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2.1" sheetId="2" state="visible" r:id="rId3"/>
    <sheet name="12.2" sheetId="3" state="visible" r:id="rId4"/>
    <sheet name="12.3" sheetId="4" state="visible" r:id="rId5"/>
    <sheet name="12.4" sheetId="5" state="visible" r:id="rId6"/>
    <sheet name="12.5" sheetId="6" state="visible" r:id="rId7"/>
    <sheet name="12.6" sheetId="7" state="visible" r:id="rId8"/>
    <sheet name="12.7" sheetId="8" state="visible" r:id="rId9"/>
    <sheet name="12.8" sheetId="9" state="visible" r:id="rId10"/>
    <sheet name="12.9" sheetId="10" state="visible" r:id="rId11"/>
    <sheet name="12.10" sheetId="11" state="visible" r:id="rId12"/>
    <sheet name="12.11" sheetId="12" state="visible" r:id="rId13"/>
  </sheets>
  <externalReferences>
    <externalReference r:id="rId14"/>
    <externalReference r:id="rId15"/>
  </externalReferences>
  <definedNames>
    <definedName function="false" hidden="false" localSheetId="1" name="_xlnm.Print_Area" vbProcedure="false">'12.1'!$A$2:$J$38</definedName>
    <definedName function="false" hidden="false" localSheetId="1" name="_xlnm.Print_Titles" vbProcedure="false">'12.1'!$2:$8</definedName>
    <definedName function="false" hidden="false" localSheetId="10" name="_xlnm.Print_Area" vbProcedure="false">'12.10'!$A$2:$I$56</definedName>
    <definedName function="false" hidden="false" localSheetId="10" name="_xlnm.Print_Titles" vbProcedure="false">'12.10'!$2:$13</definedName>
    <definedName function="false" hidden="false" localSheetId="11" name="_xlnm.Print_Area" vbProcedure="false">'12.11'!$A$2:$K$452</definedName>
    <definedName function="false" hidden="false" localSheetId="11" name="_xlnm.Print_Titles" vbProcedure="false">'12.11'!$2:$9</definedName>
    <definedName function="false" hidden="false" localSheetId="2" name="_xlnm.Print_Area" vbProcedure="false">'12.2'!$A$2:$M$266</definedName>
    <definedName function="false" hidden="false" localSheetId="2" name="_xlnm.Print_Titles" vbProcedure="false">'12.2'!$2:$13</definedName>
    <definedName function="false" hidden="false" localSheetId="3" name="_xlnm.Print_Area" vbProcedure="false">'12.3'!$A$2:$K$262</definedName>
    <definedName function="false" hidden="false" localSheetId="3" name="_xlnm.Print_Titles" vbProcedure="false">'12.3'!$2:$12</definedName>
    <definedName function="false" hidden="false" localSheetId="4" name="_xlnm.Print_Area" vbProcedure="false">'12.4'!$A$2:$K$44</definedName>
    <definedName function="false" hidden="false" localSheetId="4" name="_xlnm.Print_Titles" vbProcedure="false">'12.4'!$2:$12</definedName>
    <definedName function="false" hidden="false" localSheetId="5" name="_xlnm.Print_Area" vbProcedure="false">'12.5'!$A$2:$K$40</definedName>
    <definedName function="false" hidden="false" localSheetId="5" name="_xlnm.Print_Titles" vbProcedure="false">'12.5'!$2:$11</definedName>
    <definedName function="false" hidden="false" localSheetId="6" name="_xlnm.Print_Area" vbProcedure="false">'12.6'!$A$2:$I$37</definedName>
    <definedName function="false" hidden="false" localSheetId="6" name="_xlnm.Print_Titles" vbProcedure="false">'12.6'!$2:$9</definedName>
    <definedName function="false" hidden="false" localSheetId="7" name="_xlnm.Print_Area" vbProcedure="false">'12.7'!$A$2:$J$43</definedName>
    <definedName function="false" hidden="false" localSheetId="7" name="_xlnm.Print_Titles" vbProcedure="false">'12.7'!$2:$12</definedName>
    <definedName function="false" hidden="false" localSheetId="8" name="_xlnm.Print_Area" vbProcedure="false">'12.8'!$A$2:$N$246</definedName>
    <definedName function="false" hidden="false" localSheetId="8" name="_xlnm.Print_Titles" vbProcedure="false">'12.8'!$2:$13</definedName>
    <definedName function="false" hidden="false" localSheetId="9" name="_xlnm.Print_Area" vbProcedure="false">'12.9'!$A$2:$I$69</definedName>
    <definedName function="false" hidden="false" localSheetId="9" name="_xlnm.Print_Titles" vbProcedure="false">'12.9'!$2:$9</definedName>
    <definedName function="false" hidden="false" localSheetId="0" name="_xlnm.Print_Area" vbProcedure="false">Índice!$A$2:$C$55</definedName>
    <definedName function="false" hidden="false" name="AGRDOS" vbProcedure="false">#REF!</definedName>
    <definedName function="false" hidden="false" name="AGRUNO" vbProcedure="false">#REF!</definedName>
    <definedName function="false" hidden="false" name="central" vbProcedure="false">"Imagen 14"</definedName>
    <definedName function="false" hidden="false" name="Consulta17" vbProcedure="false">#REF!</definedName>
    <definedName function="false" hidden="false" name="Consulta9" vbProcedure="false">#REF!</definedName>
    <definedName function="false" hidden="false" name="peccuatro" vbProcedure="false">#REF!</definedName>
    <definedName function="false" hidden="false" name="pectres" vbProcedure="false">#REF!</definedName>
    <definedName function="false" hidden="false" name="_EDO50" vbProcedure="false">#REF!</definedName>
    <definedName function="false" hidden="false" name="_EDO60" vbProcedure="false">'[1]C2.2.18'!HR62434</definedName>
    <definedName function="false" hidden="false" name="_EDO70" vbProcedure="false">'[1]C2.2.18'!HR62434</definedName>
    <definedName function="false" hidden="false" name="_EDO80" vbProcedure="false">'[1]C2.2.18'!HR62434</definedName>
    <definedName function="false" hidden="false" name="_EDO90" vbProcedure="false">'[1]C2.2.18'!HR62434</definedName>
    <definedName function="false" hidden="false" name="_MUN50" vbProcedure="false">#REF!</definedName>
    <definedName function="false" hidden="false" name="_MUN60" vbProcedure="false">'[1]C2.2.18'!HR62434</definedName>
    <definedName function="false" hidden="false" name="_MUN70" vbProcedure="false">'[1]C2.2.18'!HR62434</definedName>
    <definedName function="false" hidden="false" name="_MUN80" vbProcedure="false">'[1]C2.2.18'!HR62434</definedName>
    <definedName function="false" hidden="false" name="_MUN90" vbProcedure="false">'[1]C2.2.18'!HR62434</definedName>
    <definedName function="false" hidden="false" localSheetId="9" name="AGRDOS" vbProcedure="false">'[2]'!$B$2</definedName>
    <definedName function="false" hidden="false" localSheetId="9" name="AGRUNO" vbProcedure="false">'[2]'!$A$1</definedName>
    <definedName function="false" hidden="false" localSheetId="9" name="Consulta17" vbProcedure="false">'[2]'!$J$10</definedName>
    <definedName function="false" hidden="false" localSheetId="9" name="Consulta9" vbProcedure="false">'[2]'!$A$1</definedName>
    <definedName function="false" hidden="false" localSheetId="9" name="peccuatro" vbProcedure="false">'[2]'!$A$1</definedName>
    <definedName function="false" hidden="false" localSheetId="9" name="pectres" vbProcedure="false">'[2]'!$A$1</definedName>
    <definedName function="false" hidden="false" localSheetId="9" name="_EDO50" vbProcedure="false">'[2]'!AH$30241</definedName>
    <definedName function="false" hidden="false" localSheetId="9" name="_EDO60" vbProcedure="false">'[1]C2.2.18'!DP$25975</definedName>
    <definedName function="false" hidden="false" localSheetId="9" name="_EDO70" vbProcedure="false">'[1]C2.2.18'!CY$29286</definedName>
    <definedName function="false" hidden="false" localSheetId="9" name="_EDO80" vbProcedure="false">'[1]C2.2.18'!DL$29555</definedName>
    <definedName function="false" hidden="false" localSheetId="9" name="_EDO90" vbProcedure="false">'[1]C2.2.18'!DM$26996</definedName>
    <definedName function="false" hidden="false" localSheetId="9" name="_MUN50" vbProcedure="false">'[2]'!$B$2</definedName>
    <definedName function="false" hidden="false" localSheetId="9" name="_MUN60" vbProcedure="false">'[1]C2.2.18'!B$29441</definedName>
    <definedName function="false" hidden="false" localSheetId="9" name="_MUN70" vbProcedure="false">'[1]C2.2.18'!DM$26996</definedName>
    <definedName function="false" hidden="false" localSheetId="9" name="_MUN80" vbProcedure="false">'[1]C2.2.18'!$DB$15722</definedName>
    <definedName function="false" hidden="false" localSheetId="9" name="_MUN90" vbProcedure="false">'[1]C2.2.18'!$BJ$15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388">
  <si>
    <t xml:space="preserve">12. Agricultura</t>
  </si>
  <si>
    <t xml:space="preserve">12.1</t>
  </si>
  <si>
    <t xml:space="preserve">Superficies sembrada y cosechada, volumen y valor de la producción agrícola</t>
  </si>
  <si>
    <t xml:space="preserve">por tipo de cultivo y principales cultivos</t>
  </si>
  <si>
    <t xml:space="preserve">Año agrícola 2013</t>
  </si>
  <si>
    <t xml:space="preserve">12.2</t>
  </si>
  <si>
    <t xml:space="preserve">Superficies sembrada y cosechada por tipo de cultivo, principales cultivos</t>
  </si>
  <si>
    <t xml:space="preserve">y municipios según disponibilidad de agua</t>
  </si>
  <si>
    <t xml:space="preserve">(Hectáreas)</t>
  </si>
  <si>
    <t xml:space="preserve">12.3</t>
  </si>
  <si>
    <t xml:space="preserve">Volumen y valor de la producción agrícola por tipo de cultivo, principales</t>
  </si>
  <si>
    <t xml:space="preserve">cultivos y municipios según disponibilidad de agua</t>
  </si>
  <si>
    <t xml:space="preserve">12.4</t>
  </si>
  <si>
    <t xml:space="preserve">Superficies sembrada y cosechada de los cultivos cíclicos por ciclo</t>
  </si>
  <si>
    <t xml:space="preserve">agrícola y principales cultivos según disponibilidad de agua</t>
  </si>
  <si>
    <t xml:space="preserve">12.5</t>
  </si>
  <si>
    <t xml:space="preserve">Volumen y valor de la producción agrícola de los cultivos cíclicos por ciclo</t>
  </si>
  <si>
    <t xml:space="preserve">12.6</t>
  </si>
  <si>
    <t xml:space="preserve">Superficie fertilizada por tipo de cultivo y principales cultivos</t>
  </si>
  <si>
    <t xml:space="preserve">según disponibilidad de agua</t>
  </si>
  <si>
    <t xml:space="preserve">Año agrícola 2012</t>
  </si>
  <si>
    <t xml:space="preserve">12.7</t>
  </si>
  <si>
    <t xml:space="preserve">Superficies sembrada con semilla mejorada, atendida con servicios</t>
  </si>
  <si>
    <t xml:space="preserve">de asistencia técnica y atendida con servicios de sanidad</t>
  </si>
  <si>
    <t xml:space="preserve">vegetal por tipo de cultivo y principales cultivos</t>
  </si>
  <si>
    <t xml:space="preserve">12.8</t>
  </si>
  <si>
    <t xml:space="preserve">Superficies fertilizada, sembrada con semilla mejorada, atendida</t>
  </si>
  <si>
    <t xml:space="preserve">con servicios de asistencia técnica, atendida con servicios</t>
  </si>
  <si>
    <t xml:space="preserve">de sanidad vegetal y mecanizada por municipio</t>
  </si>
  <si>
    <t xml:space="preserve">12.9</t>
  </si>
  <si>
    <t xml:space="preserve">Superficies incorporada y rehabilitada para el riego por municipio</t>
  </si>
  <si>
    <t xml:space="preserve">Años agrícolas 2012 y 2013</t>
  </si>
  <si>
    <t xml:space="preserve">12.10</t>
  </si>
  <si>
    <t xml:space="preserve">Suma asegurada, monto de las primas emitidas y de las pagadas en la actividad</t>
  </si>
  <si>
    <t xml:space="preserve">agrícola por esquema de seguro, tipo de cultivo y cultivo</t>
  </si>
  <si>
    <t xml:space="preserve">(Miles de pesos)</t>
  </si>
  <si>
    <t xml:space="preserve">12.11</t>
  </si>
  <si>
    <t xml:space="preserve">Productores, superficies y monto pagado por el PROCAMPO</t>
  </si>
  <si>
    <t xml:space="preserve">en la actividad agrícola por municipio</t>
  </si>
  <si>
    <t xml:space="preserve">Superficies sembrada y cosechada, volumen y valor de la producción agrícola </t>
  </si>
  <si>
    <t xml:space="preserve">Cuadro 12.1</t>
  </si>
  <si>
    <t xml:space="preserve">&amp;</t>
  </si>
  <si>
    <t xml:space="preserve">Tipo
      Cultivo</t>
  </si>
  <si>
    <t xml:space="preserve">Superficie sembrada
(Hectáreas)</t>
  </si>
  <si>
    <t xml:space="preserve">Superficie cosechada
(Hectáreas)</t>
  </si>
  <si>
    <t xml:space="preserve">Volumen
(Toneladas)</t>
  </si>
  <si>
    <t xml:space="preserve">Valor
(Miles de pesos)</t>
  </si>
  <si>
    <t xml:space="preserve">Total</t>
  </si>
  <si>
    <t xml:space="preserve">NA</t>
  </si>
  <si>
    <t xml:space="preserve">Cultivos cíclicos</t>
  </si>
  <si>
    <t xml:space="preserve">Maíz grano</t>
  </si>
  <si>
    <t xml:space="preserve">Papa</t>
  </si>
  <si>
    <t xml:space="preserve">Frijol</t>
  </si>
  <si>
    <t xml:space="preserve">Tomate rojo (jitomate)</t>
  </si>
  <si>
    <t xml:space="preserve">Gladiola (gruesa)</t>
  </si>
  <si>
    <t xml:space="preserve">Cebolla</t>
  </si>
  <si>
    <t xml:space="preserve">Sorgo grano</t>
  </si>
  <si>
    <t xml:space="preserve">Elote</t>
  </si>
  <si>
    <t xml:space="preserve">Haba grano</t>
  </si>
  <si>
    <t xml:space="preserve">Calabacita</t>
  </si>
  <si>
    <t xml:space="preserve">Resto de los cultivos cíclicos</t>
  </si>
  <si>
    <t xml:space="preserve">Cultivos perennes</t>
  </si>
  <si>
    <t xml:space="preserve">a/</t>
  </si>
  <si>
    <t xml:space="preserve">b/</t>
  </si>
  <si>
    <t xml:space="preserve">Caña de azúcar</t>
  </si>
  <si>
    <t xml:space="preserve">Café cereza</t>
  </si>
  <si>
    <t xml:space="preserve">Alfalfa verde</t>
  </si>
  <si>
    <t xml:space="preserve">Tuna</t>
  </si>
  <si>
    <t xml:space="preserve">Caña de azúcar semilla</t>
  </si>
  <si>
    <t xml:space="preserve">Resto de los cultivos perennes</t>
  </si>
  <si>
    <t xml:space="preserve">Nota:</t>
  </si>
  <si>
    <t xml:space="preserve">Desde el punto de vista estadístico, el año agrícola es el periodo de dieciocho meses que resulta de la adición de las siembras y cosechas que se realizan en los ciclos agrícolas otoño-invierno y primavera-verano, y de las cosechas de productos de cultivos perennes. Comprende octubre-diciembre de un año más el siguiente completo y los meses enero-marzo del año subsecuente.</t>
  </si>
  <si>
    <t xml:space="preserve">Debido al redondeo de las cifras, la suma de los parciales puede o no coincidir con los totales.</t>
  </si>
  <si>
    <t xml:space="preserve">Se refiere a superficie plantada que comprende la superficie plantada en el año agrícola de referencia, la plantada en desarrollo y la plantada en producción.</t>
  </si>
  <si>
    <t xml:space="preserve">Se refiere únicamente a la superficie plantada en producción.</t>
  </si>
  <si>
    <t xml:space="preserve">Fuente:</t>
  </si>
  <si>
    <t xml:space="preserve">SAGARPA. Servicio de Información Agroalimentaria y Pesquera. www.siap.gob.mx (28 de julio de 2014).</t>
  </si>
  <si>
    <t xml:space="preserve">Cuadro 12.2</t>
  </si>
  <si>
    <t xml:space="preserve">Tipo
      Cultivo
            Municipio</t>
  </si>
  <si>
    <t xml:space="preserve">Superficie sembrada</t>
  </si>
  <si>
    <t xml:space="preserve">Superficie cosechada</t>
  </si>
  <si>
    <t xml:space="preserve">Riego</t>
  </si>
  <si>
    <t xml:space="preserve">Temporal</t>
  </si>
  <si>
    <t xml:space="preserve">Municipio</t>
  </si>
  <si>
    <t xml:space="preserve">Acajete</t>
  </si>
  <si>
    <t xml:space="preserve">Tlahuapan</t>
  </si>
  <si>
    <t xml:space="preserve">Chalchicomula de Sesma</t>
  </si>
  <si>
    <t xml:space="preserve">San Salvador el Seco</t>
  </si>
  <si>
    <t xml:space="preserve">Puebla</t>
  </si>
  <si>
    <t xml:space="preserve">Tlachichuca</t>
  </si>
  <si>
    <t xml:space="preserve">Tepeaca</t>
  </si>
  <si>
    <t xml:space="preserve">Tecamachalco</t>
  </si>
  <si>
    <t xml:space="preserve">Amozoc</t>
  </si>
  <si>
    <t xml:space="preserve">Palmar de Bravo</t>
  </si>
  <si>
    <t xml:space="preserve">Tlacotepec de Benito Juárez</t>
  </si>
  <si>
    <t xml:space="preserve">San Salvador el Verde</t>
  </si>
  <si>
    <t xml:space="preserve">San Nicolás Buenos Aires</t>
  </si>
  <si>
    <t xml:space="preserve">San Martín Texmelucan</t>
  </si>
  <si>
    <t xml:space="preserve">Chignahuapan</t>
  </si>
  <si>
    <t xml:space="preserve">Huejotzingo</t>
  </si>
  <si>
    <t xml:space="preserve">San Pedro Cholula</t>
  </si>
  <si>
    <t xml:space="preserve">Nopalucan</t>
  </si>
  <si>
    <t xml:space="preserve">Tepanco de López</t>
  </si>
  <si>
    <t xml:space="preserve">Ixtacamaxtitlán</t>
  </si>
  <si>
    <t xml:space="preserve">San Matías Tlalancaleca</t>
  </si>
  <si>
    <t xml:space="preserve">Aljojuca</t>
  </si>
  <si>
    <t xml:space="preserve">Cuautinchán</t>
  </si>
  <si>
    <t xml:space="preserve">Coronango</t>
  </si>
  <si>
    <t xml:space="preserve">Tepeyahualco</t>
  </si>
  <si>
    <t xml:space="preserve">Zacatlán</t>
  </si>
  <si>
    <t xml:space="preserve">Soltepec</t>
  </si>
  <si>
    <t xml:space="preserve">Cuautlancingo</t>
  </si>
  <si>
    <t xml:space="preserve">Guadalupe Victoria</t>
  </si>
  <si>
    <t xml:space="preserve">Chiautla</t>
  </si>
  <si>
    <t xml:space="preserve">Honey</t>
  </si>
  <si>
    <t xml:space="preserve">Calpan</t>
  </si>
  <si>
    <t xml:space="preserve">Izúcar de Matamoros</t>
  </si>
  <si>
    <t xml:space="preserve">Cañada Morelos</t>
  </si>
  <si>
    <t xml:space="preserve">Tlaltenango</t>
  </si>
  <si>
    <t xml:space="preserve">Quecholac</t>
  </si>
  <si>
    <t xml:space="preserve">Juan C. Bonilla</t>
  </si>
  <si>
    <t xml:space="preserve">Esperanza</t>
  </si>
  <si>
    <t xml:space="preserve">Cuyoaco</t>
  </si>
  <si>
    <t xml:space="preserve">Atlixco</t>
  </si>
  <si>
    <t xml:space="preserve">Atzitzintla</t>
  </si>
  <si>
    <t xml:space="preserve">Nealtican</t>
  </si>
  <si>
    <t xml:space="preserve">Libres</t>
  </si>
  <si>
    <t xml:space="preserve">Tehuacán</t>
  </si>
  <si>
    <t xml:space="preserve">Tochtepec</t>
  </si>
  <si>
    <t xml:space="preserve">Chiautzingo</t>
  </si>
  <si>
    <t xml:space="preserve">Chietla</t>
  </si>
  <si>
    <t xml:space="preserve">Jolalpan</t>
  </si>
  <si>
    <t xml:space="preserve">Tlapanalá</t>
  </si>
  <si>
    <t xml:space="preserve">Huaquechula</t>
  </si>
  <si>
    <t xml:space="preserve">Tilapa</t>
  </si>
  <si>
    <t xml:space="preserve">Xochitlán Todos Santos</t>
  </si>
  <si>
    <t xml:space="preserve">Yehualtepec</t>
  </si>
  <si>
    <t xml:space="preserve">Tecali de Herrera</t>
  </si>
  <si>
    <t xml:space="preserve">Tehuitzingo</t>
  </si>
  <si>
    <t xml:space="preserve">Aquixtla</t>
  </si>
  <si>
    <t xml:space="preserve">Tenampulco</t>
  </si>
  <si>
    <t xml:space="preserve">Oriental</t>
  </si>
  <si>
    <t xml:space="preserve">Acatlán</t>
  </si>
  <si>
    <t xml:space="preserve">Resto de los municipios</t>
  </si>
  <si>
    <t xml:space="preserve">Tlatlauquitepec</t>
  </si>
  <si>
    <t xml:space="preserve">Zacapoaxtla</t>
  </si>
  <si>
    <t xml:space="preserve">Chichiquila</t>
  </si>
  <si>
    <t xml:space="preserve">Chilchotla</t>
  </si>
  <si>
    <t xml:space="preserve">Quimixtlán</t>
  </si>
  <si>
    <t xml:space="preserve">Tepexi de Rodríguez</t>
  </si>
  <si>
    <t xml:space="preserve">San Jerónimo Tecuanipan</t>
  </si>
  <si>
    <t xml:space="preserve">General Felipe Ángeles</t>
  </si>
  <si>
    <t xml:space="preserve">Ixcaquixtla</t>
  </si>
  <si>
    <t xml:space="preserve">San Nicolás de los Ranchos</t>
  </si>
  <si>
    <t xml:space="preserve">Coyotepec</t>
  </si>
  <si>
    <t xml:space="preserve">Tochimilco</t>
  </si>
  <si>
    <t xml:space="preserve">Zacapala</t>
  </si>
  <si>
    <t xml:space="preserve">Los Reyes de Juárez</t>
  </si>
  <si>
    <t xml:space="preserve">Acatzingo</t>
  </si>
  <si>
    <t xml:space="preserve">Santa Inés Ahuatempan</t>
  </si>
  <si>
    <t xml:space="preserve">Tetela de Ocampo</t>
  </si>
  <si>
    <t xml:space="preserve">Tepeyahualco de Cuauhtémoc</t>
  </si>
  <si>
    <t xml:space="preserve">Santa Isabel Cholula</t>
  </si>
  <si>
    <t xml:space="preserve">Resto de  los municipios</t>
  </si>
  <si>
    <t xml:space="preserve">Tepexco</t>
  </si>
  <si>
    <t xml:space="preserve">Atzitzihuacán</t>
  </si>
  <si>
    <t xml:space="preserve">Acteopan</t>
  </si>
  <si>
    <t xml:space="preserve">Cohuecan</t>
  </si>
  <si>
    <t xml:space="preserve">Huehuetlán el Chico</t>
  </si>
  <si>
    <t xml:space="preserve">Altepexi</t>
  </si>
  <si>
    <t xml:space="preserve">Zinacatepec</t>
  </si>
  <si>
    <t xml:space="preserve">San Gabriel Chilac</t>
  </si>
  <si>
    <t xml:space="preserve">Coatzingo</t>
  </si>
  <si>
    <t xml:space="preserve">Lafragua</t>
  </si>
  <si>
    <t xml:space="preserve">Tepeojuma</t>
  </si>
  <si>
    <t xml:space="preserve">Xicotepec</t>
  </si>
  <si>
    <t xml:space="preserve">Hueytamalco</t>
  </si>
  <si>
    <t xml:space="preserve">Zihuateutla</t>
  </si>
  <si>
    <t xml:space="preserve">Jalpan</t>
  </si>
  <si>
    <t xml:space="preserve">Tlacuilotepec</t>
  </si>
  <si>
    <t xml:space="preserve">Cuetzalan del Progreso</t>
  </si>
  <si>
    <t xml:space="preserve">Tlaola</t>
  </si>
  <si>
    <t xml:space="preserve">Jopala</t>
  </si>
  <si>
    <t xml:space="preserve">San Sebastián Tlacotepec</t>
  </si>
  <si>
    <t xml:space="preserve">Tlaxco</t>
  </si>
  <si>
    <t xml:space="preserve">Huitzilan de Serdán</t>
  </si>
  <si>
    <t xml:space="preserve">Huehuetla</t>
  </si>
  <si>
    <t xml:space="preserve">Eloxochitlán</t>
  </si>
  <si>
    <t xml:space="preserve">Amixtlán</t>
  </si>
  <si>
    <t xml:space="preserve">Pantepec</t>
  </si>
  <si>
    <t xml:space="preserve">Pahuatlán</t>
  </si>
  <si>
    <t xml:space="preserve">San Felipe Tepatlán</t>
  </si>
  <si>
    <t xml:space="preserve">Santiago Miahuatlán</t>
  </si>
  <si>
    <t xml:space="preserve">Atoyatempan</t>
  </si>
  <si>
    <r>
      <rPr>
        <sz val="8"/>
        <rFont val="Arial"/>
        <family val="2"/>
      </rPr>
      <t xml:space="preserve">SAGARPA. Servicio de Información Agroalimentaria y Pesquera. www.siap.gob.mx </t>
    </r>
    <r>
      <rPr>
        <sz val="8"/>
        <color rgb="FF000000"/>
        <rFont val="Arial"/>
        <family val="2"/>
      </rPr>
      <t xml:space="preserve">(28 de julio de 2014).</t>
    </r>
  </si>
  <si>
    <t xml:space="preserve">Volumen y valor de la producción agrícola por tipo de cultivo, principales </t>
  </si>
  <si>
    <t xml:space="preserve">Cuadro 12.3</t>
  </si>
  <si>
    <t xml:space="preserve">Resto de  municipios</t>
  </si>
  <si>
    <t xml:space="preserve">Superficies sembrada y cosechada de los cultivos cíclicos por ciclo </t>
  </si>
  <si>
    <t xml:space="preserve">Cuadro 12.4</t>
  </si>
  <si>
    <t xml:space="preserve">Ciclo
      Cultivo</t>
  </si>
  <si>
    <t xml:space="preserve">Otoño-invierno 2012/13</t>
  </si>
  <si>
    <t xml:space="preserve">Resto de los cultivos</t>
  </si>
  <si>
    <t xml:space="preserve">Primavera-verano 2013/13</t>
  </si>
  <si>
    <t xml:space="preserve">Los ciclos agrícolas reciben los nombres de las estaciones del año en que se realizan las siembras (otoño-invierno y primavera-verano), pero que al considerar la totalidad del periodo de producción hasta que se llevan a cabo las cosechas, los ciclos se traslapan; es decir, todavía no termina un ciclo cuando se inicia el otro; esto debido a la duración de los periodos vegetativos.</t>
  </si>
  <si>
    <t xml:space="preserve">Volumen y valor de la producción agrícola de los cultivos cíclicos por ciclo </t>
  </si>
  <si>
    <t xml:space="preserve">Cuadro 12.5</t>
  </si>
  <si>
    <t xml:space="preserve">Superficie fertilizada por tipo de cultivo y principales cultivos </t>
  </si>
  <si>
    <t xml:space="preserve">Cuadro 12.6</t>
  </si>
  <si>
    <t xml:space="preserve">Tomate rojo (Jitomate)</t>
  </si>
  <si>
    <t xml:space="preserve">Cebada grano</t>
  </si>
  <si>
    <t xml:space="preserve">Tomate verde</t>
  </si>
  <si>
    <t xml:space="preserve">Naranja</t>
  </si>
  <si>
    <t xml:space="preserve">La información se refiere al área sembrada que en su proceso de producción incorpora fertilizantes químicos o sustancias agroquímicas que mejoran el contenido de nutrientes del suelo. Los cultivos seleccionados corresponden a los que alcanzaron el mayor valor de producción durante el año agrícola de referencia.</t>
  </si>
  <si>
    <t xml:space="preserve">SAGARPA. Servicio de Información Agroalimentaria y Pesquera. Con base en información proporcionada por la delegación de SAGARPA en el estado.</t>
  </si>
  <si>
    <t xml:space="preserve">Cuadro 12.7</t>
  </si>
  <si>
    <t xml:space="preserve">de asistencia técnica y atendida con servicios de sanidad </t>
  </si>
  <si>
    <t xml:space="preserve">Superficie sembrada
con semilla mejorada</t>
  </si>
  <si>
    <t xml:space="preserve">Superficie atendida 
con servicios de
asistencia técnica</t>
  </si>
  <si>
    <t xml:space="preserve">Superficie atendida
con servicios de
sanidad vegetal</t>
  </si>
  <si>
    <t xml:space="preserve">c/</t>
  </si>
  <si>
    <t xml:space="preserve">Se refiere a la superficie agrícola sembrada de cultivos cíclicos con semillas de variedad que ha tenido un proceso de mejoramiento genético o selección presentando un alto vigor, pertenece a una población con características similares y un grado de parentesco.</t>
  </si>
  <si>
    <t xml:space="preserve">Se refiere a la superficie agrícola sembrada que contó con asesoría de personal técnico calificado para llevar a cabo en forma óptima las labores culturales.</t>
  </si>
  <si>
    <t xml:space="preserve">Se refiere a la superficie sembrada con cobertura de acciones oficiales de protección de las plantas cultivadas contra la propagación e introducción de plagas y enfermedades.</t>
  </si>
  <si>
    <t xml:space="preserve">Cuadro 12.8</t>
  </si>
  <si>
    <t xml:space="preserve">Superficie
fertilizada</t>
  </si>
  <si>
    <t xml:space="preserve">Superficie sembrada
con semilla
mejorada</t>
  </si>
  <si>
    <t xml:space="preserve">Superficie atendida 
con servicios de 
sanidad vegetal</t>
  </si>
  <si>
    <t xml:space="preserve">Superficie
mecanizada</t>
  </si>
  <si>
    <t xml:space="preserve">e/</t>
  </si>
  <si>
    <t xml:space="preserve">d/</t>
  </si>
  <si>
    <t xml:space="preserve">Estado</t>
  </si>
  <si>
    <t xml:space="preserve">Acateno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tempan</t>
  </si>
  <si>
    <t xml:space="preserve">Atexcal</t>
  </si>
  <si>
    <t xml:space="preserve">Atlequizayan</t>
  </si>
  <si>
    <t xml:space="preserve">Atzala</t>
  </si>
  <si>
    <t xml:space="preserve">Axutla</t>
  </si>
  <si>
    <t xml:space="preserve">Ayotoxco de Guerrero</t>
  </si>
  <si>
    <t xml:space="preserve">Caltepec</t>
  </si>
  <si>
    <t xml:space="preserve">Camocuautla</t>
  </si>
  <si>
    <t xml:space="preserve">Caxhuacan</t>
  </si>
  <si>
    <t xml:space="preserve">Chapulco</t>
  </si>
  <si>
    <t xml:space="preserve">Chiconcuautla</t>
  </si>
  <si>
    <t xml:space="preserve">Chigmecatitlán</t>
  </si>
  <si>
    <t xml:space="preserve">Chignautla</t>
  </si>
  <si>
    <t xml:space="preserve">Chila</t>
  </si>
  <si>
    <t xml:space="preserve">Chila de la Sal</t>
  </si>
  <si>
    <t xml:space="preserve">Chinantla</t>
  </si>
  <si>
    <t xml:space="preserve">Coatepec</t>
  </si>
  <si>
    <t xml:space="preserve">Cohetzala</t>
  </si>
  <si>
    <t xml:space="preserve">Coxcatlán</t>
  </si>
  <si>
    <t xml:space="preserve">Coyomeapan</t>
  </si>
  <si>
    <t xml:space="preserve">Cuapiaxtla de Madero</t>
  </si>
  <si>
    <t xml:space="preserve">Cuautempan</t>
  </si>
  <si>
    <t xml:space="preserve">Cuayuca de Andrade</t>
  </si>
  <si>
    <t xml:space="preserve">Domingo Arenas</t>
  </si>
  <si>
    <t xml:space="preserve">Epatlán</t>
  </si>
  <si>
    <t xml:space="preserve">Francisco Z. Mena</t>
  </si>
  <si>
    <t xml:space="preserve">Guadalupe</t>
  </si>
  <si>
    <t xml:space="preserve">Hermenegildo Galeana</t>
  </si>
  <si>
    <t xml:space="preserve">Huatlatlauca</t>
  </si>
  <si>
    <t xml:space="preserve">Huauchinango</t>
  </si>
  <si>
    <t xml:space="preserve">Huehuetlán el Grande</t>
  </si>
  <si>
    <t xml:space="preserve">Hueyapan</t>
  </si>
  <si>
    <t xml:space="preserve">Hueytlalpan</t>
  </si>
  <si>
    <t xml:space="preserve">Huitziltepec</t>
  </si>
  <si>
    <t xml:space="preserve">Ixcamilpa de Guerrero</t>
  </si>
  <si>
    <t xml:space="preserve">Ixtepec</t>
  </si>
  <si>
    <t xml:space="preserve">Jonotla</t>
  </si>
  <si>
    <t xml:space="preserve">Juan Galindo</t>
  </si>
  <si>
    <t xml:space="preserve">Juan N. Méndez</t>
  </si>
  <si>
    <t xml:space="preserve">La Magdalena Tlatlauquitepec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icolás Bravo</t>
  </si>
  <si>
    <t xml:space="preserve">Ocotepec</t>
  </si>
  <si>
    <t xml:space="preserve">Ocoyucan</t>
  </si>
  <si>
    <t xml:space="preserve">Olintla</t>
  </si>
  <si>
    <t xml:space="preserve">Petlalcingo</t>
  </si>
  <si>
    <t xml:space="preserve">Piaxtla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Gregorio Atzompa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otoltepec</t>
  </si>
  <si>
    <t xml:space="preserve">San Miguel Ixitlán</t>
  </si>
  <si>
    <t xml:space="preserve">San Miguel Xoxtla</t>
  </si>
  <si>
    <t xml:space="preserve">San Pablo Anicano</t>
  </si>
  <si>
    <t xml:space="preserve">San Pedro Yeloixtlahuaca</t>
  </si>
  <si>
    <t xml:space="preserve">San Salvador Huixcolotla</t>
  </si>
  <si>
    <t xml:space="preserve">Santa Catarina Tlaltempan</t>
  </si>
  <si>
    <t xml:space="preserve">Santo Tomás Hueyotlipan</t>
  </si>
  <si>
    <t xml:space="preserve">Tecomatlán</t>
  </si>
  <si>
    <t xml:space="preserve">Teopantlán</t>
  </si>
  <si>
    <t xml:space="preserve">Teotlalco</t>
  </si>
  <si>
    <t xml:space="preserve">Tepango de Rodríguez</t>
  </si>
  <si>
    <t xml:space="preserve">Tepatlaxco de Hidalgo</t>
  </si>
  <si>
    <t xml:space="preserve">Tepemaxalco</t>
  </si>
  <si>
    <t xml:space="preserve">Tepetzintla</t>
  </si>
  <si>
    <t xml:space="preserve">Teteles de Avila Castillo</t>
  </si>
  <si>
    <t xml:space="preserve">Teziutlán</t>
  </si>
  <si>
    <t xml:space="preserve">Tianguismanalco</t>
  </si>
  <si>
    <t xml:space="preserve">Tlanepantla</t>
  </si>
  <si>
    <t xml:space="preserve">Tlapacoya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Yaonáhuac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ongozotla</t>
  </si>
  <si>
    <t xml:space="preserve">Zoquiapan</t>
  </si>
  <si>
    <t xml:space="preserve">Zoquitlán</t>
  </si>
  <si>
    <t xml:space="preserve">La información se refiere al área sembrada que en su proceso de producción incorpora fertilizantes químicos o sustancias agroquímicas que mejoran el contenido de nutrientes del suelo.</t>
  </si>
  <si>
    <t xml:space="preserve">Es el área en la que se utiliza cualquier tipo de maquinaria agrícola como tractores, rastras, sembradoras, niveladoras, trilladoras, cosechadoras, para llevar a cabo las actividades de preparación del suelo, siembra, labores culturales y recolección de los frutos.</t>
  </si>
  <si>
    <t xml:space="preserve">Cuadro 12.9</t>
  </si>
  <si>
    <t xml:space="preserve">Superficie incorporada
al riego</t>
  </si>
  <si>
    <t xml:space="preserve">Superficie rehabilitada
para el riego</t>
  </si>
  <si>
    <t xml:space="preserve"> </t>
  </si>
  <si>
    <t xml:space="preserve">Se refiere al área que nunca ha tenido riego disponible, donde se establece infraestructura (pozo, canal u otra fuente de agua) que permita disponer de agua para el crecimiento de los cultivos.</t>
  </si>
  <si>
    <t xml:space="preserve">Se refiere al área cultivada que en algún tiempo se consideró de riego y que por causas ajenas al productor o por condiciones naturales dejó de serlo, motivo por el cual se realizan obras de acondicionamiento (restauración de pozos, limpieza de drenes o reestructuración de cauces o canales), que permitan volver a regar o proporcionar agua a la misma superficie cultivada.</t>
  </si>
  <si>
    <t xml:space="preserve">Secretaría de Agricultura, Ganadería, Desarrollo Rural, Pesca y Alimentación, Delegación en el Estado. Programa de Planeación.</t>
  </si>
  <si>
    <t xml:space="preserve">Cuadro 12.10</t>
  </si>
  <si>
    <t xml:space="preserve">Esquema
      Tipo
            Cultivo</t>
  </si>
  <si>
    <t xml:space="preserve">Suma 
asegurada
</t>
  </si>
  <si>
    <t xml:space="preserve">Monto total de las 
primas emitidas</t>
  </si>
  <si>
    <t xml:space="preserve">Monto de las 
primas pagadas 
por el productor</t>
  </si>
  <si>
    <t xml:space="preserve">Monto de las 
primas pagadas mediante subsidio 
del gobierno 
federal</t>
  </si>
  <si>
    <t xml:space="preserve">Monto de las 
primas pagadas 
con recursos 
fiscales federales 
y estatales</t>
  </si>
  <si>
    <t xml:space="preserve">Seguro tradicional a/</t>
  </si>
  <si>
    <t xml:space="preserve">Cebada</t>
  </si>
  <si>
    <t xml:space="preserve">Chile</t>
  </si>
  <si>
    <t xml:space="preserve">Maíz</t>
  </si>
  <si>
    <t xml:space="preserve">Tomate</t>
  </si>
  <si>
    <t xml:space="preserve">Café</t>
  </si>
  <si>
    <t xml:space="preserve">Caña</t>
  </si>
  <si>
    <t xml:space="preserve">Manzano</t>
  </si>
  <si>
    <t xml:space="preserve">Naranjo</t>
  </si>
  <si>
    <t xml:space="preserve">Nopal</t>
  </si>
  <si>
    <t xml:space="preserve">Plantas ornamentales</t>
  </si>
  <si>
    <t xml:space="preserve">Plátano</t>
  </si>
  <si>
    <t xml:space="preserve">Seguro catastrófico b/</t>
  </si>
  <si>
    <t xml:space="preserve">Avena</t>
  </si>
  <si>
    <t xml:space="preserve">Haba</t>
  </si>
  <si>
    <t xml:space="preserve">Sorgo</t>
  </si>
  <si>
    <t xml:space="preserve">Durazno</t>
  </si>
  <si>
    <t xml:space="preserve">La información que se presenta corresponde al Sistema Nacional de Aseguramiento al Medio Rural.
La denominación de los cultivos es genérica, por lo que la información puede incluir diversas subespecies y variedades.
Debido al redondeo de las cifras, la suma de los parciales pueden o no coincidir con los totales.</t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Se refiere al que opera a través del Programa de Atención a Contingencias Climatológicas (PACC) de SAGARPA para productores sin acceso al seguro tradicional, y en el que participan también aseguradoras privadas donde el pago de las primas se realiza con recursos de los gobiernos de los estados, del gobierno federal, del PACC-SAGARPA y del Fondo de Contingencias y Autoseguro que opera Agroasemex.</t>
  </si>
  <si>
    <t xml:space="preserve">Agroasemex, SA. Dirección General Adjunta de Operación; Dirección de Administración de Subsidios.</t>
  </si>
  <si>
    <t xml:space="preserve">Cuadro 12.11</t>
  </si>
  <si>
    <t xml:space="preserve">Productores
solicitantes</t>
  </si>
  <si>
    <t xml:space="preserve">Superficie
solicitada
(Hectáreas)</t>
  </si>
  <si>
    <t xml:space="preserve">Productores
ratificados</t>
  </si>
  <si>
    <t xml:space="preserve">Superficie
ratificada
(Hectáreas)</t>
  </si>
  <si>
    <t xml:space="preserve">Productores
beneficiados</t>
  </si>
  <si>
    <t xml:space="preserve">Superficie
beneficiada
(Hectáreas)</t>
  </si>
  <si>
    <t xml:space="preserve">Monto pagado
(Miles de pesos)</t>
  </si>
  <si>
    <t xml:space="preserve">Para información 2012: SAGARPA. Servicio de Información Agroalimentaria y Pesquera. Con base en información proporcionada por la Dirección Regional de Apoyos y Servicios a la Comercialización Agropecuaria.</t>
  </si>
  <si>
    <t xml:space="preserve">Para información 2013: SAGARPA. Dirección General de Operación y Explotación de Padrones de la Subsecretaría de Agricultura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_-* #,##0.00_-;\-* #,##0.00_-;_-* \-??_-;_-@_-"/>
    <numFmt numFmtId="174" formatCode="#&quot;  &quot;###&quot;  &quot;##0;\(#&quot;  &quot;###&quot;  &quot;##0\)"/>
    <numFmt numFmtId="175" formatCode="##0.0;\(##0.0\)"/>
    <numFmt numFmtId="176" formatCode="@"/>
    <numFmt numFmtId="177" formatCode="###\ ###\ ##0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7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58" applyFont="false" applyBorder="false" applyAlignment="false" applyProtection="false">
      <alignment horizontal="left" vertical="bottom" textRotation="0" wrapText="true" indent="3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Cuadr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tiqueta" xfId="36"/>
    <cellStyle name="Linea Inferior" xfId="37"/>
    <cellStyle name="Linea Inferior 2" xfId="38"/>
    <cellStyle name="Linea Superior" xfId="39"/>
    <cellStyle name="Linea Superior 2" xfId="40"/>
    <cellStyle name="Linea Tipo" xfId="41"/>
    <cellStyle name="Linea Tipo 2" xfId="42"/>
    <cellStyle name="miles" xfId="43"/>
    <cellStyle name="Miles 1 dec" xfId="44"/>
    <cellStyle name="Millares 2" xfId="45"/>
    <cellStyle name="Normal 2" xfId="46"/>
    <cellStyle name="Normal 3" xfId="47"/>
    <cellStyle name="Normal 4" xfId="48"/>
    <cellStyle name="Normal 5" xfId="49"/>
    <cellStyle name="Num. cuadro" xfId="50"/>
    <cellStyle name="Num. cuadro 2" xfId="51"/>
    <cellStyle name="Num. cuadro_G422-04" xfId="52"/>
    <cellStyle name="Numero" xfId="53"/>
    <cellStyle name="Numerod" xfId="54"/>
    <cellStyle name="Pie" xfId="55"/>
    <cellStyle name="Pie 2" xfId="56"/>
    <cellStyle name="Pie_G422-04" xfId="57"/>
    <cellStyle name="sangria_n1" xfId="58"/>
    <cellStyle name="Separador" xfId="59"/>
    <cellStyle name="Titulo" xfId="60"/>
    <cellStyle name="Titulo 2" xfId="61"/>
    <cellStyle name="Titulo_G422-04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hugo.mendez/Documents/AEE%202014/Agricultura/cXX_1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"/>
      <sheetName val="12.8"/>
      <sheetName val="12.9"/>
      <sheetName val="12.10"/>
      <sheetName val="12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>
      <c r="C11" s="6" t="s">
        <v>8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9</v>
      </c>
      <c r="C13" s="6" t="s">
        <v>10</v>
      </c>
    </row>
    <row r="14" customFormat="false" ht="17.1" hidden="false" customHeight="true" outlineLevel="0" collapsed="false">
      <c r="C14" s="6" t="s">
        <v>11</v>
      </c>
    </row>
    <row r="15" customFormat="false" ht="17.1" hidden="false" customHeight="true" outlineLevel="0" collapsed="false">
      <c r="C15" s="6" t="s">
        <v>4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2</v>
      </c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s">
        <v>4</v>
      </c>
    </row>
    <row r="20" customFormat="false" ht="17.1" hidden="false" customHeight="true" outlineLevel="0" collapsed="false">
      <c r="C20" s="6" t="s">
        <v>8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5</v>
      </c>
      <c r="C22" s="6" t="s">
        <v>16</v>
      </c>
    </row>
    <row r="23" customFormat="false" ht="17.1" hidden="false" customHeight="true" outlineLevel="0" collapsed="false">
      <c r="C23" s="6" t="s">
        <v>14</v>
      </c>
    </row>
    <row r="24" customFormat="false" ht="17.1" hidden="false" customHeight="true" outlineLevel="0" collapsed="false">
      <c r="C24" s="6" t="s">
        <v>4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7</v>
      </c>
      <c r="C26" s="6" t="s">
        <v>18</v>
      </c>
    </row>
    <row r="27" customFormat="false" ht="17.1" hidden="false" customHeight="true" outlineLevel="0" collapsed="false">
      <c r="C27" s="6" t="s">
        <v>19</v>
      </c>
    </row>
    <row r="28" customFormat="false" ht="17.1" hidden="false" customHeight="true" outlineLevel="0" collapsed="false">
      <c r="C28" s="6" t="s">
        <v>20</v>
      </c>
    </row>
    <row r="29" customFormat="false" ht="17.1" hidden="false" customHeight="true" outlineLevel="0" collapsed="false">
      <c r="C29" s="6" t="s">
        <v>8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5" t="s">
        <v>21</v>
      </c>
      <c r="C31" s="6" t="s">
        <v>22</v>
      </c>
    </row>
    <row r="32" customFormat="false" ht="17.1" hidden="false" customHeight="true" outlineLevel="0" collapsed="false">
      <c r="C32" s="6" t="s">
        <v>23</v>
      </c>
    </row>
    <row r="33" customFormat="false" ht="17.1" hidden="false" customHeight="true" outlineLevel="0" collapsed="false">
      <c r="C33" s="6" t="s">
        <v>24</v>
      </c>
    </row>
    <row r="34" customFormat="false" ht="17.1" hidden="false" customHeight="true" outlineLevel="0" collapsed="false">
      <c r="C34" s="6" t="s">
        <v>20</v>
      </c>
    </row>
    <row r="35" customFormat="false" ht="17.1" hidden="false" customHeight="true" outlineLevel="0" collapsed="false">
      <c r="C35" s="6" t="s">
        <v>8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5" t="s">
        <v>25</v>
      </c>
      <c r="C37" s="6" t="s">
        <v>26</v>
      </c>
    </row>
    <row r="38" customFormat="false" ht="17.1" hidden="false" customHeight="true" outlineLevel="0" collapsed="false">
      <c r="C38" s="6" t="s">
        <v>27</v>
      </c>
    </row>
    <row r="39" customFormat="false" ht="17.1" hidden="false" customHeight="true" outlineLevel="0" collapsed="false">
      <c r="C39" s="6" t="s">
        <v>28</v>
      </c>
    </row>
    <row r="40" customFormat="false" ht="17.1" hidden="false" customHeight="true" outlineLevel="0" collapsed="false">
      <c r="C40" s="6" t="s">
        <v>20</v>
      </c>
    </row>
    <row r="41" customFormat="false" ht="17.1" hidden="false" customHeight="true" outlineLevel="0" collapsed="false">
      <c r="C41" s="6" t="s">
        <v>8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29</v>
      </c>
      <c r="C43" s="6" t="s">
        <v>30</v>
      </c>
    </row>
    <row r="44" customFormat="false" ht="17.1" hidden="false" customHeight="true" outlineLevel="0" collapsed="false">
      <c r="C44" s="6" t="s">
        <v>31</v>
      </c>
    </row>
    <row r="45" customFormat="false" ht="17.1" hidden="false" customHeight="true" outlineLevel="0" collapsed="false">
      <c r="C45" s="6" t="s">
        <v>8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2</v>
      </c>
      <c r="C47" s="6" t="s">
        <v>33</v>
      </c>
    </row>
    <row r="48" customFormat="false" ht="17.1" hidden="false" customHeight="true" outlineLevel="0" collapsed="false">
      <c r="C48" s="6" t="s">
        <v>34</v>
      </c>
    </row>
    <row r="49" customFormat="false" ht="17.1" hidden="false" customHeight="true" outlineLevel="0" collapsed="false">
      <c r="C49" s="6" t="s">
        <v>4</v>
      </c>
    </row>
    <row r="50" customFormat="false" ht="17.1" hidden="false" customHeight="true" outlineLevel="0" collapsed="false">
      <c r="C50" s="6" t="s">
        <v>35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36</v>
      </c>
      <c r="C52" s="6" t="s">
        <v>37</v>
      </c>
    </row>
    <row r="53" customFormat="false" ht="17.1" hidden="false" customHeight="true" outlineLevel="0" collapsed="false">
      <c r="C53" s="6" t="s">
        <v>38</v>
      </c>
    </row>
    <row r="54" customFormat="false" ht="17.1" hidden="false" customHeight="true" outlineLevel="0" collapsed="false">
      <c r="C54" s="6" t="s">
        <v>31</v>
      </c>
    </row>
    <row r="55" customFormat="false" ht="17.1" hidden="false" customHeight="true" outlineLevel="0" collapsed="false"/>
  </sheetData>
  <hyperlinks>
    <hyperlink ref="A4" location="12.1!A1" display="12.1"/>
    <hyperlink ref="C4" location="12.1!A1" display="Superficies sembrada y cosechada, volumen y valor de la producción agrícola"/>
    <hyperlink ref="C5" location="12.1!A1" display="por tipo de cultivo y principales cultivos"/>
    <hyperlink ref="C6" location="12.1!A1" display="Año agrícola 2013"/>
    <hyperlink ref="A8" location="12.2!A1" display="12.2"/>
    <hyperlink ref="C8" location="12.2!A1" display="Superficies sembrada y cosechada por tipo de cultivo, principales cultivos"/>
    <hyperlink ref="C9" location="12.2!A1" display="y municipios según disponibilidad de agua"/>
    <hyperlink ref="C10" location="12.2!A1" display="Año agrícola 2013"/>
    <hyperlink ref="C11" location="12.2!A1" display="(Hectáreas)"/>
    <hyperlink ref="A13" location="12.3!A1" display="12.3"/>
    <hyperlink ref="C13" location="12.3!A1" display="Volumen y valor de la producción agrícola por tipo de cultivo, principales"/>
    <hyperlink ref="C14" location="12.3!A1" display="cultivos y municipios según disponibilidad de agua"/>
    <hyperlink ref="C15" location="12.3!A1" display="Año agrícola 2013"/>
    <hyperlink ref="A17" location="12.4!A1" display="12.4"/>
    <hyperlink ref="C17" location="12.4!A1" display="Superficies sembrada y cosechada de los cultivos cíclicos por ciclo"/>
    <hyperlink ref="C18" location="12.4!A1" display="agrícola y principales cultivos según disponibilidad de agua"/>
    <hyperlink ref="C19" location="12.4!A1" display="Año agrícola 2013"/>
    <hyperlink ref="C20" location="12.4!A1" display="(Hectáreas)"/>
    <hyperlink ref="A22" location="12.5!A1" display="12.5"/>
    <hyperlink ref="C22" location="12.5!A1" display="Volumen y valor de la producción agrícola de los cultivos cíclicos por ciclo"/>
    <hyperlink ref="C23" location="12.5!A1" display="agrícola y principales cultivos según disponibilidad de agua"/>
    <hyperlink ref="C24" location="12.5!A1" display="Año agrícola 2013"/>
    <hyperlink ref="A26" location="12.6!A1" display="12.6"/>
    <hyperlink ref="C26" location="12.6!A1" display="Superficie fertilizada por tipo de cultivo y principales cultivos"/>
    <hyperlink ref="C27" location="12.6!A1" display="según disponibilidad de agua"/>
    <hyperlink ref="C28" location="12.6!A1" display="Año agrícola 2012"/>
    <hyperlink ref="C29" location="12.6!A1" display="(Hectáreas)"/>
    <hyperlink ref="A31" location="12.7!A1" display="12.7"/>
    <hyperlink ref="C31" location="12.7!A1" display="Superficies sembrada con semilla mejorada, atendida con servicios"/>
    <hyperlink ref="C32" location="12.7!A1" display="de asistencia técnica y atendida con servicios de sanidad"/>
    <hyperlink ref="C33" location="12.7!A1" display="vegetal por tipo de cultivo y principales cultivos"/>
    <hyperlink ref="C34" location="12.7!A1" display="Año agrícola 2012"/>
    <hyperlink ref="C35" location="12.7!A1" display="(Hectáreas)"/>
    <hyperlink ref="A37" location="12.8!A1" display="12.8"/>
    <hyperlink ref="C37" location="12.8!A1" display="Superficies fertilizada, sembrada con semilla mejorada, atendida"/>
    <hyperlink ref="C38" location="12.8!A1" display="con servicios de asistencia técnica, atendida con servicios"/>
    <hyperlink ref="C39" location="12.8!A1" display="de sanidad vegetal y mecanizada por municipio"/>
    <hyperlink ref="C40" location="12.8!A1" display="Año agrícola 2012"/>
    <hyperlink ref="C41" location="12.8!A1" display="(Hectáreas)"/>
    <hyperlink ref="A43" location="12.9!A1" display="12.9"/>
    <hyperlink ref="C43" location="12.9!A1" display="Superficies incorporada y rehabilitada para el riego por municipio"/>
    <hyperlink ref="C44" location="12.9!A1" display="Años agrícolas 2012 y 2013"/>
    <hyperlink ref="C45" location="12.9!A1" display="(Hectáreas)"/>
    <hyperlink ref="A47" location="12.10!A1" display="12.10"/>
    <hyperlink ref="C47" location="12.10!A1" display="Suma asegurada, monto de las primas emitidas y de las pagadas en la actividad"/>
    <hyperlink ref="C48" location="12.10!A1" display="agrícola por esquema de seguro, tipo de cultivo y cultivo"/>
    <hyperlink ref="C49" location="12.10!A1" display="Año agrícola 2013"/>
    <hyperlink ref="C50" location="12.10!A1" display="(Miles de pesos)"/>
    <hyperlink ref="A52" location="12.11!A1" display="12.11"/>
    <hyperlink ref="C52" location="12.11!A1" display="Productores, superficies y monto pagado por el PROCAMPO"/>
    <hyperlink ref="C53" location="12.11!A1" display="en la actividad agrícola por municipio"/>
    <hyperlink ref="C54" location="12.11!A1" display="Años agrícolas 2012 y 2013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4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33"/>
    <col collapsed="false" customWidth="true" hidden="false" outlineLevel="0" max="5" min="5" style="7" width="35.99"/>
    <col collapsed="false" customWidth="true" hidden="false" outlineLevel="0" max="6" min="6" style="7" width="2.65"/>
    <col collapsed="false" customWidth="true" hidden="false" outlineLevel="0" max="7" min="7" style="7" width="18.33"/>
    <col collapsed="false" customWidth="true" hidden="false" outlineLevel="0" max="8" min="8" style="7" width="18.65"/>
    <col collapsed="false" customWidth="true" hidden="false" outlineLevel="0" max="9" min="9" style="0" width="2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0</v>
      </c>
      <c r="B2" s="9"/>
      <c r="C2" s="9"/>
      <c r="D2" s="9"/>
      <c r="E2" s="9"/>
      <c r="F2" s="9"/>
      <c r="G2" s="9"/>
      <c r="H2" s="10" t="s">
        <v>343</v>
      </c>
      <c r="I2" s="10"/>
      <c r="J2" s="0" t="s">
        <v>41</v>
      </c>
    </row>
    <row r="3" customFormat="false" ht="12.75" hidden="false" customHeight="false" outlineLevel="0" collapsed="false">
      <c r="A3" s="9" t="s">
        <v>31</v>
      </c>
      <c r="B3" s="9"/>
      <c r="C3" s="9"/>
      <c r="D3" s="9"/>
      <c r="E3" s="9"/>
      <c r="F3" s="9"/>
      <c r="G3" s="9"/>
      <c r="H3" s="90"/>
      <c r="I3" s="77"/>
    </row>
    <row r="4" customFormat="false" ht="12.75" hidden="false" customHeight="false" outlineLevel="0" collapsed="false">
      <c r="A4" s="48" t="s">
        <v>8</v>
      </c>
      <c r="B4" s="48"/>
      <c r="C4" s="48"/>
      <c r="D4" s="48"/>
      <c r="E4" s="48"/>
      <c r="F4" s="48"/>
      <c r="G4" s="48"/>
      <c r="H4" s="90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5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83</v>
      </c>
      <c r="B7" s="16"/>
      <c r="C7" s="16"/>
      <c r="D7" s="16"/>
      <c r="E7" s="85" t="s">
        <v>344</v>
      </c>
      <c r="F7" s="17"/>
      <c r="G7" s="17"/>
      <c r="H7" s="85" t="s">
        <v>345</v>
      </c>
    </row>
    <row r="8" customFormat="false" ht="11.25" hidden="false" customHeight="false" outlineLevel="0" collapsed="false">
      <c r="A8" s="16"/>
      <c r="B8" s="16"/>
      <c r="C8" s="16"/>
      <c r="D8" s="16"/>
      <c r="E8" s="85"/>
      <c r="F8" s="93" t="s">
        <v>62</v>
      </c>
      <c r="G8" s="94"/>
      <c r="H8" s="85"/>
      <c r="I8" s="8" t="s">
        <v>63</v>
      </c>
    </row>
    <row r="9" customFormat="false" ht="1.5" hidden="false" customHeight="true" outlineLevel="0" collapsed="false">
      <c r="A9" s="19"/>
      <c r="B9" s="19"/>
      <c r="C9" s="19"/>
      <c r="D9" s="19"/>
      <c r="E9" s="15"/>
      <c r="F9" s="15"/>
      <c r="G9" s="15"/>
      <c r="H9" s="15"/>
      <c r="I9" s="15"/>
    </row>
    <row r="10" customFormat="false" ht="23.25" hidden="false" customHeight="true" outlineLevel="0" collapsed="false">
      <c r="A10" s="21" t="s">
        <v>20</v>
      </c>
      <c r="B10" s="21"/>
      <c r="C10" s="21"/>
      <c r="D10" s="21"/>
      <c r="E10" s="95"/>
      <c r="F10" s="95"/>
      <c r="G10" s="95"/>
      <c r="H10" s="95"/>
      <c r="I10" s="29"/>
    </row>
    <row r="11" customFormat="false" ht="23.25" hidden="false" customHeight="true" outlineLevel="0" collapsed="false">
      <c r="A11" s="21" t="s">
        <v>231</v>
      </c>
      <c r="B11" s="21"/>
      <c r="C11" s="21"/>
      <c r="D11" s="21"/>
      <c r="E11" s="22" t="n">
        <f aca="false">SUM(E12:E34)</f>
        <v>7574.63</v>
      </c>
      <c r="H11" s="22" t="n">
        <f aca="false">SUM(H12:H34)</f>
        <v>531</v>
      </c>
      <c r="I11" s="29"/>
    </row>
    <row r="12" customFormat="false" ht="23.25" hidden="false" customHeight="true" outlineLevel="0" collapsed="false">
      <c r="A12" s="42" t="s">
        <v>105</v>
      </c>
      <c r="B12" s="42"/>
      <c r="C12" s="42"/>
      <c r="D12" s="42"/>
      <c r="E12" s="57" t="n">
        <v>0</v>
      </c>
      <c r="F12" s="57"/>
      <c r="G12" s="57"/>
      <c r="H12" s="57" t="n">
        <v>23</v>
      </c>
      <c r="I12" s="29"/>
    </row>
    <row r="13" customFormat="false" ht="11.25" hidden="false" customHeight="true" outlineLevel="0" collapsed="false">
      <c r="A13" s="42" t="s">
        <v>239</v>
      </c>
      <c r="B13" s="42"/>
      <c r="C13" s="42"/>
      <c r="D13" s="42"/>
      <c r="E13" s="57" t="n">
        <v>29</v>
      </c>
      <c r="F13" s="57"/>
      <c r="G13" s="57"/>
      <c r="H13" s="57" t="n">
        <v>0</v>
      </c>
      <c r="I13" s="29"/>
    </row>
    <row r="14" customFormat="false" ht="11.25" hidden="false" customHeight="true" outlineLevel="0" collapsed="false">
      <c r="A14" s="42" t="s">
        <v>117</v>
      </c>
      <c r="B14" s="42"/>
      <c r="C14" s="42"/>
      <c r="D14" s="42"/>
      <c r="E14" s="57" t="n">
        <v>0</v>
      </c>
      <c r="F14" s="57"/>
      <c r="G14" s="57"/>
      <c r="H14" s="57" t="n">
        <v>22</v>
      </c>
      <c r="I14" s="29"/>
    </row>
    <row r="15" customFormat="false" ht="11.25" hidden="false" customHeight="true" outlineLevel="0" collapsed="false">
      <c r="A15" s="42" t="s">
        <v>86</v>
      </c>
      <c r="B15" s="42"/>
      <c r="C15" s="42"/>
      <c r="D15" s="42"/>
      <c r="E15" s="57" t="n">
        <v>8</v>
      </c>
      <c r="F15" s="57"/>
      <c r="G15" s="57"/>
      <c r="H15" s="57" t="n">
        <v>69</v>
      </c>
      <c r="I15" s="29"/>
    </row>
    <row r="16" customFormat="false" ht="11.25" hidden="false" customHeight="true" outlineLevel="0" collapsed="false">
      <c r="A16" s="29" t="s">
        <v>98</v>
      </c>
      <c r="B16" s="42"/>
      <c r="C16" s="42"/>
      <c r="D16" s="42"/>
      <c r="E16" s="57" t="n">
        <v>11.52</v>
      </c>
      <c r="F16" s="57"/>
      <c r="G16" s="57"/>
      <c r="H16" s="7" t="n">
        <v>0</v>
      </c>
      <c r="I16" s="29"/>
    </row>
    <row r="17" customFormat="false" ht="11.25" hidden="false" customHeight="true" outlineLevel="0" collapsed="false">
      <c r="A17" s="29" t="s">
        <v>106</v>
      </c>
      <c r="B17" s="42"/>
      <c r="C17" s="42"/>
      <c r="D17" s="42"/>
      <c r="E17" s="57" t="n">
        <v>274.72</v>
      </c>
      <c r="F17" s="57"/>
      <c r="G17" s="57"/>
      <c r="H17" s="57" t="n">
        <v>0</v>
      </c>
      <c r="I17" s="29"/>
    </row>
    <row r="18" customFormat="false" ht="11.25" hidden="false" customHeight="true" outlineLevel="0" collapsed="false">
      <c r="A18" s="42" t="s">
        <v>122</v>
      </c>
      <c r="B18" s="42"/>
      <c r="C18" s="42"/>
      <c r="D18" s="42"/>
      <c r="E18" s="57" t="n">
        <v>34</v>
      </c>
      <c r="F18" s="57"/>
      <c r="G18" s="57"/>
      <c r="H18" s="57" t="n">
        <v>0</v>
      </c>
      <c r="I18" s="29"/>
    </row>
    <row r="19" customFormat="false" ht="11.25" hidden="false" customHeight="true" outlineLevel="0" collapsed="false">
      <c r="A19" s="42" t="s">
        <v>121</v>
      </c>
      <c r="B19" s="42"/>
      <c r="C19" s="42"/>
      <c r="D19" s="42"/>
      <c r="E19" s="57" t="n">
        <v>3</v>
      </c>
      <c r="F19" s="57"/>
      <c r="G19" s="57"/>
      <c r="H19" s="57" t="n">
        <v>25</v>
      </c>
      <c r="I19" s="29"/>
    </row>
    <row r="20" customFormat="false" ht="11.25" hidden="false" customHeight="true" outlineLevel="0" collapsed="false">
      <c r="A20" s="42" t="s">
        <v>268</v>
      </c>
      <c r="B20" s="42"/>
      <c r="C20" s="42"/>
      <c r="D20" s="42"/>
      <c r="E20" s="57" t="n">
        <v>8</v>
      </c>
      <c r="F20" s="57"/>
      <c r="G20" s="57"/>
      <c r="H20" s="57" t="n">
        <v>0</v>
      </c>
      <c r="I20" s="29"/>
    </row>
    <row r="21" customFormat="false" ht="11.25" hidden="false" customHeight="true" outlineLevel="0" collapsed="false">
      <c r="A21" s="42" t="s">
        <v>126</v>
      </c>
      <c r="B21" s="42"/>
      <c r="C21" s="42"/>
      <c r="D21" s="42"/>
      <c r="E21" s="57" t="n">
        <v>36</v>
      </c>
      <c r="F21" s="57"/>
      <c r="G21" s="57"/>
      <c r="H21" s="57" t="n">
        <v>0</v>
      </c>
      <c r="I21" s="29"/>
    </row>
    <row r="22" customFormat="false" ht="11.25" hidden="false" customHeight="true" outlineLevel="0" collapsed="false">
      <c r="A22" s="42" t="s">
        <v>279</v>
      </c>
      <c r="B22" s="42"/>
      <c r="C22" s="42"/>
      <c r="D22" s="42"/>
      <c r="E22" s="57" t="n">
        <v>2</v>
      </c>
      <c r="F22" s="57"/>
      <c r="G22" s="57"/>
      <c r="H22" s="57" t="n">
        <v>18</v>
      </c>
      <c r="I22" s="29"/>
    </row>
    <row r="23" customFormat="false" ht="11.25" hidden="false" customHeight="true" outlineLevel="0" collapsed="false">
      <c r="A23" s="42" t="s">
        <v>88</v>
      </c>
      <c r="B23" s="42"/>
      <c r="C23" s="42"/>
      <c r="D23" s="42"/>
      <c r="E23" s="57" t="n">
        <v>290</v>
      </c>
      <c r="F23" s="57"/>
      <c r="G23" s="57"/>
      <c r="H23" s="57" t="n">
        <v>0</v>
      </c>
      <c r="I23" s="29"/>
    </row>
    <row r="24" customFormat="false" ht="11.25" hidden="false" customHeight="true" outlineLevel="0" collapsed="false">
      <c r="A24" s="42" t="s">
        <v>97</v>
      </c>
      <c r="B24" s="42"/>
      <c r="C24" s="42"/>
      <c r="D24" s="42"/>
      <c r="E24" s="57" t="n">
        <v>1794.19</v>
      </c>
      <c r="F24" s="57"/>
      <c r="G24" s="57"/>
      <c r="H24" s="57" t="n">
        <v>0</v>
      </c>
      <c r="I24" s="29"/>
    </row>
    <row r="25" customFormat="false" ht="11.25" hidden="false" customHeight="true" outlineLevel="0" collapsed="false">
      <c r="A25" s="42" t="s">
        <v>96</v>
      </c>
      <c r="B25" s="42"/>
      <c r="C25" s="42"/>
      <c r="D25" s="42"/>
      <c r="E25" s="57" t="n">
        <v>28</v>
      </c>
      <c r="F25" s="57"/>
      <c r="G25" s="57"/>
      <c r="H25" s="57" t="n">
        <v>178</v>
      </c>
      <c r="I25" s="29"/>
    </row>
    <row r="26" customFormat="false" ht="11.25" hidden="false" customHeight="true" outlineLevel="0" collapsed="false">
      <c r="A26" s="29" t="s">
        <v>87</v>
      </c>
      <c r="B26" s="42"/>
      <c r="C26" s="42"/>
      <c r="D26" s="42"/>
      <c r="E26" s="57" t="n">
        <v>5</v>
      </c>
      <c r="F26" s="57"/>
      <c r="G26" s="57"/>
      <c r="H26" s="57" t="n">
        <v>145</v>
      </c>
      <c r="I26" s="29"/>
    </row>
    <row r="27" customFormat="false" ht="11.25" hidden="false" customHeight="true" outlineLevel="0" collapsed="false">
      <c r="A27" s="42" t="s">
        <v>137</v>
      </c>
      <c r="B27" s="42"/>
      <c r="C27" s="42"/>
      <c r="D27" s="42"/>
      <c r="E27" s="57" t="n">
        <v>1112</v>
      </c>
      <c r="F27" s="57"/>
      <c r="G27" s="57"/>
      <c r="H27" s="57" t="n">
        <v>0</v>
      </c>
      <c r="I27" s="29"/>
    </row>
    <row r="28" customFormat="false" ht="11.25" hidden="false" customHeight="true" outlineLevel="0" collapsed="false">
      <c r="A28" s="42" t="s">
        <v>90</v>
      </c>
      <c r="B28" s="42"/>
      <c r="C28" s="42"/>
      <c r="D28" s="42"/>
      <c r="E28" s="57" t="n">
        <v>3235</v>
      </c>
      <c r="F28" s="57"/>
      <c r="G28" s="57"/>
      <c r="H28" s="57" t="n">
        <v>0</v>
      </c>
      <c r="I28" s="29"/>
    </row>
    <row r="29" customFormat="false" ht="11.25" hidden="false" customHeight="true" outlineLevel="0" collapsed="false">
      <c r="A29" s="42" t="s">
        <v>317</v>
      </c>
      <c r="B29" s="42"/>
      <c r="C29" s="42"/>
      <c r="D29" s="42"/>
      <c r="E29" s="57" t="n">
        <v>37</v>
      </c>
      <c r="F29" s="57"/>
      <c r="G29" s="57"/>
      <c r="H29" s="57" t="n">
        <v>0</v>
      </c>
      <c r="I29" s="29"/>
    </row>
    <row r="30" customFormat="false" ht="11.25" hidden="false" customHeight="true" outlineLevel="0" collapsed="false">
      <c r="A30" s="42" t="s">
        <v>89</v>
      </c>
      <c r="B30" s="42"/>
      <c r="C30" s="42"/>
      <c r="D30" s="42"/>
      <c r="E30" s="57" t="n">
        <v>3</v>
      </c>
      <c r="F30" s="57"/>
      <c r="G30" s="57"/>
      <c r="H30" s="57" t="n">
        <v>51</v>
      </c>
      <c r="I30" s="29"/>
    </row>
    <row r="31" customFormat="false" ht="11.25" hidden="false" customHeight="true" outlineLevel="0" collapsed="false">
      <c r="A31" s="42" t="s">
        <v>144</v>
      </c>
      <c r="B31" s="42"/>
      <c r="C31" s="42"/>
      <c r="D31" s="42"/>
      <c r="E31" s="57" t="n">
        <v>508</v>
      </c>
      <c r="F31" s="57"/>
      <c r="G31" s="57"/>
      <c r="H31" s="57" t="n">
        <v>0</v>
      </c>
      <c r="I31" s="29"/>
    </row>
    <row r="32" customFormat="false" ht="11.25" hidden="false" customHeight="false" outlineLevel="0" collapsed="false">
      <c r="A32" s="42" t="s">
        <v>145</v>
      </c>
      <c r="B32" s="42"/>
      <c r="C32" s="42"/>
      <c r="D32" s="42"/>
      <c r="E32" s="57" t="n">
        <v>30</v>
      </c>
      <c r="F32" s="57"/>
      <c r="G32" s="57"/>
      <c r="H32" s="57" t="n">
        <v>0</v>
      </c>
      <c r="I32" s="29"/>
    </row>
    <row r="33" customFormat="false" ht="11.25" hidden="false" customHeight="true" outlineLevel="0" collapsed="false">
      <c r="A33" s="42" t="s">
        <v>337</v>
      </c>
      <c r="B33" s="42"/>
      <c r="C33" s="42"/>
      <c r="D33" s="42"/>
      <c r="E33" s="57" t="n">
        <v>124</v>
      </c>
      <c r="F33" s="57"/>
      <c r="G33" s="57"/>
      <c r="H33" s="57" t="n">
        <v>0</v>
      </c>
      <c r="I33" s="29"/>
    </row>
    <row r="34" customFormat="false" ht="11.25" hidden="false" customHeight="true" outlineLevel="0" collapsed="false">
      <c r="A34" s="42" t="s">
        <v>177</v>
      </c>
      <c r="B34" s="42"/>
      <c r="C34" s="42"/>
      <c r="D34" s="42"/>
      <c r="E34" s="57" t="n">
        <v>2.2</v>
      </c>
      <c r="F34" s="57"/>
      <c r="G34" s="57"/>
      <c r="H34" s="57" t="n">
        <v>0</v>
      </c>
      <c r="I34" s="29"/>
    </row>
    <row r="35" customFormat="false" ht="23.25" hidden="false" customHeight="true" outlineLevel="0" collapsed="false">
      <c r="A35" s="21" t="s">
        <v>4</v>
      </c>
      <c r="B35" s="21"/>
      <c r="C35" s="21"/>
      <c r="D35" s="21"/>
      <c r="I35" s="29"/>
    </row>
    <row r="36" customFormat="false" ht="23.25" hidden="false" customHeight="true" outlineLevel="0" collapsed="false">
      <c r="A36" s="21" t="s">
        <v>231</v>
      </c>
      <c r="B36" s="21"/>
      <c r="C36" s="21"/>
      <c r="D36" s="21"/>
      <c r="E36" s="22" t="n">
        <f aca="false">SUM(E37:E60)</f>
        <v>245.74</v>
      </c>
      <c r="H36" s="22" t="n">
        <f aca="false">SUM(H37:H60)</f>
        <v>595.4</v>
      </c>
      <c r="I36" s="29"/>
    </row>
    <row r="37" customFormat="false" ht="23.25" hidden="false" customHeight="true" outlineLevel="0" collapsed="false">
      <c r="A37" s="42" t="s">
        <v>237</v>
      </c>
      <c r="B37" s="42"/>
      <c r="C37" s="42"/>
      <c r="D37" s="42"/>
      <c r="E37" s="57" t="n">
        <v>0</v>
      </c>
      <c r="F37" s="57"/>
      <c r="G37" s="57"/>
      <c r="H37" s="57" t="n">
        <v>32.5</v>
      </c>
      <c r="I37" s="29"/>
    </row>
    <row r="38" customFormat="false" ht="11.25" hidden="false" customHeight="true" outlineLevel="0" collapsed="false">
      <c r="A38" s="42" t="s">
        <v>105</v>
      </c>
      <c r="B38" s="42"/>
      <c r="C38" s="42"/>
      <c r="D38" s="42"/>
      <c r="E38" s="57" t="n">
        <v>6</v>
      </c>
      <c r="F38" s="57"/>
      <c r="G38" s="57"/>
      <c r="H38" s="57" t="n">
        <v>27</v>
      </c>
      <c r="I38" s="29"/>
    </row>
    <row r="39" customFormat="false" ht="11.25" hidden="false" customHeight="true" outlineLevel="0" collapsed="false">
      <c r="A39" s="42" t="s">
        <v>169</v>
      </c>
      <c r="B39" s="42"/>
      <c r="C39" s="42"/>
      <c r="D39" s="42"/>
      <c r="E39" s="57" t="n">
        <v>0</v>
      </c>
      <c r="F39" s="57"/>
      <c r="G39" s="57"/>
      <c r="H39" s="57" t="n">
        <v>313.9</v>
      </c>
      <c r="I39" s="29"/>
    </row>
    <row r="40" customFormat="false" ht="11.25" hidden="false" customHeight="true" outlineLevel="0" collapsed="false">
      <c r="A40" s="42" t="s">
        <v>239</v>
      </c>
      <c r="B40" s="42"/>
      <c r="C40" s="42"/>
      <c r="D40" s="42"/>
      <c r="E40" s="57" t="n">
        <v>4</v>
      </c>
      <c r="F40" s="57"/>
      <c r="G40" s="57"/>
      <c r="H40" s="57" t="n">
        <v>0</v>
      </c>
      <c r="I40" s="29"/>
    </row>
    <row r="41" customFormat="false" ht="11.25" hidden="false" customHeight="true" outlineLevel="0" collapsed="false">
      <c r="A41" s="42" t="s">
        <v>117</v>
      </c>
      <c r="B41" s="42"/>
      <c r="C41" s="42"/>
      <c r="D41" s="42"/>
      <c r="E41" s="57" t="n">
        <v>0</v>
      </c>
      <c r="F41" s="57"/>
      <c r="G41" s="57"/>
      <c r="H41" s="57" t="n">
        <v>25</v>
      </c>
      <c r="I41" s="29"/>
    </row>
    <row r="42" customFormat="false" ht="11.25" hidden="false" customHeight="true" outlineLevel="0" collapsed="false">
      <c r="A42" s="42" t="s">
        <v>86</v>
      </c>
      <c r="B42" s="42"/>
      <c r="C42" s="42"/>
      <c r="D42" s="42"/>
      <c r="E42" s="57" t="n">
        <v>15</v>
      </c>
      <c r="F42" s="57"/>
      <c r="G42" s="57"/>
      <c r="H42" s="57" t="n">
        <v>34</v>
      </c>
      <c r="I42" s="29"/>
    </row>
    <row r="43" customFormat="false" ht="11.25" hidden="false" customHeight="true" outlineLevel="0" collapsed="false">
      <c r="A43" s="42" t="s">
        <v>248</v>
      </c>
      <c r="B43" s="42"/>
      <c r="C43" s="42"/>
      <c r="D43" s="42"/>
      <c r="E43" s="57" t="n">
        <v>0</v>
      </c>
      <c r="F43" s="57"/>
      <c r="G43" s="57"/>
      <c r="H43" s="57" t="n">
        <v>30</v>
      </c>
      <c r="I43" s="29"/>
    </row>
    <row r="44" customFormat="false" ht="11.25" hidden="false" customHeight="true" outlineLevel="0" collapsed="false">
      <c r="A44" s="29" t="s">
        <v>98</v>
      </c>
      <c r="B44" s="42"/>
      <c r="C44" s="42"/>
      <c r="D44" s="42"/>
      <c r="E44" s="57" t="n">
        <v>2.5</v>
      </c>
      <c r="F44" s="57"/>
      <c r="G44" s="57"/>
      <c r="H44" s="57" t="n">
        <v>0</v>
      </c>
      <c r="I44" s="29"/>
    </row>
    <row r="45" customFormat="false" ht="11.25" hidden="false" customHeight="true" outlineLevel="0" collapsed="false">
      <c r="A45" s="42" t="s">
        <v>121</v>
      </c>
      <c r="B45" s="42"/>
      <c r="C45" s="42"/>
      <c r="D45" s="42"/>
      <c r="E45" s="57" t="n">
        <v>0</v>
      </c>
      <c r="F45" s="57"/>
      <c r="G45" s="57"/>
      <c r="H45" s="57" t="n">
        <v>10</v>
      </c>
      <c r="I45" s="29"/>
    </row>
    <row r="46" customFormat="false" ht="11.25" hidden="false" customHeight="true" outlineLevel="0" collapsed="false">
      <c r="A46" s="42" t="s">
        <v>268</v>
      </c>
      <c r="B46" s="42"/>
      <c r="C46" s="42"/>
      <c r="D46" s="42"/>
      <c r="E46" s="57" t="n">
        <v>8.5</v>
      </c>
      <c r="F46" s="57"/>
      <c r="G46" s="57"/>
      <c r="H46" s="57" t="n">
        <v>0</v>
      </c>
      <c r="I46" s="29"/>
    </row>
    <row r="47" customFormat="false" ht="11.25" hidden="false" customHeight="true" outlineLevel="0" collapsed="false">
      <c r="A47" s="29" t="s">
        <v>103</v>
      </c>
      <c r="B47" s="42"/>
      <c r="C47" s="42"/>
      <c r="D47" s="42"/>
      <c r="E47" s="57" t="n">
        <v>5.68</v>
      </c>
      <c r="F47" s="57"/>
      <c r="G47" s="57"/>
      <c r="H47" s="57" t="n">
        <v>0</v>
      </c>
      <c r="I47" s="29"/>
    </row>
    <row r="48" customFormat="false" ht="11.25" hidden="false" customHeight="true" outlineLevel="0" collapsed="false">
      <c r="A48" s="42" t="s">
        <v>279</v>
      </c>
      <c r="B48" s="42"/>
      <c r="C48" s="42"/>
      <c r="D48" s="42"/>
      <c r="E48" s="57" t="n">
        <v>0</v>
      </c>
      <c r="F48" s="57"/>
      <c r="G48" s="57"/>
      <c r="H48" s="57" t="n">
        <v>5</v>
      </c>
      <c r="I48" s="29"/>
    </row>
    <row r="49" customFormat="false" ht="11.25" hidden="false" customHeight="true" outlineLevel="0" collapsed="false">
      <c r="A49" s="42" t="s">
        <v>171</v>
      </c>
      <c r="B49" s="42"/>
      <c r="C49" s="42"/>
      <c r="D49" s="42"/>
      <c r="E49" s="57" t="n">
        <v>0</v>
      </c>
      <c r="F49" s="57"/>
      <c r="G49" s="57"/>
      <c r="H49" s="57" t="n">
        <v>30</v>
      </c>
      <c r="I49" s="29"/>
    </row>
    <row r="50" customFormat="false" ht="11.25" hidden="false" customHeight="true" outlineLevel="0" collapsed="false">
      <c r="A50" s="42" t="s">
        <v>298</v>
      </c>
      <c r="B50" s="42"/>
      <c r="C50" s="42"/>
      <c r="D50" s="42"/>
      <c r="E50" s="57" t="n">
        <v>0</v>
      </c>
      <c r="F50" s="57" t="s">
        <v>346</v>
      </c>
      <c r="G50" s="57"/>
      <c r="H50" s="57" t="n">
        <v>16</v>
      </c>
      <c r="I50" s="29"/>
    </row>
    <row r="51" customFormat="false" ht="11.25" hidden="false" customHeight="true" outlineLevel="0" collapsed="false">
      <c r="A51" s="42" t="s">
        <v>97</v>
      </c>
      <c r="B51" s="42"/>
      <c r="C51" s="42"/>
      <c r="D51" s="42"/>
      <c r="E51" s="57" t="n">
        <v>83.68</v>
      </c>
      <c r="F51" s="57"/>
      <c r="G51" s="57"/>
      <c r="H51" s="57" t="n">
        <v>0</v>
      </c>
      <c r="I51" s="29"/>
    </row>
    <row r="52" customFormat="false" ht="11.25" hidden="false" customHeight="true" outlineLevel="0" collapsed="false">
      <c r="A52" s="42" t="s">
        <v>96</v>
      </c>
      <c r="B52" s="42"/>
      <c r="C52" s="42"/>
      <c r="D52" s="42"/>
      <c r="E52" s="57" t="n">
        <v>18</v>
      </c>
      <c r="F52" s="57"/>
      <c r="G52" s="57"/>
      <c r="H52" s="57" t="n">
        <v>42</v>
      </c>
      <c r="I52" s="29"/>
    </row>
    <row r="53" customFormat="false" ht="11.25" hidden="false" customHeight="true" outlineLevel="0" collapsed="false">
      <c r="A53" s="29" t="s">
        <v>87</v>
      </c>
      <c r="B53" s="42"/>
      <c r="C53" s="42"/>
      <c r="D53" s="42"/>
      <c r="E53" s="57" t="n">
        <v>0</v>
      </c>
      <c r="F53" s="57"/>
      <c r="G53" s="57"/>
      <c r="H53" s="57" t="n">
        <v>5</v>
      </c>
      <c r="I53" s="29"/>
    </row>
    <row r="54" customFormat="false" ht="11.25" hidden="false" customHeight="true" outlineLevel="0" collapsed="false">
      <c r="A54" s="42" t="s">
        <v>110</v>
      </c>
      <c r="B54" s="42"/>
      <c r="C54" s="42"/>
      <c r="D54" s="42"/>
      <c r="E54" s="57" t="n">
        <v>0</v>
      </c>
      <c r="F54" s="57"/>
      <c r="G54" s="57"/>
      <c r="H54" s="57" t="n">
        <v>10</v>
      </c>
      <c r="I54" s="29"/>
    </row>
    <row r="55" customFormat="false" ht="11.25" hidden="false" customHeight="true" outlineLevel="0" collapsed="false">
      <c r="A55" s="42" t="s">
        <v>108</v>
      </c>
      <c r="B55" s="42"/>
      <c r="C55" s="42"/>
      <c r="D55" s="42"/>
      <c r="E55" s="57" t="n">
        <v>51.88</v>
      </c>
      <c r="F55" s="57"/>
      <c r="G55" s="57"/>
      <c r="H55" s="57" t="n">
        <v>0</v>
      </c>
      <c r="I55" s="29"/>
    </row>
    <row r="56" customFormat="false" ht="11.25" hidden="false" customHeight="true" outlineLevel="0" collapsed="false">
      <c r="A56" s="42" t="s">
        <v>316</v>
      </c>
      <c r="B56" s="42"/>
      <c r="C56" s="42"/>
      <c r="D56" s="42"/>
      <c r="E56" s="57" t="n">
        <v>8</v>
      </c>
      <c r="F56" s="57"/>
      <c r="G56" s="57"/>
      <c r="H56" s="57" t="n">
        <v>0</v>
      </c>
      <c r="I56" s="29"/>
    </row>
    <row r="57" customFormat="false" ht="11.25" hidden="false" customHeight="true" outlineLevel="0" collapsed="false">
      <c r="A57" s="42" t="s">
        <v>89</v>
      </c>
      <c r="B57" s="42"/>
      <c r="C57" s="42"/>
      <c r="D57" s="42"/>
      <c r="E57" s="57" t="n">
        <v>0</v>
      </c>
      <c r="F57" s="57"/>
      <c r="G57" s="57"/>
      <c r="H57" s="57" t="n">
        <v>15</v>
      </c>
      <c r="I57" s="29"/>
    </row>
    <row r="58" customFormat="false" ht="11.25" hidden="false" customHeight="false" outlineLevel="0" collapsed="false">
      <c r="A58" s="42" t="s">
        <v>144</v>
      </c>
      <c r="B58" s="42"/>
      <c r="C58" s="42"/>
      <c r="D58" s="42"/>
      <c r="E58" s="57" t="n">
        <v>6</v>
      </c>
      <c r="F58" s="57"/>
      <c r="G58" s="57"/>
      <c r="H58" s="57" t="n">
        <v>0</v>
      </c>
      <c r="I58" s="29"/>
    </row>
    <row r="59" customFormat="false" ht="11.25" hidden="false" customHeight="true" outlineLevel="0" collapsed="false">
      <c r="A59" s="42" t="s">
        <v>145</v>
      </c>
      <c r="B59" s="42"/>
      <c r="C59" s="42"/>
      <c r="D59" s="42"/>
      <c r="E59" s="57" t="n">
        <v>34</v>
      </c>
      <c r="F59" s="57"/>
      <c r="G59" s="57"/>
      <c r="H59" s="57" t="n">
        <v>0</v>
      </c>
      <c r="I59" s="29"/>
    </row>
    <row r="60" customFormat="false" ht="11.25" hidden="false" customHeight="true" outlineLevel="0" collapsed="false">
      <c r="A60" s="42" t="s">
        <v>177</v>
      </c>
      <c r="B60" s="42"/>
      <c r="C60" s="42"/>
      <c r="D60" s="42"/>
      <c r="E60" s="57" t="n">
        <v>2.5</v>
      </c>
      <c r="F60" s="57"/>
      <c r="G60" s="57"/>
      <c r="H60" s="57" t="n">
        <v>0</v>
      </c>
      <c r="I60" s="29"/>
    </row>
    <row r="61" customFormat="false" ht="17.25" hidden="false" customHeight="true" outlineLevel="0" collapsed="false">
      <c r="A61" s="37"/>
      <c r="B61" s="37"/>
      <c r="C61" s="37"/>
      <c r="D61" s="37"/>
      <c r="E61" s="15"/>
      <c r="F61" s="15"/>
      <c r="G61" s="15"/>
      <c r="H61" s="15"/>
      <c r="I61" s="15"/>
    </row>
    <row r="62" customFormat="false" ht="11.25" hidden="false" customHeight="true" outlineLevel="0" collapsed="false">
      <c r="A62" s="29"/>
      <c r="B62" s="29"/>
      <c r="C62" s="29"/>
      <c r="D62" s="29"/>
      <c r="I62" s="96"/>
    </row>
    <row r="63" customFormat="false" ht="11.25" hidden="false" customHeight="true" outlineLevel="0" collapsed="false">
      <c r="A63" s="29" t="s">
        <v>70</v>
      </c>
      <c r="B63" s="29"/>
      <c r="C63" s="29" t="s">
        <v>72</v>
      </c>
      <c r="D63" s="29"/>
      <c r="I63" s="96"/>
    </row>
    <row r="64" customFormat="false" ht="11.25" hidden="false" customHeight="true" outlineLevel="0" collapsed="false">
      <c r="A64" s="29" t="s">
        <v>62</v>
      </c>
      <c r="B64" s="41" t="s">
        <v>347</v>
      </c>
      <c r="C64" s="41"/>
      <c r="D64" s="41"/>
      <c r="E64" s="41"/>
      <c r="F64" s="41"/>
      <c r="G64" s="41"/>
      <c r="H64" s="41"/>
      <c r="I64" s="41"/>
    </row>
    <row r="65" customFormat="false" ht="11.25" hidden="false" customHeight="true" outlineLevel="0" collapsed="false">
      <c r="A65" s="29"/>
      <c r="B65" s="41"/>
      <c r="C65" s="41"/>
      <c r="D65" s="41"/>
      <c r="E65" s="41"/>
      <c r="F65" s="41"/>
      <c r="G65" s="41"/>
      <c r="H65" s="41"/>
      <c r="I65" s="41"/>
    </row>
    <row r="66" customFormat="false" ht="11.25" hidden="false" customHeight="true" outlineLevel="0" collapsed="false">
      <c r="A66" s="29" t="s">
        <v>63</v>
      </c>
      <c r="B66" s="97" t="s">
        <v>348</v>
      </c>
      <c r="C66" s="97"/>
      <c r="D66" s="97"/>
      <c r="E66" s="97"/>
      <c r="F66" s="97"/>
      <c r="G66" s="97"/>
      <c r="H66" s="97"/>
      <c r="I66" s="97"/>
    </row>
    <row r="67" customFormat="false" ht="11.25" hidden="false" customHeight="true" outlineLevel="0" collapsed="false">
      <c r="A67" s="29"/>
      <c r="B67" s="97"/>
      <c r="C67" s="97"/>
      <c r="D67" s="97"/>
      <c r="E67" s="97"/>
      <c r="F67" s="97"/>
      <c r="G67" s="97"/>
      <c r="H67" s="97"/>
      <c r="I67" s="97"/>
    </row>
    <row r="68" customFormat="false" ht="11.25" hidden="false" customHeight="true" outlineLevel="0" collapsed="false">
      <c r="A68" s="29"/>
      <c r="B68" s="97"/>
      <c r="C68" s="97"/>
      <c r="D68" s="97"/>
      <c r="E68" s="97"/>
      <c r="F68" s="97"/>
      <c r="G68" s="97"/>
      <c r="H68" s="97"/>
      <c r="I68" s="97"/>
    </row>
    <row r="69" customFormat="false" ht="11.25" hidden="false" customHeight="true" outlineLevel="0" collapsed="false">
      <c r="A69" s="42" t="s">
        <v>75</v>
      </c>
      <c r="B69" s="29"/>
      <c r="C69" s="29"/>
      <c r="D69" s="40" t="s">
        <v>349</v>
      </c>
      <c r="E69" s="40"/>
      <c r="F69" s="40"/>
      <c r="G69" s="40"/>
      <c r="H69" s="40"/>
      <c r="I69" s="40"/>
    </row>
    <row r="70" customFormat="false" ht="11.25" hidden="true" customHeight="false" outlineLevel="0" collapsed="false">
      <c r="A70" s="0" t="s">
        <v>41</v>
      </c>
    </row>
  </sheetData>
  <mergeCells count="15">
    <mergeCell ref="A2:G2"/>
    <mergeCell ref="H2:I2"/>
    <mergeCell ref="A3:G3"/>
    <mergeCell ref="A4:G4"/>
    <mergeCell ref="A7:D8"/>
    <mergeCell ref="E7:E8"/>
    <mergeCell ref="H7:H8"/>
    <mergeCell ref="A10:D10"/>
    <mergeCell ref="A11:D11"/>
    <mergeCell ref="A35:D35"/>
    <mergeCell ref="A36:D36"/>
    <mergeCell ref="A61:D61"/>
    <mergeCell ref="B64:I65"/>
    <mergeCell ref="B66:I68"/>
    <mergeCell ref="D69:I69"/>
  </mergeCells>
  <hyperlinks>
    <hyperlink ref="H2" location="Índice!A1" display="Cuadro 12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98" width="2.16"/>
    <col collapsed="false" customWidth="true" hidden="false" outlineLevel="0" max="2" min="2" style="98" width="2.82"/>
    <col collapsed="false" customWidth="true" hidden="false" outlineLevel="0" max="3" min="3" style="98" width="1.5"/>
    <col collapsed="false" customWidth="true" hidden="false" outlineLevel="0" max="4" min="4" style="98" width="19.65"/>
    <col collapsed="false" customWidth="true" hidden="false" outlineLevel="0" max="5" min="5" style="99" width="15.33"/>
    <col collapsed="false" customWidth="true" hidden="false" outlineLevel="0" max="6" min="6" style="99" width="17.99"/>
    <col collapsed="false" customWidth="true" hidden="false" outlineLevel="0" max="7" min="7" style="99" width="16.33"/>
    <col collapsed="false" customWidth="true" hidden="false" outlineLevel="0" max="8" min="8" style="99" width="19.33"/>
    <col collapsed="false" customWidth="true" hidden="false" outlineLevel="0" max="9" min="9" style="99" width="19.82"/>
    <col collapsed="false" customWidth="true" hidden="true" outlineLevel="0" max="10" min="10" style="65" width="9.16"/>
    <col collapsed="false" customWidth="false" hidden="true" outlineLevel="0" max="15" min="11" style="65" width="14.38"/>
    <col collapsed="false" customWidth="false" hidden="true" outlineLevel="0" max="257" min="16" style="98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0" t="s">
        <v>33</v>
      </c>
      <c r="B2" s="100"/>
      <c r="C2" s="100"/>
      <c r="D2" s="100"/>
      <c r="E2" s="100"/>
      <c r="F2" s="100"/>
      <c r="G2" s="100"/>
      <c r="H2" s="100"/>
      <c r="I2" s="10" t="s">
        <v>350</v>
      </c>
      <c r="J2" s="65" t="s">
        <v>41</v>
      </c>
    </row>
    <row r="3" customFormat="false" ht="12.75" hidden="false" customHeight="false" outlineLevel="0" collapsed="false">
      <c r="A3" s="100" t="s">
        <v>34</v>
      </c>
      <c r="B3" s="100"/>
      <c r="C3" s="100"/>
      <c r="D3" s="100"/>
      <c r="E3" s="100"/>
      <c r="F3" s="100"/>
      <c r="G3" s="100"/>
      <c r="H3" s="100"/>
      <c r="I3" s="77"/>
    </row>
    <row r="4" customFormat="false" ht="12.75" hidden="false" customHeight="false" outlineLevel="0" collapsed="false">
      <c r="A4" s="100" t="s">
        <v>4</v>
      </c>
      <c r="B4" s="100"/>
      <c r="C4" s="100"/>
      <c r="D4" s="100"/>
      <c r="E4" s="100"/>
      <c r="F4" s="100"/>
      <c r="G4" s="100"/>
      <c r="H4" s="100"/>
      <c r="I4" s="101"/>
    </row>
    <row r="5" customFormat="false" ht="12.75" hidden="false" customHeight="false" outlineLevel="0" collapsed="false">
      <c r="A5" s="102" t="s">
        <v>35</v>
      </c>
      <c r="B5" s="102"/>
      <c r="C5" s="102"/>
      <c r="D5" s="102"/>
      <c r="E5" s="102"/>
      <c r="F5" s="102"/>
      <c r="G5" s="102"/>
      <c r="H5" s="102"/>
      <c r="I5" s="101"/>
    </row>
    <row r="6" customFormat="false" ht="11.25" hidden="false" customHeight="false" outlineLevel="0" collapsed="false">
      <c r="A6" s="103"/>
      <c r="B6" s="103"/>
      <c r="C6" s="103"/>
      <c r="D6" s="103"/>
      <c r="E6" s="104"/>
      <c r="F6" s="104"/>
      <c r="G6" s="104"/>
      <c r="H6" s="105"/>
      <c r="I6" s="106"/>
    </row>
    <row r="7" customFormat="false" ht="1.5" hidden="false" customHeight="true" outlineLevel="0" collapsed="false"/>
    <row r="8" customFormat="false" ht="11.25" hidden="false" customHeight="true" outlineLevel="0" collapsed="false">
      <c r="A8" s="107" t="s">
        <v>351</v>
      </c>
      <c r="B8" s="107"/>
      <c r="C8" s="107"/>
      <c r="D8" s="107"/>
      <c r="E8" s="108" t="s">
        <v>352</v>
      </c>
      <c r="F8" s="108" t="s">
        <v>353</v>
      </c>
      <c r="G8" s="108" t="s">
        <v>354</v>
      </c>
      <c r="H8" s="108" t="s">
        <v>355</v>
      </c>
      <c r="I8" s="108" t="s">
        <v>356</v>
      </c>
    </row>
    <row r="9" customFormat="false" ht="11.25" hidden="false" customHeight="false" outlineLevel="0" collapsed="false">
      <c r="A9" s="107"/>
      <c r="B9" s="107"/>
      <c r="C9" s="107"/>
      <c r="D9" s="107"/>
      <c r="E9" s="108"/>
      <c r="F9" s="108"/>
      <c r="G9" s="108"/>
      <c r="H9" s="108"/>
      <c r="I9" s="108"/>
    </row>
    <row r="10" customFormat="false" ht="11.25" hidden="false" customHeight="false" outlineLevel="0" collapsed="false">
      <c r="A10" s="107"/>
      <c r="B10" s="107"/>
      <c r="C10" s="107"/>
      <c r="D10" s="107"/>
      <c r="E10" s="108"/>
      <c r="F10" s="108"/>
      <c r="G10" s="108"/>
      <c r="H10" s="108"/>
      <c r="I10" s="108"/>
    </row>
    <row r="11" customFormat="false" ht="11.25" hidden="false" customHeight="false" outlineLevel="0" collapsed="false">
      <c r="A11" s="107"/>
      <c r="B11" s="107"/>
      <c r="C11" s="107"/>
      <c r="D11" s="107"/>
      <c r="E11" s="108"/>
      <c r="F11" s="108"/>
      <c r="G11" s="108"/>
      <c r="H11" s="108"/>
      <c r="I11" s="108"/>
    </row>
    <row r="12" customFormat="false" ht="11.25" hidden="false" customHeight="false" outlineLevel="0" collapsed="false">
      <c r="A12" s="107"/>
      <c r="B12" s="107"/>
      <c r="C12" s="107"/>
      <c r="D12" s="107"/>
      <c r="E12" s="108"/>
      <c r="F12" s="108"/>
      <c r="G12" s="108"/>
      <c r="H12" s="108"/>
      <c r="I12" s="108"/>
      <c r="K12" s="98"/>
      <c r="L12" s="98"/>
      <c r="M12" s="98"/>
      <c r="N12" s="98"/>
      <c r="O12" s="98"/>
    </row>
    <row r="13" customFormat="false" ht="1.5" hidden="false" customHeight="true" outlineLevel="0" collapsed="false">
      <c r="A13" s="109"/>
      <c r="B13" s="109"/>
      <c r="C13" s="109"/>
      <c r="D13" s="109"/>
      <c r="E13" s="106"/>
      <c r="F13" s="106"/>
      <c r="G13" s="106"/>
      <c r="H13" s="106"/>
      <c r="I13" s="106"/>
      <c r="K13" s="98"/>
      <c r="L13" s="98"/>
      <c r="M13" s="98"/>
      <c r="N13" s="98"/>
      <c r="O13" s="98"/>
    </row>
    <row r="14" customFormat="false" ht="23.25" hidden="false" customHeight="true" outlineLevel="0" collapsed="false">
      <c r="A14" s="110" t="s">
        <v>47</v>
      </c>
      <c r="B14" s="110"/>
      <c r="C14" s="110"/>
      <c r="D14" s="110"/>
      <c r="E14" s="111" t="n">
        <f aca="false">E15+E30</f>
        <v>1236213.57354</v>
      </c>
      <c r="F14" s="111" t="n">
        <f aca="false">F15+F30</f>
        <v>266630.821050458</v>
      </c>
      <c r="G14" s="111" t="n">
        <f aca="false">G15+G30</f>
        <v>2662.95881</v>
      </c>
      <c r="H14" s="111" t="n">
        <f aca="false">H15+H30</f>
        <v>222487.179803856</v>
      </c>
      <c r="I14" s="111" t="n">
        <f aca="false">I15+I30</f>
        <v>41480.6824366012</v>
      </c>
      <c r="K14" s="98"/>
      <c r="L14" s="98"/>
      <c r="M14" s="98"/>
      <c r="N14" s="98"/>
      <c r="O14" s="98"/>
    </row>
    <row r="15" customFormat="false" ht="23.25" hidden="false" customHeight="true" outlineLevel="0" collapsed="false">
      <c r="A15" s="112" t="s">
        <v>357</v>
      </c>
      <c r="B15" s="112"/>
      <c r="C15" s="112"/>
      <c r="D15" s="112"/>
      <c r="E15" s="113" t="n">
        <f aca="false">E16+E22</f>
        <v>94749.88354</v>
      </c>
      <c r="F15" s="113" t="n">
        <f aca="false">F16+F22</f>
        <v>4343.20373</v>
      </c>
      <c r="G15" s="113" t="n">
        <f aca="false">G16+G22</f>
        <v>2662.95881</v>
      </c>
      <c r="H15" s="113" t="n">
        <f aca="false">H16+H22</f>
        <v>1680.24492</v>
      </c>
      <c r="I15" s="113" t="n">
        <f aca="false">I16+I22</f>
        <v>0</v>
      </c>
      <c r="K15" s="98"/>
      <c r="L15" s="98"/>
      <c r="M15" s="98"/>
      <c r="N15" s="98"/>
      <c r="O15" s="98"/>
    </row>
    <row r="16" customFormat="false" ht="23.25" hidden="false" customHeight="true" outlineLevel="0" collapsed="false">
      <c r="A16" s="114" t="s">
        <v>49</v>
      </c>
      <c r="B16" s="114"/>
      <c r="C16" s="114"/>
      <c r="D16" s="114"/>
      <c r="E16" s="115" t="n">
        <v>27706.42573</v>
      </c>
      <c r="F16" s="115" t="n">
        <v>2013.00191</v>
      </c>
      <c r="G16" s="115" t="n">
        <v>1142.39217</v>
      </c>
      <c r="H16" s="115" t="n">
        <v>870.60974</v>
      </c>
      <c r="I16" s="116" t="n">
        <v>0</v>
      </c>
      <c r="K16" s="98"/>
      <c r="L16" s="98"/>
      <c r="M16" s="98"/>
      <c r="N16" s="98"/>
      <c r="O16" s="98"/>
    </row>
    <row r="17" customFormat="false" ht="17.25" hidden="false" customHeight="true" outlineLevel="0" collapsed="false">
      <c r="A17" s="117" t="s">
        <v>358</v>
      </c>
      <c r="B17" s="117"/>
      <c r="C17" s="117"/>
      <c r="D17" s="117"/>
      <c r="E17" s="75" t="n">
        <v>458.4</v>
      </c>
      <c r="F17" s="75" t="n">
        <v>66.25957</v>
      </c>
      <c r="G17" s="75" t="n">
        <v>36.4428</v>
      </c>
      <c r="H17" s="75" t="n">
        <v>29.81677</v>
      </c>
      <c r="I17" s="116" t="n">
        <v>0</v>
      </c>
      <c r="K17" s="98"/>
      <c r="L17" s="98"/>
      <c r="M17" s="98"/>
      <c r="N17" s="98"/>
      <c r="O17" s="98"/>
    </row>
    <row r="18" customFormat="false" ht="17.25" hidden="false" customHeight="true" outlineLevel="0" collapsed="false">
      <c r="A18" s="117" t="s">
        <v>359</v>
      </c>
      <c r="B18" s="117"/>
      <c r="C18" s="117"/>
      <c r="D18" s="117"/>
      <c r="E18" s="75" t="n">
        <v>416.184</v>
      </c>
      <c r="F18" s="75" t="n">
        <v>48.02129</v>
      </c>
      <c r="G18" s="75" t="n">
        <v>31.21381</v>
      </c>
      <c r="H18" s="75" t="n">
        <v>16.80748</v>
      </c>
      <c r="I18" s="116" t="n">
        <v>0</v>
      </c>
      <c r="K18" s="98"/>
      <c r="L18" s="98"/>
      <c r="M18" s="98"/>
      <c r="N18" s="98"/>
      <c r="O18" s="98"/>
    </row>
    <row r="19" customFormat="false" ht="17.25" hidden="false" customHeight="true" outlineLevel="0" collapsed="false">
      <c r="A19" s="117" t="s">
        <v>360</v>
      </c>
      <c r="B19" s="117"/>
      <c r="C19" s="117"/>
      <c r="D19" s="117"/>
      <c r="E19" s="75" t="n">
        <v>21123.87864</v>
      </c>
      <c r="F19" s="75" t="n">
        <v>1722.86244</v>
      </c>
      <c r="G19" s="75" t="n">
        <v>947.574</v>
      </c>
      <c r="H19" s="75" t="n">
        <v>775.28844</v>
      </c>
      <c r="I19" s="116" t="n">
        <v>0</v>
      </c>
      <c r="K19" s="98"/>
      <c r="L19" s="98"/>
      <c r="M19" s="98"/>
      <c r="N19" s="98"/>
      <c r="O19" s="98"/>
    </row>
    <row r="20" customFormat="false" ht="17.25" hidden="false" customHeight="true" outlineLevel="0" collapsed="false">
      <c r="A20" s="117" t="s">
        <v>51</v>
      </c>
      <c r="B20" s="117"/>
      <c r="C20" s="117"/>
      <c r="D20" s="117"/>
      <c r="E20" s="75" t="n">
        <v>580</v>
      </c>
      <c r="F20" s="75" t="n">
        <v>22.26846</v>
      </c>
      <c r="G20" s="75" t="n">
        <v>14.4745</v>
      </c>
      <c r="H20" s="75" t="n">
        <v>7.79396</v>
      </c>
      <c r="I20" s="116" t="n">
        <v>0</v>
      </c>
      <c r="K20" s="98"/>
      <c r="L20" s="98"/>
      <c r="M20" s="98"/>
      <c r="N20" s="98"/>
      <c r="O20" s="98"/>
    </row>
    <row r="21" customFormat="false" ht="17.25" hidden="false" customHeight="true" outlineLevel="0" collapsed="false">
      <c r="A21" s="117" t="s">
        <v>361</v>
      </c>
      <c r="B21" s="117"/>
      <c r="C21" s="117"/>
      <c r="D21" s="117"/>
      <c r="E21" s="75" t="n">
        <v>5127.96309</v>
      </c>
      <c r="F21" s="75" t="n">
        <v>153.59015</v>
      </c>
      <c r="G21" s="75" t="n">
        <v>112.68706</v>
      </c>
      <c r="H21" s="75" t="n">
        <v>40.90309</v>
      </c>
      <c r="I21" s="116" t="n">
        <v>0</v>
      </c>
      <c r="K21" s="98"/>
      <c r="L21" s="98"/>
      <c r="M21" s="98"/>
      <c r="N21" s="98"/>
      <c r="O21" s="98"/>
    </row>
    <row r="22" customFormat="false" ht="23.25" hidden="false" customHeight="true" outlineLevel="0" collapsed="false">
      <c r="A22" s="118" t="s">
        <v>61</v>
      </c>
      <c r="B22" s="118"/>
      <c r="C22" s="118"/>
      <c r="D22" s="118"/>
      <c r="E22" s="119" t="n">
        <f aca="false">SUM(E23:E29)</f>
        <v>67043.45781</v>
      </c>
      <c r="F22" s="119" t="n">
        <f aca="false">SUM(F23:F29)</f>
        <v>2330.20182</v>
      </c>
      <c r="G22" s="119" t="n">
        <f aca="false">SUM(G23:G29)</f>
        <v>1520.56664</v>
      </c>
      <c r="H22" s="119" t="n">
        <f aca="false">SUM(H23:H29)</f>
        <v>809.63518</v>
      </c>
      <c r="I22" s="119" t="n">
        <f aca="false">SUM(I23:I29)</f>
        <v>0</v>
      </c>
      <c r="J22" s="120"/>
      <c r="K22" s="98"/>
      <c r="L22" s="98"/>
      <c r="M22" s="98"/>
      <c r="N22" s="98"/>
      <c r="O22" s="98"/>
    </row>
    <row r="23" customFormat="false" ht="23.25" hidden="false" customHeight="true" outlineLevel="0" collapsed="false">
      <c r="A23" s="121" t="s">
        <v>362</v>
      </c>
      <c r="B23" s="121"/>
      <c r="C23" s="121"/>
      <c r="D23" s="121"/>
      <c r="E23" s="75" t="n">
        <v>10334.55248</v>
      </c>
      <c r="F23" s="75" t="n">
        <v>286.41928</v>
      </c>
      <c r="G23" s="75" t="n">
        <v>186.17245</v>
      </c>
      <c r="H23" s="75" t="n">
        <v>100.24683</v>
      </c>
      <c r="I23" s="116" t="n">
        <v>0</v>
      </c>
      <c r="K23" s="98"/>
      <c r="L23" s="98"/>
      <c r="M23" s="98"/>
      <c r="N23" s="98"/>
      <c r="O23" s="98"/>
    </row>
    <row r="24" customFormat="false" ht="17.25" hidden="false" customHeight="true" outlineLevel="0" collapsed="false">
      <c r="A24" s="117" t="s">
        <v>363</v>
      </c>
      <c r="B24" s="117"/>
      <c r="C24" s="117"/>
      <c r="D24" s="117"/>
      <c r="E24" s="75" t="n">
        <v>48737.36061</v>
      </c>
      <c r="F24" s="75" t="n">
        <v>1681.94037</v>
      </c>
      <c r="G24" s="75" t="n">
        <v>1093.26194</v>
      </c>
      <c r="H24" s="75" t="n">
        <v>588.67843</v>
      </c>
      <c r="I24" s="116" t="n">
        <v>0</v>
      </c>
      <c r="K24" s="98"/>
      <c r="L24" s="98"/>
      <c r="M24" s="98"/>
      <c r="N24" s="98"/>
      <c r="O24" s="98"/>
    </row>
    <row r="25" customFormat="false" ht="17.25" hidden="false" customHeight="true" outlineLevel="0" collapsed="false">
      <c r="A25" s="117" t="s">
        <v>364</v>
      </c>
      <c r="B25" s="117"/>
      <c r="C25" s="117"/>
      <c r="D25" s="117"/>
      <c r="E25" s="75" t="n">
        <v>40.005</v>
      </c>
      <c r="F25" s="75" t="n">
        <v>1.84639</v>
      </c>
      <c r="G25" s="75" t="n">
        <v>1.20015</v>
      </c>
      <c r="H25" s="75" t="n">
        <v>0.64624</v>
      </c>
      <c r="I25" s="116" t="n">
        <v>0</v>
      </c>
      <c r="K25" s="98"/>
      <c r="L25" s="98"/>
      <c r="M25" s="98"/>
      <c r="N25" s="98"/>
      <c r="O25" s="98"/>
    </row>
    <row r="26" customFormat="false" ht="17.25" hidden="false" customHeight="true" outlineLevel="0" collapsed="false">
      <c r="A26" s="117" t="s">
        <v>365</v>
      </c>
      <c r="B26" s="117"/>
      <c r="C26" s="117"/>
      <c r="D26" s="117"/>
      <c r="E26" s="75" t="n">
        <v>511.99816</v>
      </c>
      <c r="F26" s="75" t="n">
        <v>14.17841</v>
      </c>
      <c r="G26" s="75" t="n">
        <v>9.21598</v>
      </c>
      <c r="H26" s="75" t="n">
        <v>4.96243</v>
      </c>
      <c r="I26" s="116" t="n">
        <v>0</v>
      </c>
      <c r="K26" s="98"/>
      <c r="L26" s="98"/>
      <c r="M26" s="98"/>
      <c r="N26" s="98"/>
      <c r="O26" s="98"/>
    </row>
    <row r="27" customFormat="false" ht="17.25" hidden="false" customHeight="true" outlineLevel="0" collapsed="false">
      <c r="A27" s="117" t="s">
        <v>366</v>
      </c>
      <c r="B27" s="117"/>
      <c r="C27" s="117"/>
      <c r="D27" s="117"/>
      <c r="E27" s="75" t="n">
        <v>3145.5</v>
      </c>
      <c r="F27" s="75" t="n">
        <v>183.89095</v>
      </c>
      <c r="G27" s="75" t="n">
        <v>119.529</v>
      </c>
      <c r="H27" s="75" t="n">
        <v>64.36195</v>
      </c>
      <c r="I27" s="116" t="n">
        <v>0</v>
      </c>
      <c r="K27" s="98"/>
      <c r="L27" s="98"/>
      <c r="M27" s="98"/>
      <c r="N27" s="98"/>
      <c r="O27" s="98"/>
    </row>
    <row r="28" customFormat="false" ht="17.25" hidden="false" customHeight="true" outlineLevel="0" collapsed="false">
      <c r="A28" s="117" t="s">
        <v>367</v>
      </c>
      <c r="B28" s="117"/>
      <c r="C28" s="117"/>
      <c r="D28" s="117"/>
      <c r="E28" s="75" t="n">
        <v>2907.04156</v>
      </c>
      <c r="F28" s="75" t="n">
        <v>33.50025</v>
      </c>
      <c r="G28" s="75" t="n">
        <v>27.71025</v>
      </c>
      <c r="H28" s="75" t="n">
        <v>5.79</v>
      </c>
      <c r="I28" s="116" t="n">
        <v>0</v>
      </c>
      <c r="K28" s="98"/>
      <c r="L28" s="98"/>
      <c r="M28" s="98"/>
      <c r="N28" s="98"/>
      <c r="O28" s="98"/>
    </row>
    <row r="29" customFormat="false" ht="17.25" hidden="false" customHeight="true" outlineLevel="0" collapsed="false">
      <c r="A29" s="117" t="s">
        <v>368</v>
      </c>
      <c r="B29" s="117"/>
      <c r="C29" s="117"/>
      <c r="D29" s="117"/>
      <c r="E29" s="75" t="n">
        <v>1367</v>
      </c>
      <c r="F29" s="75" t="n">
        <v>128.42617</v>
      </c>
      <c r="G29" s="75" t="n">
        <v>83.47687</v>
      </c>
      <c r="H29" s="75" t="n">
        <v>44.9493</v>
      </c>
      <c r="I29" s="116" t="n">
        <v>0</v>
      </c>
      <c r="K29" s="98"/>
      <c r="L29" s="98"/>
      <c r="M29" s="98"/>
      <c r="N29" s="98"/>
      <c r="O29" s="98"/>
    </row>
    <row r="30" customFormat="false" ht="23.25" hidden="false" customHeight="true" outlineLevel="0" collapsed="false">
      <c r="A30" s="112" t="s">
        <v>369</v>
      </c>
      <c r="B30" s="112"/>
      <c r="C30" s="112"/>
      <c r="D30" s="112"/>
      <c r="E30" s="115" t="n">
        <v>1141463.69</v>
      </c>
      <c r="F30" s="115" t="n">
        <v>262287.617320458</v>
      </c>
      <c r="G30" s="116" t="n">
        <v>0</v>
      </c>
      <c r="H30" s="116" t="n">
        <v>220806.934883856</v>
      </c>
      <c r="I30" s="115" t="n">
        <v>41480.6824366012</v>
      </c>
      <c r="K30" s="98"/>
      <c r="L30" s="98"/>
      <c r="M30" s="98"/>
      <c r="N30" s="98"/>
      <c r="O30" s="98"/>
    </row>
    <row r="31" customFormat="false" ht="23.25" hidden="false" customHeight="true" outlineLevel="0" collapsed="false">
      <c r="A31" s="114" t="s">
        <v>49</v>
      </c>
      <c r="B31" s="114"/>
      <c r="C31" s="114"/>
      <c r="D31" s="114"/>
      <c r="E31" s="115" t="n">
        <v>952864.29</v>
      </c>
      <c r="F31" s="115" t="n">
        <v>228487.152583954</v>
      </c>
      <c r="G31" s="116" t="n">
        <v>0</v>
      </c>
      <c r="H31" s="116" t="n">
        <v>190944.268084265</v>
      </c>
      <c r="I31" s="115" t="n">
        <v>37542.8844996887</v>
      </c>
      <c r="K31" s="98"/>
      <c r="L31" s="98"/>
      <c r="M31" s="98"/>
      <c r="N31" s="98"/>
      <c r="O31" s="98"/>
    </row>
    <row r="32" customFormat="false" ht="23.25" hidden="false" customHeight="true" outlineLevel="0" collapsed="false">
      <c r="A32" s="121" t="s">
        <v>370</v>
      </c>
      <c r="B32" s="121"/>
      <c r="C32" s="121"/>
      <c r="D32" s="121"/>
      <c r="E32" s="75" t="n">
        <v>9682.4</v>
      </c>
      <c r="F32" s="75" t="n">
        <v>2887.1024296875</v>
      </c>
      <c r="G32" s="116" t="n">
        <v>0</v>
      </c>
      <c r="H32" s="116" t="n">
        <v>2321.73612890625</v>
      </c>
      <c r="I32" s="75" t="n">
        <v>565.36630078125</v>
      </c>
      <c r="K32" s="98"/>
      <c r="L32" s="98"/>
      <c r="M32" s="98"/>
      <c r="N32" s="98"/>
      <c r="O32" s="98"/>
    </row>
    <row r="33" customFormat="false" ht="17.25" hidden="false" customHeight="true" outlineLevel="0" collapsed="false">
      <c r="A33" s="117" t="s">
        <v>358</v>
      </c>
      <c r="B33" s="117"/>
      <c r="C33" s="117"/>
      <c r="D33" s="117"/>
      <c r="E33" s="75" t="n">
        <v>40190.8</v>
      </c>
      <c r="F33" s="75" t="n">
        <v>9042.07406188965</v>
      </c>
      <c r="G33" s="75" t="n">
        <v>0</v>
      </c>
      <c r="H33" s="75" t="n">
        <v>7278.06994934082</v>
      </c>
      <c r="I33" s="116" t="n">
        <v>1764.00411254883</v>
      </c>
      <c r="K33" s="98"/>
      <c r="L33" s="98"/>
      <c r="M33" s="98"/>
      <c r="N33" s="98"/>
      <c r="O33" s="98"/>
    </row>
    <row r="34" customFormat="false" ht="17.25" hidden="false" customHeight="true" outlineLevel="0" collapsed="false">
      <c r="A34" s="117" t="s">
        <v>52</v>
      </c>
      <c r="B34" s="117"/>
      <c r="C34" s="117"/>
      <c r="D34" s="117"/>
      <c r="E34" s="75" t="n">
        <v>76473.5</v>
      </c>
      <c r="F34" s="75" t="n">
        <v>17304.442868187</v>
      </c>
      <c r="G34" s="75" t="n">
        <v>0</v>
      </c>
      <c r="H34" s="75" t="n">
        <v>14449.0455716553</v>
      </c>
      <c r="I34" s="116" t="n">
        <v>2855.39729653168</v>
      </c>
      <c r="K34" s="98"/>
      <c r="L34" s="98"/>
      <c r="M34" s="98"/>
      <c r="N34" s="98"/>
      <c r="O34" s="98"/>
    </row>
    <row r="35" customFormat="false" ht="17.25" hidden="false" customHeight="true" outlineLevel="0" collapsed="false">
      <c r="A35" s="117" t="s">
        <v>371</v>
      </c>
      <c r="B35" s="117"/>
      <c r="C35" s="117"/>
      <c r="D35" s="117"/>
      <c r="E35" s="75" t="n">
        <v>12998.8</v>
      </c>
      <c r="F35" s="75" t="n">
        <v>3248.52253575134</v>
      </c>
      <c r="G35" s="75" t="n">
        <v>0</v>
      </c>
      <c r="H35" s="75" t="n">
        <v>2678.79288391113</v>
      </c>
      <c r="I35" s="116" t="n">
        <v>569.72965184021</v>
      </c>
      <c r="K35" s="98"/>
      <c r="L35" s="98"/>
      <c r="M35" s="98"/>
      <c r="N35" s="98"/>
      <c r="O35" s="98"/>
    </row>
    <row r="36" customFormat="false" ht="17.25" hidden="false" customHeight="true" outlineLevel="0" collapsed="false">
      <c r="A36" s="117" t="s">
        <v>360</v>
      </c>
      <c r="B36" s="117"/>
      <c r="C36" s="117"/>
      <c r="D36" s="117"/>
      <c r="E36" s="75" t="n">
        <v>785777.49</v>
      </c>
      <c r="F36" s="75" t="n">
        <v>189041.357090569</v>
      </c>
      <c r="G36" s="75" t="n">
        <v>0</v>
      </c>
      <c r="H36" s="75" t="n">
        <v>158270.979987952</v>
      </c>
      <c r="I36" s="116" t="n">
        <v>30770.3771026169</v>
      </c>
      <c r="K36" s="98"/>
      <c r="L36" s="98"/>
      <c r="M36" s="98"/>
      <c r="N36" s="98"/>
      <c r="O36" s="98"/>
    </row>
    <row r="37" customFormat="false" ht="17.25" hidden="false" customHeight="true" outlineLevel="0" collapsed="false">
      <c r="A37" s="117" t="s">
        <v>372</v>
      </c>
      <c r="B37" s="117"/>
      <c r="C37" s="117"/>
      <c r="D37" s="117"/>
      <c r="E37" s="75" t="n">
        <v>27741.3</v>
      </c>
      <c r="F37" s="75" t="n">
        <v>6963.65359786987</v>
      </c>
      <c r="G37" s="75" t="n">
        <v>0</v>
      </c>
      <c r="H37" s="75" t="n">
        <v>5945.6435625</v>
      </c>
      <c r="I37" s="116" t="n">
        <v>1018.01003536987</v>
      </c>
      <c r="K37" s="98"/>
      <c r="L37" s="98"/>
      <c r="M37" s="98"/>
      <c r="N37" s="98"/>
      <c r="O37" s="98"/>
    </row>
    <row r="38" customFormat="false" ht="23.25" hidden="false" customHeight="true" outlineLevel="0" collapsed="false">
      <c r="A38" s="118" t="s">
        <v>61</v>
      </c>
      <c r="B38" s="118"/>
      <c r="C38" s="118"/>
      <c r="D38" s="118"/>
      <c r="E38" s="115" t="n">
        <v>188599.4</v>
      </c>
      <c r="F38" s="115" t="n">
        <v>33800.4647365036</v>
      </c>
      <c r="G38" s="116" t="n">
        <v>0</v>
      </c>
      <c r="H38" s="116" t="n">
        <v>29862.6667995911</v>
      </c>
      <c r="I38" s="115" t="n">
        <v>3937.79793691254</v>
      </c>
      <c r="K38" s="98"/>
      <c r="L38" s="98"/>
      <c r="M38" s="98"/>
      <c r="N38" s="98"/>
      <c r="O38" s="98"/>
    </row>
    <row r="39" customFormat="false" ht="23.25" hidden="false" customHeight="true" outlineLevel="0" collapsed="false">
      <c r="A39" s="121" t="s">
        <v>362</v>
      </c>
      <c r="B39" s="121"/>
      <c r="C39" s="121"/>
      <c r="D39" s="121"/>
      <c r="E39" s="75" t="n">
        <v>122071.4</v>
      </c>
      <c r="F39" s="75" t="n">
        <v>29246.3982435303</v>
      </c>
      <c r="G39" s="116" t="n">
        <v>0</v>
      </c>
      <c r="H39" s="116" t="n">
        <v>25887.6940771484</v>
      </c>
      <c r="I39" s="75" t="n">
        <v>3358.70416638184</v>
      </c>
      <c r="K39" s="98"/>
      <c r="L39" s="98"/>
      <c r="M39" s="98"/>
      <c r="N39" s="98"/>
      <c r="O39" s="98"/>
    </row>
    <row r="40" customFormat="false" ht="17.25" hidden="false" customHeight="true" outlineLevel="0" collapsed="false">
      <c r="A40" s="117" t="s">
        <v>363</v>
      </c>
      <c r="B40" s="117"/>
      <c r="C40" s="117"/>
      <c r="D40" s="117"/>
      <c r="E40" s="75" t="n">
        <v>5860.8</v>
      </c>
      <c r="F40" s="75" t="n">
        <v>720.01446547699</v>
      </c>
      <c r="G40" s="75" t="n">
        <v>0</v>
      </c>
      <c r="H40" s="75" t="n">
        <v>579.029884490967</v>
      </c>
      <c r="I40" s="116" t="n">
        <v>140.984580986023</v>
      </c>
      <c r="K40" s="98"/>
      <c r="L40" s="98"/>
      <c r="M40" s="98"/>
      <c r="N40" s="98"/>
      <c r="O40" s="98"/>
    </row>
    <row r="41" customFormat="false" ht="17.25" hidden="false" customHeight="true" outlineLevel="0" collapsed="false">
      <c r="A41" s="117" t="s">
        <v>373</v>
      </c>
      <c r="B41" s="117"/>
      <c r="C41" s="117"/>
      <c r="D41" s="117"/>
      <c r="E41" s="75" t="n">
        <v>6083</v>
      </c>
      <c r="F41" s="75" t="n">
        <v>448.757762390137</v>
      </c>
      <c r="G41" s="75" t="n">
        <v>0</v>
      </c>
      <c r="H41" s="75" t="n">
        <v>371.987244445801</v>
      </c>
      <c r="I41" s="116" t="n">
        <v>76.7705179443359</v>
      </c>
      <c r="K41" s="98"/>
      <c r="L41" s="98"/>
      <c r="M41" s="98"/>
      <c r="N41" s="98"/>
      <c r="O41" s="98"/>
    </row>
    <row r="42" customFormat="false" ht="17.25" hidden="false" customHeight="true" outlineLevel="0" collapsed="false">
      <c r="A42" s="117" t="s">
        <v>365</v>
      </c>
      <c r="B42" s="117"/>
      <c r="C42" s="117"/>
      <c r="D42" s="117"/>
      <c r="E42" s="75" t="n">
        <v>50107.2</v>
      </c>
      <c r="F42" s="75" t="n">
        <v>2389.48293603516</v>
      </c>
      <c r="G42" s="75" t="n">
        <v>0</v>
      </c>
      <c r="H42" s="75" t="n">
        <v>2131.73740454102</v>
      </c>
      <c r="I42" s="116" t="n">
        <v>257.745531494141</v>
      </c>
      <c r="K42" s="98"/>
      <c r="L42" s="98"/>
      <c r="M42" s="98"/>
      <c r="N42" s="98"/>
      <c r="O42" s="98"/>
    </row>
    <row r="43" s="125" customFormat="true" ht="17.25" hidden="false" customHeight="true" outlineLevel="0" collapsed="false">
      <c r="A43" s="117" t="s">
        <v>368</v>
      </c>
      <c r="B43" s="117"/>
      <c r="C43" s="117"/>
      <c r="D43" s="117"/>
      <c r="E43" s="122" t="n">
        <v>4477</v>
      </c>
      <c r="F43" s="122" t="n">
        <v>995.811329071045</v>
      </c>
      <c r="G43" s="122" t="n">
        <v>0</v>
      </c>
      <c r="H43" s="122" t="n">
        <v>892.218188964844</v>
      </c>
      <c r="I43" s="123" t="n">
        <v>103.593140106201</v>
      </c>
      <c r="J43" s="124"/>
    </row>
    <row r="44" customFormat="false" ht="17.25" hidden="false" customHeight="true" outlineLevel="0" collapsed="false">
      <c r="A44" s="126"/>
      <c r="B44" s="126"/>
      <c r="C44" s="126"/>
      <c r="D44" s="126"/>
      <c r="E44" s="106"/>
      <c r="F44" s="106"/>
      <c r="G44" s="106"/>
      <c r="H44" s="106"/>
      <c r="I44" s="106"/>
    </row>
    <row r="45" customFormat="false" ht="11.25" hidden="false" customHeight="true" outlineLevel="0" collapsed="false">
      <c r="A45" s="127"/>
      <c r="B45" s="127"/>
      <c r="C45" s="127"/>
      <c r="D45" s="127"/>
      <c r="I45" s="27"/>
    </row>
    <row r="46" customFormat="false" ht="11.25" hidden="false" customHeight="true" outlineLevel="0" collapsed="false">
      <c r="A46" s="128" t="s">
        <v>70</v>
      </c>
      <c r="B46" s="127"/>
      <c r="C46" s="129" t="s">
        <v>374</v>
      </c>
      <c r="D46" s="129"/>
      <c r="E46" s="129"/>
      <c r="F46" s="129"/>
      <c r="G46" s="129"/>
      <c r="H46" s="129"/>
      <c r="I46" s="129"/>
    </row>
    <row r="47" customFormat="false" ht="11.25" hidden="false" customHeight="true" outlineLevel="0" collapsed="false">
      <c r="A47" s="128"/>
      <c r="B47" s="127"/>
      <c r="C47" s="129"/>
      <c r="D47" s="129"/>
      <c r="E47" s="129"/>
      <c r="F47" s="129"/>
      <c r="G47" s="129"/>
      <c r="H47" s="129"/>
      <c r="I47" s="129"/>
    </row>
    <row r="48" customFormat="false" ht="11.25" hidden="false" customHeight="true" outlineLevel="0" collapsed="false">
      <c r="A48" s="128"/>
      <c r="B48" s="127"/>
      <c r="C48" s="129"/>
      <c r="D48" s="129"/>
      <c r="E48" s="129"/>
      <c r="F48" s="129"/>
      <c r="G48" s="129"/>
      <c r="H48" s="129"/>
      <c r="I48" s="129"/>
    </row>
    <row r="49" customFormat="false" ht="11.25" hidden="false" customHeight="true" outlineLevel="0" collapsed="false">
      <c r="A49" s="130" t="s">
        <v>62</v>
      </c>
      <c r="B49" s="131" t="s">
        <v>375</v>
      </c>
      <c r="C49" s="131"/>
      <c r="D49" s="131"/>
      <c r="E49" s="131"/>
      <c r="F49" s="131"/>
      <c r="G49" s="131"/>
      <c r="H49" s="131"/>
      <c r="I49" s="131"/>
      <c r="J49" s="56"/>
    </row>
    <row r="50" customFormat="false" ht="11.25" hidden="false" customHeight="true" outlineLevel="0" collapsed="false">
      <c r="A50" s="130"/>
      <c r="B50" s="131"/>
      <c r="C50" s="131"/>
      <c r="D50" s="131"/>
      <c r="E50" s="131"/>
      <c r="F50" s="131"/>
      <c r="G50" s="131"/>
      <c r="H50" s="131"/>
      <c r="I50" s="131"/>
      <c r="J50" s="56"/>
    </row>
    <row r="51" customFormat="false" ht="11.25" hidden="false" customHeight="true" outlineLevel="0" collapsed="false">
      <c r="A51" s="132"/>
      <c r="B51" s="131"/>
      <c r="C51" s="131"/>
      <c r="D51" s="131"/>
      <c r="E51" s="131"/>
      <c r="F51" s="131"/>
      <c r="G51" s="131"/>
      <c r="H51" s="131"/>
      <c r="I51" s="131"/>
    </row>
    <row r="52" customFormat="false" ht="11.25" hidden="false" customHeight="true" outlineLevel="0" collapsed="false">
      <c r="A52" s="130" t="s">
        <v>63</v>
      </c>
      <c r="B52" s="131" t="s">
        <v>376</v>
      </c>
      <c r="C52" s="131"/>
      <c r="D52" s="131"/>
      <c r="E52" s="131"/>
      <c r="F52" s="131"/>
      <c r="G52" s="131"/>
      <c r="H52" s="131"/>
      <c r="I52" s="131"/>
    </row>
    <row r="53" customFormat="false" ht="11.25" hidden="false" customHeight="true" outlineLevel="0" collapsed="false">
      <c r="A53" s="130"/>
      <c r="B53" s="131"/>
      <c r="C53" s="131"/>
      <c r="D53" s="131"/>
      <c r="E53" s="131"/>
      <c r="F53" s="131"/>
      <c r="G53" s="131"/>
      <c r="H53" s="131"/>
      <c r="I53" s="131"/>
    </row>
    <row r="54" customFormat="false" ht="11.25" hidden="false" customHeight="true" outlineLevel="0" collapsed="false">
      <c r="A54" s="130"/>
      <c r="B54" s="131"/>
      <c r="C54" s="131"/>
      <c r="D54" s="131"/>
      <c r="E54" s="131"/>
      <c r="F54" s="131"/>
      <c r="G54" s="131"/>
      <c r="H54" s="131"/>
      <c r="I54" s="131"/>
    </row>
    <row r="55" customFormat="false" ht="11.25" hidden="false" customHeight="false" outlineLevel="0" collapsed="false">
      <c r="A55" s="132"/>
      <c r="B55" s="131"/>
      <c r="C55" s="131"/>
      <c r="D55" s="131"/>
      <c r="E55" s="131"/>
      <c r="F55" s="131"/>
      <c r="G55" s="131"/>
      <c r="H55" s="131"/>
      <c r="I55" s="131"/>
    </row>
    <row r="56" customFormat="false" ht="11.25" hidden="false" customHeight="true" outlineLevel="0" collapsed="false">
      <c r="A56" s="128" t="s">
        <v>75</v>
      </c>
      <c r="B56" s="127"/>
      <c r="C56" s="127"/>
      <c r="D56" s="133" t="s">
        <v>377</v>
      </c>
      <c r="E56" s="133"/>
      <c r="F56" s="133"/>
      <c r="G56" s="133"/>
      <c r="H56" s="133"/>
      <c r="I56" s="133"/>
    </row>
    <row r="57" customFormat="false" ht="11.25" hidden="true" customHeight="false" outlineLevel="0" collapsed="false">
      <c r="A57" s="98" t="s">
        <v>41</v>
      </c>
      <c r="D57" s="134"/>
      <c r="E57" s="134"/>
      <c r="F57" s="134"/>
      <c r="G57" s="134"/>
      <c r="H57" s="134"/>
      <c r="I57" s="134"/>
    </row>
    <row r="58" customFormat="false" ht="11.25" hidden="true" customHeight="false" outlineLevel="0" collapsed="false">
      <c r="J58" s="69"/>
    </row>
    <row r="59" customFormat="false" ht="11.25" hidden="true" customHeight="false" outlineLevel="0" collapsed="false">
      <c r="J59" s="69"/>
    </row>
    <row r="60" customFormat="false" ht="11.25" hidden="true" customHeight="false" outlineLevel="0" collapsed="false">
      <c r="J60" s="69"/>
    </row>
    <row r="61" customFormat="false" ht="11.25" hidden="true" customHeight="false" outlineLevel="0" collapsed="false">
      <c r="J61" s="69"/>
    </row>
    <row r="62" customFormat="false" ht="11.25" hidden="true" customHeight="false" outlineLevel="0" collapsed="false">
      <c r="J62" s="69"/>
    </row>
    <row r="63" customFormat="false" ht="11.25" hidden="true" customHeight="false" outlineLevel="0" collapsed="false">
      <c r="J63" s="69"/>
    </row>
    <row r="64" customFormat="false" ht="11.25" hidden="true" customHeight="false" outlineLevel="0" collapsed="false">
      <c r="J64" s="69"/>
    </row>
    <row r="65" customFormat="false" ht="11.25" hidden="true" customHeight="false" outlineLevel="0" collapsed="false">
      <c r="J65" s="69"/>
    </row>
    <row r="66" customFormat="false" ht="11.25" hidden="true" customHeight="false" outlineLevel="0" collapsed="false">
      <c r="J66" s="69"/>
    </row>
    <row r="67" customFormat="false" ht="11.25" hidden="true" customHeight="false" outlineLevel="0" collapsed="false">
      <c r="J67" s="69"/>
    </row>
    <row r="68" customFormat="false" ht="11.25" hidden="true" customHeight="false" outlineLevel="0" collapsed="false">
      <c r="J68" s="69"/>
    </row>
    <row r="69" customFormat="false" ht="11.25" hidden="true" customHeight="false" outlineLevel="0" collapsed="false">
      <c r="J69" s="69"/>
    </row>
    <row r="70" customFormat="false" ht="11.25" hidden="true" customHeight="false" outlineLevel="0" collapsed="false">
      <c r="J70" s="69"/>
    </row>
    <row r="71" customFormat="false" ht="11.25" hidden="true" customHeight="false" outlineLevel="0" collapsed="false">
      <c r="J71" s="69"/>
    </row>
    <row r="72" customFormat="false" ht="11.25" hidden="true" customHeight="false" outlineLevel="0" collapsed="false">
      <c r="J72" s="69"/>
    </row>
    <row r="73" customFormat="false" ht="11.25" hidden="true" customHeight="false" outlineLevel="0" collapsed="false">
      <c r="J73" s="69"/>
    </row>
    <row r="74" customFormat="false" ht="11.25" hidden="true" customHeight="false" outlineLevel="0" collapsed="false">
      <c r="J74" s="69"/>
    </row>
    <row r="75" customFormat="false" ht="11.25" hidden="true" customHeight="false" outlineLevel="0" collapsed="false">
      <c r="J75" s="69"/>
    </row>
    <row r="76" customFormat="false" ht="11.25" hidden="true" customHeight="false" outlineLevel="0" collapsed="false">
      <c r="J76" s="69"/>
    </row>
    <row r="77" customFormat="false" ht="11.25" hidden="true" customHeight="false" outlineLevel="0" collapsed="false">
      <c r="J77" s="69"/>
    </row>
    <row r="78" customFormat="false" ht="11.25" hidden="true" customHeight="false" outlineLevel="0" collapsed="false">
      <c r="J78" s="69"/>
    </row>
    <row r="79" customFormat="false" ht="11.25" hidden="true" customHeight="false" outlineLevel="0" collapsed="false">
      <c r="J79" s="69"/>
    </row>
    <row r="80" customFormat="false" ht="11.25" hidden="true" customHeight="false" outlineLevel="0" collapsed="false">
      <c r="J80" s="69"/>
    </row>
    <row r="81" customFormat="false" ht="11.25" hidden="true" customHeight="false" outlineLevel="0" collapsed="false">
      <c r="J81" s="69"/>
    </row>
    <row r="82" customFormat="false" ht="11.25" hidden="true" customHeight="false" outlineLevel="0" collapsed="false">
      <c r="J82" s="69"/>
    </row>
    <row r="83" customFormat="false" ht="11.25" hidden="true" customHeight="false" outlineLevel="0" collapsed="false">
      <c r="J83" s="69"/>
    </row>
    <row r="84" customFormat="false" ht="11.25" hidden="true" customHeight="false" outlineLevel="0" collapsed="false">
      <c r="J84" s="69"/>
    </row>
    <row r="85" customFormat="false" ht="11.25" hidden="true" customHeight="false" outlineLevel="0" collapsed="false">
      <c r="J85" s="69"/>
    </row>
    <row r="86" customFormat="false" ht="11.25" hidden="true" customHeight="false" outlineLevel="0" collapsed="false">
      <c r="J86" s="69"/>
    </row>
    <row r="87" customFormat="false" ht="11.25" hidden="true" customHeight="false" outlineLevel="0" collapsed="false">
      <c r="J87" s="69"/>
    </row>
    <row r="88" customFormat="false" ht="11.25" hidden="true" customHeight="false" outlineLevel="0" collapsed="false">
      <c r="J88" s="69"/>
    </row>
    <row r="89" customFormat="false" ht="11.25" hidden="true" customHeight="false" outlineLevel="0" collapsed="false">
      <c r="J89" s="69"/>
    </row>
    <row r="90" customFormat="false" ht="11.25" hidden="true" customHeight="false" outlineLevel="0" collapsed="false">
      <c r="J90" s="69"/>
    </row>
    <row r="91" customFormat="false" ht="11.25" hidden="true" customHeight="false" outlineLevel="0" collapsed="false">
      <c r="J91" s="69"/>
    </row>
    <row r="92" customFormat="false" ht="11.25" hidden="true" customHeight="false" outlineLevel="0" collapsed="false">
      <c r="J92" s="69"/>
    </row>
    <row r="93" customFormat="false" ht="11.25" hidden="true" customHeight="false" outlineLevel="0" collapsed="false">
      <c r="J93" s="69"/>
    </row>
    <row r="94" customFormat="false" ht="11.25" hidden="true" customHeight="false" outlineLevel="0" collapsed="false">
      <c r="J94" s="69"/>
    </row>
    <row r="95" customFormat="false" ht="11.25" hidden="true" customHeight="false" outlineLevel="0" collapsed="false">
      <c r="J95" s="69"/>
    </row>
    <row r="96" customFormat="false" ht="11.25" hidden="true" customHeight="false" outlineLevel="0" collapsed="false">
      <c r="J96" s="69"/>
    </row>
    <row r="97" customFormat="false" ht="11.25" hidden="true" customHeight="false" outlineLevel="0" collapsed="false">
      <c r="J97" s="69"/>
    </row>
    <row r="98" customFormat="false" ht="11.25" hidden="true" customHeight="false" outlineLevel="0" collapsed="false">
      <c r="J98" s="69"/>
    </row>
    <row r="99" customFormat="false" ht="11.25" hidden="true" customHeight="false" outlineLevel="0" collapsed="false">
      <c r="J99" s="69"/>
    </row>
    <row r="100" customFormat="false" ht="11.25" hidden="true" customHeight="false" outlineLevel="0" collapsed="false">
      <c r="J100" s="69"/>
    </row>
    <row r="101" customFormat="false" ht="11.25" hidden="true" customHeight="false" outlineLevel="0" collapsed="false">
      <c r="J101" s="69"/>
    </row>
    <row r="102" customFormat="false" ht="11.25" hidden="true" customHeight="false" outlineLevel="0" collapsed="false">
      <c r="J102" s="69"/>
    </row>
    <row r="103" customFormat="false" ht="11.25" hidden="true" customHeight="false" outlineLevel="0" collapsed="false">
      <c r="J103" s="69"/>
    </row>
    <row r="104" customFormat="false" ht="11.25" hidden="true" customHeight="false" outlineLevel="0" collapsed="false">
      <c r="J104" s="69"/>
    </row>
    <row r="105" customFormat="false" ht="11.25" hidden="true" customHeight="false" outlineLevel="0" collapsed="false">
      <c r="J105" s="69"/>
    </row>
    <row r="106" customFormat="false" ht="11.25" hidden="true" customHeight="false" outlineLevel="0" collapsed="false">
      <c r="J106" s="69"/>
    </row>
    <row r="107" customFormat="false" ht="11.25" hidden="true" customHeight="false" outlineLevel="0" collapsed="false">
      <c r="J107" s="69"/>
    </row>
    <row r="108" customFormat="false" ht="11.25" hidden="true" customHeight="false" outlineLevel="0" collapsed="false">
      <c r="J108" s="69"/>
    </row>
    <row r="109" customFormat="false" ht="11.25" hidden="true" customHeight="false" outlineLevel="0" collapsed="false">
      <c r="J109" s="69"/>
    </row>
    <row r="110" customFormat="false" ht="11.25" hidden="true" customHeight="false" outlineLevel="0" collapsed="false">
      <c r="J110" s="69"/>
    </row>
    <row r="111" customFormat="false" ht="11.25" hidden="true" customHeight="false" outlineLevel="0" collapsed="false">
      <c r="J111" s="69"/>
    </row>
    <row r="112" customFormat="false" ht="11.25" hidden="true" customHeight="false" outlineLevel="0" collapsed="false">
      <c r="J112" s="69"/>
    </row>
    <row r="113" customFormat="false" ht="11.25" hidden="true" customHeight="false" outlineLevel="0" collapsed="false">
      <c r="J113" s="69"/>
    </row>
    <row r="114" customFormat="false" ht="11.25" hidden="true" customHeight="false" outlineLevel="0" collapsed="false">
      <c r="J114" s="69"/>
    </row>
    <row r="115" customFormat="false" ht="11.25" hidden="true" customHeight="false" outlineLevel="0" collapsed="false">
      <c r="J115" s="69"/>
    </row>
    <row r="116" customFormat="false" ht="11.25" hidden="true" customHeight="false" outlineLevel="0" collapsed="false">
      <c r="J116" s="69"/>
    </row>
    <row r="117" customFormat="false" ht="11.25" hidden="true" customHeight="false" outlineLevel="0" collapsed="false">
      <c r="J117" s="69"/>
    </row>
    <row r="118" customFormat="false" ht="11.25" hidden="true" customHeight="false" outlineLevel="0" collapsed="false">
      <c r="J118" s="69"/>
    </row>
    <row r="119" customFormat="false" ht="11.25" hidden="true" customHeight="false" outlineLevel="0" collapsed="false">
      <c r="J119" s="69"/>
    </row>
    <row r="120" customFormat="false" ht="11.25" hidden="true" customHeight="false" outlineLevel="0" collapsed="false">
      <c r="J120" s="69"/>
    </row>
    <row r="121" customFormat="false" ht="11.25" hidden="true" customHeight="false" outlineLevel="0" collapsed="false">
      <c r="J121" s="69"/>
    </row>
    <row r="122" customFormat="false" ht="11.25" hidden="true" customHeight="false" outlineLevel="0" collapsed="false">
      <c r="J122" s="69"/>
    </row>
    <row r="123" customFormat="false" ht="11.25" hidden="true" customHeight="false" outlineLevel="0" collapsed="false">
      <c r="J123" s="69"/>
    </row>
    <row r="124" customFormat="false" ht="11.25" hidden="true" customHeight="false" outlineLevel="0" collapsed="false">
      <c r="J124" s="69"/>
    </row>
    <row r="125" customFormat="false" ht="11.25" hidden="true" customHeight="false" outlineLevel="0" collapsed="false">
      <c r="J125" s="69"/>
    </row>
    <row r="126" customFormat="false" ht="11.25" hidden="true" customHeight="false" outlineLevel="0" collapsed="false">
      <c r="J126" s="69"/>
    </row>
    <row r="127" customFormat="false" ht="11.25" hidden="true" customHeight="false" outlineLevel="0" collapsed="false">
      <c r="J127" s="69"/>
    </row>
    <row r="128" customFormat="false" ht="11.25" hidden="true" customHeight="false" outlineLevel="0" collapsed="false">
      <c r="J128" s="69"/>
    </row>
    <row r="129" customFormat="false" ht="11.25" hidden="true" customHeight="false" outlineLevel="0" collapsed="false">
      <c r="J129" s="69"/>
    </row>
    <row r="130" customFormat="false" ht="11.25" hidden="true" customHeight="false" outlineLevel="0" collapsed="false">
      <c r="J130" s="69"/>
    </row>
    <row r="131" customFormat="false" ht="11.25" hidden="true" customHeight="false" outlineLevel="0" collapsed="false">
      <c r="J131" s="69"/>
    </row>
    <row r="132" customFormat="false" ht="11.25" hidden="true" customHeight="false" outlineLevel="0" collapsed="false">
      <c r="J132" s="69"/>
    </row>
    <row r="133" customFormat="false" ht="11.25" hidden="true" customHeight="false" outlineLevel="0" collapsed="false">
      <c r="J133" s="69"/>
    </row>
    <row r="134" customFormat="false" ht="11.25" hidden="true" customHeight="false" outlineLevel="0" collapsed="false">
      <c r="J134" s="69"/>
    </row>
    <row r="135" customFormat="false" ht="11.25" hidden="true" customHeight="false" outlineLevel="0" collapsed="false">
      <c r="J135" s="69"/>
    </row>
    <row r="136" customFormat="false" ht="11.25" hidden="true" customHeight="false" outlineLevel="0" collapsed="false">
      <c r="J136" s="69"/>
    </row>
    <row r="137" customFormat="false" ht="11.25" hidden="true" customHeight="false" outlineLevel="0" collapsed="false">
      <c r="J137" s="69"/>
    </row>
    <row r="138" customFormat="false" ht="11.25" hidden="true" customHeight="false" outlineLevel="0" collapsed="false">
      <c r="J138" s="69"/>
    </row>
    <row r="139" customFormat="false" ht="11.25" hidden="true" customHeight="false" outlineLevel="0" collapsed="false">
      <c r="J139" s="69"/>
    </row>
    <row r="140" customFormat="false" ht="11.25" hidden="true" customHeight="false" outlineLevel="0" collapsed="false">
      <c r="J140" s="69"/>
    </row>
    <row r="141" customFormat="false" ht="11.25" hidden="true" customHeight="false" outlineLevel="0" collapsed="false">
      <c r="J141" s="69"/>
    </row>
    <row r="142" customFormat="false" ht="11.25" hidden="true" customHeight="false" outlineLevel="0" collapsed="false">
      <c r="J142" s="69"/>
    </row>
    <row r="143" customFormat="false" ht="11.25" hidden="true" customHeight="false" outlineLevel="0" collapsed="false">
      <c r="J143" s="69"/>
    </row>
    <row r="144" customFormat="false" ht="11.25" hidden="true" customHeight="false" outlineLevel="0" collapsed="false">
      <c r="J144" s="69"/>
    </row>
    <row r="145" customFormat="false" ht="11.25" hidden="true" customHeight="false" outlineLevel="0" collapsed="false">
      <c r="J145" s="69"/>
    </row>
    <row r="146" customFormat="false" ht="11.25" hidden="true" customHeight="false" outlineLevel="0" collapsed="false">
      <c r="J146" s="69"/>
    </row>
    <row r="147" customFormat="false" ht="11.25" hidden="true" customHeight="false" outlineLevel="0" collapsed="false">
      <c r="J147" s="69"/>
    </row>
    <row r="148" customFormat="false" ht="11.25" hidden="true" customHeight="false" outlineLevel="0" collapsed="false">
      <c r="J148" s="69"/>
    </row>
    <row r="149" customFormat="false" ht="11.25" hidden="true" customHeight="false" outlineLevel="0" collapsed="false">
      <c r="J149" s="69"/>
    </row>
    <row r="150" customFormat="false" ht="11.25" hidden="true" customHeight="false" outlineLevel="0" collapsed="false">
      <c r="J150" s="69"/>
    </row>
    <row r="151" customFormat="false" ht="11.25" hidden="true" customHeight="false" outlineLevel="0" collapsed="false">
      <c r="J151" s="69"/>
    </row>
    <row r="152" customFormat="false" ht="11.25" hidden="true" customHeight="false" outlineLevel="0" collapsed="false">
      <c r="J152" s="69"/>
    </row>
    <row r="153" customFormat="false" ht="11.25" hidden="true" customHeight="false" outlineLevel="0" collapsed="false">
      <c r="J153" s="69"/>
    </row>
    <row r="154" customFormat="false" ht="11.25" hidden="true" customHeight="false" outlineLevel="0" collapsed="false">
      <c r="J154" s="69"/>
    </row>
    <row r="155" customFormat="false" ht="11.25" hidden="true" customHeight="false" outlineLevel="0" collapsed="false">
      <c r="J155" s="69"/>
    </row>
    <row r="156" customFormat="false" ht="11.25" hidden="true" customHeight="false" outlineLevel="0" collapsed="false">
      <c r="J156" s="69"/>
    </row>
    <row r="157" customFormat="false" ht="11.25" hidden="true" customHeight="false" outlineLevel="0" collapsed="false">
      <c r="J157" s="69"/>
    </row>
    <row r="158" customFormat="false" ht="11.25" hidden="true" customHeight="false" outlineLevel="0" collapsed="false">
      <c r="J158" s="69"/>
    </row>
    <row r="159" customFormat="false" ht="11.25" hidden="true" customHeight="false" outlineLevel="0" collapsed="false">
      <c r="J159" s="69"/>
    </row>
    <row r="160" customFormat="false" ht="11.25" hidden="true" customHeight="false" outlineLevel="0" collapsed="false">
      <c r="J160" s="69"/>
    </row>
    <row r="161" customFormat="false" ht="11.25" hidden="true" customHeight="false" outlineLevel="0" collapsed="false">
      <c r="J161" s="69"/>
    </row>
    <row r="162" customFormat="false" ht="11.25" hidden="true" customHeight="false" outlineLevel="0" collapsed="false">
      <c r="J162" s="69"/>
    </row>
    <row r="163" customFormat="false" ht="11.25" hidden="true" customHeight="false" outlineLevel="0" collapsed="false">
      <c r="J163" s="69"/>
    </row>
    <row r="164" customFormat="false" ht="11.25" hidden="true" customHeight="false" outlineLevel="0" collapsed="false">
      <c r="J164" s="69"/>
    </row>
    <row r="165" customFormat="false" ht="11.25" hidden="true" customHeight="false" outlineLevel="0" collapsed="false">
      <c r="J165" s="69"/>
    </row>
    <row r="166" customFormat="false" ht="11.25" hidden="true" customHeight="false" outlineLevel="0" collapsed="false">
      <c r="J166" s="69"/>
    </row>
    <row r="167" customFormat="false" ht="11.25" hidden="true" customHeight="false" outlineLevel="0" collapsed="false">
      <c r="J167" s="69"/>
    </row>
    <row r="168" customFormat="false" ht="11.25" hidden="true" customHeight="false" outlineLevel="0" collapsed="false">
      <c r="J168" s="69"/>
    </row>
    <row r="169" customFormat="false" ht="11.25" hidden="true" customHeight="false" outlineLevel="0" collapsed="false">
      <c r="J169" s="69"/>
    </row>
    <row r="170" customFormat="false" ht="11.25" hidden="true" customHeight="false" outlineLevel="0" collapsed="false">
      <c r="J170" s="69"/>
    </row>
    <row r="171" customFormat="false" ht="11.25" hidden="true" customHeight="false" outlineLevel="0" collapsed="false">
      <c r="J171" s="69"/>
    </row>
    <row r="172" customFormat="false" ht="11.25" hidden="true" customHeight="false" outlineLevel="0" collapsed="false">
      <c r="J172" s="69"/>
    </row>
    <row r="173" customFormat="false" ht="11.25" hidden="true" customHeight="false" outlineLevel="0" collapsed="false">
      <c r="J173" s="69"/>
    </row>
    <row r="174" customFormat="false" ht="11.25" hidden="true" customHeight="false" outlineLevel="0" collapsed="false">
      <c r="J174" s="69"/>
    </row>
    <row r="175" customFormat="false" ht="11.25" hidden="true" customHeight="false" outlineLevel="0" collapsed="false">
      <c r="J175" s="69"/>
    </row>
    <row r="176" customFormat="false" ht="11.25" hidden="true" customHeight="false" outlineLevel="0" collapsed="false">
      <c r="J176" s="69"/>
    </row>
    <row r="177" customFormat="false" ht="11.25" hidden="true" customHeight="false" outlineLevel="0" collapsed="false">
      <c r="J177" s="69"/>
    </row>
    <row r="178" customFormat="false" ht="11.25" hidden="true" customHeight="false" outlineLevel="0" collapsed="false">
      <c r="J178" s="69"/>
    </row>
    <row r="179" customFormat="false" ht="11.25" hidden="true" customHeight="false" outlineLevel="0" collapsed="false">
      <c r="J179" s="69"/>
    </row>
    <row r="180" customFormat="false" ht="11.25" hidden="true" customHeight="false" outlineLevel="0" collapsed="false">
      <c r="J180" s="69"/>
    </row>
    <row r="181" customFormat="false" ht="11.25" hidden="true" customHeight="false" outlineLevel="0" collapsed="false">
      <c r="J181" s="69"/>
    </row>
    <row r="182" customFormat="false" ht="11.25" hidden="true" customHeight="false" outlineLevel="0" collapsed="false">
      <c r="J182" s="69"/>
    </row>
    <row r="183" customFormat="false" ht="11.25" hidden="true" customHeight="false" outlineLevel="0" collapsed="false">
      <c r="J183" s="69"/>
    </row>
    <row r="184" customFormat="false" ht="11.25" hidden="true" customHeight="false" outlineLevel="0" collapsed="false">
      <c r="J184" s="69"/>
    </row>
    <row r="185" customFormat="false" ht="11.25" hidden="true" customHeight="false" outlineLevel="0" collapsed="false">
      <c r="J185" s="69"/>
    </row>
    <row r="186" customFormat="false" ht="11.25" hidden="true" customHeight="false" outlineLevel="0" collapsed="false">
      <c r="J186" s="69"/>
    </row>
    <row r="187" customFormat="false" ht="11.25" hidden="true" customHeight="false" outlineLevel="0" collapsed="false">
      <c r="J187" s="69"/>
    </row>
    <row r="188" customFormat="false" ht="11.25" hidden="true" customHeight="false" outlineLevel="0" collapsed="false">
      <c r="J188" s="69"/>
    </row>
    <row r="189" customFormat="false" ht="11.25" hidden="true" customHeight="false" outlineLevel="0" collapsed="false">
      <c r="J189" s="69"/>
    </row>
    <row r="190" customFormat="false" ht="11.25" hidden="true" customHeight="false" outlineLevel="0" collapsed="false">
      <c r="J190" s="69"/>
    </row>
    <row r="191" customFormat="false" ht="11.25" hidden="true" customHeight="false" outlineLevel="0" collapsed="false">
      <c r="J191" s="69"/>
    </row>
    <row r="192" customFormat="false" ht="11.25" hidden="true" customHeight="false" outlineLevel="0" collapsed="false">
      <c r="J192" s="69"/>
    </row>
    <row r="193" customFormat="false" ht="11.25" hidden="true" customHeight="false" outlineLevel="0" collapsed="false">
      <c r="J193" s="69"/>
    </row>
    <row r="194" customFormat="false" ht="11.25" hidden="true" customHeight="false" outlineLevel="0" collapsed="false">
      <c r="J194" s="69"/>
    </row>
    <row r="195" customFormat="false" ht="11.25" hidden="true" customHeight="false" outlineLevel="0" collapsed="false">
      <c r="J195" s="69"/>
    </row>
    <row r="196" customFormat="false" ht="11.25" hidden="true" customHeight="false" outlineLevel="0" collapsed="false">
      <c r="J196" s="69"/>
    </row>
    <row r="197" customFormat="false" ht="11.25" hidden="true" customHeight="false" outlineLevel="0" collapsed="false">
      <c r="J197" s="69"/>
    </row>
    <row r="198" customFormat="false" ht="11.25" hidden="true" customHeight="false" outlineLevel="0" collapsed="false">
      <c r="J198" s="69"/>
    </row>
    <row r="199" customFormat="false" ht="11.25" hidden="true" customHeight="false" outlineLevel="0" collapsed="false">
      <c r="J199" s="69"/>
    </row>
    <row r="200" customFormat="false" ht="11.25" hidden="true" customHeight="false" outlineLevel="0" collapsed="false">
      <c r="J200" s="69"/>
    </row>
    <row r="201" customFormat="false" ht="11.25" hidden="true" customHeight="false" outlineLevel="0" collapsed="false">
      <c r="J201" s="69"/>
    </row>
    <row r="202" customFormat="false" ht="11.25" hidden="true" customHeight="false" outlineLevel="0" collapsed="false">
      <c r="J202" s="69"/>
    </row>
    <row r="203" customFormat="false" ht="11.25" hidden="true" customHeight="false" outlineLevel="0" collapsed="false">
      <c r="J203" s="69"/>
    </row>
    <row r="204" customFormat="false" ht="11.25" hidden="true" customHeight="false" outlineLevel="0" collapsed="false">
      <c r="J204" s="69"/>
    </row>
    <row r="205" customFormat="false" ht="11.25" hidden="true" customHeight="false" outlineLevel="0" collapsed="false">
      <c r="J205" s="69"/>
    </row>
    <row r="206" customFormat="false" ht="11.25" hidden="true" customHeight="false" outlineLevel="0" collapsed="false">
      <c r="J206" s="69"/>
    </row>
    <row r="207" customFormat="false" ht="11.25" hidden="true" customHeight="false" outlineLevel="0" collapsed="false">
      <c r="J207" s="69"/>
    </row>
    <row r="208" customFormat="false" ht="11.25" hidden="true" customHeight="false" outlineLevel="0" collapsed="false">
      <c r="J208" s="69"/>
    </row>
    <row r="209" customFormat="false" ht="11.25" hidden="true" customHeight="false" outlineLevel="0" collapsed="false">
      <c r="J209" s="69"/>
    </row>
    <row r="210" customFormat="false" ht="11.25" hidden="true" customHeight="false" outlineLevel="0" collapsed="false">
      <c r="J210" s="69"/>
    </row>
    <row r="211" customFormat="false" ht="11.25" hidden="true" customHeight="false" outlineLevel="0" collapsed="false">
      <c r="J211" s="69"/>
    </row>
    <row r="212" customFormat="false" ht="11.25" hidden="true" customHeight="false" outlineLevel="0" collapsed="false">
      <c r="J212" s="69"/>
    </row>
    <row r="213" customFormat="false" ht="11.25" hidden="true" customHeight="false" outlineLevel="0" collapsed="false">
      <c r="J213" s="69"/>
    </row>
    <row r="214" customFormat="false" ht="11.25" hidden="true" customHeight="false" outlineLevel="0" collapsed="false">
      <c r="J214" s="69"/>
    </row>
    <row r="215" customFormat="false" ht="11.25" hidden="true" customHeight="false" outlineLevel="0" collapsed="false">
      <c r="J215" s="69"/>
    </row>
    <row r="216" customFormat="false" ht="11.25" hidden="true" customHeight="false" outlineLevel="0" collapsed="false">
      <c r="J216" s="69"/>
    </row>
    <row r="217" customFormat="false" ht="11.25" hidden="true" customHeight="false" outlineLevel="0" collapsed="false">
      <c r="J217" s="69"/>
    </row>
    <row r="218" customFormat="false" ht="11.25" hidden="true" customHeight="false" outlineLevel="0" collapsed="false">
      <c r="J218" s="69"/>
    </row>
    <row r="219" customFormat="false" ht="11.25" hidden="true" customHeight="false" outlineLevel="0" collapsed="false">
      <c r="J219" s="69"/>
    </row>
    <row r="220" customFormat="false" ht="11.25" hidden="true" customHeight="false" outlineLevel="0" collapsed="false">
      <c r="J220" s="69"/>
    </row>
    <row r="221" customFormat="false" ht="11.25" hidden="true" customHeight="false" outlineLevel="0" collapsed="false">
      <c r="J221" s="69"/>
    </row>
    <row r="222" customFormat="false" ht="11.25" hidden="true" customHeight="false" outlineLevel="0" collapsed="false">
      <c r="J222" s="69"/>
    </row>
    <row r="223" customFormat="false" ht="11.25" hidden="true" customHeight="false" outlineLevel="0" collapsed="false">
      <c r="J223" s="69"/>
    </row>
    <row r="224" customFormat="false" ht="11.25" hidden="true" customHeight="false" outlineLevel="0" collapsed="false">
      <c r="J224" s="69"/>
    </row>
    <row r="225" customFormat="false" ht="11.25" hidden="true" customHeight="false" outlineLevel="0" collapsed="false">
      <c r="J225" s="69"/>
    </row>
    <row r="226" customFormat="false" ht="11.25" hidden="true" customHeight="false" outlineLevel="0" collapsed="false">
      <c r="J226" s="69"/>
    </row>
    <row r="227" customFormat="false" ht="11.25" hidden="true" customHeight="false" outlineLevel="0" collapsed="false">
      <c r="J227" s="69"/>
    </row>
    <row r="228" customFormat="false" ht="11.25" hidden="true" customHeight="false" outlineLevel="0" collapsed="false">
      <c r="J228" s="69"/>
    </row>
    <row r="229" customFormat="false" ht="11.25" hidden="true" customHeight="false" outlineLevel="0" collapsed="false">
      <c r="J229" s="69"/>
    </row>
    <row r="230" customFormat="false" ht="11.25" hidden="true" customHeight="false" outlineLevel="0" collapsed="false">
      <c r="J230" s="69"/>
    </row>
    <row r="231" customFormat="false" ht="11.25" hidden="true" customHeight="false" outlineLevel="0" collapsed="false">
      <c r="J231" s="69"/>
    </row>
    <row r="232" customFormat="false" ht="11.25" hidden="true" customHeight="false" outlineLevel="0" collapsed="false">
      <c r="J232" s="69"/>
    </row>
    <row r="233" customFormat="false" ht="11.25" hidden="true" customHeight="false" outlineLevel="0" collapsed="false">
      <c r="J233" s="69"/>
    </row>
    <row r="234" customFormat="false" ht="11.25" hidden="true" customHeight="false" outlineLevel="0" collapsed="false">
      <c r="J234" s="69"/>
    </row>
    <row r="235" customFormat="false" ht="11.25" hidden="true" customHeight="false" outlineLevel="0" collapsed="false">
      <c r="J235" s="69"/>
    </row>
    <row r="236" customFormat="false" ht="11.25" hidden="true" customHeight="false" outlineLevel="0" collapsed="false">
      <c r="J236" s="69"/>
    </row>
    <row r="237" customFormat="false" ht="11.25" hidden="true" customHeight="false" outlineLevel="0" collapsed="false">
      <c r="J237" s="69"/>
    </row>
    <row r="238" customFormat="false" ht="11.25" hidden="true" customHeight="false" outlineLevel="0" collapsed="false">
      <c r="J238" s="69"/>
    </row>
    <row r="239" customFormat="false" ht="11.25" hidden="true" customHeight="false" outlineLevel="0" collapsed="false">
      <c r="J239" s="69"/>
    </row>
    <row r="240" customFormat="false" ht="11.25" hidden="true" customHeight="false" outlineLevel="0" collapsed="false">
      <c r="J240" s="69"/>
    </row>
    <row r="241" customFormat="false" ht="11.25" hidden="true" customHeight="false" outlineLevel="0" collapsed="false">
      <c r="J241" s="69"/>
    </row>
    <row r="242" customFormat="false" ht="11.25" hidden="true" customHeight="false" outlineLevel="0" collapsed="false">
      <c r="J242" s="69"/>
    </row>
    <row r="243" customFormat="false" ht="11.25" hidden="true" customHeight="false" outlineLevel="0" collapsed="false">
      <c r="J243" s="69"/>
    </row>
    <row r="244" customFormat="false" ht="11.25" hidden="true" customHeight="false" outlineLevel="0" collapsed="false">
      <c r="J244" s="69"/>
    </row>
    <row r="245" customFormat="false" ht="11.25" hidden="true" customHeight="false" outlineLevel="0" collapsed="false">
      <c r="J245" s="69"/>
    </row>
    <row r="246" customFormat="false" ht="11.25" hidden="true" customHeight="false" outlineLevel="0" collapsed="false">
      <c r="J246" s="69"/>
    </row>
    <row r="247" customFormat="false" ht="11.25" hidden="true" customHeight="false" outlineLevel="0" collapsed="false">
      <c r="J247" s="69"/>
    </row>
    <row r="248" customFormat="false" ht="11.25" hidden="true" customHeight="false" outlineLevel="0" collapsed="false">
      <c r="J248" s="69"/>
    </row>
    <row r="249" customFormat="false" ht="11.25" hidden="true" customHeight="false" outlineLevel="0" collapsed="false">
      <c r="J249" s="69"/>
    </row>
    <row r="250" customFormat="false" ht="11.25" hidden="true" customHeight="false" outlineLevel="0" collapsed="false">
      <c r="J250" s="69"/>
    </row>
    <row r="251" customFormat="false" ht="11.25" hidden="true" customHeight="false" outlineLevel="0" collapsed="false">
      <c r="J251" s="69"/>
    </row>
    <row r="252" customFormat="false" ht="11.25" hidden="true" customHeight="false" outlineLevel="0" collapsed="false">
      <c r="J252" s="69"/>
    </row>
    <row r="253" customFormat="false" ht="11.25" hidden="true" customHeight="false" outlineLevel="0" collapsed="false">
      <c r="J253" s="69"/>
    </row>
    <row r="254" customFormat="false" ht="11.25" hidden="true" customHeight="false" outlineLevel="0" collapsed="false">
      <c r="J254" s="69"/>
    </row>
    <row r="255" customFormat="false" ht="11.25" hidden="true" customHeight="false" outlineLevel="0" collapsed="false">
      <c r="J255" s="69"/>
    </row>
    <row r="256" customFormat="false" ht="11.25" hidden="true" customHeight="false" outlineLevel="0" collapsed="false">
      <c r="J256" s="69"/>
    </row>
    <row r="257" customFormat="false" ht="11.25" hidden="true" customHeight="false" outlineLevel="0" collapsed="false">
      <c r="J257" s="69"/>
    </row>
    <row r="258" customFormat="false" ht="11.25" hidden="true" customHeight="false" outlineLevel="0" collapsed="false">
      <c r="J258" s="69"/>
    </row>
    <row r="259" customFormat="false" ht="11.25" hidden="true" customHeight="false" outlineLevel="0" collapsed="false">
      <c r="J259" s="69"/>
    </row>
    <row r="260" customFormat="false" ht="11.25" hidden="true" customHeight="false" outlineLevel="0" collapsed="false">
      <c r="J260" s="69"/>
    </row>
    <row r="261" customFormat="false" ht="11.25" hidden="true" customHeight="false" outlineLevel="0" collapsed="false">
      <c r="J261" s="69"/>
    </row>
    <row r="262" customFormat="false" ht="11.25" hidden="true" customHeight="false" outlineLevel="0" collapsed="false">
      <c r="J262" s="69"/>
    </row>
    <row r="263" customFormat="false" ht="11.25" hidden="true" customHeight="false" outlineLevel="0" collapsed="false">
      <c r="J263" s="69"/>
    </row>
    <row r="264" customFormat="false" ht="11.25" hidden="true" customHeight="false" outlineLevel="0" collapsed="false">
      <c r="J264" s="69"/>
    </row>
    <row r="265" customFormat="false" ht="11.25" hidden="true" customHeight="false" outlineLevel="0" collapsed="false">
      <c r="J265" s="69"/>
    </row>
    <row r="266" customFormat="false" ht="11.25" hidden="true" customHeight="false" outlineLevel="0" collapsed="false">
      <c r="J266" s="69"/>
    </row>
    <row r="267" customFormat="false" ht="11.25" hidden="true" customHeight="false" outlineLevel="0" collapsed="false">
      <c r="J267" s="69"/>
    </row>
    <row r="268" customFormat="false" ht="11.25" hidden="true" customHeight="false" outlineLevel="0" collapsed="false">
      <c r="J268" s="69"/>
    </row>
    <row r="269" customFormat="false" ht="11.25" hidden="true" customHeight="false" outlineLevel="0" collapsed="false">
      <c r="J269" s="69"/>
    </row>
    <row r="270" customFormat="false" ht="11.25" hidden="true" customHeight="false" outlineLevel="0" collapsed="false">
      <c r="J270" s="69"/>
    </row>
    <row r="271" customFormat="false" ht="11.25" hidden="true" customHeight="false" outlineLevel="0" collapsed="false">
      <c r="J271" s="69"/>
    </row>
    <row r="272" customFormat="false" ht="11.25" hidden="true" customHeight="false" outlineLevel="0" collapsed="false">
      <c r="J272" s="69"/>
    </row>
    <row r="273" customFormat="false" ht="11.25" hidden="true" customHeight="false" outlineLevel="0" collapsed="false">
      <c r="J273" s="69"/>
    </row>
    <row r="274" customFormat="false" ht="11.25" hidden="true" customHeight="false" outlineLevel="0" collapsed="false">
      <c r="J274" s="69"/>
    </row>
    <row r="275" customFormat="false" ht="11.25" hidden="true" customHeight="false" outlineLevel="0" collapsed="false">
      <c r="J275" s="69"/>
    </row>
    <row r="276" customFormat="false" ht="11.25" hidden="true" customHeight="false" outlineLevel="0" collapsed="false">
      <c r="J276" s="69"/>
    </row>
    <row r="277" customFormat="false" ht="11.25" hidden="true" customHeight="false" outlineLevel="0" collapsed="false">
      <c r="J277" s="69"/>
    </row>
    <row r="278" customFormat="false" ht="11.25" hidden="true" customHeight="false" outlineLevel="0" collapsed="false">
      <c r="J278" s="69"/>
    </row>
    <row r="279" customFormat="false" ht="11.25" hidden="true" customHeight="false" outlineLevel="0" collapsed="false">
      <c r="J279" s="69"/>
    </row>
    <row r="280" customFormat="false" ht="11.25" hidden="true" customHeight="false" outlineLevel="0" collapsed="false">
      <c r="J280" s="69"/>
    </row>
    <row r="281" customFormat="false" ht="11.25" hidden="true" customHeight="false" outlineLevel="0" collapsed="false">
      <c r="J281" s="69"/>
    </row>
    <row r="282" customFormat="false" ht="11.25" hidden="true" customHeight="false" outlineLevel="0" collapsed="false">
      <c r="J282" s="69"/>
    </row>
    <row r="283" customFormat="false" ht="11.25" hidden="true" customHeight="false" outlineLevel="0" collapsed="false">
      <c r="J283" s="69"/>
    </row>
    <row r="284" customFormat="false" ht="11.25" hidden="true" customHeight="false" outlineLevel="0" collapsed="false">
      <c r="J284" s="69"/>
    </row>
    <row r="285" customFormat="false" ht="11.25" hidden="true" customHeight="false" outlineLevel="0" collapsed="false">
      <c r="J285" s="69"/>
    </row>
    <row r="286" customFormat="false" ht="11.25" hidden="true" customHeight="false" outlineLevel="0" collapsed="false">
      <c r="J286" s="69"/>
    </row>
    <row r="287" customFormat="false" ht="11.25" hidden="true" customHeight="false" outlineLevel="0" collapsed="false">
      <c r="J287" s="69"/>
    </row>
    <row r="288" customFormat="false" ht="11.25" hidden="true" customHeight="false" outlineLevel="0" collapsed="false">
      <c r="J288" s="69"/>
    </row>
    <row r="289" customFormat="false" ht="11.25" hidden="true" customHeight="false" outlineLevel="0" collapsed="false">
      <c r="J289" s="69"/>
    </row>
    <row r="290" customFormat="false" ht="11.25" hidden="true" customHeight="false" outlineLevel="0" collapsed="false">
      <c r="J290" s="69"/>
    </row>
    <row r="291" customFormat="false" ht="11.25" hidden="true" customHeight="false" outlineLevel="0" collapsed="false">
      <c r="J291" s="69"/>
    </row>
    <row r="292" customFormat="false" ht="11.25" hidden="true" customHeight="false" outlineLevel="0" collapsed="false">
      <c r="J292" s="69"/>
    </row>
    <row r="293" customFormat="false" ht="11.25" hidden="true" customHeight="false" outlineLevel="0" collapsed="false">
      <c r="J293" s="69"/>
    </row>
    <row r="294" customFormat="false" ht="11.25" hidden="true" customHeight="false" outlineLevel="0" collapsed="false">
      <c r="J294" s="69"/>
    </row>
    <row r="295" customFormat="false" ht="11.25" hidden="true" customHeight="false" outlineLevel="0" collapsed="false">
      <c r="J295" s="69"/>
    </row>
    <row r="296" customFormat="false" ht="11.25" hidden="true" customHeight="false" outlineLevel="0" collapsed="false">
      <c r="J296" s="69"/>
    </row>
    <row r="297" customFormat="false" ht="11.25" hidden="true" customHeight="false" outlineLevel="0" collapsed="false">
      <c r="J297" s="69"/>
    </row>
    <row r="298" customFormat="false" ht="11.25" hidden="true" customHeight="false" outlineLevel="0" collapsed="false">
      <c r="J298" s="69"/>
    </row>
    <row r="299" customFormat="false" ht="11.25" hidden="true" customHeight="false" outlineLevel="0" collapsed="false">
      <c r="J299" s="69"/>
    </row>
    <row r="300" customFormat="false" ht="11.25" hidden="true" customHeight="false" outlineLevel="0" collapsed="false">
      <c r="J300" s="69"/>
    </row>
    <row r="301" customFormat="false" ht="11.25" hidden="true" customHeight="false" outlineLevel="0" collapsed="false">
      <c r="J301" s="69"/>
    </row>
    <row r="302" customFormat="false" ht="11.25" hidden="true" customHeight="false" outlineLevel="0" collapsed="false">
      <c r="J302" s="69"/>
    </row>
    <row r="303" customFormat="false" ht="11.25" hidden="true" customHeight="false" outlineLevel="0" collapsed="false">
      <c r="J303" s="69"/>
    </row>
    <row r="304" customFormat="false" ht="11.25" hidden="true" customHeight="false" outlineLevel="0" collapsed="false">
      <c r="J304" s="69"/>
    </row>
    <row r="305" customFormat="false" ht="11.25" hidden="true" customHeight="false" outlineLevel="0" collapsed="false">
      <c r="J305" s="69"/>
    </row>
    <row r="306" customFormat="false" ht="11.25" hidden="true" customHeight="false" outlineLevel="0" collapsed="false">
      <c r="J306" s="69"/>
    </row>
    <row r="307" customFormat="false" ht="11.25" hidden="true" customHeight="false" outlineLevel="0" collapsed="false">
      <c r="J307" s="69"/>
    </row>
    <row r="308" customFormat="false" ht="11.25" hidden="true" customHeight="false" outlineLevel="0" collapsed="false">
      <c r="J308" s="69"/>
    </row>
    <row r="309" customFormat="false" ht="11.25" hidden="true" customHeight="false" outlineLevel="0" collapsed="false">
      <c r="J309" s="69"/>
    </row>
    <row r="310" customFormat="false" ht="11.25" hidden="true" customHeight="false" outlineLevel="0" collapsed="false">
      <c r="J310" s="69"/>
    </row>
    <row r="311" customFormat="false" ht="11.25" hidden="true" customHeight="false" outlineLevel="0" collapsed="false">
      <c r="J311" s="69"/>
    </row>
    <row r="312" customFormat="false" ht="11.25" hidden="true" customHeight="false" outlineLevel="0" collapsed="false">
      <c r="J312" s="69"/>
    </row>
    <row r="313" customFormat="false" ht="11.25" hidden="true" customHeight="false" outlineLevel="0" collapsed="false">
      <c r="J313" s="69"/>
    </row>
    <row r="314" customFormat="false" ht="11.25" hidden="true" customHeight="false" outlineLevel="0" collapsed="false">
      <c r="J314" s="69"/>
    </row>
    <row r="315" customFormat="false" ht="11.25" hidden="true" customHeight="false" outlineLevel="0" collapsed="false">
      <c r="J315" s="69"/>
    </row>
    <row r="316" customFormat="false" ht="11.25" hidden="true" customHeight="false" outlineLevel="0" collapsed="false">
      <c r="J316" s="69"/>
    </row>
    <row r="317" customFormat="false" ht="11.25" hidden="true" customHeight="false" outlineLevel="0" collapsed="false">
      <c r="J317" s="69"/>
    </row>
    <row r="318" customFormat="false" ht="11.25" hidden="true" customHeight="false" outlineLevel="0" collapsed="false">
      <c r="J318" s="69"/>
    </row>
    <row r="319" customFormat="false" ht="11.25" hidden="true" customHeight="false" outlineLevel="0" collapsed="false">
      <c r="J319" s="69"/>
    </row>
    <row r="320" customFormat="false" ht="11.25" hidden="true" customHeight="false" outlineLevel="0" collapsed="false">
      <c r="J320" s="69"/>
    </row>
    <row r="321" customFormat="false" ht="11.25" hidden="true" customHeight="false" outlineLevel="0" collapsed="false">
      <c r="J321" s="69"/>
    </row>
    <row r="322" customFormat="false" ht="11.25" hidden="true" customHeight="false" outlineLevel="0" collapsed="false">
      <c r="J322" s="69"/>
    </row>
    <row r="323" customFormat="false" ht="11.25" hidden="true" customHeight="false" outlineLevel="0" collapsed="false">
      <c r="J323" s="69"/>
    </row>
    <row r="324" customFormat="false" ht="11.25" hidden="true" customHeight="false" outlineLevel="0" collapsed="false">
      <c r="J324" s="69"/>
    </row>
    <row r="325" customFormat="false" ht="11.25" hidden="true" customHeight="false" outlineLevel="0" collapsed="false">
      <c r="J325" s="69"/>
    </row>
    <row r="326" customFormat="false" ht="11.25" hidden="true" customHeight="false" outlineLevel="0" collapsed="false">
      <c r="J326" s="69"/>
    </row>
    <row r="327" customFormat="false" ht="11.25" hidden="true" customHeight="false" outlineLevel="0" collapsed="false">
      <c r="J327" s="69"/>
    </row>
    <row r="328" customFormat="false" ht="11.25" hidden="true" customHeight="false" outlineLevel="0" collapsed="false">
      <c r="J328" s="69"/>
    </row>
    <row r="329" customFormat="false" ht="11.25" hidden="true" customHeight="false" outlineLevel="0" collapsed="false">
      <c r="J329" s="69"/>
    </row>
    <row r="330" customFormat="false" ht="11.25" hidden="true" customHeight="false" outlineLevel="0" collapsed="false">
      <c r="J330" s="69"/>
    </row>
    <row r="331" customFormat="false" ht="11.25" hidden="true" customHeight="false" outlineLevel="0" collapsed="false">
      <c r="J331" s="69"/>
    </row>
    <row r="332" customFormat="false" ht="11.25" hidden="true" customHeight="false" outlineLevel="0" collapsed="false">
      <c r="J332" s="69"/>
    </row>
    <row r="333" customFormat="false" ht="11.25" hidden="true" customHeight="false" outlineLevel="0" collapsed="false">
      <c r="J333" s="69"/>
    </row>
    <row r="334" customFormat="false" ht="11.25" hidden="true" customHeight="false" outlineLevel="0" collapsed="false">
      <c r="J334" s="69"/>
    </row>
    <row r="335" customFormat="false" ht="11.25" hidden="true" customHeight="false" outlineLevel="0" collapsed="false">
      <c r="J335" s="69"/>
    </row>
    <row r="336" customFormat="false" ht="11.25" hidden="true" customHeight="false" outlineLevel="0" collapsed="false">
      <c r="J336" s="69"/>
    </row>
    <row r="337" customFormat="false" ht="11.25" hidden="true" customHeight="false" outlineLevel="0" collapsed="false">
      <c r="J337" s="69"/>
    </row>
    <row r="338" customFormat="false" ht="11.25" hidden="true" customHeight="false" outlineLevel="0" collapsed="false">
      <c r="J338" s="69"/>
    </row>
    <row r="339" customFormat="false" ht="11.25" hidden="true" customHeight="false" outlineLevel="0" collapsed="false">
      <c r="J339" s="69"/>
    </row>
    <row r="340" customFormat="false" ht="11.25" hidden="true" customHeight="false" outlineLevel="0" collapsed="false">
      <c r="J340" s="69"/>
    </row>
    <row r="341" customFormat="false" ht="11.25" hidden="true" customHeight="false" outlineLevel="0" collapsed="false">
      <c r="J341" s="69"/>
    </row>
    <row r="342" customFormat="false" ht="11.25" hidden="true" customHeight="false" outlineLevel="0" collapsed="false">
      <c r="J342" s="69"/>
    </row>
    <row r="343" customFormat="false" ht="11.25" hidden="true" customHeight="false" outlineLevel="0" collapsed="false">
      <c r="J343" s="69"/>
    </row>
    <row r="344" customFormat="false" ht="11.25" hidden="true" customHeight="false" outlineLevel="0" collapsed="false">
      <c r="J344" s="69"/>
    </row>
    <row r="345" customFormat="false" ht="11.25" hidden="true" customHeight="false" outlineLevel="0" collapsed="false">
      <c r="J345" s="69"/>
    </row>
    <row r="346" customFormat="false" ht="11.25" hidden="true" customHeight="false" outlineLevel="0" collapsed="false">
      <c r="J346" s="69"/>
    </row>
    <row r="347" customFormat="false" ht="11.25" hidden="true" customHeight="false" outlineLevel="0" collapsed="false">
      <c r="J347" s="69"/>
    </row>
    <row r="348" customFormat="false" ht="11.25" hidden="true" customHeight="false" outlineLevel="0" collapsed="false">
      <c r="J348" s="69"/>
    </row>
    <row r="349" customFormat="false" ht="11.25" hidden="true" customHeight="false" outlineLevel="0" collapsed="false">
      <c r="J349" s="69"/>
    </row>
    <row r="350" customFormat="false" ht="11.25" hidden="true" customHeight="false" outlineLevel="0" collapsed="false">
      <c r="J350" s="69"/>
    </row>
    <row r="351" customFormat="false" ht="11.25" hidden="true" customHeight="false" outlineLevel="0" collapsed="false">
      <c r="J351" s="69"/>
    </row>
    <row r="352" customFormat="false" ht="11.25" hidden="true" customHeight="false" outlineLevel="0" collapsed="false">
      <c r="J352" s="69"/>
    </row>
    <row r="353" customFormat="false" ht="11.25" hidden="true" customHeight="false" outlineLevel="0" collapsed="false">
      <c r="J353" s="69"/>
    </row>
    <row r="354" customFormat="false" ht="11.25" hidden="true" customHeight="false" outlineLevel="0" collapsed="false">
      <c r="J354" s="69"/>
    </row>
    <row r="355" customFormat="false" ht="11.25" hidden="true" customHeight="false" outlineLevel="0" collapsed="false">
      <c r="J355" s="69"/>
    </row>
    <row r="356" customFormat="false" ht="11.25" hidden="true" customHeight="false" outlineLevel="0" collapsed="false">
      <c r="J356" s="69"/>
    </row>
    <row r="357" customFormat="false" ht="11.25" hidden="true" customHeight="false" outlineLevel="0" collapsed="false">
      <c r="J357" s="69"/>
    </row>
    <row r="358" customFormat="false" ht="11.25" hidden="true" customHeight="false" outlineLevel="0" collapsed="false">
      <c r="J358" s="69"/>
    </row>
    <row r="359" customFormat="false" ht="11.25" hidden="true" customHeight="false" outlineLevel="0" collapsed="false">
      <c r="J359" s="69"/>
    </row>
    <row r="360" customFormat="false" ht="11.25" hidden="true" customHeight="false" outlineLevel="0" collapsed="false">
      <c r="J360" s="69"/>
    </row>
    <row r="361" customFormat="false" ht="11.25" hidden="true" customHeight="false" outlineLevel="0" collapsed="false">
      <c r="J361" s="69"/>
    </row>
    <row r="362" customFormat="false" ht="11.25" hidden="true" customHeight="false" outlineLevel="0" collapsed="false">
      <c r="J362" s="69"/>
    </row>
    <row r="363" customFormat="false" ht="11.25" hidden="true" customHeight="false" outlineLevel="0" collapsed="false">
      <c r="J363" s="69"/>
    </row>
    <row r="364" customFormat="false" ht="11.25" hidden="true" customHeight="false" outlineLevel="0" collapsed="false">
      <c r="J364" s="69"/>
    </row>
    <row r="365" customFormat="false" ht="11.25" hidden="true" customHeight="false" outlineLevel="0" collapsed="false">
      <c r="J365" s="69"/>
    </row>
    <row r="366" customFormat="false" ht="11.25" hidden="true" customHeight="false" outlineLevel="0" collapsed="false">
      <c r="J366" s="69"/>
    </row>
    <row r="367" customFormat="false" ht="11.25" hidden="true" customHeight="false" outlineLevel="0" collapsed="false">
      <c r="J367" s="69"/>
    </row>
    <row r="368" customFormat="false" ht="11.25" hidden="true" customHeight="false" outlineLevel="0" collapsed="false">
      <c r="J368" s="69"/>
    </row>
    <row r="369" customFormat="false" ht="11.25" hidden="true" customHeight="false" outlineLevel="0" collapsed="false">
      <c r="J369" s="69"/>
    </row>
    <row r="370" customFormat="false" ht="11.25" hidden="true" customHeight="false" outlineLevel="0" collapsed="false">
      <c r="J370" s="69"/>
    </row>
    <row r="371" customFormat="false" ht="11.25" hidden="true" customHeight="false" outlineLevel="0" collapsed="false">
      <c r="J371" s="69"/>
    </row>
    <row r="372" customFormat="false" ht="11.25" hidden="true" customHeight="false" outlineLevel="0" collapsed="false">
      <c r="J372" s="69"/>
    </row>
    <row r="373" customFormat="false" ht="11.25" hidden="true" customHeight="false" outlineLevel="0" collapsed="false">
      <c r="J373" s="69"/>
    </row>
    <row r="374" customFormat="false" ht="11.25" hidden="true" customHeight="false" outlineLevel="0" collapsed="false">
      <c r="J374" s="69"/>
    </row>
    <row r="375" customFormat="false" ht="11.25" hidden="true" customHeight="false" outlineLevel="0" collapsed="false">
      <c r="J375" s="69"/>
    </row>
    <row r="376" customFormat="false" ht="11.25" hidden="true" customHeight="false" outlineLevel="0" collapsed="false">
      <c r="J376" s="69"/>
    </row>
    <row r="377" customFormat="false" ht="11.25" hidden="true" customHeight="false" outlineLevel="0" collapsed="false">
      <c r="J377" s="69"/>
    </row>
    <row r="378" customFormat="false" ht="11.25" hidden="true" customHeight="false" outlineLevel="0" collapsed="false">
      <c r="J378" s="69"/>
    </row>
    <row r="379" customFormat="false" ht="11.25" hidden="true" customHeight="false" outlineLevel="0" collapsed="false">
      <c r="J379" s="69"/>
    </row>
    <row r="380" customFormat="false" ht="11.25" hidden="true" customHeight="false" outlineLevel="0" collapsed="false">
      <c r="J380" s="69"/>
    </row>
    <row r="381" customFormat="false" ht="11.25" hidden="true" customHeight="false" outlineLevel="0" collapsed="false">
      <c r="J381" s="69"/>
    </row>
    <row r="382" customFormat="false" ht="11.25" hidden="true" customHeight="false" outlineLevel="0" collapsed="false">
      <c r="J382" s="69"/>
    </row>
    <row r="383" customFormat="false" ht="11.25" hidden="true" customHeight="false" outlineLevel="0" collapsed="false">
      <c r="J383" s="69"/>
    </row>
    <row r="384" customFormat="false" ht="11.25" hidden="true" customHeight="false" outlineLevel="0" collapsed="false">
      <c r="J384" s="69"/>
    </row>
    <row r="385" customFormat="false" ht="11.25" hidden="true" customHeight="false" outlineLevel="0" collapsed="false">
      <c r="J385" s="69"/>
    </row>
    <row r="386" customFormat="false" ht="11.25" hidden="true" customHeight="false" outlineLevel="0" collapsed="false">
      <c r="J386" s="69"/>
    </row>
    <row r="387" customFormat="false" ht="11.25" hidden="true" customHeight="false" outlineLevel="0" collapsed="false">
      <c r="J387" s="69"/>
    </row>
    <row r="388" customFormat="false" ht="11.25" hidden="true" customHeight="false" outlineLevel="0" collapsed="false">
      <c r="J388" s="69"/>
    </row>
    <row r="389" customFormat="false" ht="11.25" hidden="true" customHeight="false" outlineLevel="0" collapsed="false">
      <c r="J389" s="69"/>
    </row>
    <row r="390" customFormat="false" ht="11.25" hidden="true" customHeight="false" outlineLevel="0" collapsed="false">
      <c r="J390" s="69"/>
    </row>
    <row r="391" customFormat="false" ht="11.25" hidden="true" customHeight="false" outlineLevel="0" collapsed="false">
      <c r="J391" s="69"/>
    </row>
    <row r="392" customFormat="false" ht="11.25" hidden="true" customHeight="false" outlineLevel="0" collapsed="false">
      <c r="J392" s="69"/>
    </row>
    <row r="393" customFormat="false" ht="11.25" hidden="true" customHeight="false" outlineLevel="0" collapsed="false">
      <c r="J393" s="69"/>
    </row>
    <row r="394" customFormat="false" ht="11.25" hidden="true" customHeight="false" outlineLevel="0" collapsed="false">
      <c r="J394" s="69"/>
    </row>
    <row r="395" customFormat="false" ht="11.25" hidden="true" customHeight="false" outlineLevel="0" collapsed="false">
      <c r="J395" s="69"/>
    </row>
    <row r="396" customFormat="false" ht="11.25" hidden="true" customHeight="false" outlineLevel="0" collapsed="false">
      <c r="J396" s="69"/>
    </row>
    <row r="397" customFormat="false" ht="11.25" hidden="true" customHeight="false" outlineLevel="0" collapsed="false">
      <c r="J397" s="69"/>
    </row>
    <row r="398" customFormat="false" ht="11.25" hidden="true" customHeight="false" outlineLevel="0" collapsed="false">
      <c r="J398" s="69"/>
    </row>
    <row r="399" customFormat="false" ht="11.25" hidden="true" customHeight="false" outlineLevel="0" collapsed="false">
      <c r="J399" s="69"/>
    </row>
    <row r="400" customFormat="false" ht="11.25" hidden="true" customHeight="false" outlineLevel="0" collapsed="false">
      <c r="J400" s="69"/>
    </row>
    <row r="401" customFormat="false" ht="11.25" hidden="true" customHeight="false" outlineLevel="0" collapsed="false">
      <c r="J401" s="69"/>
    </row>
    <row r="402" customFormat="false" ht="11.25" hidden="true" customHeight="false" outlineLevel="0" collapsed="false">
      <c r="J402" s="69"/>
    </row>
    <row r="403" customFormat="false" ht="11.25" hidden="true" customHeight="false" outlineLevel="0" collapsed="false">
      <c r="J403" s="69"/>
    </row>
    <row r="404" customFormat="false" ht="11.25" hidden="true" customHeight="false" outlineLevel="0" collapsed="false">
      <c r="J404" s="69"/>
    </row>
    <row r="405" customFormat="false" ht="11.25" hidden="true" customHeight="false" outlineLevel="0" collapsed="false">
      <c r="J405" s="69"/>
    </row>
    <row r="406" customFormat="false" ht="11.25" hidden="true" customHeight="false" outlineLevel="0" collapsed="false">
      <c r="J406" s="69"/>
    </row>
    <row r="407" customFormat="false" ht="11.25" hidden="true" customHeight="false" outlineLevel="0" collapsed="false">
      <c r="J407" s="69"/>
    </row>
    <row r="408" customFormat="false" ht="11.25" hidden="true" customHeight="false" outlineLevel="0" collapsed="false">
      <c r="J408" s="69"/>
    </row>
    <row r="409" customFormat="false" ht="11.25" hidden="true" customHeight="false" outlineLevel="0" collapsed="false">
      <c r="J409" s="69"/>
    </row>
    <row r="410" customFormat="false" ht="11.25" hidden="true" customHeight="false" outlineLevel="0" collapsed="false">
      <c r="J410" s="69"/>
    </row>
    <row r="411" customFormat="false" ht="11.25" hidden="true" customHeight="false" outlineLevel="0" collapsed="false">
      <c r="J411" s="69"/>
    </row>
    <row r="412" customFormat="false" ht="11.25" hidden="true" customHeight="false" outlineLevel="0" collapsed="false">
      <c r="J412" s="69"/>
    </row>
    <row r="413" customFormat="false" ht="11.25" hidden="true" customHeight="false" outlineLevel="0" collapsed="false">
      <c r="J413" s="69"/>
    </row>
    <row r="414" customFormat="false" ht="11.25" hidden="true" customHeight="false" outlineLevel="0" collapsed="false">
      <c r="J414" s="69"/>
    </row>
    <row r="415" customFormat="false" ht="11.25" hidden="true" customHeight="false" outlineLevel="0" collapsed="false">
      <c r="J415" s="69"/>
    </row>
    <row r="416" customFormat="false" ht="11.25" hidden="true" customHeight="false" outlineLevel="0" collapsed="false">
      <c r="J416" s="69"/>
    </row>
    <row r="417" customFormat="false" ht="11.25" hidden="true" customHeight="false" outlineLevel="0" collapsed="false">
      <c r="J417" s="69"/>
    </row>
    <row r="418" customFormat="false" ht="11.25" hidden="true" customHeight="false" outlineLevel="0" collapsed="false">
      <c r="J418" s="69"/>
    </row>
    <row r="419" customFormat="false" ht="11.25" hidden="true" customHeight="false" outlineLevel="0" collapsed="false">
      <c r="J419" s="69"/>
    </row>
    <row r="420" customFormat="false" ht="11.25" hidden="true" customHeight="false" outlineLevel="0" collapsed="false">
      <c r="J420" s="69"/>
    </row>
    <row r="421" customFormat="false" ht="11.25" hidden="true" customHeight="false" outlineLevel="0" collapsed="false">
      <c r="J421" s="69"/>
    </row>
    <row r="422" customFormat="false" ht="11.25" hidden="true" customHeight="false" outlineLevel="0" collapsed="false">
      <c r="J422" s="69"/>
    </row>
    <row r="423" customFormat="false" ht="11.25" hidden="true" customHeight="false" outlineLevel="0" collapsed="false">
      <c r="J423" s="69"/>
    </row>
    <row r="424" customFormat="false" ht="11.25" hidden="true" customHeight="false" outlineLevel="0" collapsed="false">
      <c r="J424" s="69"/>
    </row>
    <row r="425" customFormat="false" ht="11.25" hidden="true" customHeight="false" outlineLevel="0" collapsed="false">
      <c r="J425" s="69"/>
    </row>
    <row r="426" customFormat="false" ht="11.25" hidden="true" customHeight="false" outlineLevel="0" collapsed="false">
      <c r="J426" s="69"/>
    </row>
    <row r="427" customFormat="false" ht="11.25" hidden="true" customHeight="false" outlineLevel="0" collapsed="false">
      <c r="J427" s="69"/>
    </row>
    <row r="428" customFormat="false" ht="11.25" hidden="true" customHeight="false" outlineLevel="0" collapsed="false">
      <c r="J428" s="69"/>
    </row>
    <row r="429" customFormat="false" ht="11.25" hidden="true" customHeight="false" outlineLevel="0" collapsed="false">
      <c r="J429" s="69"/>
    </row>
    <row r="430" customFormat="false" ht="11.25" hidden="true" customHeight="false" outlineLevel="0" collapsed="false">
      <c r="J430" s="69"/>
    </row>
    <row r="431" customFormat="false" ht="11.25" hidden="true" customHeight="false" outlineLevel="0" collapsed="false">
      <c r="J431" s="69"/>
    </row>
    <row r="432" customFormat="false" ht="11.25" hidden="true" customHeight="false" outlineLevel="0" collapsed="false">
      <c r="J432" s="69"/>
    </row>
    <row r="433" customFormat="false" ht="11.25" hidden="true" customHeight="false" outlineLevel="0" collapsed="false">
      <c r="J433" s="69"/>
    </row>
    <row r="434" customFormat="false" ht="11.25" hidden="true" customHeight="false" outlineLevel="0" collapsed="false">
      <c r="J434" s="69"/>
    </row>
    <row r="435" customFormat="false" ht="11.25" hidden="true" customHeight="false" outlineLevel="0" collapsed="false">
      <c r="J435" s="69"/>
    </row>
    <row r="436" customFormat="false" ht="11.25" hidden="true" customHeight="false" outlineLevel="0" collapsed="false">
      <c r="J436" s="69"/>
    </row>
    <row r="437" customFormat="false" ht="11.25" hidden="true" customHeight="false" outlineLevel="0" collapsed="false">
      <c r="J437" s="69"/>
    </row>
    <row r="438" customFormat="false" ht="11.25" hidden="true" customHeight="false" outlineLevel="0" collapsed="false">
      <c r="J438" s="69"/>
    </row>
    <row r="439" customFormat="false" ht="11.25" hidden="true" customHeight="false" outlineLevel="0" collapsed="false">
      <c r="J439" s="69"/>
    </row>
    <row r="440" customFormat="false" ht="11.25" hidden="true" customHeight="false" outlineLevel="0" collapsed="false">
      <c r="J440" s="69"/>
    </row>
    <row r="441" customFormat="false" ht="11.25" hidden="true" customHeight="false" outlineLevel="0" collapsed="false">
      <c r="J441" s="69"/>
    </row>
    <row r="442" customFormat="false" ht="11.25" hidden="true" customHeight="false" outlineLevel="0" collapsed="false">
      <c r="J442" s="69"/>
    </row>
    <row r="443" customFormat="false" ht="11.25" hidden="true" customHeight="false" outlineLevel="0" collapsed="false">
      <c r="J443" s="69"/>
    </row>
    <row r="444" customFormat="false" ht="11.25" hidden="true" customHeight="false" outlineLevel="0" collapsed="false">
      <c r="J444" s="69"/>
    </row>
    <row r="445" customFormat="false" ht="11.25" hidden="true" customHeight="false" outlineLevel="0" collapsed="false">
      <c r="J445" s="69"/>
    </row>
    <row r="446" customFormat="false" ht="11.25" hidden="true" customHeight="false" outlineLevel="0" collapsed="false">
      <c r="J446" s="69"/>
    </row>
    <row r="447" customFormat="false" ht="11.25" hidden="true" customHeight="false" outlineLevel="0" collapsed="false">
      <c r="J447" s="69"/>
    </row>
    <row r="448" customFormat="false" ht="11.25" hidden="true" customHeight="false" outlineLevel="0" collapsed="false">
      <c r="J448" s="69"/>
    </row>
    <row r="449" customFormat="false" ht="11.25" hidden="true" customHeight="false" outlineLevel="0" collapsed="false">
      <c r="J449" s="69"/>
    </row>
    <row r="450" customFormat="false" ht="11.25" hidden="true" customHeight="false" outlineLevel="0" collapsed="false">
      <c r="J450" s="69"/>
    </row>
    <row r="451" customFormat="false" ht="11.25" hidden="true" customHeight="false" outlineLevel="0" collapsed="false">
      <c r="J451" s="69"/>
    </row>
    <row r="452" customFormat="false" ht="11.25" hidden="true" customHeight="false" outlineLevel="0" collapsed="false">
      <c r="J452" s="69"/>
    </row>
    <row r="453" customFormat="false" ht="11.25" hidden="true" customHeight="false" outlineLevel="0" collapsed="false">
      <c r="J453" s="69"/>
    </row>
    <row r="454" customFormat="false" ht="11.25" hidden="true" customHeight="false" outlineLevel="0" collapsed="false">
      <c r="J454" s="69"/>
    </row>
    <row r="455" customFormat="false" ht="11.25" hidden="true" customHeight="false" outlineLevel="0" collapsed="false">
      <c r="J455" s="69"/>
    </row>
    <row r="456" customFormat="false" ht="11.25" hidden="true" customHeight="false" outlineLevel="0" collapsed="false">
      <c r="J456" s="69"/>
    </row>
    <row r="457" customFormat="false" ht="11.25" hidden="true" customHeight="false" outlineLevel="0" collapsed="false">
      <c r="J457" s="69"/>
    </row>
    <row r="458" customFormat="false" ht="11.25" hidden="true" customHeight="false" outlineLevel="0" collapsed="false">
      <c r="J458" s="69"/>
    </row>
    <row r="459" customFormat="false" ht="11.25" hidden="true" customHeight="false" outlineLevel="0" collapsed="false">
      <c r="J459" s="69"/>
    </row>
    <row r="460" customFormat="false" ht="11.25" hidden="true" customHeight="false" outlineLevel="0" collapsed="false">
      <c r="J460" s="69"/>
    </row>
    <row r="461" customFormat="false" ht="11.25" hidden="true" customHeight="false" outlineLevel="0" collapsed="false">
      <c r="J461" s="69"/>
    </row>
    <row r="462" customFormat="false" ht="11.25" hidden="true" customHeight="false" outlineLevel="0" collapsed="false">
      <c r="J462" s="69"/>
    </row>
    <row r="463" customFormat="false" ht="11.25" hidden="true" customHeight="false" outlineLevel="0" collapsed="false">
      <c r="J463" s="69"/>
    </row>
    <row r="464" customFormat="false" ht="11.25" hidden="true" customHeight="false" outlineLevel="0" collapsed="false">
      <c r="J464" s="69"/>
    </row>
    <row r="465" customFormat="false" ht="11.25" hidden="true" customHeight="false" outlineLevel="0" collapsed="false">
      <c r="J465" s="69"/>
    </row>
    <row r="466" customFormat="false" ht="11.25" hidden="true" customHeight="false" outlineLevel="0" collapsed="false">
      <c r="J466" s="69"/>
    </row>
    <row r="467" customFormat="false" ht="11.25" hidden="true" customHeight="false" outlineLevel="0" collapsed="false">
      <c r="J467" s="69"/>
    </row>
    <row r="468" customFormat="false" ht="11.25" hidden="true" customHeight="false" outlineLevel="0" collapsed="false">
      <c r="J468" s="69"/>
    </row>
    <row r="469" customFormat="false" ht="11.25" hidden="true" customHeight="false" outlineLevel="0" collapsed="false">
      <c r="J469" s="69"/>
    </row>
    <row r="470" customFormat="false" ht="11.25" hidden="true" customHeight="false" outlineLevel="0" collapsed="false">
      <c r="J470" s="69"/>
    </row>
    <row r="471" customFormat="false" ht="11.25" hidden="true" customHeight="false" outlineLevel="0" collapsed="false">
      <c r="J471" s="69"/>
    </row>
    <row r="472" customFormat="false" ht="11.25" hidden="true" customHeight="false" outlineLevel="0" collapsed="false">
      <c r="J472" s="69"/>
    </row>
    <row r="473" customFormat="false" ht="11.25" hidden="true" customHeight="false" outlineLevel="0" collapsed="false">
      <c r="J473" s="69"/>
    </row>
    <row r="474" customFormat="false" ht="11.25" hidden="true" customHeight="false" outlineLevel="0" collapsed="false">
      <c r="J474" s="69"/>
    </row>
    <row r="475" customFormat="false" ht="11.25" hidden="true" customHeight="false" outlineLevel="0" collapsed="false">
      <c r="J475" s="69"/>
    </row>
    <row r="476" customFormat="false" ht="11.25" hidden="true" customHeight="false" outlineLevel="0" collapsed="false">
      <c r="J476" s="69"/>
    </row>
    <row r="477" customFormat="false" ht="11.25" hidden="true" customHeight="false" outlineLevel="0" collapsed="false">
      <c r="J477" s="69"/>
    </row>
    <row r="478" customFormat="false" ht="11.25" hidden="true" customHeight="false" outlineLevel="0" collapsed="false">
      <c r="J478" s="69"/>
    </row>
    <row r="479" customFormat="false" ht="11.25" hidden="true" customHeight="false" outlineLevel="0" collapsed="false">
      <c r="J479" s="69"/>
    </row>
    <row r="480" customFormat="false" ht="11.25" hidden="true" customHeight="false" outlineLevel="0" collapsed="false">
      <c r="J480" s="69"/>
    </row>
    <row r="481" customFormat="false" ht="11.25" hidden="true" customHeight="false" outlineLevel="0" collapsed="false">
      <c r="J481" s="69"/>
    </row>
    <row r="482" customFormat="false" ht="11.25" hidden="true" customHeight="false" outlineLevel="0" collapsed="false">
      <c r="J482" s="69"/>
    </row>
    <row r="483" customFormat="false" ht="11.25" hidden="true" customHeight="false" outlineLevel="0" collapsed="false">
      <c r="J483" s="69"/>
    </row>
    <row r="484" customFormat="false" ht="11.25" hidden="true" customHeight="false" outlineLevel="0" collapsed="false">
      <c r="J484" s="69"/>
    </row>
    <row r="485" customFormat="false" ht="11.25" hidden="true" customHeight="false" outlineLevel="0" collapsed="false">
      <c r="J485" s="69"/>
    </row>
    <row r="486" customFormat="false" ht="11.25" hidden="true" customHeight="false" outlineLevel="0" collapsed="false">
      <c r="J486" s="69"/>
    </row>
    <row r="487" customFormat="false" ht="11.25" hidden="true" customHeight="false" outlineLevel="0" collapsed="false">
      <c r="J487" s="69"/>
    </row>
    <row r="488" customFormat="false" ht="11.25" hidden="true" customHeight="false" outlineLevel="0" collapsed="false">
      <c r="J488" s="69"/>
    </row>
    <row r="489" customFormat="false" ht="11.25" hidden="true" customHeight="false" outlineLevel="0" collapsed="false">
      <c r="J489" s="69"/>
    </row>
    <row r="490" customFormat="false" ht="11.25" hidden="true" customHeight="false" outlineLevel="0" collapsed="false">
      <c r="J490" s="69"/>
    </row>
    <row r="491" customFormat="false" ht="11.25" hidden="true" customHeight="false" outlineLevel="0" collapsed="false">
      <c r="J491" s="69"/>
    </row>
    <row r="492" customFormat="false" ht="11.25" hidden="true" customHeight="false" outlineLevel="0" collapsed="false">
      <c r="J492" s="69"/>
    </row>
    <row r="493" customFormat="false" ht="11.25" hidden="true" customHeight="false" outlineLevel="0" collapsed="false">
      <c r="J493" s="69"/>
    </row>
    <row r="494" customFormat="false" ht="11.25" hidden="true" customHeight="false" outlineLevel="0" collapsed="false">
      <c r="J494" s="69"/>
    </row>
    <row r="495" customFormat="false" ht="11.25" hidden="true" customHeight="false" outlineLevel="0" collapsed="false">
      <c r="J495" s="69"/>
    </row>
    <row r="496" customFormat="false" ht="11.25" hidden="true" customHeight="false" outlineLevel="0" collapsed="false">
      <c r="J496" s="69"/>
    </row>
    <row r="497" customFormat="false" ht="11.25" hidden="true" customHeight="false" outlineLevel="0" collapsed="false">
      <c r="J497" s="69"/>
    </row>
    <row r="498" customFormat="false" ht="11.25" hidden="true" customHeight="false" outlineLevel="0" collapsed="false">
      <c r="J498" s="69"/>
    </row>
    <row r="499" customFormat="false" ht="11.25" hidden="true" customHeight="false" outlineLevel="0" collapsed="false">
      <c r="J499" s="69"/>
    </row>
    <row r="500" customFormat="false" ht="11.25" hidden="true" customHeight="false" outlineLevel="0" collapsed="false">
      <c r="J500" s="69"/>
    </row>
    <row r="501" customFormat="false" ht="11.25" hidden="true" customHeight="false" outlineLevel="0" collapsed="false">
      <c r="J501" s="69"/>
    </row>
    <row r="502" customFormat="false" ht="11.25" hidden="true" customHeight="false" outlineLevel="0" collapsed="false">
      <c r="J502" s="69"/>
    </row>
    <row r="503" customFormat="false" ht="11.25" hidden="true" customHeight="false" outlineLevel="0" collapsed="false">
      <c r="J503" s="69"/>
    </row>
    <row r="504" customFormat="false" ht="11.25" hidden="true" customHeight="false" outlineLevel="0" collapsed="false">
      <c r="J504" s="69"/>
    </row>
    <row r="505" customFormat="false" ht="11.25" hidden="true" customHeight="false" outlineLevel="0" collapsed="false">
      <c r="J505" s="69"/>
    </row>
    <row r="506" customFormat="false" ht="11.25" hidden="true" customHeight="false" outlineLevel="0" collapsed="false">
      <c r="J506" s="69"/>
    </row>
    <row r="507" customFormat="false" ht="11.25" hidden="true" customHeight="false" outlineLevel="0" collapsed="false">
      <c r="J507" s="69"/>
    </row>
    <row r="508" customFormat="false" ht="11.25" hidden="true" customHeight="false" outlineLevel="0" collapsed="false">
      <c r="J508" s="69"/>
    </row>
    <row r="509" customFormat="false" ht="11.25" hidden="true" customHeight="false" outlineLevel="0" collapsed="false">
      <c r="J509" s="69"/>
    </row>
    <row r="510" customFormat="false" ht="11.25" hidden="true" customHeight="false" outlineLevel="0" collapsed="false">
      <c r="J510" s="69"/>
    </row>
    <row r="511" customFormat="false" ht="11.25" hidden="true" customHeight="false" outlineLevel="0" collapsed="false">
      <c r="J511" s="69"/>
    </row>
    <row r="512" customFormat="false" ht="11.25" hidden="true" customHeight="false" outlineLevel="0" collapsed="false">
      <c r="J512" s="69"/>
    </row>
    <row r="513" customFormat="false" ht="11.25" hidden="true" customHeight="false" outlineLevel="0" collapsed="false">
      <c r="J513" s="69"/>
    </row>
    <row r="514" customFormat="false" ht="11.25" hidden="true" customHeight="false" outlineLevel="0" collapsed="false">
      <c r="J514" s="69"/>
    </row>
    <row r="515" customFormat="false" ht="11.25" hidden="true" customHeight="false" outlineLevel="0" collapsed="false">
      <c r="J515" s="69"/>
    </row>
    <row r="516" customFormat="false" ht="11.25" hidden="true" customHeight="false" outlineLevel="0" collapsed="false">
      <c r="J516" s="69"/>
    </row>
    <row r="517" customFormat="false" ht="11.25" hidden="true" customHeight="false" outlineLevel="0" collapsed="false">
      <c r="J517" s="69"/>
    </row>
    <row r="518" customFormat="false" ht="11.25" hidden="true" customHeight="false" outlineLevel="0" collapsed="false">
      <c r="J518" s="69"/>
    </row>
    <row r="519" customFormat="false" ht="11.25" hidden="true" customHeight="false" outlineLevel="0" collapsed="false">
      <c r="J519" s="69"/>
    </row>
    <row r="520" customFormat="false" ht="11.25" hidden="true" customHeight="false" outlineLevel="0" collapsed="false">
      <c r="J520" s="69"/>
    </row>
    <row r="521" customFormat="false" ht="11.25" hidden="true" customHeight="false" outlineLevel="0" collapsed="false">
      <c r="J521" s="69"/>
    </row>
    <row r="522" customFormat="false" ht="11.25" hidden="true" customHeight="false" outlineLevel="0" collapsed="false">
      <c r="J522" s="69"/>
    </row>
    <row r="523" customFormat="false" ht="11.25" hidden="true" customHeight="false" outlineLevel="0" collapsed="false">
      <c r="J523" s="69"/>
    </row>
    <row r="524" customFormat="false" ht="11.25" hidden="true" customHeight="false" outlineLevel="0" collapsed="false">
      <c r="J524" s="69"/>
    </row>
    <row r="525" customFormat="false" ht="11.25" hidden="true" customHeight="false" outlineLevel="0" collapsed="false">
      <c r="J525" s="69"/>
    </row>
    <row r="526" customFormat="false" ht="11.25" hidden="true" customHeight="false" outlineLevel="0" collapsed="false">
      <c r="J526" s="69"/>
    </row>
    <row r="527" customFormat="false" ht="11.25" hidden="true" customHeight="false" outlineLevel="0" collapsed="false">
      <c r="J527" s="69"/>
    </row>
    <row r="528" customFormat="false" ht="11.25" hidden="true" customHeight="false" outlineLevel="0" collapsed="false">
      <c r="J528" s="69"/>
    </row>
    <row r="529" customFormat="false" ht="11.25" hidden="true" customHeight="false" outlineLevel="0" collapsed="false">
      <c r="J529" s="69"/>
    </row>
    <row r="530" customFormat="false" ht="11.25" hidden="true" customHeight="false" outlineLevel="0" collapsed="false">
      <c r="J530" s="69"/>
    </row>
    <row r="531" customFormat="false" ht="11.25" hidden="true" customHeight="false" outlineLevel="0" collapsed="false">
      <c r="J531" s="69"/>
    </row>
    <row r="532" customFormat="false" ht="11.25" hidden="true" customHeight="false" outlineLevel="0" collapsed="false">
      <c r="J532" s="69"/>
    </row>
    <row r="533" customFormat="false" ht="11.25" hidden="true" customHeight="false" outlineLevel="0" collapsed="false">
      <c r="J533" s="69"/>
    </row>
    <row r="534" customFormat="false" ht="11.25" hidden="true" customHeight="false" outlineLevel="0" collapsed="false">
      <c r="J534" s="69"/>
    </row>
    <row r="535" customFormat="false" ht="11.25" hidden="true" customHeight="false" outlineLevel="0" collapsed="false">
      <c r="J535" s="69"/>
    </row>
    <row r="536" customFormat="false" ht="11.25" hidden="true" customHeight="false" outlineLevel="0" collapsed="false">
      <c r="J536" s="69"/>
    </row>
    <row r="537" customFormat="false" ht="11.25" hidden="true" customHeight="false" outlineLevel="0" collapsed="false">
      <c r="J537" s="69"/>
    </row>
    <row r="538" customFormat="false" ht="11.25" hidden="true" customHeight="false" outlineLevel="0" collapsed="false">
      <c r="J538" s="69"/>
    </row>
    <row r="539" customFormat="false" ht="11.25" hidden="true" customHeight="false" outlineLevel="0" collapsed="false">
      <c r="J539" s="69"/>
    </row>
    <row r="540" customFormat="false" ht="11.25" hidden="true" customHeight="false" outlineLevel="0" collapsed="false">
      <c r="J540" s="69"/>
    </row>
    <row r="541" customFormat="false" ht="11.25" hidden="true" customHeight="false" outlineLevel="0" collapsed="false">
      <c r="J541" s="69"/>
    </row>
    <row r="542" customFormat="false" ht="11.25" hidden="true" customHeight="false" outlineLevel="0" collapsed="false">
      <c r="J542" s="69"/>
    </row>
    <row r="543" customFormat="false" ht="11.25" hidden="true" customHeight="false" outlineLevel="0" collapsed="false">
      <c r="J543" s="69"/>
    </row>
    <row r="544" customFormat="false" ht="11.25" hidden="true" customHeight="false" outlineLevel="0" collapsed="false">
      <c r="J544" s="69"/>
    </row>
    <row r="545" customFormat="false" ht="11.25" hidden="true" customHeight="false" outlineLevel="0" collapsed="false">
      <c r="J545" s="69"/>
    </row>
    <row r="546" customFormat="false" ht="11.25" hidden="true" customHeight="false" outlineLevel="0" collapsed="false">
      <c r="J546" s="69"/>
    </row>
    <row r="547" customFormat="false" ht="11.25" hidden="true" customHeight="false" outlineLevel="0" collapsed="false">
      <c r="J547" s="69"/>
    </row>
    <row r="548" customFormat="false" ht="11.25" hidden="true" customHeight="false" outlineLevel="0" collapsed="false">
      <c r="J548" s="69"/>
    </row>
    <row r="549" customFormat="false" ht="11.25" hidden="true" customHeight="false" outlineLevel="0" collapsed="false">
      <c r="J549" s="69"/>
    </row>
    <row r="550" customFormat="false" ht="11.25" hidden="true" customHeight="false" outlineLevel="0" collapsed="false">
      <c r="J550" s="69"/>
    </row>
    <row r="551" customFormat="false" ht="11.25" hidden="true" customHeight="false" outlineLevel="0" collapsed="false">
      <c r="J551" s="69"/>
    </row>
    <row r="552" customFormat="false" ht="11.25" hidden="true" customHeight="false" outlineLevel="0" collapsed="false">
      <c r="J552" s="69"/>
    </row>
    <row r="553" customFormat="false" ht="11.25" hidden="true" customHeight="false" outlineLevel="0" collapsed="false">
      <c r="J553" s="69"/>
    </row>
    <row r="554" customFormat="false" ht="11.25" hidden="true" customHeight="false" outlineLevel="0" collapsed="false">
      <c r="J554" s="69"/>
    </row>
    <row r="555" customFormat="false" ht="11.25" hidden="true" customHeight="false" outlineLevel="0" collapsed="false">
      <c r="J555" s="69"/>
    </row>
    <row r="556" customFormat="false" ht="11.25" hidden="true" customHeight="false" outlineLevel="0" collapsed="false">
      <c r="J556" s="69"/>
    </row>
    <row r="557" customFormat="false" ht="11.25" hidden="true" customHeight="false" outlineLevel="0" collapsed="false">
      <c r="J557" s="69"/>
    </row>
    <row r="558" customFormat="false" ht="11.25" hidden="true" customHeight="false" outlineLevel="0" collapsed="false">
      <c r="J558" s="69"/>
    </row>
    <row r="559" customFormat="false" ht="11.25" hidden="true" customHeight="false" outlineLevel="0" collapsed="false">
      <c r="J559" s="69"/>
    </row>
    <row r="560" customFormat="false" ht="11.25" hidden="true" customHeight="false" outlineLevel="0" collapsed="false">
      <c r="J560" s="69"/>
    </row>
    <row r="561" customFormat="false" ht="11.25" hidden="true" customHeight="false" outlineLevel="0" collapsed="false">
      <c r="J561" s="69"/>
    </row>
    <row r="562" customFormat="false" ht="11.25" hidden="true" customHeight="false" outlineLevel="0" collapsed="false">
      <c r="J562" s="69"/>
    </row>
    <row r="563" customFormat="false" ht="11.25" hidden="true" customHeight="false" outlineLevel="0" collapsed="false">
      <c r="J563" s="69"/>
    </row>
    <row r="564" customFormat="false" ht="11.25" hidden="true" customHeight="false" outlineLevel="0" collapsed="false">
      <c r="J564" s="69"/>
    </row>
    <row r="565" customFormat="false" ht="11.25" hidden="true" customHeight="false" outlineLevel="0" collapsed="false">
      <c r="J565" s="69"/>
    </row>
    <row r="566" customFormat="false" ht="11.25" hidden="true" customHeight="false" outlineLevel="0" collapsed="false">
      <c r="J566" s="69"/>
    </row>
    <row r="567" customFormat="false" ht="11.25" hidden="true" customHeight="false" outlineLevel="0" collapsed="false">
      <c r="J567" s="69"/>
    </row>
    <row r="568" customFormat="false" ht="11.25" hidden="true" customHeight="false" outlineLevel="0" collapsed="false">
      <c r="J568" s="69"/>
    </row>
    <row r="569" customFormat="false" ht="11.25" hidden="true" customHeight="false" outlineLevel="0" collapsed="false">
      <c r="J569" s="69"/>
    </row>
    <row r="570" customFormat="false" ht="11.25" hidden="true" customHeight="false" outlineLevel="0" collapsed="false">
      <c r="J570" s="69"/>
    </row>
    <row r="571" customFormat="false" ht="11.25" hidden="true" customHeight="false" outlineLevel="0" collapsed="false">
      <c r="J571" s="69"/>
    </row>
    <row r="572" customFormat="false" ht="11.25" hidden="true" customHeight="false" outlineLevel="0" collapsed="false">
      <c r="J572" s="69"/>
    </row>
    <row r="573" customFormat="false" ht="11.25" hidden="true" customHeight="false" outlineLevel="0" collapsed="false">
      <c r="J573" s="69"/>
    </row>
    <row r="574" customFormat="false" ht="11.25" hidden="true" customHeight="false" outlineLevel="0" collapsed="false">
      <c r="J574" s="69"/>
    </row>
    <row r="575" customFormat="false" ht="11.25" hidden="true" customHeight="false" outlineLevel="0" collapsed="false">
      <c r="J575" s="69"/>
    </row>
    <row r="576" customFormat="false" ht="11.25" hidden="true" customHeight="false" outlineLevel="0" collapsed="false">
      <c r="J576" s="69"/>
    </row>
    <row r="577" customFormat="false" ht="11.25" hidden="true" customHeight="false" outlineLevel="0" collapsed="false">
      <c r="J577" s="69"/>
    </row>
    <row r="578" customFormat="false" ht="11.25" hidden="true" customHeight="false" outlineLevel="0" collapsed="false">
      <c r="J578" s="69"/>
    </row>
    <row r="579" customFormat="false" ht="11.25" hidden="true" customHeight="false" outlineLevel="0" collapsed="false">
      <c r="J579" s="69"/>
    </row>
    <row r="580" customFormat="false" ht="11.25" hidden="true" customHeight="false" outlineLevel="0" collapsed="false">
      <c r="J580" s="69"/>
    </row>
    <row r="581" customFormat="false" ht="11.25" hidden="true" customHeight="false" outlineLevel="0" collapsed="false">
      <c r="J581" s="69"/>
    </row>
    <row r="582" customFormat="false" ht="11.25" hidden="true" customHeight="false" outlineLevel="0" collapsed="false">
      <c r="J582" s="69"/>
    </row>
    <row r="583" customFormat="false" ht="11.25" hidden="true" customHeight="false" outlineLevel="0" collapsed="false">
      <c r="J583" s="69"/>
    </row>
    <row r="584" customFormat="false" ht="11.25" hidden="true" customHeight="false" outlineLevel="0" collapsed="false">
      <c r="J584" s="69"/>
    </row>
    <row r="585" customFormat="false" ht="11.25" hidden="true" customHeight="false" outlineLevel="0" collapsed="false">
      <c r="J585" s="69"/>
    </row>
    <row r="586" customFormat="false" ht="11.25" hidden="true" customHeight="false" outlineLevel="0" collapsed="false">
      <c r="J586" s="69"/>
    </row>
    <row r="587" customFormat="false" ht="11.25" hidden="true" customHeight="false" outlineLevel="0" collapsed="false">
      <c r="J587" s="69"/>
    </row>
    <row r="588" customFormat="false" ht="11.25" hidden="true" customHeight="false" outlineLevel="0" collapsed="false">
      <c r="J588" s="69"/>
    </row>
    <row r="589" customFormat="false" ht="11.25" hidden="true" customHeight="false" outlineLevel="0" collapsed="false">
      <c r="J589" s="69"/>
    </row>
    <row r="590" customFormat="false" ht="11.25" hidden="true" customHeight="false" outlineLevel="0" collapsed="false">
      <c r="J590" s="69"/>
    </row>
    <row r="591" customFormat="false" ht="11.25" hidden="true" customHeight="false" outlineLevel="0" collapsed="false">
      <c r="J591" s="69"/>
    </row>
    <row r="592" customFormat="false" ht="11.25" hidden="true" customHeight="false" outlineLevel="0" collapsed="false">
      <c r="J592" s="69"/>
    </row>
    <row r="593" customFormat="false" ht="11.25" hidden="true" customHeight="false" outlineLevel="0" collapsed="false">
      <c r="J593" s="69"/>
    </row>
    <row r="594" customFormat="false" ht="11.25" hidden="true" customHeight="false" outlineLevel="0" collapsed="false">
      <c r="J594" s="69"/>
    </row>
    <row r="595" customFormat="false" ht="11.25" hidden="true" customHeight="false" outlineLevel="0" collapsed="false">
      <c r="J595" s="69"/>
    </row>
    <row r="596" customFormat="false" ht="11.25" hidden="true" customHeight="false" outlineLevel="0" collapsed="false">
      <c r="J596" s="69"/>
    </row>
    <row r="597" customFormat="false" ht="11.25" hidden="true" customHeight="false" outlineLevel="0" collapsed="false">
      <c r="J597" s="69"/>
    </row>
    <row r="598" customFormat="false" ht="11.25" hidden="true" customHeight="false" outlineLevel="0" collapsed="false">
      <c r="J598" s="69"/>
    </row>
    <row r="599" customFormat="false" ht="11.25" hidden="true" customHeight="false" outlineLevel="0" collapsed="false">
      <c r="J599" s="69"/>
    </row>
    <row r="600" customFormat="false" ht="11.25" hidden="true" customHeight="false" outlineLevel="0" collapsed="false">
      <c r="J600" s="69"/>
    </row>
    <row r="601" customFormat="false" ht="11.25" hidden="true" customHeight="false" outlineLevel="0" collapsed="false">
      <c r="J601" s="69"/>
    </row>
    <row r="602" customFormat="false" ht="11.25" hidden="true" customHeight="false" outlineLevel="0" collapsed="false">
      <c r="J602" s="69"/>
    </row>
    <row r="603" customFormat="false" ht="11.25" hidden="true" customHeight="false" outlineLevel="0" collapsed="false">
      <c r="J603" s="69"/>
    </row>
    <row r="604" customFormat="false" ht="11.25" hidden="true" customHeight="false" outlineLevel="0" collapsed="false">
      <c r="J604" s="69"/>
    </row>
    <row r="605" customFormat="false" ht="11.25" hidden="true" customHeight="false" outlineLevel="0" collapsed="false">
      <c r="J605" s="69"/>
    </row>
    <row r="606" customFormat="false" ht="11.25" hidden="true" customHeight="false" outlineLevel="0" collapsed="false">
      <c r="J606" s="69"/>
    </row>
    <row r="607" customFormat="false" ht="11.25" hidden="true" customHeight="false" outlineLevel="0" collapsed="false">
      <c r="J607" s="69"/>
    </row>
    <row r="608" customFormat="false" ht="11.25" hidden="true" customHeight="false" outlineLevel="0" collapsed="false">
      <c r="J608" s="69"/>
    </row>
    <row r="609" customFormat="false" ht="11.25" hidden="true" customHeight="false" outlineLevel="0" collapsed="false">
      <c r="J609" s="69"/>
    </row>
    <row r="610" customFormat="false" ht="11.25" hidden="true" customHeight="false" outlineLevel="0" collapsed="false">
      <c r="J610" s="69"/>
    </row>
    <row r="611" customFormat="false" ht="11.25" hidden="true" customHeight="false" outlineLevel="0" collapsed="false">
      <c r="J611" s="69"/>
    </row>
    <row r="612" customFormat="false" ht="11.25" hidden="true" customHeight="false" outlineLevel="0" collapsed="false">
      <c r="J612" s="69"/>
    </row>
    <row r="613" customFormat="false" ht="11.25" hidden="true" customHeight="false" outlineLevel="0" collapsed="false">
      <c r="J613" s="69"/>
    </row>
    <row r="614" customFormat="false" ht="11.25" hidden="true" customHeight="false" outlineLevel="0" collapsed="false">
      <c r="J614" s="69"/>
    </row>
    <row r="615" customFormat="false" ht="11.25" hidden="true" customHeight="false" outlineLevel="0" collapsed="false">
      <c r="J615" s="69"/>
    </row>
    <row r="616" customFormat="false" ht="11.25" hidden="true" customHeight="false" outlineLevel="0" collapsed="false">
      <c r="J616" s="69"/>
    </row>
    <row r="617" customFormat="false" ht="11.25" hidden="true" customHeight="false" outlineLevel="0" collapsed="false">
      <c r="J617" s="69"/>
    </row>
    <row r="618" customFormat="false" ht="11.25" hidden="true" customHeight="false" outlineLevel="0" collapsed="false">
      <c r="J618" s="69"/>
    </row>
    <row r="619" customFormat="false" ht="11.25" hidden="true" customHeight="false" outlineLevel="0" collapsed="false">
      <c r="J619" s="69"/>
    </row>
    <row r="620" customFormat="false" ht="11.25" hidden="true" customHeight="false" outlineLevel="0" collapsed="false">
      <c r="J620" s="69"/>
    </row>
    <row r="621" customFormat="false" ht="11.25" hidden="true" customHeight="false" outlineLevel="0" collapsed="false">
      <c r="J621" s="69"/>
    </row>
    <row r="622" customFormat="false" ht="11.25" hidden="true" customHeight="false" outlineLevel="0" collapsed="false">
      <c r="J622" s="69"/>
    </row>
    <row r="623" customFormat="false" ht="11.25" hidden="true" customHeight="false" outlineLevel="0" collapsed="false">
      <c r="J623" s="69"/>
    </row>
    <row r="624" customFormat="false" ht="11.25" hidden="true" customHeight="false" outlineLevel="0" collapsed="false">
      <c r="J624" s="69"/>
    </row>
    <row r="625" customFormat="false" ht="11.25" hidden="true" customHeight="false" outlineLevel="0" collapsed="false">
      <c r="J625" s="69"/>
    </row>
    <row r="626" customFormat="false" ht="11.25" hidden="true" customHeight="false" outlineLevel="0" collapsed="false">
      <c r="J626" s="69"/>
    </row>
    <row r="627" customFormat="false" ht="11.25" hidden="true" customHeight="false" outlineLevel="0" collapsed="false">
      <c r="J627" s="69"/>
    </row>
    <row r="628" customFormat="false" ht="11.25" hidden="true" customHeight="false" outlineLevel="0" collapsed="false">
      <c r="J628" s="69"/>
    </row>
    <row r="629" customFormat="false" ht="11.25" hidden="true" customHeight="false" outlineLevel="0" collapsed="false">
      <c r="J629" s="69"/>
    </row>
    <row r="630" customFormat="false" ht="11.25" hidden="true" customHeight="false" outlineLevel="0" collapsed="false">
      <c r="J630" s="69"/>
    </row>
    <row r="631" customFormat="false" ht="11.25" hidden="true" customHeight="false" outlineLevel="0" collapsed="false">
      <c r="J631" s="69"/>
    </row>
    <row r="632" customFormat="false" ht="11.25" hidden="true" customHeight="false" outlineLevel="0" collapsed="false">
      <c r="J632" s="69"/>
    </row>
    <row r="633" customFormat="false" ht="11.25" hidden="true" customHeight="false" outlineLevel="0" collapsed="false">
      <c r="J633" s="69"/>
    </row>
    <row r="634" customFormat="false" ht="11.25" hidden="true" customHeight="false" outlineLevel="0" collapsed="false">
      <c r="J634" s="69"/>
    </row>
    <row r="635" customFormat="false" ht="11.25" hidden="true" customHeight="false" outlineLevel="0" collapsed="false">
      <c r="J635" s="69"/>
    </row>
    <row r="636" customFormat="false" ht="11.25" hidden="true" customHeight="false" outlineLevel="0" collapsed="false">
      <c r="J636" s="69"/>
    </row>
    <row r="637" customFormat="false" ht="11.25" hidden="true" customHeight="false" outlineLevel="0" collapsed="false">
      <c r="J637" s="69"/>
    </row>
    <row r="638" customFormat="false" ht="11.25" hidden="true" customHeight="false" outlineLevel="0" collapsed="false">
      <c r="J638" s="69"/>
    </row>
    <row r="639" customFormat="false" ht="11.25" hidden="true" customHeight="false" outlineLevel="0" collapsed="false">
      <c r="J639" s="69"/>
    </row>
    <row r="640" customFormat="false" ht="11.25" hidden="true" customHeight="false" outlineLevel="0" collapsed="false">
      <c r="J640" s="69"/>
    </row>
    <row r="641" customFormat="false" ht="11.25" hidden="true" customHeight="false" outlineLevel="0" collapsed="false">
      <c r="J641" s="69"/>
    </row>
    <row r="642" customFormat="false" ht="11.25" hidden="true" customHeight="false" outlineLevel="0" collapsed="false">
      <c r="J642" s="69"/>
    </row>
    <row r="643" customFormat="false" ht="11.25" hidden="true" customHeight="false" outlineLevel="0" collapsed="false">
      <c r="J643" s="69"/>
    </row>
    <row r="644" customFormat="false" ht="11.25" hidden="true" customHeight="false" outlineLevel="0" collapsed="false">
      <c r="J644" s="69"/>
    </row>
    <row r="645" customFormat="false" ht="11.25" hidden="true" customHeight="false" outlineLevel="0" collapsed="false">
      <c r="J645" s="69"/>
    </row>
    <row r="646" customFormat="false" ht="11.25" hidden="true" customHeight="false" outlineLevel="0" collapsed="false">
      <c r="J646" s="69"/>
    </row>
    <row r="647" customFormat="false" ht="11.25" hidden="true" customHeight="false" outlineLevel="0" collapsed="false">
      <c r="J647" s="69"/>
    </row>
    <row r="648" customFormat="false" ht="11.25" hidden="true" customHeight="false" outlineLevel="0" collapsed="false">
      <c r="J648" s="69"/>
    </row>
    <row r="649" customFormat="false" ht="11.25" hidden="true" customHeight="false" outlineLevel="0" collapsed="false">
      <c r="J649" s="69"/>
    </row>
    <row r="650" customFormat="false" ht="11.25" hidden="true" customHeight="false" outlineLevel="0" collapsed="false">
      <c r="J650" s="69"/>
    </row>
    <row r="651" customFormat="false" ht="11.25" hidden="true" customHeight="false" outlineLevel="0" collapsed="false">
      <c r="J651" s="69"/>
    </row>
    <row r="652" customFormat="false" ht="11.25" hidden="true" customHeight="false" outlineLevel="0" collapsed="false">
      <c r="J652" s="69"/>
    </row>
    <row r="653" customFormat="false" ht="11.25" hidden="true" customHeight="false" outlineLevel="0" collapsed="false">
      <c r="J653" s="69"/>
    </row>
    <row r="654" customFormat="false" ht="11.25" hidden="true" customHeight="false" outlineLevel="0" collapsed="false">
      <c r="J654" s="69"/>
    </row>
    <row r="655" customFormat="false" ht="11.25" hidden="true" customHeight="false" outlineLevel="0" collapsed="false">
      <c r="J655" s="69"/>
    </row>
    <row r="656" customFormat="false" ht="11.25" hidden="true" customHeight="false" outlineLevel="0" collapsed="false">
      <c r="J656" s="69"/>
    </row>
    <row r="657" customFormat="false" ht="11.25" hidden="true" customHeight="false" outlineLevel="0" collapsed="false">
      <c r="J657" s="69"/>
    </row>
    <row r="658" customFormat="false" ht="11.25" hidden="true" customHeight="false" outlineLevel="0" collapsed="false">
      <c r="J658" s="69"/>
    </row>
    <row r="659" customFormat="false" ht="11.25" hidden="true" customHeight="false" outlineLevel="0" collapsed="false">
      <c r="J659" s="69"/>
    </row>
    <row r="660" customFormat="false" ht="11.25" hidden="true" customHeight="false" outlineLevel="0" collapsed="false">
      <c r="J660" s="69"/>
    </row>
    <row r="661" customFormat="false" ht="11.25" hidden="true" customHeight="false" outlineLevel="0" collapsed="false">
      <c r="J661" s="69"/>
    </row>
    <row r="662" customFormat="false" ht="11.25" hidden="true" customHeight="false" outlineLevel="0" collapsed="false">
      <c r="J662" s="69"/>
    </row>
    <row r="663" customFormat="false" ht="11.25" hidden="true" customHeight="false" outlineLevel="0" collapsed="false">
      <c r="J663" s="69"/>
    </row>
    <row r="664" customFormat="false" ht="11.25" hidden="true" customHeight="false" outlineLevel="0" collapsed="false">
      <c r="J664" s="69"/>
    </row>
    <row r="665" customFormat="false" ht="11.25" hidden="true" customHeight="false" outlineLevel="0" collapsed="false">
      <c r="J665" s="69"/>
    </row>
    <row r="666" customFormat="false" ht="11.25" hidden="true" customHeight="false" outlineLevel="0" collapsed="false">
      <c r="J666" s="69"/>
    </row>
    <row r="667" customFormat="false" ht="11.25" hidden="true" customHeight="false" outlineLevel="0" collapsed="false">
      <c r="J667" s="69"/>
    </row>
    <row r="668" customFormat="false" ht="11.25" hidden="true" customHeight="false" outlineLevel="0" collapsed="false">
      <c r="J668" s="69"/>
    </row>
    <row r="669" customFormat="false" ht="11.25" hidden="true" customHeight="false" outlineLevel="0" collapsed="false">
      <c r="J669" s="69"/>
    </row>
    <row r="670" customFormat="false" ht="11.25" hidden="true" customHeight="false" outlineLevel="0" collapsed="false">
      <c r="J670" s="69"/>
    </row>
    <row r="671" customFormat="false" ht="11.25" hidden="true" customHeight="false" outlineLevel="0" collapsed="false">
      <c r="J671" s="69"/>
    </row>
    <row r="672" customFormat="false" ht="11.25" hidden="true" customHeight="false" outlineLevel="0" collapsed="false">
      <c r="J672" s="69"/>
    </row>
    <row r="673" customFormat="false" ht="11.25" hidden="true" customHeight="false" outlineLevel="0" collapsed="false">
      <c r="J673" s="69"/>
    </row>
    <row r="674" customFormat="false" ht="11.25" hidden="true" customHeight="false" outlineLevel="0" collapsed="false">
      <c r="J674" s="69"/>
    </row>
    <row r="675" customFormat="false" ht="11.25" hidden="true" customHeight="false" outlineLevel="0" collapsed="false">
      <c r="J675" s="69"/>
    </row>
    <row r="676" customFormat="false" ht="11.25" hidden="true" customHeight="false" outlineLevel="0" collapsed="false">
      <c r="J676" s="69"/>
    </row>
    <row r="677" customFormat="false" ht="11.25" hidden="true" customHeight="false" outlineLevel="0" collapsed="false">
      <c r="J677" s="69"/>
    </row>
    <row r="678" customFormat="false" ht="11.25" hidden="true" customHeight="false" outlineLevel="0" collapsed="false">
      <c r="J678" s="69"/>
    </row>
    <row r="679" customFormat="false" ht="11.25" hidden="true" customHeight="false" outlineLevel="0" collapsed="false">
      <c r="J679" s="69"/>
    </row>
    <row r="680" customFormat="false" ht="11.25" hidden="true" customHeight="false" outlineLevel="0" collapsed="false">
      <c r="J680" s="69"/>
    </row>
    <row r="681" customFormat="false" ht="11.25" hidden="true" customHeight="false" outlineLevel="0" collapsed="false">
      <c r="J681" s="69"/>
    </row>
    <row r="682" customFormat="false" ht="11.25" hidden="true" customHeight="false" outlineLevel="0" collapsed="false">
      <c r="J682" s="69"/>
    </row>
    <row r="683" customFormat="false" ht="11.25" hidden="true" customHeight="false" outlineLevel="0" collapsed="false">
      <c r="J683" s="69"/>
    </row>
    <row r="684" customFormat="false" ht="11.25" hidden="true" customHeight="false" outlineLevel="0" collapsed="false">
      <c r="J684" s="69"/>
    </row>
    <row r="685" customFormat="false" ht="11.25" hidden="true" customHeight="false" outlineLevel="0" collapsed="false">
      <c r="J685" s="69"/>
    </row>
    <row r="686" customFormat="false" ht="11.25" hidden="true" customHeight="false" outlineLevel="0" collapsed="false">
      <c r="J686" s="69"/>
    </row>
    <row r="687" customFormat="false" ht="11.25" hidden="true" customHeight="false" outlineLevel="0" collapsed="false">
      <c r="J687" s="69"/>
    </row>
    <row r="688" customFormat="false" ht="11.25" hidden="true" customHeight="false" outlineLevel="0" collapsed="false">
      <c r="J688" s="69"/>
    </row>
    <row r="689" customFormat="false" ht="11.25" hidden="true" customHeight="false" outlineLevel="0" collapsed="false">
      <c r="J689" s="69"/>
    </row>
    <row r="690" customFormat="false" ht="11.25" hidden="true" customHeight="false" outlineLevel="0" collapsed="false">
      <c r="J690" s="69"/>
    </row>
    <row r="691" customFormat="false" ht="11.25" hidden="true" customHeight="false" outlineLevel="0" collapsed="false">
      <c r="J691" s="69"/>
    </row>
    <row r="692" customFormat="false" ht="11.25" hidden="true" customHeight="false" outlineLevel="0" collapsed="false">
      <c r="J692" s="69"/>
    </row>
    <row r="693" customFormat="false" ht="11.25" hidden="true" customHeight="false" outlineLevel="0" collapsed="false">
      <c r="J693" s="69"/>
    </row>
    <row r="694" customFormat="false" ht="11.25" hidden="true" customHeight="false" outlineLevel="0" collapsed="false">
      <c r="J694" s="69"/>
    </row>
    <row r="695" customFormat="false" ht="11.25" hidden="true" customHeight="false" outlineLevel="0" collapsed="false">
      <c r="J695" s="69"/>
    </row>
    <row r="696" customFormat="false" ht="11.25" hidden="true" customHeight="false" outlineLevel="0" collapsed="false">
      <c r="J696" s="69"/>
    </row>
    <row r="697" customFormat="false" ht="11.25" hidden="true" customHeight="false" outlineLevel="0" collapsed="false">
      <c r="J697" s="69"/>
    </row>
    <row r="698" customFormat="false" ht="11.25" hidden="true" customHeight="false" outlineLevel="0" collapsed="false">
      <c r="J698" s="69"/>
    </row>
    <row r="699" customFormat="false" ht="11.25" hidden="true" customHeight="false" outlineLevel="0" collapsed="false">
      <c r="J699" s="69"/>
    </row>
    <row r="700" customFormat="false" ht="11.25" hidden="true" customHeight="false" outlineLevel="0" collapsed="false">
      <c r="J700" s="69"/>
    </row>
    <row r="701" customFormat="false" ht="11.25" hidden="true" customHeight="false" outlineLevel="0" collapsed="false">
      <c r="J701" s="69"/>
    </row>
    <row r="702" customFormat="false" ht="11.25" hidden="true" customHeight="false" outlineLevel="0" collapsed="false">
      <c r="J702" s="69"/>
    </row>
    <row r="703" customFormat="false" ht="11.25" hidden="true" customHeight="false" outlineLevel="0" collapsed="false">
      <c r="J703" s="69"/>
    </row>
    <row r="704" customFormat="false" ht="11.25" hidden="true" customHeight="false" outlineLevel="0" collapsed="false">
      <c r="J704" s="69"/>
    </row>
    <row r="705" customFormat="false" ht="11.25" hidden="true" customHeight="false" outlineLevel="0" collapsed="false">
      <c r="J705" s="69"/>
    </row>
    <row r="706" customFormat="false" ht="11.25" hidden="true" customHeight="false" outlineLevel="0" collapsed="false">
      <c r="J706" s="69"/>
    </row>
    <row r="707" customFormat="false" ht="11.25" hidden="true" customHeight="false" outlineLevel="0" collapsed="false">
      <c r="J707" s="69"/>
    </row>
    <row r="708" customFormat="false" ht="11.25" hidden="true" customHeight="false" outlineLevel="0" collapsed="false">
      <c r="J708" s="69"/>
    </row>
    <row r="709" customFormat="false" ht="11.25" hidden="true" customHeight="false" outlineLevel="0" collapsed="false">
      <c r="J709" s="69"/>
    </row>
    <row r="710" customFormat="false" ht="11.25" hidden="true" customHeight="false" outlineLevel="0" collapsed="false">
      <c r="J710" s="69"/>
    </row>
    <row r="711" customFormat="false" ht="11.25" hidden="true" customHeight="false" outlineLevel="0" collapsed="false">
      <c r="J711" s="69"/>
    </row>
    <row r="712" customFormat="false" ht="11.25" hidden="true" customHeight="false" outlineLevel="0" collapsed="false">
      <c r="J712" s="69"/>
    </row>
    <row r="713" customFormat="false" ht="11.25" hidden="true" customHeight="false" outlineLevel="0" collapsed="false">
      <c r="J713" s="69"/>
    </row>
    <row r="714" customFormat="false" ht="11.25" hidden="true" customHeight="false" outlineLevel="0" collapsed="false">
      <c r="J714" s="69"/>
    </row>
    <row r="715" customFormat="false" ht="11.25" hidden="true" customHeight="false" outlineLevel="0" collapsed="false">
      <c r="J715" s="69"/>
    </row>
    <row r="716" customFormat="false" ht="11.25" hidden="true" customHeight="false" outlineLevel="0" collapsed="false">
      <c r="J716" s="69"/>
    </row>
    <row r="717" customFormat="false" ht="11.25" hidden="true" customHeight="false" outlineLevel="0" collapsed="false">
      <c r="J717" s="69"/>
    </row>
    <row r="718" customFormat="false" ht="11.25" hidden="true" customHeight="false" outlineLevel="0" collapsed="false">
      <c r="J718" s="69"/>
    </row>
    <row r="719" customFormat="false" ht="11.25" hidden="true" customHeight="false" outlineLevel="0" collapsed="false">
      <c r="J719" s="69"/>
    </row>
    <row r="720" customFormat="false" ht="11.25" hidden="true" customHeight="false" outlineLevel="0" collapsed="false">
      <c r="J720" s="69"/>
    </row>
    <row r="721" customFormat="false" ht="11.25" hidden="true" customHeight="false" outlineLevel="0" collapsed="false">
      <c r="J721" s="69"/>
    </row>
    <row r="722" customFormat="false" ht="11.25" hidden="true" customHeight="false" outlineLevel="0" collapsed="false">
      <c r="J722" s="69"/>
    </row>
    <row r="723" customFormat="false" ht="11.25" hidden="true" customHeight="false" outlineLevel="0" collapsed="false">
      <c r="J723" s="69"/>
    </row>
    <row r="724" customFormat="false" ht="11.25" hidden="true" customHeight="false" outlineLevel="0" collapsed="false">
      <c r="J724" s="69"/>
    </row>
    <row r="725" customFormat="false" ht="11.25" hidden="true" customHeight="false" outlineLevel="0" collapsed="false">
      <c r="J725" s="69"/>
    </row>
    <row r="726" customFormat="false" ht="11.25" hidden="true" customHeight="false" outlineLevel="0" collapsed="false">
      <c r="J726" s="69"/>
    </row>
    <row r="727" customFormat="false" ht="11.25" hidden="true" customHeight="false" outlineLevel="0" collapsed="false">
      <c r="J727" s="69"/>
    </row>
    <row r="728" customFormat="false" ht="11.25" hidden="true" customHeight="false" outlineLevel="0" collapsed="false">
      <c r="J728" s="69"/>
    </row>
    <row r="729" customFormat="false" ht="11.25" hidden="true" customHeight="false" outlineLevel="0" collapsed="false">
      <c r="J729" s="69"/>
    </row>
    <row r="730" customFormat="false" ht="11.25" hidden="true" customHeight="false" outlineLevel="0" collapsed="false">
      <c r="J730" s="69"/>
    </row>
    <row r="731" customFormat="false" ht="11.25" hidden="true" customHeight="false" outlineLevel="0" collapsed="false">
      <c r="J731" s="69"/>
    </row>
    <row r="732" customFormat="false" ht="11.25" hidden="true" customHeight="false" outlineLevel="0" collapsed="false">
      <c r="J732" s="69"/>
    </row>
    <row r="733" customFormat="false" ht="11.25" hidden="true" customHeight="false" outlineLevel="0" collapsed="false">
      <c r="J733" s="69"/>
    </row>
    <row r="734" customFormat="false" ht="11.25" hidden="true" customHeight="false" outlineLevel="0" collapsed="false">
      <c r="J734" s="69"/>
    </row>
    <row r="735" customFormat="false" ht="11.25" hidden="true" customHeight="false" outlineLevel="0" collapsed="false">
      <c r="J735" s="69"/>
    </row>
    <row r="736" customFormat="false" ht="11.25" hidden="true" customHeight="false" outlineLevel="0" collapsed="false">
      <c r="J736" s="69"/>
    </row>
    <row r="737" customFormat="false" ht="11.25" hidden="true" customHeight="false" outlineLevel="0" collapsed="false">
      <c r="J737" s="69"/>
    </row>
    <row r="738" customFormat="false" ht="11.25" hidden="true" customHeight="false" outlineLevel="0" collapsed="false">
      <c r="J738" s="69"/>
    </row>
    <row r="739" customFormat="false" ht="11.25" hidden="true" customHeight="false" outlineLevel="0" collapsed="false">
      <c r="J739" s="69"/>
    </row>
    <row r="740" customFormat="false" ht="11.25" hidden="true" customHeight="false" outlineLevel="0" collapsed="false">
      <c r="J740" s="69"/>
    </row>
    <row r="741" customFormat="false" ht="11.25" hidden="true" customHeight="false" outlineLevel="0" collapsed="false">
      <c r="J741" s="69"/>
    </row>
    <row r="742" customFormat="false" ht="11.25" hidden="true" customHeight="false" outlineLevel="0" collapsed="false">
      <c r="J742" s="69"/>
    </row>
    <row r="743" customFormat="false" ht="11.25" hidden="true" customHeight="false" outlineLevel="0" collapsed="false">
      <c r="J743" s="69"/>
    </row>
    <row r="744" customFormat="false" ht="11.25" hidden="true" customHeight="false" outlineLevel="0" collapsed="false">
      <c r="J744" s="69"/>
    </row>
    <row r="745" customFormat="false" ht="11.25" hidden="true" customHeight="false" outlineLevel="0" collapsed="false">
      <c r="J745" s="69"/>
    </row>
    <row r="746" customFormat="false" ht="11.25" hidden="true" customHeight="false" outlineLevel="0" collapsed="false">
      <c r="J746" s="69"/>
    </row>
    <row r="747" customFormat="false" ht="11.25" hidden="true" customHeight="false" outlineLevel="0" collapsed="false">
      <c r="J747" s="69"/>
    </row>
    <row r="748" customFormat="false" ht="11.25" hidden="true" customHeight="false" outlineLevel="0" collapsed="false">
      <c r="J748" s="69"/>
    </row>
    <row r="749" customFormat="false" ht="11.25" hidden="true" customHeight="false" outlineLevel="0" collapsed="false">
      <c r="J749" s="69"/>
    </row>
    <row r="750" customFormat="false" ht="11.25" hidden="true" customHeight="false" outlineLevel="0" collapsed="false">
      <c r="J750" s="69"/>
    </row>
    <row r="751" customFormat="false" ht="11.25" hidden="true" customHeight="false" outlineLevel="0" collapsed="false">
      <c r="J751" s="69"/>
    </row>
    <row r="752" customFormat="false" ht="11.25" hidden="true" customHeight="false" outlineLevel="0" collapsed="false">
      <c r="J752" s="69"/>
    </row>
    <row r="753" customFormat="false" ht="11.25" hidden="true" customHeight="false" outlineLevel="0" collapsed="false">
      <c r="J753" s="69"/>
    </row>
    <row r="754" customFormat="false" ht="11.25" hidden="true" customHeight="false" outlineLevel="0" collapsed="false">
      <c r="J754" s="69"/>
    </row>
    <row r="755" customFormat="false" ht="11.25" hidden="true" customHeight="false" outlineLevel="0" collapsed="false">
      <c r="J755" s="69"/>
    </row>
    <row r="756" customFormat="false" ht="11.25" hidden="true" customHeight="false" outlineLevel="0" collapsed="false">
      <c r="J756" s="69"/>
    </row>
    <row r="757" customFormat="false" ht="11.25" hidden="true" customHeight="false" outlineLevel="0" collapsed="false">
      <c r="J757" s="69"/>
    </row>
    <row r="758" customFormat="false" ht="11.25" hidden="true" customHeight="false" outlineLevel="0" collapsed="false">
      <c r="J758" s="69"/>
    </row>
    <row r="759" customFormat="false" ht="11.25" hidden="true" customHeight="false" outlineLevel="0" collapsed="false">
      <c r="J759" s="69"/>
    </row>
    <row r="760" customFormat="false" ht="11.25" hidden="true" customHeight="false" outlineLevel="0" collapsed="false">
      <c r="J760" s="69"/>
    </row>
    <row r="761" customFormat="false" ht="11.25" hidden="true" customHeight="false" outlineLevel="0" collapsed="false">
      <c r="J761" s="69"/>
    </row>
    <row r="762" customFormat="false" ht="11.25" hidden="true" customHeight="false" outlineLevel="0" collapsed="false">
      <c r="J762" s="69"/>
    </row>
    <row r="763" customFormat="false" ht="11.25" hidden="true" customHeight="false" outlineLevel="0" collapsed="false">
      <c r="J763" s="69"/>
    </row>
    <row r="764" customFormat="false" ht="11.25" hidden="true" customHeight="false" outlineLevel="0" collapsed="false">
      <c r="J764" s="69"/>
    </row>
    <row r="765" customFormat="false" ht="11.25" hidden="true" customHeight="false" outlineLevel="0" collapsed="false">
      <c r="J765" s="69"/>
    </row>
    <row r="766" customFormat="false" ht="11.25" hidden="true" customHeight="false" outlineLevel="0" collapsed="false">
      <c r="J766" s="69"/>
    </row>
    <row r="767" customFormat="false" ht="11.25" hidden="true" customHeight="false" outlineLevel="0" collapsed="false">
      <c r="J767" s="69"/>
    </row>
    <row r="768" customFormat="false" ht="11.25" hidden="true" customHeight="false" outlineLevel="0" collapsed="false">
      <c r="J768" s="69"/>
    </row>
    <row r="769" customFormat="false" ht="11.25" hidden="true" customHeight="false" outlineLevel="0" collapsed="false">
      <c r="J769" s="69"/>
    </row>
    <row r="770" customFormat="false" ht="11.25" hidden="true" customHeight="false" outlineLevel="0" collapsed="false">
      <c r="J770" s="69"/>
    </row>
    <row r="771" customFormat="false" ht="11.25" hidden="true" customHeight="false" outlineLevel="0" collapsed="false">
      <c r="J771" s="69"/>
    </row>
    <row r="772" customFormat="false" ht="11.25" hidden="true" customHeight="false" outlineLevel="0" collapsed="false">
      <c r="J772" s="69"/>
    </row>
    <row r="773" customFormat="false" ht="11.25" hidden="true" customHeight="false" outlineLevel="0" collapsed="false">
      <c r="J773" s="69"/>
    </row>
    <row r="774" customFormat="false" ht="11.25" hidden="true" customHeight="false" outlineLevel="0" collapsed="false">
      <c r="J774" s="69"/>
    </row>
    <row r="775" customFormat="false" ht="11.25" hidden="true" customHeight="false" outlineLevel="0" collapsed="false">
      <c r="J775" s="69"/>
    </row>
    <row r="776" customFormat="false" ht="11.25" hidden="true" customHeight="false" outlineLevel="0" collapsed="false">
      <c r="J776" s="69"/>
    </row>
    <row r="777" customFormat="false" ht="11.25" hidden="true" customHeight="false" outlineLevel="0" collapsed="false">
      <c r="J777" s="69"/>
    </row>
    <row r="778" customFormat="false" ht="11.25" hidden="true" customHeight="false" outlineLevel="0" collapsed="false">
      <c r="J778" s="69"/>
    </row>
    <row r="779" customFormat="false" ht="11.25" hidden="true" customHeight="false" outlineLevel="0" collapsed="false">
      <c r="J779" s="69"/>
    </row>
    <row r="780" customFormat="false" ht="11.25" hidden="true" customHeight="false" outlineLevel="0" collapsed="false">
      <c r="J780" s="69"/>
    </row>
    <row r="781" customFormat="false" ht="11.25" hidden="true" customHeight="false" outlineLevel="0" collapsed="false">
      <c r="J781" s="69"/>
    </row>
    <row r="782" customFormat="false" ht="11.25" hidden="true" customHeight="false" outlineLevel="0" collapsed="false">
      <c r="J782" s="69"/>
    </row>
    <row r="783" customFormat="false" ht="11.25" hidden="true" customHeight="false" outlineLevel="0" collapsed="false">
      <c r="J783" s="69"/>
    </row>
    <row r="784" customFormat="false" ht="11.25" hidden="true" customHeight="false" outlineLevel="0" collapsed="false">
      <c r="J784" s="69"/>
    </row>
    <row r="785" customFormat="false" ht="11.25" hidden="true" customHeight="false" outlineLevel="0" collapsed="false">
      <c r="J785" s="69"/>
    </row>
    <row r="786" customFormat="false" ht="11.25" hidden="true" customHeight="false" outlineLevel="0" collapsed="false">
      <c r="J786" s="69"/>
    </row>
    <row r="787" customFormat="false" ht="11.25" hidden="true" customHeight="false" outlineLevel="0" collapsed="false">
      <c r="J787" s="69"/>
    </row>
    <row r="788" customFormat="false" ht="11.25" hidden="true" customHeight="false" outlineLevel="0" collapsed="false">
      <c r="J788" s="69"/>
    </row>
    <row r="789" customFormat="false" ht="11.25" hidden="true" customHeight="false" outlineLevel="0" collapsed="false">
      <c r="J789" s="69"/>
    </row>
    <row r="790" customFormat="false" ht="11.25" hidden="true" customHeight="false" outlineLevel="0" collapsed="false">
      <c r="J790" s="69"/>
    </row>
    <row r="791" customFormat="false" ht="11.25" hidden="true" customHeight="false" outlineLevel="0" collapsed="false">
      <c r="J791" s="69"/>
    </row>
    <row r="792" customFormat="false" ht="11.25" hidden="true" customHeight="false" outlineLevel="0" collapsed="false">
      <c r="J792" s="69"/>
    </row>
    <row r="793" customFormat="false" ht="11.25" hidden="true" customHeight="false" outlineLevel="0" collapsed="false">
      <c r="J793" s="69"/>
    </row>
    <row r="794" customFormat="false" ht="11.25" hidden="true" customHeight="false" outlineLevel="0" collapsed="false">
      <c r="J794" s="69"/>
    </row>
    <row r="795" customFormat="false" ht="11.25" hidden="true" customHeight="false" outlineLevel="0" collapsed="false">
      <c r="J795" s="69"/>
    </row>
    <row r="796" customFormat="false" ht="11.25" hidden="true" customHeight="false" outlineLevel="0" collapsed="false">
      <c r="J796" s="69"/>
    </row>
    <row r="797" customFormat="false" ht="11.25" hidden="true" customHeight="false" outlineLevel="0" collapsed="false">
      <c r="J797" s="69"/>
    </row>
    <row r="798" customFormat="false" ht="11.25" hidden="true" customHeight="false" outlineLevel="0" collapsed="false">
      <c r="J798" s="69"/>
    </row>
    <row r="799" customFormat="false" ht="11.25" hidden="true" customHeight="false" outlineLevel="0" collapsed="false">
      <c r="J799" s="69"/>
    </row>
    <row r="800" customFormat="false" ht="11.25" hidden="true" customHeight="false" outlineLevel="0" collapsed="false">
      <c r="J800" s="69"/>
    </row>
    <row r="801" customFormat="false" ht="11.25" hidden="true" customHeight="false" outlineLevel="0" collapsed="false">
      <c r="J801" s="69"/>
    </row>
    <row r="802" customFormat="false" ht="11.25" hidden="true" customHeight="false" outlineLevel="0" collapsed="false">
      <c r="J802" s="69"/>
    </row>
    <row r="803" customFormat="false" ht="11.25" hidden="true" customHeight="false" outlineLevel="0" collapsed="false">
      <c r="J803" s="69"/>
    </row>
    <row r="804" customFormat="false" ht="11.25" hidden="true" customHeight="false" outlineLevel="0" collapsed="false">
      <c r="J804" s="69"/>
    </row>
    <row r="805" customFormat="false" ht="11.25" hidden="true" customHeight="false" outlineLevel="0" collapsed="false">
      <c r="J805" s="69"/>
    </row>
    <row r="806" customFormat="false" ht="11.25" hidden="true" customHeight="false" outlineLevel="0" collapsed="false">
      <c r="J806" s="69"/>
    </row>
    <row r="807" customFormat="false" ht="11.25" hidden="true" customHeight="false" outlineLevel="0" collapsed="false">
      <c r="J807" s="69"/>
    </row>
    <row r="808" customFormat="false" ht="11.25" hidden="true" customHeight="false" outlineLevel="0" collapsed="false">
      <c r="J808" s="69"/>
    </row>
    <row r="809" customFormat="false" ht="11.25" hidden="true" customHeight="false" outlineLevel="0" collapsed="false">
      <c r="J809" s="69"/>
    </row>
    <row r="810" customFormat="false" ht="11.25" hidden="true" customHeight="false" outlineLevel="0" collapsed="false">
      <c r="J810" s="69"/>
    </row>
    <row r="811" customFormat="false" ht="11.25" hidden="true" customHeight="false" outlineLevel="0" collapsed="false">
      <c r="J811" s="69"/>
    </row>
    <row r="812" customFormat="false" ht="11.25" hidden="true" customHeight="false" outlineLevel="0" collapsed="false">
      <c r="J812" s="69"/>
    </row>
    <row r="813" customFormat="false" ht="11.25" hidden="true" customHeight="false" outlineLevel="0" collapsed="false">
      <c r="J813" s="69"/>
    </row>
    <row r="814" customFormat="false" ht="11.25" hidden="true" customHeight="false" outlineLevel="0" collapsed="false">
      <c r="J814" s="69"/>
    </row>
    <row r="815" customFormat="false" ht="11.25" hidden="true" customHeight="false" outlineLevel="0" collapsed="false">
      <c r="J815" s="69"/>
    </row>
    <row r="816" customFormat="false" ht="11.25" hidden="true" customHeight="false" outlineLevel="0" collapsed="false">
      <c r="J816" s="69"/>
    </row>
    <row r="817" customFormat="false" ht="11.25" hidden="true" customHeight="false" outlineLevel="0" collapsed="false">
      <c r="J817" s="69"/>
    </row>
    <row r="818" customFormat="false" ht="11.25" hidden="true" customHeight="false" outlineLevel="0" collapsed="false">
      <c r="J818" s="69"/>
    </row>
    <row r="819" customFormat="false" ht="11.25" hidden="true" customHeight="false" outlineLevel="0" collapsed="false">
      <c r="J819" s="69"/>
    </row>
    <row r="820" customFormat="false" ht="11.25" hidden="true" customHeight="false" outlineLevel="0" collapsed="false">
      <c r="J820" s="69"/>
    </row>
    <row r="821" customFormat="false" ht="11.25" hidden="true" customHeight="false" outlineLevel="0" collapsed="false">
      <c r="J821" s="69"/>
    </row>
    <row r="822" customFormat="false" ht="11.25" hidden="true" customHeight="false" outlineLevel="0" collapsed="false">
      <c r="J822" s="69"/>
    </row>
    <row r="823" customFormat="false" ht="11.25" hidden="true" customHeight="false" outlineLevel="0" collapsed="false">
      <c r="J823" s="69"/>
    </row>
    <row r="824" customFormat="false" ht="11.25" hidden="true" customHeight="false" outlineLevel="0" collapsed="false">
      <c r="J824" s="69"/>
    </row>
    <row r="825" customFormat="false" ht="11.25" hidden="true" customHeight="false" outlineLevel="0" collapsed="false">
      <c r="J825" s="69"/>
    </row>
    <row r="826" customFormat="false" ht="11.25" hidden="true" customHeight="false" outlineLevel="0" collapsed="false">
      <c r="J826" s="69"/>
    </row>
    <row r="827" customFormat="false" ht="11.25" hidden="true" customHeight="false" outlineLevel="0" collapsed="false">
      <c r="J827" s="69"/>
    </row>
    <row r="828" customFormat="false" ht="11.25" hidden="true" customHeight="false" outlineLevel="0" collapsed="false">
      <c r="J828" s="69"/>
    </row>
    <row r="829" customFormat="false" ht="11.25" hidden="true" customHeight="false" outlineLevel="0" collapsed="false">
      <c r="J829" s="69"/>
    </row>
    <row r="830" customFormat="false" ht="11.25" hidden="true" customHeight="false" outlineLevel="0" collapsed="false">
      <c r="J830" s="69"/>
    </row>
    <row r="831" customFormat="false" ht="11.25" hidden="true" customHeight="false" outlineLevel="0" collapsed="false">
      <c r="J831" s="69"/>
    </row>
    <row r="832" customFormat="false" ht="11.25" hidden="true" customHeight="false" outlineLevel="0" collapsed="false">
      <c r="J832" s="69"/>
    </row>
    <row r="833" customFormat="false" ht="11.25" hidden="true" customHeight="false" outlineLevel="0" collapsed="false">
      <c r="J833" s="69"/>
    </row>
    <row r="834" customFormat="false" ht="11.25" hidden="true" customHeight="false" outlineLevel="0" collapsed="false">
      <c r="J834" s="69"/>
    </row>
    <row r="835" customFormat="false" ht="11.25" hidden="true" customHeight="false" outlineLevel="0" collapsed="false">
      <c r="J835" s="69"/>
    </row>
    <row r="836" customFormat="false" ht="11.25" hidden="true" customHeight="false" outlineLevel="0" collapsed="false">
      <c r="J836" s="69"/>
    </row>
    <row r="837" customFormat="false" ht="11.25" hidden="true" customHeight="false" outlineLevel="0" collapsed="false">
      <c r="J837" s="69"/>
    </row>
    <row r="838" customFormat="false" ht="11.25" hidden="true" customHeight="false" outlineLevel="0" collapsed="false">
      <c r="J838" s="69"/>
    </row>
    <row r="839" customFormat="false" ht="11.25" hidden="true" customHeight="false" outlineLevel="0" collapsed="false">
      <c r="J839" s="69"/>
    </row>
    <row r="840" customFormat="false" ht="11.25" hidden="true" customHeight="false" outlineLevel="0" collapsed="false">
      <c r="J840" s="69"/>
    </row>
    <row r="841" customFormat="false" ht="11.25" hidden="true" customHeight="false" outlineLevel="0" collapsed="false">
      <c r="J841" s="69"/>
    </row>
    <row r="842" customFormat="false" ht="11.25" hidden="true" customHeight="false" outlineLevel="0" collapsed="false">
      <c r="J842" s="69"/>
    </row>
    <row r="843" customFormat="false" ht="11.25" hidden="true" customHeight="false" outlineLevel="0" collapsed="false">
      <c r="J843" s="69"/>
    </row>
    <row r="844" customFormat="false" ht="11.25" hidden="true" customHeight="false" outlineLevel="0" collapsed="false">
      <c r="J844" s="69"/>
    </row>
    <row r="845" customFormat="false" ht="11.25" hidden="true" customHeight="false" outlineLevel="0" collapsed="false">
      <c r="J845" s="69"/>
    </row>
    <row r="846" customFormat="false" ht="11.25" hidden="true" customHeight="false" outlineLevel="0" collapsed="false">
      <c r="J846" s="69"/>
    </row>
    <row r="847" customFormat="false" ht="11.25" hidden="true" customHeight="false" outlineLevel="0" collapsed="false">
      <c r="J847" s="69"/>
    </row>
    <row r="848" customFormat="false" ht="11.25" hidden="true" customHeight="false" outlineLevel="0" collapsed="false">
      <c r="J848" s="69"/>
    </row>
    <row r="849" customFormat="false" ht="11.25" hidden="true" customHeight="false" outlineLevel="0" collapsed="false">
      <c r="J849" s="69"/>
    </row>
    <row r="850" customFormat="false" ht="11.25" hidden="true" customHeight="false" outlineLevel="0" collapsed="false">
      <c r="J850" s="69"/>
    </row>
    <row r="851" customFormat="false" ht="11.25" hidden="true" customHeight="false" outlineLevel="0" collapsed="false">
      <c r="J851" s="69"/>
    </row>
    <row r="852" customFormat="false" ht="11.25" hidden="true" customHeight="false" outlineLevel="0" collapsed="false">
      <c r="J852" s="69"/>
    </row>
    <row r="853" customFormat="false" ht="11.25" hidden="true" customHeight="false" outlineLevel="0" collapsed="false">
      <c r="J853" s="69"/>
    </row>
    <row r="854" customFormat="false" ht="11.25" hidden="true" customHeight="false" outlineLevel="0" collapsed="false">
      <c r="J854" s="69"/>
    </row>
    <row r="855" customFormat="false" ht="11.25" hidden="true" customHeight="false" outlineLevel="0" collapsed="false">
      <c r="J855" s="69"/>
    </row>
    <row r="856" customFormat="false" ht="11.25" hidden="true" customHeight="false" outlineLevel="0" collapsed="false">
      <c r="J856" s="69"/>
    </row>
    <row r="857" customFormat="false" ht="11.25" hidden="true" customHeight="false" outlineLevel="0" collapsed="false">
      <c r="J857" s="69"/>
    </row>
    <row r="858" customFormat="false" ht="11.25" hidden="true" customHeight="false" outlineLevel="0" collapsed="false">
      <c r="J858" s="69"/>
    </row>
    <row r="859" customFormat="false" ht="11.25" hidden="true" customHeight="false" outlineLevel="0" collapsed="false">
      <c r="J859" s="69"/>
    </row>
    <row r="860" customFormat="false" ht="11.25" hidden="true" customHeight="false" outlineLevel="0" collapsed="false">
      <c r="J860" s="69"/>
    </row>
    <row r="861" customFormat="false" ht="11.25" hidden="true" customHeight="false" outlineLevel="0" collapsed="false">
      <c r="J861" s="69"/>
    </row>
    <row r="862" customFormat="false" ht="11.25" hidden="true" customHeight="false" outlineLevel="0" collapsed="false">
      <c r="J862" s="69"/>
    </row>
    <row r="863" customFormat="false" ht="11.25" hidden="true" customHeight="false" outlineLevel="0" collapsed="false">
      <c r="J863" s="69"/>
    </row>
    <row r="864" customFormat="false" ht="11.25" hidden="true" customHeight="false" outlineLevel="0" collapsed="false">
      <c r="J864" s="69"/>
    </row>
    <row r="865" customFormat="false" ht="11.25" hidden="true" customHeight="false" outlineLevel="0" collapsed="false">
      <c r="J865" s="69"/>
    </row>
    <row r="866" customFormat="false" ht="11.25" hidden="true" customHeight="false" outlineLevel="0" collapsed="false">
      <c r="J866" s="69"/>
    </row>
    <row r="867" customFormat="false" ht="11.25" hidden="true" customHeight="false" outlineLevel="0" collapsed="false">
      <c r="J867" s="69"/>
    </row>
    <row r="868" customFormat="false" ht="11.25" hidden="true" customHeight="false" outlineLevel="0" collapsed="false">
      <c r="J868" s="69"/>
    </row>
    <row r="869" customFormat="false" ht="11.25" hidden="true" customHeight="false" outlineLevel="0" collapsed="false">
      <c r="J869" s="69"/>
    </row>
    <row r="870" customFormat="false" ht="11.25" hidden="true" customHeight="false" outlineLevel="0" collapsed="false">
      <c r="J870" s="69"/>
    </row>
    <row r="871" customFormat="false" ht="11.25" hidden="true" customHeight="false" outlineLevel="0" collapsed="false">
      <c r="J871" s="69"/>
    </row>
    <row r="872" customFormat="false" ht="11.25" hidden="true" customHeight="false" outlineLevel="0" collapsed="false">
      <c r="J872" s="69"/>
    </row>
    <row r="873" customFormat="false" ht="11.25" hidden="true" customHeight="false" outlineLevel="0" collapsed="false">
      <c r="J873" s="69"/>
    </row>
    <row r="874" customFormat="false" ht="11.25" hidden="true" customHeight="false" outlineLevel="0" collapsed="false">
      <c r="J874" s="69"/>
    </row>
    <row r="875" customFormat="false" ht="11.25" hidden="true" customHeight="false" outlineLevel="0" collapsed="false">
      <c r="J875" s="69"/>
    </row>
    <row r="876" customFormat="false" ht="11.25" hidden="true" customHeight="false" outlineLevel="0" collapsed="false">
      <c r="J876" s="69"/>
    </row>
    <row r="877" customFormat="false" ht="11.25" hidden="true" customHeight="false" outlineLevel="0" collapsed="false">
      <c r="J877" s="69"/>
    </row>
    <row r="878" customFormat="false" ht="11.25" hidden="true" customHeight="false" outlineLevel="0" collapsed="false">
      <c r="J878" s="69"/>
    </row>
    <row r="879" customFormat="false" ht="11.25" hidden="true" customHeight="false" outlineLevel="0" collapsed="false">
      <c r="J879" s="69"/>
    </row>
    <row r="880" customFormat="false" ht="11.25" hidden="true" customHeight="false" outlineLevel="0" collapsed="false">
      <c r="J880" s="69"/>
    </row>
    <row r="881" customFormat="false" ht="11.25" hidden="true" customHeight="false" outlineLevel="0" collapsed="false">
      <c r="J881" s="69"/>
    </row>
    <row r="882" customFormat="false" ht="11.25" hidden="true" customHeight="false" outlineLevel="0" collapsed="false">
      <c r="J882" s="69"/>
    </row>
    <row r="883" customFormat="false" ht="11.25" hidden="true" customHeight="false" outlineLevel="0" collapsed="false">
      <c r="J883" s="69"/>
    </row>
    <row r="884" customFormat="false" ht="11.25" hidden="true" customHeight="false" outlineLevel="0" collapsed="false">
      <c r="J884" s="69"/>
    </row>
    <row r="885" customFormat="false" ht="11.25" hidden="true" customHeight="false" outlineLevel="0" collapsed="false">
      <c r="J885" s="69"/>
    </row>
    <row r="886" customFormat="false" ht="11.25" hidden="true" customHeight="false" outlineLevel="0" collapsed="false">
      <c r="J886" s="69"/>
    </row>
    <row r="887" customFormat="false" ht="11.25" hidden="true" customHeight="false" outlineLevel="0" collapsed="false">
      <c r="J887" s="69"/>
    </row>
    <row r="888" customFormat="false" ht="11.25" hidden="true" customHeight="false" outlineLevel="0" collapsed="false">
      <c r="J888" s="69"/>
    </row>
    <row r="889" customFormat="false" ht="11.25" hidden="true" customHeight="false" outlineLevel="0" collapsed="false">
      <c r="J889" s="69"/>
    </row>
    <row r="890" customFormat="false" ht="11.25" hidden="true" customHeight="false" outlineLevel="0" collapsed="false">
      <c r="J890" s="69"/>
    </row>
    <row r="891" customFormat="false" ht="11.25" hidden="true" customHeight="false" outlineLevel="0" collapsed="false">
      <c r="J891" s="69"/>
    </row>
    <row r="892" customFormat="false" ht="11.25" hidden="true" customHeight="false" outlineLevel="0" collapsed="false">
      <c r="J892" s="69"/>
    </row>
    <row r="893" customFormat="false" ht="11.25" hidden="true" customHeight="false" outlineLevel="0" collapsed="false">
      <c r="J893" s="69"/>
    </row>
    <row r="894" customFormat="false" ht="11.25" hidden="true" customHeight="false" outlineLevel="0" collapsed="false">
      <c r="J894" s="69"/>
    </row>
    <row r="895" customFormat="false" ht="11.25" hidden="true" customHeight="false" outlineLevel="0" collapsed="false">
      <c r="J895" s="69"/>
    </row>
    <row r="896" customFormat="false" ht="11.25" hidden="true" customHeight="false" outlineLevel="0" collapsed="false">
      <c r="J896" s="69"/>
    </row>
    <row r="897" customFormat="false" ht="11.25" hidden="true" customHeight="false" outlineLevel="0" collapsed="false">
      <c r="J897" s="69"/>
    </row>
    <row r="898" customFormat="false" ht="11.25" hidden="true" customHeight="false" outlineLevel="0" collapsed="false">
      <c r="J898" s="69"/>
    </row>
    <row r="899" customFormat="false" ht="11.25" hidden="true" customHeight="false" outlineLevel="0" collapsed="false">
      <c r="J899" s="69"/>
    </row>
    <row r="900" customFormat="false" ht="11.25" hidden="true" customHeight="false" outlineLevel="0" collapsed="false">
      <c r="J900" s="69"/>
    </row>
    <row r="901" customFormat="false" ht="11.25" hidden="true" customHeight="false" outlineLevel="0" collapsed="false">
      <c r="J901" s="69"/>
    </row>
    <row r="902" customFormat="false" ht="11.25" hidden="true" customHeight="false" outlineLevel="0" collapsed="false">
      <c r="J902" s="69"/>
    </row>
    <row r="903" customFormat="false" ht="11.25" hidden="true" customHeight="false" outlineLevel="0" collapsed="false">
      <c r="J903" s="69"/>
    </row>
    <row r="904" customFormat="false" ht="11.25" hidden="true" customHeight="false" outlineLevel="0" collapsed="false">
      <c r="J904" s="69"/>
    </row>
    <row r="905" customFormat="false" ht="11.25" hidden="true" customHeight="false" outlineLevel="0" collapsed="false">
      <c r="J905" s="69"/>
    </row>
    <row r="906" customFormat="false" ht="11.25" hidden="true" customHeight="false" outlineLevel="0" collapsed="false">
      <c r="J906" s="69"/>
    </row>
    <row r="907" customFormat="false" ht="11.25" hidden="true" customHeight="false" outlineLevel="0" collapsed="false">
      <c r="J907" s="69"/>
    </row>
    <row r="908" customFormat="false" ht="11.25" hidden="true" customHeight="false" outlineLevel="0" collapsed="false">
      <c r="J908" s="69"/>
    </row>
    <row r="909" customFormat="false" ht="11.25" hidden="true" customHeight="false" outlineLevel="0" collapsed="false">
      <c r="J909" s="69"/>
    </row>
    <row r="910" customFormat="false" ht="11.25" hidden="true" customHeight="false" outlineLevel="0" collapsed="false">
      <c r="J910" s="69"/>
    </row>
    <row r="911" customFormat="false" ht="11.25" hidden="true" customHeight="false" outlineLevel="0" collapsed="false">
      <c r="J911" s="69"/>
    </row>
    <row r="912" customFormat="false" ht="11.25" hidden="true" customHeight="false" outlineLevel="0" collapsed="false">
      <c r="J912" s="69"/>
    </row>
    <row r="913" customFormat="false" ht="11.25" hidden="true" customHeight="false" outlineLevel="0" collapsed="false">
      <c r="J913" s="69"/>
    </row>
    <row r="914" customFormat="false" ht="11.25" hidden="true" customHeight="false" outlineLevel="0" collapsed="false">
      <c r="J914" s="69"/>
    </row>
    <row r="915" customFormat="false" ht="11.25" hidden="true" customHeight="false" outlineLevel="0" collapsed="false">
      <c r="J915" s="69"/>
    </row>
    <row r="916" customFormat="false" ht="11.25" hidden="true" customHeight="false" outlineLevel="0" collapsed="false">
      <c r="J916" s="69"/>
    </row>
    <row r="917" customFormat="false" ht="11.25" hidden="true" customHeight="false" outlineLevel="0" collapsed="false">
      <c r="J917" s="69"/>
    </row>
    <row r="918" customFormat="false" ht="11.25" hidden="true" customHeight="false" outlineLevel="0" collapsed="false">
      <c r="J918" s="69"/>
    </row>
    <row r="919" customFormat="false" ht="11.25" hidden="true" customHeight="false" outlineLevel="0" collapsed="false">
      <c r="J919" s="69"/>
    </row>
    <row r="920" customFormat="false" ht="11.25" hidden="true" customHeight="false" outlineLevel="0" collapsed="false">
      <c r="J920" s="69"/>
    </row>
    <row r="921" customFormat="false" ht="11.25" hidden="true" customHeight="false" outlineLevel="0" collapsed="false">
      <c r="J921" s="69"/>
    </row>
    <row r="922" customFormat="false" ht="11.25" hidden="true" customHeight="false" outlineLevel="0" collapsed="false">
      <c r="J922" s="69"/>
    </row>
    <row r="923" customFormat="false" ht="11.25" hidden="true" customHeight="false" outlineLevel="0" collapsed="false">
      <c r="J923" s="69"/>
    </row>
    <row r="924" customFormat="false" ht="11.25" hidden="true" customHeight="false" outlineLevel="0" collapsed="false">
      <c r="J924" s="69"/>
    </row>
    <row r="925" customFormat="false" ht="11.25" hidden="true" customHeight="false" outlineLevel="0" collapsed="false">
      <c r="J925" s="69"/>
    </row>
    <row r="926" customFormat="false" ht="11.25" hidden="true" customHeight="false" outlineLevel="0" collapsed="false">
      <c r="J926" s="69"/>
    </row>
    <row r="927" customFormat="false" ht="11.25" hidden="true" customHeight="false" outlineLevel="0" collapsed="false">
      <c r="J927" s="69"/>
    </row>
    <row r="928" customFormat="false" ht="11.25" hidden="true" customHeight="false" outlineLevel="0" collapsed="false">
      <c r="J928" s="69"/>
    </row>
    <row r="929" customFormat="false" ht="11.25" hidden="true" customHeight="false" outlineLevel="0" collapsed="false">
      <c r="J929" s="69"/>
    </row>
    <row r="930" customFormat="false" ht="11.25" hidden="true" customHeight="false" outlineLevel="0" collapsed="false">
      <c r="J930" s="69"/>
    </row>
    <row r="931" customFormat="false" ht="11.25" hidden="true" customHeight="false" outlineLevel="0" collapsed="false">
      <c r="J931" s="69"/>
    </row>
    <row r="932" customFormat="false" ht="11.25" hidden="true" customHeight="false" outlineLevel="0" collapsed="false">
      <c r="J932" s="69"/>
    </row>
    <row r="933" customFormat="false" ht="11.25" hidden="true" customHeight="false" outlineLevel="0" collapsed="false">
      <c r="J933" s="69"/>
    </row>
    <row r="934" customFormat="false" ht="11.25" hidden="true" customHeight="false" outlineLevel="0" collapsed="false">
      <c r="J934" s="69"/>
    </row>
    <row r="935" customFormat="false" ht="11.25" hidden="true" customHeight="false" outlineLevel="0" collapsed="false">
      <c r="J935" s="69"/>
    </row>
    <row r="936" customFormat="false" ht="11.25" hidden="true" customHeight="false" outlineLevel="0" collapsed="false">
      <c r="J936" s="69"/>
    </row>
    <row r="937" customFormat="false" ht="11.25" hidden="true" customHeight="false" outlineLevel="0" collapsed="false">
      <c r="J937" s="69"/>
    </row>
    <row r="938" customFormat="false" ht="11.25" hidden="true" customHeight="false" outlineLevel="0" collapsed="false">
      <c r="J938" s="69"/>
    </row>
    <row r="939" customFormat="false" ht="11.25" hidden="true" customHeight="false" outlineLevel="0" collapsed="false">
      <c r="J939" s="69"/>
    </row>
    <row r="940" customFormat="false" ht="11.25" hidden="true" customHeight="false" outlineLevel="0" collapsed="false">
      <c r="J940" s="69"/>
    </row>
    <row r="941" customFormat="false" ht="11.25" hidden="true" customHeight="false" outlineLevel="0" collapsed="false">
      <c r="J941" s="69"/>
    </row>
    <row r="942" customFormat="false" ht="11.25" hidden="true" customHeight="false" outlineLevel="0" collapsed="false">
      <c r="J942" s="69"/>
    </row>
    <row r="943" customFormat="false" ht="11.25" hidden="true" customHeight="false" outlineLevel="0" collapsed="false">
      <c r="J943" s="69"/>
    </row>
    <row r="944" customFormat="false" ht="11.25" hidden="true" customHeight="false" outlineLevel="0" collapsed="false">
      <c r="J944" s="69"/>
    </row>
    <row r="945" customFormat="false" ht="11.25" hidden="true" customHeight="false" outlineLevel="0" collapsed="false">
      <c r="J945" s="69"/>
    </row>
    <row r="946" customFormat="false" ht="11.25" hidden="true" customHeight="false" outlineLevel="0" collapsed="false">
      <c r="J946" s="69"/>
    </row>
    <row r="947" customFormat="false" ht="11.25" hidden="true" customHeight="false" outlineLevel="0" collapsed="false">
      <c r="J947" s="69"/>
    </row>
    <row r="948" customFormat="false" ht="11.25" hidden="true" customHeight="false" outlineLevel="0" collapsed="false">
      <c r="J948" s="69"/>
    </row>
    <row r="949" customFormat="false" ht="11.25" hidden="true" customHeight="false" outlineLevel="0" collapsed="false">
      <c r="J949" s="69"/>
    </row>
    <row r="950" customFormat="false" ht="11.25" hidden="true" customHeight="false" outlineLevel="0" collapsed="false">
      <c r="J950" s="69"/>
    </row>
    <row r="951" customFormat="false" ht="11.25" hidden="true" customHeight="false" outlineLevel="0" collapsed="false">
      <c r="J951" s="69"/>
    </row>
    <row r="952" customFormat="false" ht="11.25" hidden="true" customHeight="false" outlineLevel="0" collapsed="false">
      <c r="J952" s="69"/>
    </row>
    <row r="953" customFormat="false" ht="11.25" hidden="true" customHeight="false" outlineLevel="0" collapsed="false">
      <c r="J953" s="69"/>
    </row>
    <row r="954" customFormat="false" ht="11.25" hidden="true" customHeight="false" outlineLevel="0" collapsed="false">
      <c r="J954" s="69"/>
    </row>
    <row r="955" customFormat="false" ht="11.25" hidden="true" customHeight="false" outlineLevel="0" collapsed="false">
      <c r="J955" s="69"/>
    </row>
    <row r="956" customFormat="false" ht="11.25" hidden="true" customHeight="false" outlineLevel="0" collapsed="false">
      <c r="J956" s="69"/>
    </row>
    <row r="957" customFormat="false" ht="11.25" hidden="true" customHeight="false" outlineLevel="0" collapsed="false">
      <c r="J957" s="69"/>
    </row>
    <row r="958" customFormat="false" ht="11.25" hidden="true" customHeight="false" outlineLevel="0" collapsed="false">
      <c r="J958" s="69"/>
    </row>
    <row r="959" customFormat="false" ht="11.25" hidden="true" customHeight="false" outlineLevel="0" collapsed="false">
      <c r="J959" s="69"/>
    </row>
    <row r="960" customFormat="false" ht="11.25" hidden="true" customHeight="false" outlineLevel="0" collapsed="false">
      <c r="J960" s="69"/>
    </row>
    <row r="961" customFormat="false" ht="11.25" hidden="true" customHeight="false" outlineLevel="0" collapsed="false">
      <c r="J961" s="69"/>
    </row>
    <row r="962" customFormat="false" ht="11.25" hidden="true" customHeight="false" outlineLevel="0" collapsed="false">
      <c r="J962" s="69"/>
    </row>
    <row r="963" customFormat="false" ht="11.25" hidden="true" customHeight="false" outlineLevel="0" collapsed="false">
      <c r="J963" s="69"/>
    </row>
    <row r="964" customFormat="false" ht="11.25" hidden="true" customHeight="false" outlineLevel="0" collapsed="false">
      <c r="J964" s="69"/>
    </row>
    <row r="965" customFormat="false" ht="11.25" hidden="true" customHeight="false" outlineLevel="0" collapsed="false">
      <c r="J965" s="69"/>
    </row>
    <row r="966" customFormat="false" ht="11.25" hidden="true" customHeight="false" outlineLevel="0" collapsed="false">
      <c r="J966" s="69"/>
    </row>
    <row r="967" customFormat="false" ht="11.25" hidden="true" customHeight="false" outlineLevel="0" collapsed="false">
      <c r="J967" s="69"/>
    </row>
    <row r="968" customFormat="false" ht="11.25" hidden="true" customHeight="false" outlineLevel="0" collapsed="false">
      <c r="J968" s="69"/>
    </row>
    <row r="969" customFormat="false" ht="11.25" hidden="true" customHeight="false" outlineLevel="0" collapsed="false">
      <c r="J969" s="69"/>
    </row>
    <row r="970" customFormat="false" ht="11.25" hidden="true" customHeight="false" outlineLevel="0" collapsed="false">
      <c r="J970" s="69"/>
    </row>
    <row r="971" customFormat="false" ht="11.25" hidden="true" customHeight="false" outlineLevel="0" collapsed="false">
      <c r="J971" s="69"/>
    </row>
    <row r="972" customFormat="false" ht="11.25" hidden="true" customHeight="false" outlineLevel="0" collapsed="false">
      <c r="J972" s="69"/>
    </row>
    <row r="973" customFormat="false" ht="11.25" hidden="true" customHeight="false" outlineLevel="0" collapsed="false">
      <c r="J973" s="69"/>
    </row>
    <row r="974" customFormat="false" ht="11.25" hidden="true" customHeight="false" outlineLevel="0" collapsed="false">
      <c r="J974" s="69"/>
    </row>
    <row r="975" customFormat="false" ht="11.25" hidden="true" customHeight="false" outlineLevel="0" collapsed="false">
      <c r="J975" s="69"/>
    </row>
    <row r="976" customFormat="false" ht="11.25" hidden="true" customHeight="false" outlineLevel="0" collapsed="false">
      <c r="J976" s="69"/>
    </row>
    <row r="977" customFormat="false" ht="11.25" hidden="true" customHeight="false" outlineLevel="0" collapsed="false">
      <c r="J977" s="69"/>
    </row>
    <row r="978" customFormat="false" ht="11.25" hidden="true" customHeight="false" outlineLevel="0" collapsed="false">
      <c r="J978" s="69"/>
    </row>
    <row r="979" customFormat="false" ht="11.25" hidden="true" customHeight="false" outlineLevel="0" collapsed="false">
      <c r="J979" s="69"/>
    </row>
    <row r="980" customFormat="false" ht="11.25" hidden="true" customHeight="false" outlineLevel="0" collapsed="false">
      <c r="J980" s="69"/>
    </row>
    <row r="981" customFormat="false" ht="11.25" hidden="true" customHeight="false" outlineLevel="0" collapsed="false">
      <c r="J981" s="69"/>
    </row>
    <row r="982" customFormat="false" ht="11.25" hidden="true" customHeight="false" outlineLevel="0" collapsed="false">
      <c r="J982" s="69"/>
    </row>
    <row r="983" customFormat="false" ht="11.25" hidden="true" customHeight="false" outlineLevel="0" collapsed="false">
      <c r="J983" s="69"/>
    </row>
    <row r="984" customFormat="false" ht="11.25" hidden="true" customHeight="false" outlineLevel="0" collapsed="false">
      <c r="J984" s="69"/>
    </row>
    <row r="985" customFormat="false" ht="11.25" hidden="true" customHeight="false" outlineLevel="0" collapsed="false">
      <c r="J985" s="69"/>
    </row>
    <row r="986" customFormat="false" ht="11.25" hidden="true" customHeight="false" outlineLevel="0" collapsed="false">
      <c r="J986" s="69"/>
    </row>
    <row r="987" customFormat="false" ht="11.25" hidden="true" customHeight="false" outlineLevel="0" collapsed="false">
      <c r="J987" s="69"/>
    </row>
    <row r="988" customFormat="false" ht="11.25" hidden="true" customHeight="false" outlineLevel="0" collapsed="false">
      <c r="J988" s="69"/>
    </row>
    <row r="989" customFormat="false" ht="11.25" hidden="true" customHeight="false" outlineLevel="0" collapsed="false">
      <c r="J989" s="69"/>
    </row>
    <row r="990" customFormat="false" ht="11.25" hidden="true" customHeight="false" outlineLevel="0" collapsed="false">
      <c r="J990" s="69"/>
    </row>
    <row r="991" customFormat="false" ht="11.25" hidden="true" customHeight="false" outlineLevel="0" collapsed="false">
      <c r="J991" s="69"/>
    </row>
    <row r="992" customFormat="false" ht="11.25" hidden="true" customHeight="false" outlineLevel="0" collapsed="false">
      <c r="J992" s="69"/>
    </row>
    <row r="993" customFormat="false" ht="11.25" hidden="true" customHeight="false" outlineLevel="0" collapsed="false">
      <c r="J993" s="69"/>
    </row>
    <row r="994" customFormat="false" ht="11.25" hidden="true" customHeight="false" outlineLevel="0" collapsed="false">
      <c r="J994" s="69"/>
    </row>
    <row r="995" customFormat="false" ht="11.25" hidden="true" customHeight="false" outlineLevel="0" collapsed="false">
      <c r="J995" s="69"/>
    </row>
    <row r="996" customFormat="false" ht="11.25" hidden="true" customHeight="false" outlineLevel="0" collapsed="false">
      <c r="J996" s="69"/>
    </row>
    <row r="997" customFormat="false" ht="11.25" hidden="true" customHeight="false" outlineLevel="0" collapsed="false">
      <c r="J997" s="69"/>
    </row>
    <row r="998" customFormat="false" ht="11.25" hidden="true" customHeight="false" outlineLevel="0" collapsed="false">
      <c r="J998" s="69"/>
    </row>
    <row r="999" customFormat="false" ht="11.25" hidden="true" customHeight="false" outlineLevel="0" collapsed="false">
      <c r="J999" s="69"/>
    </row>
    <row r="1000" customFormat="false" ht="11.25" hidden="true" customHeight="false" outlineLevel="0" collapsed="false">
      <c r="J1000" s="69"/>
    </row>
    <row r="1001" customFormat="false" ht="11.25" hidden="true" customHeight="false" outlineLevel="0" collapsed="false">
      <c r="J1001" s="69"/>
    </row>
    <row r="1002" customFormat="false" ht="11.25" hidden="true" customHeight="false" outlineLevel="0" collapsed="false">
      <c r="J1002" s="69"/>
    </row>
    <row r="1003" customFormat="false" ht="11.25" hidden="true" customHeight="false" outlineLevel="0" collapsed="false">
      <c r="J1003" s="69"/>
    </row>
    <row r="1004" customFormat="false" ht="11.25" hidden="true" customHeight="false" outlineLevel="0" collapsed="false">
      <c r="J1004" s="69"/>
    </row>
    <row r="1005" customFormat="false" ht="11.25" hidden="true" customHeight="false" outlineLevel="0" collapsed="false">
      <c r="J1005" s="69"/>
    </row>
    <row r="1006" customFormat="false" ht="11.25" hidden="true" customHeight="false" outlineLevel="0" collapsed="false">
      <c r="J1006" s="69"/>
    </row>
    <row r="1007" customFormat="false" ht="11.25" hidden="true" customHeight="false" outlineLevel="0" collapsed="false">
      <c r="J1007" s="69"/>
    </row>
    <row r="1008" customFormat="false" ht="11.25" hidden="true" customHeight="false" outlineLevel="0" collapsed="false">
      <c r="J1008" s="69"/>
    </row>
    <row r="1009" customFormat="false" ht="11.25" hidden="true" customHeight="false" outlineLevel="0" collapsed="false">
      <c r="J1009" s="69"/>
    </row>
    <row r="1010" customFormat="false" ht="11.25" hidden="true" customHeight="false" outlineLevel="0" collapsed="false">
      <c r="J1010" s="69"/>
    </row>
    <row r="1011" customFormat="false" ht="11.25" hidden="true" customHeight="false" outlineLevel="0" collapsed="false">
      <c r="J1011" s="69"/>
    </row>
    <row r="1012" customFormat="false" ht="11.25" hidden="true" customHeight="false" outlineLevel="0" collapsed="false">
      <c r="J1012" s="69"/>
    </row>
    <row r="1013" customFormat="false" ht="11.25" hidden="true" customHeight="false" outlineLevel="0" collapsed="false">
      <c r="J1013" s="69"/>
    </row>
    <row r="1014" customFormat="false" ht="11.25" hidden="true" customHeight="false" outlineLevel="0" collapsed="false">
      <c r="J1014" s="69"/>
    </row>
    <row r="1015" customFormat="false" ht="11.25" hidden="true" customHeight="false" outlineLevel="0" collapsed="false">
      <c r="J1015" s="69"/>
    </row>
    <row r="1016" customFormat="false" ht="11.25" hidden="true" customHeight="false" outlineLevel="0" collapsed="false">
      <c r="J1016" s="69"/>
    </row>
    <row r="1017" customFormat="false" ht="11.25" hidden="true" customHeight="false" outlineLevel="0" collapsed="false">
      <c r="J1017" s="69"/>
    </row>
    <row r="1018" customFormat="false" ht="11.25" hidden="true" customHeight="false" outlineLevel="0" collapsed="false">
      <c r="J1018" s="69"/>
    </row>
    <row r="1019" customFormat="false" ht="11.25" hidden="true" customHeight="false" outlineLevel="0" collapsed="false">
      <c r="J1019" s="69"/>
    </row>
    <row r="1020" customFormat="false" ht="11.25" hidden="true" customHeight="false" outlineLevel="0" collapsed="false">
      <c r="J1020" s="69"/>
    </row>
    <row r="1021" customFormat="false" ht="11.25" hidden="true" customHeight="false" outlineLevel="0" collapsed="false">
      <c r="J1021" s="69"/>
    </row>
    <row r="1022" customFormat="false" ht="11.25" hidden="true" customHeight="false" outlineLevel="0" collapsed="false">
      <c r="J1022" s="69"/>
    </row>
    <row r="1023" customFormat="false" ht="11.25" hidden="true" customHeight="false" outlineLevel="0" collapsed="false">
      <c r="J1023" s="69"/>
    </row>
    <row r="1024" customFormat="false" ht="11.25" hidden="true" customHeight="false" outlineLevel="0" collapsed="false">
      <c r="J1024" s="69"/>
    </row>
    <row r="1025" customFormat="false" ht="11.25" hidden="true" customHeight="false" outlineLevel="0" collapsed="false">
      <c r="J1025" s="69"/>
    </row>
    <row r="1026" customFormat="false" ht="11.25" hidden="true" customHeight="false" outlineLevel="0" collapsed="false">
      <c r="J1026" s="69"/>
    </row>
    <row r="1027" customFormat="false" ht="11.25" hidden="true" customHeight="false" outlineLevel="0" collapsed="false">
      <c r="J1027" s="69"/>
    </row>
    <row r="1028" customFormat="false" ht="11.25" hidden="true" customHeight="false" outlineLevel="0" collapsed="false">
      <c r="J1028" s="69"/>
    </row>
    <row r="1029" customFormat="false" ht="11.25" hidden="true" customHeight="false" outlineLevel="0" collapsed="false">
      <c r="J1029" s="69"/>
    </row>
    <row r="1030" customFormat="false" ht="11.25" hidden="true" customHeight="false" outlineLevel="0" collapsed="false">
      <c r="J1030" s="69"/>
    </row>
    <row r="1031" customFormat="false" ht="11.25" hidden="true" customHeight="false" outlineLevel="0" collapsed="false">
      <c r="J1031" s="69"/>
    </row>
    <row r="1032" customFormat="false" ht="11.25" hidden="true" customHeight="false" outlineLevel="0" collapsed="false">
      <c r="J1032" s="69"/>
    </row>
    <row r="1033" customFormat="false" ht="11.25" hidden="true" customHeight="false" outlineLevel="0" collapsed="false">
      <c r="J1033" s="69"/>
    </row>
    <row r="1034" customFormat="false" ht="11.25" hidden="true" customHeight="false" outlineLevel="0" collapsed="false">
      <c r="J1034" s="69"/>
    </row>
    <row r="1035" customFormat="false" ht="11.25" hidden="true" customHeight="false" outlineLevel="0" collapsed="false">
      <c r="J1035" s="69"/>
    </row>
    <row r="1036" customFormat="false" ht="11.25" hidden="true" customHeight="false" outlineLevel="0" collapsed="false">
      <c r="J1036" s="69"/>
    </row>
    <row r="1037" customFormat="false" ht="11.25" hidden="true" customHeight="false" outlineLevel="0" collapsed="false">
      <c r="J1037" s="69"/>
    </row>
    <row r="1038" customFormat="false" ht="11.25" hidden="true" customHeight="false" outlineLevel="0" collapsed="false">
      <c r="J1038" s="69"/>
    </row>
    <row r="1039" customFormat="false" ht="11.25" hidden="true" customHeight="false" outlineLevel="0" collapsed="false">
      <c r="J1039" s="69"/>
    </row>
    <row r="1040" customFormat="false" ht="11.25" hidden="true" customHeight="false" outlineLevel="0" collapsed="false">
      <c r="J1040" s="69"/>
    </row>
    <row r="1041" customFormat="false" ht="11.25" hidden="true" customHeight="false" outlineLevel="0" collapsed="false">
      <c r="J1041" s="69"/>
    </row>
    <row r="1042" customFormat="false" ht="11.25" hidden="true" customHeight="false" outlineLevel="0" collapsed="false">
      <c r="J1042" s="69"/>
    </row>
    <row r="1043" customFormat="false" ht="11.25" hidden="true" customHeight="false" outlineLevel="0" collapsed="false">
      <c r="J1043" s="69"/>
    </row>
    <row r="1044" customFormat="false" ht="11.25" hidden="true" customHeight="false" outlineLevel="0" collapsed="false">
      <c r="J1044" s="69"/>
    </row>
    <row r="1045" customFormat="false" ht="11.25" hidden="true" customHeight="false" outlineLevel="0" collapsed="false">
      <c r="J1045" s="69"/>
    </row>
    <row r="1046" customFormat="false" ht="11.25" hidden="true" customHeight="false" outlineLevel="0" collapsed="false">
      <c r="J1046" s="69"/>
    </row>
    <row r="1047" customFormat="false" ht="11.25" hidden="true" customHeight="false" outlineLevel="0" collapsed="false">
      <c r="J1047" s="69"/>
    </row>
    <row r="1048" customFormat="false" ht="11.25" hidden="true" customHeight="false" outlineLevel="0" collapsed="false">
      <c r="J1048" s="69"/>
    </row>
    <row r="1049" customFormat="false" ht="11.25" hidden="true" customHeight="false" outlineLevel="0" collapsed="false">
      <c r="J1049" s="69"/>
    </row>
    <row r="1050" customFormat="false" ht="11.25" hidden="true" customHeight="false" outlineLevel="0" collapsed="false">
      <c r="J1050" s="69"/>
    </row>
    <row r="1051" customFormat="false" ht="11.25" hidden="true" customHeight="false" outlineLevel="0" collapsed="false">
      <c r="J1051" s="69"/>
    </row>
    <row r="1052" customFormat="false" ht="11.25" hidden="true" customHeight="false" outlineLevel="0" collapsed="false">
      <c r="J1052" s="69"/>
    </row>
    <row r="1053" customFormat="false" ht="11.25" hidden="true" customHeight="false" outlineLevel="0" collapsed="false">
      <c r="J1053" s="69"/>
    </row>
    <row r="1054" customFormat="false" ht="11.25" hidden="true" customHeight="false" outlineLevel="0" collapsed="false">
      <c r="J1054" s="69"/>
    </row>
    <row r="1055" customFormat="false" ht="11.25" hidden="true" customHeight="false" outlineLevel="0" collapsed="false">
      <c r="J1055" s="69"/>
    </row>
    <row r="1056" customFormat="false" ht="11.25" hidden="true" customHeight="false" outlineLevel="0" collapsed="false">
      <c r="J1056" s="69"/>
    </row>
    <row r="1057" customFormat="false" ht="11.25" hidden="true" customHeight="false" outlineLevel="0" collapsed="false">
      <c r="J1057" s="69"/>
    </row>
  </sheetData>
  <mergeCells count="45">
    <mergeCell ref="A2:H2"/>
    <mergeCell ref="A3:H3"/>
    <mergeCell ref="A4:H4"/>
    <mergeCell ref="A5:H5"/>
    <mergeCell ref="A8:D12"/>
    <mergeCell ref="E8:E12"/>
    <mergeCell ref="F8:F12"/>
    <mergeCell ref="G8:G12"/>
    <mergeCell ref="H8:H12"/>
    <mergeCell ref="I8:I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C46:I48"/>
    <mergeCell ref="B49:I51"/>
    <mergeCell ref="B52:I55"/>
    <mergeCell ref="D56:I56"/>
  </mergeCells>
  <hyperlinks>
    <hyperlink ref="I2" location="Índice!A1" display="Cuadro 12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7" width="12.99"/>
    <col collapsed="false" customWidth="true" hidden="false" outlineLevel="0" max="7" min="6" style="7" width="11.65"/>
    <col collapsed="false" customWidth="true" hidden="false" outlineLevel="0" max="8" min="8" style="7" width="11.16"/>
    <col collapsed="false" customWidth="true" hidden="false" outlineLevel="0" max="9" min="9" style="7" width="12.82"/>
    <col collapsed="false" customWidth="true" hidden="false" outlineLevel="0" max="10" min="10" style="7" width="11.65"/>
    <col collapsed="false" customWidth="true" hidden="false" outlineLevel="0" max="11" min="11" style="7" width="15.1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7</v>
      </c>
      <c r="B2" s="9"/>
      <c r="C2" s="9"/>
      <c r="D2" s="9"/>
      <c r="E2" s="9"/>
      <c r="F2" s="9"/>
      <c r="G2" s="9"/>
      <c r="H2" s="9"/>
      <c r="I2" s="9"/>
      <c r="K2" s="10" t="s">
        <v>378</v>
      </c>
      <c r="L2" s="0" t="s">
        <v>41</v>
      </c>
    </row>
    <row r="3" customFormat="false" ht="12.75" hidden="false" customHeight="false" outlineLevel="0" collapsed="false">
      <c r="A3" s="9" t="s">
        <v>38</v>
      </c>
      <c r="B3" s="9"/>
      <c r="C3" s="9"/>
      <c r="D3" s="9"/>
      <c r="E3" s="9"/>
      <c r="F3" s="9"/>
      <c r="G3" s="9"/>
      <c r="H3" s="9"/>
      <c r="I3" s="9"/>
      <c r="K3" s="77"/>
    </row>
    <row r="4" customFormat="false" ht="12.75" hidden="false" customHeight="false" outlineLevel="0" collapsed="false">
      <c r="A4" s="9" t="s">
        <v>31</v>
      </c>
      <c r="B4" s="9"/>
      <c r="C4" s="9"/>
      <c r="D4" s="9"/>
      <c r="E4" s="9"/>
      <c r="F4" s="9"/>
      <c r="G4" s="9"/>
      <c r="H4" s="9"/>
      <c r="I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5"/>
      <c r="K5" s="15"/>
    </row>
    <row r="6" customFormat="false" ht="1.5" hidden="false" customHeight="true" outlineLevel="0" collapsed="false"/>
    <row r="7" customFormat="false" ht="33.75" hidden="false" customHeight="true" outlineLevel="0" collapsed="false">
      <c r="A7" s="16" t="s">
        <v>83</v>
      </c>
      <c r="B7" s="16"/>
      <c r="C7" s="16"/>
      <c r="D7" s="16"/>
      <c r="E7" s="17" t="s">
        <v>379</v>
      </c>
      <c r="F7" s="52" t="s">
        <v>380</v>
      </c>
      <c r="G7" s="17" t="s">
        <v>381</v>
      </c>
      <c r="H7" s="52" t="s">
        <v>382</v>
      </c>
      <c r="I7" s="17" t="s">
        <v>383</v>
      </c>
      <c r="J7" s="52" t="s">
        <v>384</v>
      </c>
      <c r="K7" s="17" t="s">
        <v>385</v>
      </c>
    </row>
    <row r="8" customFormat="false" ht="1.5" hidden="false" customHeight="true" outlineLevel="0" collapsed="false">
      <c r="A8" s="19"/>
      <c r="B8" s="19"/>
      <c r="C8" s="19"/>
      <c r="D8" s="19"/>
      <c r="E8" s="15"/>
      <c r="F8" s="15"/>
      <c r="G8" s="15"/>
      <c r="H8" s="15"/>
      <c r="I8" s="15"/>
      <c r="J8" s="15"/>
      <c r="K8" s="15"/>
    </row>
    <row r="9" customFormat="false" ht="11.25" hidden="false" customHeight="true" outlineLevel="0" collapsed="false">
      <c r="A9" s="92"/>
    </row>
    <row r="10" customFormat="false" ht="15" hidden="false" customHeight="true" outlineLevel="0" collapsed="false">
      <c r="A10" s="92" t="s">
        <v>20</v>
      </c>
    </row>
    <row r="11" customFormat="false" ht="23.25" hidden="false" customHeight="true" outlineLevel="0" collapsed="false">
      <c r="A11" s="135" t="s">
        <v>231</v>
      </c>
      <c r="B11" s="135"/>
      <c r="C11" s="135"/>
      <c r="D11" s="135"/>
      <c r="E11" s="22" t="n">
        <v>163097</v>
      </c>
      <c r="F11" s="22" t="n">
        <v>525710.5217957</v>
      </c>
      <c r="G11" s="22" t="n">
        <v>163097</v>
      </c>
      <c r="H11" s="22" t="n">
        <v>525710.5217957</v>
      </c>
      <c r="I11" s="22" t="n">
        <v>163019</v>
      </c>
      <c r="J11" s="22" t="n">
        <v>522944.6673197</v>
      </c>
      <c r="K11" s="22" t="n">
        <v>625353.36593</v>
      </c>
    </row>
    <row r="12" customFormat="false" ht="23.25" hidden="false" customHeight="true" outlineLevel="0" collapsed="false">
      <c r="A12" s="29" t="s">
        <v>84</v>
      </c>
      <c r="B12" s="29"/>
      <c r="C12" s="29"/>
      <c r="E12" s="57" t="n">
        <v>2087</v>
      </c>
      <c r="F12" s="57" t="n">
        <v>4615.37</v>
      </c>
      <c r="G12" s="57" t="n">
        <v>2087</v>
      </c>
      <c r="H12" s="57" t="n">
        <v>4615.37</v>
      </c>
      <c r="I12" s="57" t="n">
        <v>2087</v>
      </c>
      <c r="J12" s="57" t="n">
        <v>4615.37</v>
      </c>
      <c r="K12" s="57" t="n">
        <v>5789.19087</v>
      </c>
    </row>
    <row r="13" customFormat="false" ht="11.25" hidden="false" customHeight="false" outlineLevel="0" collapsed="false">
      <c r="A13" s="29" t="s">
        <v>232</v>
      </c>
      <c r="B13" s="29"/>
      <c r="C13" s="29"/>
      <c r="E13" s="57" t="n">
        <v>470</v>
      </c>
      <c r="F13" s="57" t="n">
        <v>2124.31</v>
      </c>
      <c r="G13" s="57" t="n">
        <v>470</v>
      </c>
      <c r="H13" s="57" t="n">
        <v>2124.31</v>
      </c>
      <c r="I13" s="57" t="n">
        <v>470</v>
      </c>
      <c r="J13" s="57" t="n">
        <v>2124.31</v>
      </c>
      <c r="K13" s="57" t="n">
        <v>2304.52653</v>
      </c>
    </row>
    <row r="14" customFormat="false" ht="11.25" hidden="false" customHeight="false" outlineLevel="0" collapsed="false">
      <c r="A14" s="29" t="s">
        <v>142</v>
      </c>
      <c r="B14" s="29"/>
      <c r="C14" s="29"/>
      <c r="E14" s="57" t="n">
        <v>1470</v>
      </c>
      <c r="F14" s="57" t="n">
        <v>3566.5</v>
      </c>
      <c r="G14" s="57" t="n">
        <v>1470</v>
      </c>
      <c r="H14" s="57" t="n">
        <v>3566.5</v>
      </c>
      <c r="I14" s="57" t="n">
        <v>1470</v>
      </c>
      <c r="J14" s="57" t="n">
        <v>3566.5</v>
      </c>
      <c r="K14" s="57" t="n">
        <v>4471.90301</v>
      </c>
    </row>
    <row r="15" customFormat="false" ht="11.25" hidden="false" customHeight="false" outlineLevel="0" collapsed="false">
      <c r="A15" s="29" t="s">
        <v>158</v>
      </c>
      <c r="B15" s="29"/>
      <c r="C15" s="29"/>
      <c r="E15" s="57" t="n">
        <v>891</v>
      </c>
      <c r="F15" s="57" t="n">
        <v>3667.28</v>
      </c>
      <c r="G15" s="57" t="n">
        <v>891</v>
      </c>
      <c r="H15" s="57" t="n">
        <v>3667.28</v>
      </c>
      <c r="I15" s="57" t="n">
        <v>891</v>
      </c>
      <c r="J15" s="57" t="n">
        <v>3667.28</v>
      </c>
      <c r="K15" s="57" t="n">
        <v>4358.78073</v>
      </c>
    </row>
    <row r="16" customFormat="false" ht="11.25" hidden="false" customHeight="false" outlineLevel="0" collapsed="false">
      <c r="A16" s="29" t="s">
        <v>166</v>
      </c>
      <c r="B16" s="29"/>
      <c r="C16" s="29"/>
      <c r="E16" s="57" t="n">
        <v>208</v>
      </c>
      <c r="F16" s="57" t="n">
        <v>653.02</v>
      </c>
      <c r="G16" s="57" t="n">
        <v>208</v>
      </c>
      <c r="H16" s="57" t="n">
        <v>653.02</v>
      </c>
      <c r="I16" s="57" t="n">
        <v>208</v>
      </c>
      <c r="J16" s="57" t="n">
        <v>653.02</v>
      </c>
      <c r="K16" s="57" t="n">
        <v>832.14003</v>
      </c>
    </row>
    <row r="17" customFormat="false" ht="11.25" hidden="false" customHeight="false" outlineLevel="0" collapsed="false">
      <c r="A17" s="29" t="s">
        <v>233</v>
      </c>
      <c r="B17" s="29"/>
      <c r="C17" s="29"/>
      <c r="E17" s="57" t="n">
        <v>427</v>
      </c>
      <c r="F17" s="57" t="n">
        <v>583.29</v>
      </c>
      <c r="G17" s="57" t="n">
        <v>427</v>
      </c>
      <c r="H17" s="57" t="n">
        <v>583.29</v>
      </c>
      <c r="I17" s="57" t="n">
        <v>427</v>
      </c>
      <c r="J17" s="57" t="n">
        <v>583.29</v>
      </c>
      <c r="K17" s="57" t="n">
        <v>751.77964</v>
      </c>
    </row>
    <row r="18" customFormat="false" ht="11.25" hidden="false" customHeight="false" outlineLevel="0" collapsed="false">
      <c r="A18" s="29" t="s">
        <v>234</v>
      </c>
      <c r="B18" s="29"/>
      <c r="C18" s="29"/>
      <c r="E18" s="57" t="n">
        <v>209</v>
      </c>
      <c r="F18" s="57" t="n">
        <v>1169.52</v>
      </c>
      <c r="G18" s="57" t="n">
        <v>209</v>
      </c>
      <c r="H18" s="57" t="n">
        <v>1169.52</v>
      </c>
      <c r="I18" s="57" t="n">
        <v>209</v>
      </c>
      <c r="J18" s="57" t="n">
        <v>1169.52</v>
      </c>
      <c r="K18" s="57" t="n">
        <v>1319.07916</v>
      </c>
    </row>
    <row r="19" customFormat="false" ht="11.25" hidden="false" customHeight="false" outlineLevel="0" collapsed="false">
      <c r="A19" s="29" t="s">
        <v>235</v>
      </c>
      <c r="B19" s="29"/>
      <c r="C19" s="29"/>
      <c r="E19" s="57" t="n">
        <v>565</v>
      </c>
      <c r="F19" s="57" t="n">
        <v>2158.46216</v>
      </c>
      <c r="G19" s="57" t="n">
        <v>565</v>
      </c>
      <c r="H19" s="57" t="n">
        <v>2158.46216</v>
      </c>
      <c r="I19" s="57" t="n">
        <v>564</v>
      </c>
      <c r="J19" s="57" t="n">
        <v>2110.46216</v>
      </c>
      <c r="K19" s="57" t="n">
        <v>2523.593</v>
      </c>
    </row>
    <row r="20" customFormat="false" ht="11.25" hidden="false" customHeight="false" outlineLevel="0" collapsed="false">
      <c r="A20" s="29" t="s">
        <v>236</v>
      </c>
      <c r="B20" s="29"/>
      <c r="C20" s="29"/>
      <c r="E20" s="57" t="n">
        <v>243</v>
      </c>
      <c r="F20" s="57" t="n">
        <v>925.33</v>
      </c>
      <c r="G20" s="57" t="n">
        <v>243</v>
      </c>
      <c r="H20" s="57" t="n">
        <v>925.33</v>
      </c>
      <c r="I20" s="57" t="n">
        <v>243</v>
      </c>
      <c r="J20" s="57" t="n">
        <v>925.33</v>
      </c>
      <c r="K20" s="57" t="n">
        <v>1109.7485</v>
      </c>
    </row>
    <row r="21" customFormat="false" ht="11.25" hidden="false" customHeight="false" outlineLevel="0" collapsed="false">
      <c r="A21" s="29" t="s">
        <v>237</v>
      </c>
      <c r="B21" s="29"/>
      <c r="C21" s="29"/>
      <c r="E21" s="57" t="n">
        <v>3544</v>
      </c>
      <c r="F21" s="57" t="n">
        <v>5368.78</v>
      </c>
      <c r="G21" s="57" t="n">
        <v>3544</v>
      </c>
      <c r="H21" s="57" t="n">
        <v>5368.78</v>
      </c>
      <c r="I21" s="57" t="n">
        <v>3543</v>
      </c>
      <c r="J21" s="57" t="n">
        <v>5368.78</v>
      </c>
      <c r="K21" s="57" t="n">
        <v>6780.53682</v>
      </c>
    </row>
    <row r="22" customFormat="false" ht="11.25" hidden="false" customHeight="false" outlineLevel="0" collapsed="false">
      <c r="A22" s="29" t="s">
        <v>238</v>
      </c>
      <c r="B22" s="29"/>
      <c r="C22" s="29"/>
      <c r="E22" s="57" t="n">
        <v>69</v>
      </c>
      <c r="F22" s="57" t="n">
        <v>290.28</v>
      </c>
      <c r="G22" s="57" t="n">
        <v>69</v>
      </c>
      <c r="H22" s="57" t="n">
        <v>290.28</v>
      </c>
      <c r="I22" s="57" t="n">
        <v>69</v>
      </c>
      <c r="J22" s="57" t="n">
        <v>290.28</v>
      </c>
      <c r="K22" s="57" t="n">
        <v>353.4707</v>
      </c>
    </row>
    <row r="23" customFormat="false" ht="11.25" hidden="false" customHeight="false" outlineLevel="0" collapsed="false">
      <c r="A23" s="29" t="s">
        <v>105</v>
      </c>
      <c r="B23" s="29"/>
      <c r="C23" s="29"/>
      <c r="E23" s="57" t="n">
        <v>1024</v>
      </c>
      <c r="F23" s="57" t="n">
        <v>5365.59</v>
      </c>
      <c r="G23" s="57" t="n">
        <v>1024</v>
      </c>
      <c r="H23" s="57" t="n">
        <v>5365.59</v>
      </c>
      <c r="I23" s="57" t="n">
        <v>1023</v>
      </c>
      <c r="J23" s="57" t="n">
        <v>5365.59</v>
      </c>
      <c r="K23" s="57" t="n">
        <v>6277.15128</v>
      </c>
    </row>
    <row r="24" customFormat="false" ht="11.25" hidden="false" customHeight="false" outlineLevel="0" collapsed="false">
      <c r="A24" s="29" t="s">
        <v>169</v>
      </c>
      <c r="B24" s="29"/>
      <c r="C24" s="29"/>
      <c r="E24" s="57" t="n">
        <v>428</v>
      </c>
      <c r="F24" s="57" t="n">
        <v>1342.83</v>
      </c>
      <c r="G24" s="57" t="n">
        <v>428</v>
      </c>
      <c r="H24" s="57" t="n">
        <v>1342.83</v>
      </c>
      <c r="I24" s="57" t="n">
        <v>428</v>
      </c>
      <c r="J24" s="57" t="n">
        <v>1342.83</v>
      </c>
      <c r="K24" s="57" t="n">
        <v>1433.617</v>
      </c>
    </row>
    <row r="25" customFormat="false" ht="11.25" hidden="false" customHeight="false" outlineLevel="0" collapsed="false">
      <c r="A25" s="29" t="s">
        <v>188</v>
      </c>
      <c r="B25" s="29"/>
      <c r="C25" s="29"/>
      <c r="E25" s="57" t="n">
        <v>211</v>
      </c>
      <c r="F25" s="57" t="n">
        <v>256.26</v>
      </c>
      <c r="G25" s="57" t="n">
        <v>211</v>
      </c>
      <c r="H25" s="57" t="n">
        <v>256.26</v>
      </c>
      <c r="I25" s="57" t="n">
        <v>211</v>
      </c>
      <c r="J25" s="57" t="n">
        <v>256.26</v>
      </c>
      <c r="K25" s="57" t="n">
        <v>283.03621</v>
      </c>
    </row>
    <row r="26" customFormat="false" ht="11.25" hidden="false" customHeight="false" outlineLevel="0" collapsed="false">
      <c r="A26" s="29" t="s">
        <v>92</v>
      </c>
      <c r="B26" s="29"/>
      <c r="C26" s="29"/>
      <c r="E26" s="57" t="n">
        <v>779</v>
      </c>
      <c r="F26" s="57" t="n">
        <v>2626.03</v>
      </c>
      <c r="G26" s="57" t="n">
        <v>779</v>
      </c>
      <c r="H26" s="57" t="n">
        <v>2626.03</v>
      </c>
      <c r="I26" s="57" t="n">
        <v>779</v>
      </c>
      <c r="J26" s="57" t="n">
        <v>2626.03</v>
      </c>
      <c r="K26" s="57" t="n">
        <v>3289.59047</v>
      </c>
    </row>
    <row r="27" customFormat="false" ht="11.25" hidden="false" customHeight="false" outlineLevel="0" collapsed="false">
      <c r="A27" s="29" t="s">
        <v>139</v>
      </c>
      <c r="B27" s="29"/>
      <c r="C27" s="29"/>
      <c r="E27" s="57" t="n">
        <v>815</v>
      </c>
      <c r="F27" s="57" t="n">
        <v>2494.77</v>
      </c>
      <c r="G27" s="57" t="n">
        <v>815</v>
      </c>
      <c r="H27" s="57" t="n">
        <v>2494.77</v>
      </c>
      <c r="I27" s="57" t="n">
        <v>815</v>
      </c>
      <c r="J27" s="57" t="n">
        <v>2494.77</v>
      </c>
      <c r="K27" s="57" t="n">
        <v>2974.99281</v>
      </c>
    </row>
    <row r="28" customFormat="false" ht="11.25" hidden="false" customHeight="false" outlineLevel="0" collapsed="false">
      <c r="A28" s="29" t="s">
        <v>239</v>
      </c>
      <c r="B28" s="29"/>
      <c r="C28" s="29"/>
      <c r="E28" s="57" t="n">
        <v>183</v>
      </c>
      <c r="F28" s="57" t="n">
        <v>330.93</v>
      </c>
      <c r="G28" s="57" t="n">
        <v>183</v>
      </c>
      <c r="H28" s="57" t="n">
        <v>330.93</v>
      </c>
      <c r="I28" s="57" t="n">
        <v>183</v>
      </c>
      <c r="J28" s="57" t="n">
        <v>330.93</v>
      </c>
      <c r="K28" s="57" t="n">
        <v>425.828</v>
      </c>
    </row>
    <row r="29" customFormat="false" ht="11.25" hidden="false" customHeight="false" outlineLevel="0" collapsed="false">
      <c r="A29" s="29" t="s">
        <v>240</v>
      </c>
      <c r="B29" s="29"/>
      <c r="C29" s="29"/>
      <c r="E29" s="57" t="n">
        <v>454</v>
      </c>
      <c r="F29" s="57" t="n">
        <v>1195.76</v>
      </c>
      <c r="G29" s="57" t="n">
        <v>454</v>
      </c>
      <c r="H29" s="57" t="n">
        <v>1195.76</v>
      </c>
      <c r="I29" s="57" t="n">
        <v>454</v>
      </c>
      <c r="J29" s="57" t="n">
        <v>1195.76</v>
      </c>
      <c r="K29" s="57" t="n">
        <v>1532.60322</v>
      </c>
    </row>
    <row r="30" customFormat="false" ht="11.25" hidden="false" customHeight="false" outlineLevel="0" collapsed="false">
      <c r="A30" s="29" t="s">
        <v>241</v>
      </c>
      <c r="B30" s="29"/>
      <c r="C30" s="29"/>
      <c r="E30" s="57" t="n">
        <v>104</v>
      </c>
      <c r="F30" s="57" t="n">
        <v>97.71</v>
      </c>
      <c r="G30" s="57" t="n">
        <v>104</v>
      </c>
      <c r="H30" s="57" t="n">
        <v>97.71</v>
      </c>
      <c r="I30" s="57" t="n">
        <v>104</v>
      </c>
      <c r="J30" s="57" t="n">
        <v>97.71</v>
      </c>
      <c r="K30" s="57" t="n">
        <v>114.73261</v>
      </c>
    </row>
    <row r="31" customFormat="false" ht="11.25" hidden="false" customHeight="false" outlineLevel="0" collapsed="false">
      <c r="A31" s="29" t="s">
        <v>123</v>
      </c>
      <c r="B31" s="29"/>
      <c r="C31" s="29"/>
      <c r="E31" s="57" t="n">
        <v>1993</v>
      </c>
      <c r="F31" s="57" t="n">
        <v>4599.54</v>
      </c>
      <c r="G31" s="57" t="n">
        <v>1993</v>
      </c>
      <c r="H31" s="57" t="n">
        <v>4599.54</v>
      </c>
      <c r="I31" s="57" t="n">
        <v>1993</v>
      </c>
      <c r="J31" s="57" t="n">
        <v>4599.54</v>
      </c>
      <c r="K31" s="57" t="n">
        <v>5587.24521</v>
      </c>
    </row>
    <row r="32" customFormat="false" ht="11.25" hidden="false" customHeight="false" outlineLevel="0" collapsed="false">
      <c r="A32" s="29" t="s">
        <v>193</v>
      </c>
      <c r="B32" s="29"/>
      <c r="C32" s="29"/>
      <c r="E32" s="57" t="n">
        <v>48</v>
      </c>
      <c r="F32" s="57" t="n">
        <v>111.97</v>
      </c>
      <c r="G32" s="57" t="n">
        <v>48</v>
      </c>
      <c r="H32" s="57" t="n">
        <v>111.97</v>
      </c>
      <c r="I32" s="57" t="n">
        <v>48</v>
      </c>
      <c r="J32" s="57" t="n">
        <v>111.97</v>
      </c>
      <c r="K32" s="57" t="n">
        <v>110.10186</v>
      </c>
    </row>
    <row r="33" customFormat="false" ht="11.25" hidden="false" customHeight="false" outlineLevel="0" collapsed="false">
      <c r="A33" s="29" t="s">
        <v>242</v>
      </c>
      <c r="B33" s="29"/>
      <c r="C33" s="29"/>
      <c r="E33" s="57" t="n">
        <v>33</v>
      </c>
      <c r="F33" s="57" t="n">
        <v>104.1</v>
      </c>
      <c r="G33" s="57" t="n">
        <v>33</v>
      </c>
      <c r="H33" s="57" t="n">
        <v>104.1</v>
      </c>
      <c r="I33" s="57" t="n">
        <v>33</v>
      </c>
      <c r="J33" s="57" t="n">
        <v>104.1</v>
      </c>
      <c r="K33" s="57" t="n">
        <v>108.72385</v>
      </c>
    </row>
    <row r="34" customFormat="false" ht="11.25" hidden="false" customHeight="false" outlineLevel="0" collapsed="false">
      <c r="A34" s="29" t="s">
        <v>165</v>
      </c>
      <c r="B34" s="29"/>
      <c r="C34" s="29"/>
      <c r="E34" s="57" t="n">
        <v>1094</v>
      </c>
      <c r="F34" s="57" t="n">
        <v>2530.7</v>
      </c>
      <c r="G34" s="57" t="n">
        <v>1094</v>
      </c>
      <c r="H34" s="57" t="n">
        <v>2530.7</v>
      </c>
      <c r="I34" s="57" t="n">
        <v>1094</v>
      </c>
      <c r="J34" s="57" t="n">
        <v>2530.7</v>
      </c>
      <c r="K34" s="57" t="n">
        <v>3275.50325</v>
      </c>
    </row>
    <row r="35" customFormat="false" ht="11.25" hidden="false" customHeight="false" outlineLevel="0" collapsed="false">
      <c r="A35" s="29" t="s">
        <v>124</v>
      </c>
      <c r="B35" s="29"/>
      <c r="C35" s="29"/>
      <c r="E35" s="57" t="n">
        <v>486</v>
      </c>
      <c r="F35" s="57" t="n">
        <v>2880.16432</v>
      </c>
      <c r="G35" s="57" t="n">
        <v>486</v>
      </c>
      <c r="H35" s="57" t="n">
        <v>2880.16432</v>
      </c>
      <c r="I35" s="57" t="n">
        <v>485</v>
      </c>
      <c r="J35" s="57" t="n">
        <v>2841.32216</v>
      </c>
      <c r="K35" s="57" t="n">
        <v>3231.20243</v>
      </c>
    </row>
    <row r="36" customFormat="false" ht="11.25" hidden="false" customHeight="false" outlineLevel="0" collapsed="false">
      <c r="A36" s="29" t="s">
        <v>243</v>
      </c>
      <c r="B36" s="29"/>
      <c r="C36" s="29"/>
      <c r="E36" s="57" t="n">
        <v>13</v>
      </c>
      <c r="F36" s="57" t="n">
        <v>106.5</v>
      </c>
      <c r="G36" s="57" t="n">
        <v>13</v>
      </c>
      <c r="H36" s="57" t="n">
        <v>106.5</v>
      </c>
      <c r="I36" s="57" t="n">
        <v>13</v>
      </c>
      <c r="J36" s="57" t="n">
        <v>106.5</v>
      </c>
      <c r="K36" s="57" t="n">
        <v>109.2995</v>
      </c>
    </row>
    <row r="37" customFormat="false" ht="11.25" hidden="false" customHeight="false" outlineLevel="0" collapsed="false">
      <c r="A37" s="29" t="s">
        <v>244</v>
      </c>
      <c r="B37" s="29"/>
      <c r="C37" s="29"/>
      <c r="E37" s="57" t="n">
        <v>539</v>
      </c>
      <c r="F37" s="57" t="n">
        <v>1387.78</v>
      </c>
      <c r="G37" s="57" t="n">
        <v>539</v>
      </c>
      <c r="H37" s="57" t="n">
        <v>1387.78</v>
      </c>
      <c r="I37" s="57" t="n">
        <v>539</v>
      </c>
      <c r="J37" s="57" t="n">
        <v>1387.78</v>
      </c>
      <c r="K37" s="57" t="n">
        <v>1535.71035</v>
      </c>
    </row>
    <row r="38" customFormat="false" ht="11.25" hidden="false" customHeight="false" outlineLevel="0" collapsed="false">
      <c r="A38" s="29" t="s">
        <v>115</v>
      </c>
      <c r="B38" s="29"/>
      <c r="C38" s="29"/>
      <c r="E38" s="57" t="n">
        <v>642</v>
      </c>
      <c r="F38" s="57" t="n">
        <v>1625.24</v>
      </c>
      <c r="G38" s="57" t="n">
        <v>642</v>
      </c>
      <c r="H38" s="57" t="n">
        <v>1625.24</v>
      </c>
      <c r="I38" s="57" t="n">
        <v>642</v>
      </c>
      <c r="J38" s="57" t="n">
        <v>1625.24</v>
      </c>
      <c r="K38" s="57" t="n">
        <v>2101.40792</v>
      </c>
    </row>
    <row r="39" customFormat="false" ht="11.25" hidden="false" customHeight="false" outlineLevel="0" collapsed="false">
      <c r="A39" s="29" t="s">
        <v>245</v>
      </c>
      <c r="B39" s="29"/>
      <c r="C39" s="29"/>
      <c r="E39" s="57" t="n">
        <v>509</v>
      </c>
      <c r="F39" s="57" t="n">
        <v>916.16</v>
      </c>
      <c r="G39" s="57" t="n">
        <v>509</v>
      </c>
      <c r="H39" s="57" t="n">
        <v>916.16</v>
      </c>
      <c r="I39" s="57" t="n">
        <v>509</v>
      </c>
      <c r="J39" s="57" t="n">
        <v>916.16</v>
      </c>
      <c r="K39" s="57" t="n">
        <v>1189.53868</v>
      </c>
    </row>
    <row r="40" customFormat="false" ht="11.25" hidden="false" customHeight="false" outlineLevel="0" collapsed="false">
      <c r="A40" s="29" t="s">
        <v>246</v>
      </c>
      <c r="B40" s="29"/>
      <c r="C40" s="29"/>
      <c r="E40" s="57" t="n">
        <v>98</v>
      </c>
      <c r="F40" s="57" t="n">
        <v>135.31</v>
      </c>
      <c r="G40" s="57" t="n">
        <v>98</v>
      </c>
      <c r="H40" s="57" t="n">
        <v>135.31</v>
      </c>
      <c r="I40" s="57" t="n">
        <v>98</v>
      </c>
      <c r="J40" s="57" t="n">
        <v>135.31</v>
      </c>
      <c r="K40" s="57" t="n">
        <v>153.33411</v>
      </c>
    </row>
    <row r="41" customFormat="false" ht="11.25" hidden="false" customHeight="false" outlineLevel="0" collapsed="false">
      <c r="A41" s="29" t="s">
        <v>117</v>
      </c>
      <c r="B41" s="29"/>
      <c r="C41" s="29"/>
      <c r="E41" s="57" t="n">
        <v>1669</v>
      </c>
      <c r="F41" s="57" t="n">
        <v>6344.97</v>
      </c>
      <c r="G41" s="57" t="n">
        <v>1669</v>
      </c>
      <c r="H41" s="57" t="n">
        <v>6344.97</v>
      </c>
      <c r="I41" s="57" t="n">
        <v>1668</v>
      </c>
      <c r="J41" s="57" t="n">
        <v>6284.97</v>
      </c>
      <c r="K41" s="57" t="n">
        <v>7660.83949</v>
      </c>
    </row>
    <row r="42" customFormat="false" ht="11.25" hidden="false" customHeight="false" outlineLevel="0" collapsed="false">
      <c r="A42" s="29" t="s">
        <v>247</v>
      </c>
      <c r="B42" s="29"/>
      <c r="C42" s="29"/>
      <c r="E42" s="57" t="n">
        <v>76</v>
      </c>
      <c r="F42" s="57" t="n">
        <v>79.15</v>
      </c>
      <c r="G42" s="57" t="n">
        <v>76</v>
      </c>
      <c r="H42" s="57" t="n">
        <v>79.15</v>
      </c>
      <c r="I42" s="57" t="n">
        <v>76</v>
      </c>
      <c r="J42" s="57" t="n">
        <v>79.15</v>
      </c>
      <c r="K42" s="57" t="n">
        <v>91.8751</v>
      </c>
    </row>
    <row r="43" customFormat="false" ht="11.25" hidden="false" customHeight="false" outlineLevel="0" collapsed="false">
      <c r="A43" s="29" t="s">
        <v>86</v>
      </c>
      <c r="B43" s="29"/>
      <c r="C43" s="29"/>
      <c r="E43" s="57" t="n">
        <v>3913</v>
      </c>
      <c r="F43" s="57" t="n">
        <v>19334.75</v>
      </c>
      <c r="G43" s="57" t="n">
        <v>3913</v>
      </c>
      <c r="H43" s="57" t="n">
        <v>19334.75</v>
      </c>
      <c r="I43" s="57" t="n">
        <v>3912</v>
      </c>
      <c r="J43" s="57" t="n">
        <v>19323.77</v>
      </c>
      <c r="K43" s="57" t="n">
        <v>23391.60909</v>
      </c>
    </row>
    <row r="44" customFormat="false" ht="11.25" hidden="false" customHeight="false" outlineLevel="0" collapsed="false">
      <c r="A44" s="29" t="s">
        <v>248</v>
      </c>
      <c r="B44" s="29"/>
      <c r="C44" s="29"/>
      <c r="E44" s="57" t="n">
        <v>357</v>
      </c>
      <c r="F44" s="57" t="n">
        <v>702.72</v>
      </c>
      <c r="G44" s="57" t="n">
        <v>357</v>
      </c>
      <c r="H44" s="57" t="n">
        <v>702.72</v>
      </c>
      <c r="I44" s="57" t="n">
        <v>357</v>
      </c>
      <c r="J44" s="57" t="n">
        <v>702.72</v>
      </c>
      <c r="K44" s="57" t="n">
        <v>909.492</v>
      </c>
    </row>
    <row r="45" customFormat="false" ht="11.25" hidden="false" customHeight="false" outlineLevel="0" collapsed="false">
      <c r="A45" s="29" t="s">
        <v>113</v>
      </c>
      <c r="B45" s="29"/>
      <c r="C45" s="29"/>
      <c r="E45" s="57" t="n">
        <v>908</v>
      </c>
      <c r="F45" s="57" t="n">
        <v>3991.09</v>
      </c>
      <c r="G45" s="57" t="n">
        <v>908</v>
      </c>
      <c r="H45" s="57" t="n">
        <v>3991.09</v>
      </c>
      <c r="I45" s="57" t="n">
        <v>908</v>
      </c>
      <c r="J45" s="57" t="n">
        <v>3991.09</v>
      </c>
      <c r="K45" s="57" t="n">
        <v>4661.99267</v>
      </c>
    </row>
    <row r="46" customFormat="false" ht="11.25" hidden="false" customHeight="false" outlineLevel="0" collapsed="false">
      <c r="A46" s="29" t="s">
        <v>129</v>
      </c>
      <c r="B46" s="29"/>
      <c r="C46" s="29"/>
      <c r="E46" s="57" t="n">
        <v>849</v>
      </c>
      <c r="F46" s="57" t="n">
        <v>1388.05</v>
      </c>
      <c r="G46" s="57" t="n">
        <v>849</v>
      </c>
      <c r="H46" s="57" t="n">
        <v>1388.05</v>
      </c>
      <c r="I46" s="57" t="n">
        <v>849</v>
      </c>
      <c r="J46" s="57" t="n">
        <v>1388.05</v>
      </c>
      <c r="K46" s="57" t="n">
        <v>1686.31954</v>
      </c>
    </row>
    <row r="47" customFormat="false" ht="11.25" hidden="false" customHeight="false" outlineLevel="0" collapsed="false">
      <c r="A47" s="29" t="s">
        <v>146</v>
      </c>
      <c r="B47" s="29"/>
      <c r="C47" s="29"/>
      <c r="E47" s="57" t="n">
        <v>879</v>
      </c>
      <c r="F47" s="57" t="n">
        <v>1538.79</v>
      </c>
      <c r="G47" s="57" t="n">
        <v>879</v>
      </c>
      <c r="H47" s="57" t="n">
        <v>1538.79</v>
      </c>
      <c r="I47" s="57" t="n">
        <v>879</v>
      </c>
      <c r="J47" s="57" t="n">
        <v>1538.79</v>
      </c>
      <c r="K47" s="57" t="n">
        <v>1989.05325</v>
      </c>
    </row>
    <row r="48" customFormat="false" ht="11.25" hidden="false" customHeight="false" outlineLevel="0" collapsed="false">
      <c r="A48" s="29" t="s">
        <v>249</v>
      </c>
      <c r="B48" s="29"/>
      <c r="C48" s="29"/>
      <c r="E48" s="57" t="n">
        <v>309</v>
      </c>
      <c r="F48" s="57" t="n">
        <v>521.22</v>
      </c>
      <c r="G48" s="57" t="n">
        <v>309</v>
      </c>
      <c r="H48" s="57" t="n">
        <v>521.22</v>
      </c>
      <c r="I48" s="57" t="n">
        <v>309</v>
      </c>
      <c r="J48" s="57" t="n">
        <v>521.22</v>
      </c>
      <c r="K48" s="57" t="n">
        <v>577.91151</v>
      </c>
    </row>
    <row r="49" customFormat="false" ht="11.25" hidden="false" customHeight="false" outlineLevel="0" collapsed="false">
      <c r="A49" s="29" t="s">
        <v>130</v>
      </c>
      <c r="B49" s="29"/>
      <c r="C49" s="29"/>
      <c r="E49" s="57" t="n">
        <v>869</v>
      </c>
      <c r="F49" s="57" t="n">
        <v>2257.09</v>
      </c>
      <c r="G49" s="57" t="n">
        <v>869</v>
      </c>
      <c r="H49" s="57" t="n">
        <v>2257.09</v>
      </c>
      <c r="I49" s="57" t="n">
        <v>869</v>
      </c>
      <c r="J49" s="57" t="n">
        <v>2257.09</v>
      </c>
      <c r="K49" s="57" t="n">
        <v>2553.20817</v>
      </c>
    </row>
    <row r="50" customFormat="false" ht="11.25" hidden="false" customHeight="false" outlineLevel="0" collapsed="false">
      <c r="A50" s="29" t="s">
        <v>250</v>
      </c>
      <c r="B50" s="29"/>
      <c r="C50" s="29"/>
      <c r="E50" s="57" t="n">
        <v>13</v>
      </c>
      <c r="F50" s="57" t="n">
        <v>61.47</v>
      </c>
      <c r="G50" s="57" t="n">
        <v>13</v>
      </c>
      <c r="H50" s="57" t="n">
        <v>61.47</v>
      </c>
      <c r="I50" s="57" t="n">
        <v>13</v>
      </c>
      <c r="J50" s="57" t="n">
        <v>61.47</v>
      </c>
      <c r="K50" s="57" t="n">
        <v>73.52148</v>
      </c>
    </row>
    <row r="51" customFormat="false" ht="11.25" hidden="false" customHeight="false" outlineLevel="0" collapsed="false">
      <c r="A51" s="29" t="s">
        <v>98</v>
      </c>
      <c r="B51" s="29"/>
      <c r="C51" s="29"/>
      <c r="E51" s="57" t="n">
        <v>4285</v>
      </c>
      <c r="F51" s="57" t="n">
        <v>23822.33</v>
      </c>
      <c r="G51" s="57" t="n">
        <v>4285</v>
      </c>
      <c r="H51" s="57" t="n">
        <v>23822.33</v>
      </c>
      <c r="I51" s="57" t="n">
        <v>4280</v>
      </c>
      <c r="J51" s="57" t="n">
        <v>23689.24</v>
      </c>
      <c r="K51" s="57" t="n">
        <v>26779.4438</v>
      </c>
    </row>
    <row r="52" customFormat="false" ht="11.25" hidden="false" customHeight="false" outlineLevel="0" collapsed="false">
      <c r="A52" s="29" t="s">
        <v>251</v>
      </c>
      <c r="B52" s="29"/>
      <c r="C52" s="29"/>
      <c r="E52" s="57" t="n">
        <v>397</v>
      </c>
      <c r="F52" s="57" t="n">
        <v>1550.08</v>
      </c>
      <c r="G52" s="57" t="n">
        <v>397</v>
      </c>
      <c r="H52" s="57" t="n">
        <v>1550.08</v>
      </c>
      <c r="I52" s="57" t="n">
        <v>397</v>
      </c>
      <c r="J52" s="57" t="n">
        <v>1550.08</v>
      </c>
      <c r="K52" s="57" t="n">
        <v>1910.01392</v>
      </c>
    </row>
    <row r="53" customFormat="false" ht="11.25" hidden="false" customHeight="false" outlineLevel="0" collapsed="false">
      <c r="A53" s="29" t="s">
        <v>252</v>
      </c>
      <c r="B53" s="29"/>
      <c r="C53" s="29"/>
      <c r="E53" s="57" t="n">
        <v>219</v>
      </c>
      <c r="F53" s="57" t="n">
        <v>739.35</v>
      </c>
      <c r="G53" s="57" t="n">
        <v>219</v>
      </c>
      <c r="H53" s="57" t="n">
        <v>739.35</v>
      </c>
      <c r="I53" s="57" t="n">
        <v>219</v>
      </c>
      <c r="J53" s="57" t="n">
        <v>739.35</v>
      </c>
      <c r="K53" s="57" t="n">
        <v>909.04469</v>
      </c>
    </row>
    <row r="54" customFormat="false" ht="11.25" hidden="false" customHeight="false" outlineLevel="0" collapsed="false">
      <c r="A54" s="29" t="s">
        <v>253</v>
      </c>
      <c r="B54" s="29"/>
      <c r="C54" s="29"/>
      <c r="E54" s="57" t="n">
        <v>125</v>
      </c>
      <c r="F54" s="57" t="n">
        <v>649.84</v>
      </c>
      <c r="G54" s="57" t="n">
        <v>125</v>
      </c>
      <c r="H54" s="57" t="n">
        <v>649.84</v>
      </c>
      <c r="I54" s="57" t="n">
        <v>125</v>
      </c>
      <c r="J54" s="57" t="n">
        <v>649.84</v>
      </c>
      <c r="K54" s="57" t="n">
        <v>769.8095</v>
      </c>
    </row>
    <row r="55" customFormat="false" ht="11.25" hidden="false" customHeight="false" outlineLevel="0" collapsed="false">
      <c r="A55" s="29" t="s">
        <v>147</v>
      </c>
      <c r="B55" s="29"/>
      <c r="C55" s="29"/>
      <c r="E55" s="57" t="n">
        <v>1616</v>
      </c>
      <c r="F55" s="57" t="n">
        <v>3517.29</v>
      </c>
      <c r="G55" s="57" t="n">
        <v>1616</v>
      </c>
      <c r="H55" s="57" t="n">
        <v>3517.29</v>
      </c>
      <c r="I55" s="57" t="n">
        <v>1616</v>
      </c>
      <c r="J55" s="57" t="n">
        <v>3517.29</v>
      </c>
      <c r="K55" s="57" t="n">
        <v>4427.99836</v>
      </c>
    </row>
    <row r="56" customFormat="false" ht="11.25" hidden="false" customHeight="false" outlineLevel="0" collapsed="false">
      <c r="A56" s="29" t="s">
        <v>254</v>
      </c>
      <c r="B56" s="29"/>
      <c r="C56" s="29"/>
      <c r="E56" s="57" t="n">
        <v>236</v>
      </c>
      <c r="F56" s="57" t="n">
        <v>706.45</v>
      </c>
      <c r="G56" s="57" t="n">
        <v>236</v>
      </c>
      <c r="H56" s="57" t="n">
        <v>706.45</v>
      </c>
      <c r="I56" s="57" t="n">
        <v>236</v>
      </c>
      <c r="J56" s="57" t="n">
        <v>706.45</v>
      </c>
      <c r="K56" s="57" t="n">
        <v>878.03936</v>
      </c>
    </row>
    <row r="57" customFormat="false" ht="11.25" hidden="false" customHeight="false" outlineLevel="0" collapsed="false">
      <c r="A57" s="29" t="s">
        <v>255</v>
      </c>
      <c r="B57" s="29"/>
      <c r="C57" s="29"/>
      <c r="E57" s="57" t="n">
        <v>44</v>
      </c>
      <c r="F57" s="57" t="n">
        <v>67</v>
      </c>
      <c r="G57" s="57" t="n">
        <v>44</v>
      </c>
      <c r="H57" s="57" t="n">
        <v>67</v>
      </c>
      <c r="I57" s="57" t="n">
        <v>44</v>
      </c>
      <c r="J57" s="57" t="n">
        <v>67</v>
      </c>
      <c r="K57" s="57" t="n">
        <v>78.25375</v>
      </c>
    </row>
    <row r="58" customFormat="false" ht="11.25" hidden="false" customHeight="false" outlineLevel="0" collapsed="false">
      <c r="A58" s="29" t="s">
        <v>172</v>
      </c>
      <c r="B58" s="29"/>
      <c r="C58" s="29"/>
      <c r="E58" s="57" t="n">
        <v>205</v>
      </c>
      <c r="F58" s="57" t="n">
        <v>678.05</v>
      </c>
      <c r="G58" s="57" t="n">
        <v>205</v>
      </c>
      <c r="H58" s="57" t="n">
        <v>678.05</v>
      </c>
      <c r="I58" s="57" t="n">
        <v>205</v>
      </c>
      <c r="J58" s="57" t="n">
        <v>678.05</v>
      </c>
      <c r="K58" s="57" t="n">
        <v>700.28369</v>
      </c>
    </row>
    <row r="59" customFormat="false" ht="11.25" hidden="false" customHeight="false" outlineLevel="0" collapsed="false">
      <c r="A59" s="29" t="s">
        <v>256</v>
      </c>
      <c r="B59" s="29"/>
      <c r="C59" s="29"/>
      <c r="E59" s="57" t="n">
        <v>222</v>
      </c>
      <c r="F59" s="57" t="n">
        <v>649.71</v>
      </c>
      <c r="G59" s="57" t="n">
        <v>222</v>
      </c>
      <c r="H59" s="57" t="n">
        <v>649.71</v>
      </c>
      <c r="I59" s="57" t="n">
        <v>222</v>
      </c>
      <c r="J59" s="57" t="n">
        <v>649.71</v>
      </c>
      <c r="K59" s="57" t="n">
        <v>807.67095</v>
      </c>
    </row>
    <row r="60" customFormat="false" ht="11.25" hidden="false" customHeight="false" outlineLevel="0" collapsed="false">
      <c r="A60" s="29" t="s">
        <v>167</v>
      </c>
      <c r="B60" s="29"/>
      <c r="C60" s="29"/>
      <c r="E60" s="57" t="n">
        <v>361</v>
      </c>
      <c r="F60" s="57" t="n">
        <v>1005.49</v>
      </c>
      <c r="G60" s="57" t="n">
        <v>361</v>
      </c>
      <c r="H60" s="57" t="n">
        <v>1005.49</v>
      </c>
      <c r="I60" s="57" t="n">
        <v>361</v>
      </c>
      <c r="J60" s="57" t="n">
        <v>1005.49</v>
      </c>
      <c r="K60" s="57" t="n">
        <v>1284.47712</v>
      </c>
    </row>
    <row r="61" customFormat="false" ht="11.25" hidden="false" customHeight="false" outlineLevel="0" collapsed="false">
      <c r="A61" s="29" t="s">
        <v>107</v>
      </c>
      <c r="B61" s="29"/>
      <c r="C61" s="29"/>
      <c r="E61" s="57" t="n">
        <v>474</v>
      </c>
      <c r="F61" s="57" t="n">
        <v>670.11</v>
      </c>
      <c r="G61" s="57" t="n">
        <v>474</v>
      </c>
      <c r="H61" s="57" t="n">
        <v>670.11</v>
      </c>
      <c r="I61" s="57" t="n">
        <v>474</v>
      </c>
      <c r="J61" s="57" t="n">
        <v>670.11</v>
      </c>
      <c r="K61" s="57" t="n">
        <v>870.04775</v>
      </c>
    </row>
    <row r="62" customFormat="false" ht="11.25" hidden="false" customHeight="false" outlineLevel="0" collapsed="false">
      <c r="A62" s="29" t="s">
        <v>257</v>
      </c>
      <c r="B62" s="29"/>
      <c r="C62" s="29"/>
      <c r="E62" s="57" t="n">
        <v>1334</v>
      </c>
      <c r="F62" s="57" t="n">
        <v>3189.12</v>
      </c>
      <c r="G62" s="57" t="n">
        <v>1334</v>
      </c>
      <c r="H62" s="57" t="n">
        <v>3189.12</v>
      </c>
      <c r="I62" s="57" t="n">
        <v>1334</v>
      </c>
      <c r="J62" s="57" t="n">
        <v>3189.12</v>
      </c>
      <c r="K62" s="57" t="n">
        <v>4062.90008</v>
      </c>
    </row>
    <row r="63" customFormat="false" ht="11.25" hidden="false" customHeight="false" outlineLevel="0" collapsed="false">
      <c r="A63" s="29" t="s">
        <v>258</v>
      </c>
      <c r="B63" s="29"/>
      <c r="C63" s="29"/>
      <c r="E63" s="57" t="n">
        <v>1453</v>
      </c>
      <c r="F63" s="57" t="n">
        <v>3443.01</v>
      </c>
      <c r="G63" s="57" t="n">
        <v>1453</v>
      </c>
      <c r="H63" s="57" t="n">
        <v>3443.01</v>
      </c>
      <c r="I63" s="57" t="n">
        <v>1453</v>
      </c>
      <c r="J63" s="57" t="n">
        <v>3443.01</v>
      </c>
      <c r="K63" s="57" t="n">
        <v>4448.74743</v>
      </c>
    </row>
    <row r="64" customFormat="false" ht="11.25" hidden="false" customHeight="false" outlineLevel="0" collapsed="false">
      <c r="A64" s="29" t="s">
        <v>154</v>
      </c>
      <c r="B64" s="29"/>
      <c r="C64" s="29"/>
      <c r="E64" s="57" t="n">
        <v>344</v>
      </c>
      <c r="F64" s="57" t="n">
        <v>1223.1</v>
      </c>
      <c r="G64" s="57" t="n">
        <v>344</v>
      </c>
      <c r="H64" s="57" t="n">
        <v>1223.1</v>
      </c>
      <c r="I64" s="57" t="n">
        <v>344</v>
      </c>
      <c r="J64" s="57" t="n">
        <v>1223.1</v>
      </c>
      <c r="K64" s="57" t="n">
        <v>1539.20029</v>
      </c>
    </row>
    <row r="65" customFormat="false" ht="11.25" hidden="false" customHeight="false" outlineLevel="0" collapsed="false">
      <c r="A65" s="29" t="s">
        <v>259</v>
      </c>
      <c r="B65" s="29"/>
      <c r="C65" s="29"/>
      <c r="E65" s="57" t="n">
        <v>64</v>
      </c>
      <c r="F65" s="57" t="n">
        <v>124.9</v>
      </c>
      <c r="G65" s="57" t="n">
        <v>64</v>
      </c>
      <c r="H65" s="57" t="n">
        <v>124.9</v>
      </c>
      <c r="I65" s="57" t="n">
        <v>64</v>
      </c>
      <c r="J65" s="57" t="n">
        <v>124.9</v>
      </c>
      <c r="K65" s="57" t="n">
        <v>159</v>
      </c>
    </row>
    <row r="66" customFormat="false" ht="11.25" hidden="false" customHeight="false" outlineLevel="0" collapsed="false">
      <c r="A66" s="29" t="s">
        <v>260</v>
      </c>
      <c r="B66" s="29"/>
      <c r="C66" s="29"/>
      <c r="E66" s="57" t="n">
        <v>633</v>
      </c>
      <c r="F66" s="57" t="n">
        <v>1237.05</v>
      </c>
      <c r="G66" s="57" t="n">
        <v>633</v>
      </c>
      <c r="H66" s="57" t="n">
        <v>1237.05</v>
      </c>
      <c r="I66" s="57" t="n">
        <v>633</v>
      </c>
      <c r="J66" s="57" t="n">
        <v>1237.05</v>
      </c>
      <c r="K66" s="57" t="n">
        <v>1567.09144</v>
      </c>
    </row>
    <row r="67" customFormat="false" ht="11.25" hidden="false" customHeight="false" outlineLevel="0" collapsed="false">
      <c r="A67" s="29" t="s">
        <v>106</v>
      </c>
      <c r="B67" s="29"/>
      <c r="C67" s="29"/>
      <c r="E67" s="57" t="n">
        <v>539</v>
      </c>
      <c r="F67" s="57" t="n">
        <v>1682.69</v>
      </c>
      <c r="G67" s="57" t="n">
        <v>539</v>
      </c>
      <c r="H67" s="57" t="n">
        <v>1682.69</v>
      </c>
      <c r="I67" s="57" t="n">
        <v>539</v>
      </c>
      <c r="J67" s="57" t="n">
        <v>1682.69</v>
      </c>
      <c r="K67" s="57" t="n">
        <v>2082.79784</v>
      </c>
    </row>
    <row r="68" customFormat="false" ht="11.25" hidden="false" customHeight="false" outlineLevel="0" collapsed="false">
      <c r="A68" s="29" t="s">
        <v>111</v>
      </c>
      <c r="B68" s="29"/>
      <c r="C68" s="29"/>
      <c r="E68" s="57" t="n">
        <v>140</v>
      </c>
      <c r="F68" s="57" t="n">
        <v>210.47</v>
      </c>
      <c r="G68" s="57" t="n">
        <v>140</v>
      </c>
      <c r="H68" s="57" t="n">
        <v>210.47</v>
      </c>
      <c r="I68" s="57" t="n">
        <v>140</v>
      </c>
      <c r="J68" s="57" t="n">
        <v>210.47</v>
      </c>
      <c r="K68" s="57" t="n">
        <v>266.08916</v>
      </c>
    </row>
    <row r="69" customFormat="false" ht="11.25" hidden="false" customHeight="false" outlineLevel="0" collapsed="false">
      <c r="A69" s="29" t="s">
        <v>261</v>
      </c>
      <c r="B69" s="29"/>
      <c r="C69" s="29"/>
      <c r="E69" s="57" t="n">
        <v>523</v>
      </c>
      <c r="F69" s="57" t="n">
        <v>3255.89</v>
      </c>
      <c r="G69" s="57" t="n">
        <v>523</v>
      </c>
      <c r="H69" s="57" t="n">
        <v>3255.89</v>
      </c>
      <c r="I69" s="57" t="n">
        <v>523</v>
      </c>
      <c r="J69" s="57" t="n">
        <v>3255.89</v>
      </c>
      <c r="K69" s="57" t="n">
        <v>3723.59491</v>
      </c>
    </row>
    <row r="70" customFormat="false" ht="11.25" hidden="false" customHeight="false" outlineLevel="0" collapsed="false">
      <c r="A70" s="29" t="s">
        <v>180</v>
      </c>
      <c r="B70" s="29"/>
      <c r="C70" s="29"/>
      <c r="E70" s="57" t="n">
        <v>2066</v>
      </c>
      <c r="F70" s="57" t="n">
        <v>2633.73</v>
      </c>
      <c r="G70" s="57" t="n">
        <v>2066</v>
      </c>
      <c r="H70" s="57" t="n">
        <v>2633.73</v>
      </c>
      <c r="I70" s="57" t="n">
        <v>2066</v>
      </c>
      <c r="J70" s="57" t="n">
        <v>2633.73</v>
      </c>
      <c r="K70" s="57" t="n">
        <v>3049.21958</v>
      </c>
    </row>
    <row r="71" customFormat="false" ht="11.25" hidden="false" customHeight="false" outlineLevel="0" collapsed="false">
      <c r="A71" s="29" t="s">
        <v>122</v>
      </c>
      <c r="B71" s="29"/>
      <c r="C71" s="29"/>
      <c r="E71" s="57" t="n">
        <v>1611</v>
      </c>
      <c r="F71" s="57" t="n">
        <v>13051.29216</v>
      </c>
      <c r="G71" s="57" t="n">
        <v>1611</v>
      </c>
      <c r="H71" s="57" t="n">
        <v>13051.29216</v>
      </c>
      <c r="I71" s="57" t="n">
        <v>1605</v>
      </c>
      <c r="J71" s="57" t="n">
        <v>12738.81216</v>
      </c>
      <c r="K71" s="57" t="n">
        <v>14400.19072</v>
      </c>
    </row>
    <row r="72" customFormat="false" ht="11.25" hidden="false" customHeight="false" outlineLevel="0" collapsed="false">
      <c r="A72" s="29" t="s">
        <v>262</v>
      </c>
      <c r="B72" s="29"/>
      <c r="C72" s="29"/>
      <c r="E72" s="57" t="n">
        <v>96</v>
      </c>
      <c r="F72" s="57" t="n">
        <v>175.24</v>
      </c>
      <c r="G72" s="57" t="n">
        <v>96</v>
      </c>
      <c r="H72" s="57" t="n">
        <v>175.24</v>
      </c>
      <c r="I72" s="57" t="n">
        <v>96</v>
      </c>
      <c r="J72" s="57" t="n">
        <v>175.24</v>
      </c>
      <c r="K72" s="57" t="n">
        <v>227.812</v>
      </c>
    </row>
    <row r="73" customFormat="false" ht="11.25" hidden="false" customHeight="false" outlineLevel="0" collapsed="false">
      <c r="A73" s="29" t="s">
        <v>187</v>
      </c>
      <c r="B73" s="29"/>
      <c r="C73" s="29"/>
      <c r="E73" s="57" t="n">
        <v>2152</v>
      </c>
      <c r="F73" s="57" t="n">
        <v>4556.49</v>
      </c>
      <c r="G73" s="57" t="n">
        <v>2152</v>
      </c>
      <c r="H73" s="57" t="n">
        <v>4556.49</v>
      </c>
      <c r="I73" s="57" t="n">
        <v>2152</v>
      </c>
      <c r="J73" s="57" t="n">
        <v>4556.49</v>
      </c>
      <c r="K73" s="57" t="n">
        <v>5883.10484</v>
      </c>
    </row>
    <row r="74" customFormat="false" ht="11.25" hidden="false" customHeight="false" outlineLevel="0" collapsed="false">
      <c r="A74" s="29" t="s">
        <v>263</v>
      </c>
      <c r="B74" s="29"/>
      <c r="C74" s="29"/>
      <c r="E74" s="57" t="n">
        <v>95</v>
      </c>
      <c r="F74" s="57" t="n">
        <v>447.19</v>
      </c>
      <c r="G74" s="57" t="n">
        <v>95</v>
      </c>
      <c r="H74" s="57" t="n">
        <v>447.19</v>
      </c>
      <c r="I74" s="57" t="n">
        <v>95</v>
      </c>
      <c r="J74" s="57" t="n">
        <v>447.19</v>
      </c>
      <c r="K74" s="57" t="n">
        <v>485.77043</v>
      </c>
    </row>
    <row r="75" customFormat="false" ht="11.25" hidden="false" customHeight="false" outlineLevel="0" collapsed="false">
      <c r="A75" s="29" t="s">
        <v>121</v>
      </c>
      <c r="B75" s="29"/>
      <c r="C75" s="29"/>
      <c r="E75" s="57" t="n">
        <v>1061</v>
      </c>
      <c r="F75" s="57" t="n">
        <v>4734.95</v>
      </c>
      <c r="G75" s="57" t="n">
        <v>1061</v>
      </c>
      <c r="H75" s="57" t="n">
        <v>4734.95</v>
      </c>
      <c r="I75" s="57" t="n">
        <v>1060</v>
      </c>
      <c r="J75" s="57" t="n">
        <v>4686.95</v>
      </c>
      <c r="K75" s="57" t="n">
        <v>5667.74437</v>
      </c>
    </row>
    <row r="76" customFormat="false" ht="11.25" hidden="false" customHeight="false" outlineLevel="0" collapsed="false">
      <c r="A76" s="29" t="s">
        <v>264</v>
      </c>
      <c r="B76" s="29"/>
      <c r="C76" s="29"/>
      <c r="E76" s="57" t="n">
        <v>1281</v>
      </c>
      <c r="F76" s="57" t="n">
        <v>4620.5</v>
      </c>
      <c r="G76" s="57" t="n">
        <v>1281</v>
      </c>
      <c r="H76" s="57" t="n">
        <v>4620.5</v>
      </c>
      <c r="I76" s="57" t="n">
        <v>1277</v>
      </c>
      <c r="J76" s="57" t="n">
        <v>4396.5</v>
      </c>
      <c r="K76" s="57" t="n">
        <v>4912.52728</v>
      </c>
    </row>
    <row r="77" customFormat="false" ht="11.25" hidden="false" customHeight="false" outlineLevel="0" collapsed="false">
      <c r="A77" s="29" t="s">
        <v>151</v>
      </c>
      <c r="B77" s="29"/>
      <c r="C77" s="29"/>
      <c r="E77" s="57" t="n">
        <v>1517</v>
      </c>
      <c r="F77" s="57" t="n">
        <v>4808.05</v>
      </c>
      <c r="G77" s="57" t="n">
        <v>1517</v>
      </c>
      <c r="H77" s="57" t="n">
        <v>4808.05</v>
      </c>
      <c r="I77" s="57" t="n">
        <v>1517</v>
      </c>
      <c r="J77" s="57" t="n">
        <v>4808.05</v>
      </c>
      <c r="K77" s="57" t="n">
        <v>6051.82709</v>
      </c>
    </row>
    <row r="78" customFormat="false" ht="11.25" hidden="false" customHeight="false" outlineLevel="0" collapsed="false">
      <c r="A78" s="29" t="s">
        <v>265</v>
      </c>
      <c r="B78" s="29"/>
      <c r="C78" s="29"/>
      <c r="E78" s="57" t="n">
        <v>569</v>
      </c>
      <c r="F78" s="57" t="n">
        <v>1949.35</v>
      </c>
      <c r="G78" s="57" t="n">
        <v>569</v>
      </c>
      <c r="H78" s="57" t="n">
        <v>1949.35</v>
      </c>
      <c r="I78" s="57" t="n">
        <v>569</v>
      </c>
      <c r="J78" s="57" t="n">
        <v>1949.35</v>
      </c>
      <c r="K78" s="57" t="n">
        <v>2441.26432</v>
      </c>
    </row>
    <row r="79" customFormat="false" ht="11.25" hidden="false" customHeight="false" outlineLevel="0" collapsed="false">
      <c r="A79" s="29" t="s">
        <v>112</v>
      </c>
      <c r="B79" s="29"/>
      <c r="C79" s="29"/>
      <c r="E79" s="57" t="n">
        <v>1758</v>
      </c>
      <c r="F79" s="57" t="n">
        <v>11968.59</v>
      </c>
      <c r="G79" s="57" t="n">
        <v>1758</v>
      </c>
      <c r="H79" s="57" t="n">
        <v>11968.59</v>
      </c>
      <c r="I79" s="57" t="n">
        <v>1753</v>
      </c>
      <c r="J79" s="57" t="n">
        <v>11734.61</v>
      </c>
      <c r="K79" s="57" t="n">
        <v>13541.2132</v>
      </c>
    </row>
    <row r="80" customFormat="false" ht="11.25" hidden="false" customHeight="false" outlineLevel="0" collapsed="false">
      <c r="A80" s="29" t="s">
        <v>266</v>
      </c>
      <c r="B80" s="29"/>
      <c r="C80" s="29"/>
      <c r="E80" s="57" t="n">
        <v>195</v>
      </c>
      <c r="F80" s="57" t="n">
        <v>336.9</v>
      </c>
      <c r="G80" s="57" t="n">
        <v>195</v>
      </c>
      <c r="H80" s="57" t="n">
        <v>336.9</v>
      </c>
      <c r="I80" s="57" t="n">
        <v>195</v>
      </c>
      <c r="J80" s="57" t="n">
        <v>336.9</v>
      </c>
      <c r="K80" s="57" t="n">
        <v>406.11002</v>
      </c>
    </row>
    <row r="81" customFormat="false" ht="11.25" hidden="false" customHeight="false" outlineLevel="0" collapsed="false">
      <c r="A81" s="29" t="s">
        <v>114</v>
      </c>
      <c r="B81" s="29"/>
      <c r="C81" s="29"/>
      <c r="E81" s="57" t="n">
        <v>451</v>
      </c>
      <c r="F81" s="57" t="n">
        <v>1420.4</v>
      </c>
      <c r="G81" s="57" t="n">
        <v>451</v>
      </c>
      <c r="H81" s="57" t="n">
        <v>1420.4</v>
      </c>
      <c r="I81" s="57" t="n">
        <v>451</v>
      </c>
      <c r="J81" s="57" t="n">
        <v>1420.4</v>
      </c>
      <c r="K81" s="57" t="n">
        <v>1713.79255</v>
      </c>
    </row>
    <row r="82" customFormat="false" ht="11.25" hidden="false" customHeight="false" outlineLevel="0" collapsed="false">
      <c r="A82" s="29" t="s">
        <v>133</v>
      </c>
      <c r="B82" s="29"/>
      <c r="C82" s="29"/>
      <c r="E82" s="57" t="n">
        <v>1906</v>
      </c>
      <c r="F82" s="57" t="n">
        <v>4819.31</v>
      </c>
      <c r="G82" s="57" t="n">
        <v>1906</v>
      </c>
      <c r="H82" s="57" t="n">
        <v>4819.31</v>
      </c>
      <c r="I82" s="57" t="n">
        <v>1906</v>
      </c>
      <c r="J82" s="57" t="n">
        <v>4819.31</v>
      </c>
      <c r="K82" s="57" t="n">
        <v>5674.06229</v>
      </c>
    </row>
    <row r="83" customFormat="false" ht="11.25" hidden="false" customHeight="false" outlineLevel="0" collapsed="false">
      <c r="A83" s="29" t="s">
        <v>267</v>
      </c>
      <c r="B83" s="29"/>
      <c r="C83" s="29"/>
      <c r="E83" s="57" t="n">
        <v>535</v>
      </c>
      <c r="F83" s="57" t="n">
        <v>1550.98</v>
      </c>
      <c r="G83" s="57" t="n">
        <v>535</v>
      </c>
      <c r="H83" s="57" t="n">
        <v>1550.98</v>
      </c>
      <c r="I83" s="57" t="n">
        <v>535</v>
      </c>
      <c r="J83" s="57" t="n">
        <v>1550.98</v>
      </c>
      <c r="K83" s="57" t="n">
        <v>1949.73672</v>
      </c>
    </row>
    <row r="84" customFormat="false" ht="11.25" hidden="false" customHeight="false" outlineLevel="0" collapsed="false">
      <c r="A84" s="29" t="s">
        <v>268</v>
      </c>
      <c r="B84" s="29"/>
      <c r="C84" s="29"/>
      <c r="E84" s="57" t="n">
        <v>979</v>
      </c>
      <c r="F84" s="57" t="n">
        <v>1669.43</v>
      </c>
      <c r="G84" s="57" t="n">
        <v>979</v>
      </c>
      <c r="H84" s="57" t="n">
        <v>1669.43</v>
      </c>
      <c r="I84" s="57" t="n">
        <v>979</v>
      </c>
      <c r="J84" s="57" t="n">
        <v>1669.43</v>
      </c>
      <c r="K84" s="57" t="n">
        <v>2083.6163</v>
      </c>
    </row>
    <row r="85" customFormat="false" ht="11.25" hidden="false" customHeight="false" outlineLevel="0" collapsed="false">
      <c r="A85" s="29" t="s">
        <v>186</v>
      </c>
      <c r="B85" s="29"/>
      <c r="C85" s="29"/>
      <c r="E85" s="57" t="n">
        <v>668</v>
      </c>
      <c r="F85" s="57" t="n">
        <v>720.88</v>
      </c>
      <c r="G85" s="57" t="n">
        <v>668</v>
      </c>
      <c r="H85" s="57" t="n">
        <v>720.88</v>
      </c>
      <c r="I85" s="57" t="n">
        <v>668</v>
      </c>
      <c r="J85" s="57" t="n">
        <v>720.88</v>
      </c>
      <c r="K85" s="57" t="n">
        <v>856.11572</v>
      </c>
    </row>
    <row r="86" customFormat="false" ht="11.25" hidden="false" customHeight="false" outlineLevel="0" collapsed="false">
      <c r="A86" s="29" t="s">
        <v>168</v>
      </c>
      <c r="B86" s="29"/>
      <c r="C86" s="29"/>
      <c r="E86" s="57" t="n">
        <v>553</v>
      </c>
      <c r="F86" s="57" t="n">
        <v>2478.83</v>
      </c>
      <c r="G86" s="57" t="n">
        <v>553</v>
      </c>
      <c r="H86" s="57" t="n">
        <v>2478.83</v>
      </c>
      <c r="I86" s="57" t="n">
        <v>553</v>
      </c>
      <c r="J86" s="57" t="n">
        <v>2478.83</v>
      </c>
      <c r="K86" s="57" t="n">
        <v>2877.59657</v>
      </c>
    </row>
    <row r="87" customFormat="false" ht="11.25" hidden="false" customHeight="false" outlineLevel="0" collapsed="false">
      <c r="A87" s="29" t="s">
        <v>269</v>
      </c>
      <c r="B87" s="29"/>
      <c r="C87" s="29"/>
      <c r="E87" s="57" t="n">
        <v>631</v>
      </c>
      <c r="F87" s="57" t="n">
        <v>1834.15</v>
      </c>
      <c r="G87" s="57" t="n">
        <v>631</v>
      </c>
      <c r="H87" s="57" t="n">
        <v>1834.15</v>
      </c>
      <c r="I87" s="57" t="n">
        <v>631</v>
      </c>
      <c r="J87" s="57" t="n">
        <v>1834.15</v>
      </c>
      <c r="K87" s="57" t="n">
        <v>2283.30848</v>
      </c>
    </row>
    <row r="88" customFormat="false" ht="11.25" hidden="false" customHeight="false" outlineLevel="0" collapsed="false">
      <c r="A88" s="29" t="s">
        <v>99</v>
      </c>
      <c r="B88" s="29"/>
      <c r="C88" s="29"/>
      <c r="E88" s="57" t="n">
        <v>1572</v>
      </c>
      <c r="F88" s="57" t="n">
        <v>3227.65</v>
      </c>
      <c r="G88" s="57" t="n">
        <v>1572</v>
      </c>
      <c r="H88" s="57" t="n">
        <v>3227.65</v>
      </c>
      <c r="I88" s="57" t="n">
        <v>1571</v>
      </c>
      <c r="J88" s="57" t="n">
        <v>3227.65</v>
      </c>
      <c r="K88" s="57" t="n">
        <v>4040.97555</v>
      </c>
    </row>
    <row r="89" customFormat="false" ht="11.25" hidden="false" customHeight="false" outlineLevel="0" collapsed="false">
      <c r="A89" s="29" t="s">
        <v>270</v>
      </c>
      <c r="B89" s="29"/>
      <c r="C89" s="29"/>
      <c r="E89" s="57" t="n">
        <v>332</v>
      </c>
      <c r="F89" s="57" t="n">
        <v>564.78</v>
      </c>
      <c r="G89" s="57" t="n">
        <v>332</v>
      </c>
      <c r="H89" s="57" t="n">
        <v>564.78</v>
      </c>
      <c r="I89" s="57" t="n">
        <v>332</v>
      </c>
      <c r="J89" s="57" t="n">
        <v>564.78</v>
      </c>
      <c r="K89" s="57" t="n">
        <v>675.50186</v>
      </c>
    </row>
    <row r="90" customFormat="false" ht="11.25" hidden="false" customHeight="false" outlineLevel="0" collapsed="false">
      <c r="A90" s="136" t="s">
        <v>176</v>
      </c>
      <c r="B90" s="136"/>
      <c r="C90" s="136"/>
      <c r="D90" s="137"/>
      <c r="E90" s="138" t="n">
        <v>675</v>
      </c>
      <c r="F90" s="138" t="n">
        <v>1641.29</v>
      </c>
      <c r="G90" s="138" t="n">
        <v>675</v>
      </c>
      <c r="H90" s="138" t="n">
        <v>1641.29</v>
      </c>
      <c r="I90" s="138" t="n">
        <v>673</v>
      </c>
      <c r="J90" s="138" t="n">
        <v>1545.79</v>
      </c>
      <c r="K90" s="57" t="n">
        <v>1719.43066</v>
      </c>
    </row>
    <row r="91" customFormat="false" ht="11.25" hidden="false" customHeight="false" outlineLevel="0" collapsed="false">
      <c r="A91" s="29" t="s">
        <v>271</v>
      </c>
      <c r="B91" s="29"/>
      <c r="C91" s="29"/>
      <c r="E91" s="57" t="n">
        <v>312</v>
      </c>
      <c r="F91" s="57" t="n">
        <v>548.94</v>
      </c>
      <c r="G91" s="57" t="n">
        <v>312</v>
      </c>
      <c r="H91" s="57" t="n">
        <v>548.94</v>
      </c>
      <c r="I91" s="57" t="n">
        <v>312</v>
      </c>
      <c r="J91" s="57" t="n">
        <v>548.94</v>
      </c>
      <c r="K91" s="57" t="n">
        <v>609.60695</v>
      </c>
    </row>
    <row r="92" customFormat="false" ht="11.25" hidden="false" customHeight="false" outlineLevel="0" collapsed="false">
      <c r="A92" s="29" t="s">
        <v>185</v>
      </c>
      <c r="B92" s="29"/>
      <c r="C92" s="29"/>
      <c r="E92" s="57" t="n">
        <v>397</v>
      </c>
      <c r="F92" s="57" t="n">
        <v>524.6</v>
      </c>
      <c r="G92" s="57" t="n">
        <v>397</v>
      </c>
      <c r="H92" s="57" t="n">
        <v>524.6</v>
      </c>
      <c r="I92" s="57" t="n">
        <v>397</v>
      </c>
      <c r="J92" s="57" t="n">
        <v>524.6</v>
      </c>
      <c r="K92" s="57" t="n">
        <v>596.69878</v>
      </c>
    </row>
    <row r="93" customFormat="false" ht="11.25" hidden="false" customHeight="false" outlineLevel="0" collapsed="false">
      <c r="A93" s="29" t="s">
        <v>272</v>
      </c>
      <c r="B93" s="29"/>
      <c r="C93" s="29"/>
      <c r="E93" s="57" t="n">
        <v>185</v>
      </c>
      <c r="F93" s="57" t="n">
        <v>445.03</v>
      </c>
      <c r="G93" s="57" t="n">
        <v>185</v>
      </c>
      <c r="H93" s="57" t="n">
        <v>445.03</v>
      </c>
      <c r="I93" s="57" t="n">
        <v>185</v>
      </c>
      <c r="J93" s="57" t="n">
        <v>445.03</v>
      </c>
      <c r="K93" s="57" t="n">
        <v>517.75431</v>
      </c>
    </row>
    <row r="94" customFormat="false" ht="11.25" hidden="false" customHeight="false" outlineLevel="0" collapsed="false">
      <c r="A94" s="29" t="s">
        <v>273</v>
      </c>
      <c r="B94" s="29"/>
      <c r="C94" s="29"/>
      <c r="E94" s="57" t="n">
        <v>590</v>
      </c>
      <c r="F94" s="57" t="n">
        <v>2148.28</v>
      </c>
      <c r="G94" s="57" t="n">
        <v>590</v>
      </c>
      <c r="H94" s="57" t="n">
        <v>2148.28</v>
      </c>
      <c r="I94" s="57" t="n">
        <v>590</v>
      </c>
      <c r="J94" s="57" t="n">
        <v>2148.28</v>
      </c>
      <c r="K94" s="57" t="n">
        <v>2732.27924</v>
      </c>
    </row>
    <row r="95" customFormat="false" ht="11.25" hidden="false" customHeight="false" outlineLevel="0" collapsed="false">
      <c r="A95" s="29" t="s">
        <v>152</v>
      </c>
      <c r="B95" s="29"/>
      <c r="C95" s="29"/>
      <c r="E95" s="57" t="n">
        <v>538</v>
      </c>
      <c r="F95" s="57" t="n">
        <v>2542.01</v>
      </c>
      <c r="G95" s="57" t="n">
        <v>538</v>
      </c>
      <c r="H95" s="57" t="n">
        <v>2542.01</v>
      </c>
      <c r="I95" s="57" t="n">
        <v>538</v>
      </c>
      <c r="J95" s="57" t="n">
        <v>2542.01</v>
      </c>
      <c r="K95" s="57" t="n">
        <v>3046.1003</v>
      </c>
    </row>
    <row r="96" customFormat="false" ht="11.25" hidden="false" customHeight="false" outlineLevel="0" collapsed="false">
      <c r="A96" s="29" t="s">
        <v>103</v>
      </c>
      <c r="B96" s="29"/>
      <c r="C96" s="29"/>
      <c r="E96" s="57" t="n">
        <v>3305</v>
      </c>
      <c r="F96" s="57" t="n">
        <v>9229.31</v>
      </c>
      <c r="G96" s="57" t="n">
        <v>3305</v>
      </c>
      <c r="H96" s="57" t="n">
        <v>9229.31</v>
      </c>
      <c r="I96" s="57" t="n">
        <v>3305</v>
      </c>
      <c r="J96" s="57" t="n">
        <v>9229.31</v>
      </c>
      <c r="K96" s="57" t="n">
        <v>11522.7645</v>
      </c>
    </row>
    <row r="97" customFormat="false" ht="11.25" hidden="false" customHeight="false" outlineLevel="0" collapsed="false">
      <c r="A97" s="29" t="s">
        <v>274</v>
      </c>
      <c r="B97" s="29"/>
      <c r="C97" s="29"/>
      <c r="E97" s="57" t="n">
        <v>296</v>
      </c>
      <c r="F97" s="57" t="n">
        <v>366.17</v>
      </c>
      <c r="G97" s="57" t="n">
        <v>296</v>
      </c>
      <c r="H97" s="57" t="n">
        <v>366.17</v>
      </c>
      <c r="I97" s="57" t="n">
        <v>296</v>
      </c>
      <c r="J97" s="57" t="n">
        <v>366.17</v>
      </c>
      <c r="K97" s="57" t="n">
        <v>411.05751</v>
      </c>
    </row>
    <row r="98" customFormat="false" ht="11.25" hidden="false" customHeight="false" outlineLevel="0" collapsed="false">
      <c r="A98" s="29" t="s">
        <v>116</v>
      </c>
      <c r="B98" s="29"/>
      <c r="C98" s="29"/>
      <c r="E98" s="57" t="n">
        <v>1626</v>
      </c>
      <c r="F98" s="57" t="n">
        <v>3988.58</v>
      </c>
      <c r="G98" s="57" t="n">
        <v>1626</v>
      </c>
      <c r="H98" s="57" t="n">
        <v>3988.58</v>
      </c>
      <c r="I98" s="57" t="n">
        <v>1626</v>
      </c>
      <c r="J98" s="57" t="n">
        <v>3988.58</v>
      </c>
      <c r="K98" s="57" t="n">
        <v>4665.21355</v>
      </c>
    </row>
    <row r="99" customFormat="false" ht="11.25" hidden="false" customHeight="false" outlineLevel="0" collapsed="false">
      <c r="A99" s="29" t="s">
        <v>178</v>
      </c>
      <c r="B99" s="29"/>
      <c r="C99" s="29"/>
      <c r="E99" s="57" t="n">
        <v>493</v>
      </c>
      <c r="F99" s="57" t="n">
        <v>1644.64</v>
      </c>
      <c r="G99" s="57" t="n">
        <v>493</v>
      </c>
      <c r="H99" s="57" t="n">
        <v>1644.64</v>
      </c>
      <c r="I99" s="57" t="n">
        <v>492</v>
      </c>
      <c r="J99" s="57" t="n">
        <v>1611.64</v>
      </c>
      <c r="K99" s="57" t="n">
        <v>1768.51497</v>
      </c>
    </row>
    <row r="100" customFormat="false" ht="11.25" hidden="false" customHeight="false" outlineLevel="0" collapsed="false">
      <c r="A100" s="29" t="s">
        <v>131</v>
      </c>
      <c r="B100" s="29"/>
      <c r="C100" s="29"/>
      <c r="E100" s="57" t="n">
        <v>1712</v>
      </c>
      <c r="F100" s="57" t="n">
        <v>5930.43</v>
      </c>
      <c r="G100" s="57" t="n">
        <v>1712</v>
      </c>
      <c r="H100" s="57" t="n">
        <v>5930.43</v>
      </c>
      <c r="I100" s="57" t="n">
        <v>1712</v>
      </c>
      <c r="J100" s="57" t="n">
        <v>5930.43</v>
      </c>
      <c r="K100" s="57" t="n">
        <v>7395.14474</v>
      </c>
    </row>
    <row r="101" customFormat="false" ht="11.25" hidden="false" customHeight="false" outlineLevel="0" collapsed="false">
      <c r="A101" s="29" t="s">
        <v>275</v>
      </c>
      <c r="B101" s="29"/>
      <c r="C101" s="29"/>
      <c r="E101" s="57" t="n">
        <v>595</v>
      </c>
      <c r="F101" s="57" t="n">
        <v>1009.42</v>
      </c>
      <c r="G101" s="57" t="n">
        <v>595</v>
      </c>
      <c r="H101" s="57" t="n">
        <v>1009.42</v>
      </c>
      <c r="I101" s="57" t="n">
        <v>595</v>
      </c>
      <c r="J101" s="57" t="n">
        <v>1009.42</v>
      </c>
      <c r="K101" s="57" t="n">
        <v>1129.05617</v>
      </c>
    </row>
    <row r="102" customFormat="false" ht="11.25" hidden="false" customHeight="false" outlineLevel="0" collapsed="false">
      <c r="A102" s="29" t="s">
        <v>182</v>
      </c>
      <c r="B102" s="29"/>
      <c r="C102" s="29"/>
      <c r="E102" s="57" t="n">
        <v>727</v>
      </c>
      <c r="F102" s="57" t="n">
        <v>1621.68</v>
      </c>
      <c r="G102" s="57" t="n">
        <v>727</v>
      </c>
      <c r="H102" s="57" t="n">
        <v>1621.68</v>
      </c>
      <c r="I102" s="57" t="n">
        <v>727</v>
      </c>
      <c r="J102" s="57" t="n">
        <v>1621.68</v>
      </c>
      <c r="K102" s="57" t="n">
        <v>1838.66151</v>
      </c>
    </row>
    <row r="103" customFormat="false" ht="11.25" hidden="false" customHeight="false" outlineLevel="0" collapsed="false">
      <c r="A103" s="29" t="s">
        <v>120</v>
      </c>
      <c r="B103" s="29"/>
      <c r="C103" s="29"/>
      <c r="E103" s="57" t="n">
        <v>321</v>
      </c>
      <c r="F103" s="57" t="n">
        <v>754.5</v>
      </c>
      <c r="G103" s="57" t="n">
        <v>321</v>
      </c>
      <c r="H103" s="57" t="n">
        <v>754.5</v>
      </c>
      <c r="I103" s="57" t="n">
        <v>321</v>
      </c>
      <c r="J103" s="57" t="n">
        <v>754.5</v>
      </c>
      <c r="K103" s="57" t="n">
        <v>965.60412</v>
      </c>
    </row>
    <row r="104" customFormat="false" ht="11.25" hidden="false" customHeight="false" outlineLevel="0" collapsed="false">
      <c r="A104" s="29" t="s">
        <v>276</v>
      </c>
      <c r="B104" s="29"/>
      <c r="C104" s="29"/>
      <c r="E104" s="57" t="n">
        <v>3</v>
      </c>
      <c r="F104" s="57" t="n">
        <v>4.49</v>
      </c>
      <c r="G104" s="57" t="n">
        <v>3</v>
      </c>
      <c r="H104" s="57" t="n">
        <v>4.49</v>
      </c>
      <c r="I104" s="57" t="n">
        <v>3</v>
      </c>
      <c r="J104" s="57" t="n">
        <v>4.49</v>
      </c>
      <c r="K104" s="57" t="n">
        <v>5.163</v>
      </c>
    </row>
    <row r="105" customFormat="false" ht="11.25" hidden="false" customHeight="false" outlineLevel="0" collapsed="false">
      <c r="A105" s="29" t="s">
        <v>277</v>
      </c>
      <c r="B105" s="29"/>
      <c r="C105" s="29"/>
      <c r="E105" s="57" t="n">
        <v>375</v>
      </c>
      <c r="F105" s="57" t="n">
        <v>1452.23</v>
      </c>
      <c r="G105" s="57" t="n">
        <v>375</v>
      </c>
      <c r="H105" s="57" t="n">
        <v>1452.23</v>
      </c>
      <c r="I105" s="57" t="n">
        <v>375</v>
      </c>
      <c r="J105" s="57" t="n">
        <v>1452.23</v>
      </c>
      <c r="K105" s="57" t="n">
        <v>1803.12665</v>
      </c>
    </row>
    <row r="106" customFormat="false" ht="11.25" hidden="false" customHeight="false" outlineLevel="0" collapsed="false">
      <c r="A106" s="29" t="s">
        <v>173</v>
      </c>
      <c r="B106" s="29"/>
      <c r="C106" s="29"/>
      <c r="E106" s="57" t="n">
        <v>1432</v>
      </c>
      <c r="F106" s="57" t="n">
        <v>5931.38</v>
      </c>
      <c r="G106" s="57" t="n">
        <v>1432</v>
      </c>
      <c r="H106" s="57" t="n">
        <v>5931.38</v>
      </c>
      <c r="I106" s="57" t="n">
        <v>1431</v>
      </c>
      <c r="J106" s="57" t="n">
        <v>5919.88</v>
      </c>
      <c r="K106" s="57" t="n">
        <v>7360.45149</v>
      </c>
    </row>
    <row r="107" customFormat="false" ht="11.25" hidden="false" customHeight="false" outlineLevel="0" collapsed="false">
      <c r="A107" s="29" t="s">
        <v>278</v>
      </c>
      <c r="B107" s="29"/>
      <c r="C107" s="29"/>
      <c r="E107" s="57" t="n">
        <v>88</v>
      </c>
      <c r="F107" s="57" t="n">
        <v>293.94</v>
      </c>
      <c r="G107" s="57" t="n">
        <v>88</v>
      </c>
      <c r="H107" s="57" t="n">
        <v>293.94</v>
      </c>
      <c r="I107" s="57" t="n">
        <v>88</v>
      </c>
      <c r="J107" s="57" t="n">
        <v>293.94</v>
      </c>
      <c r="K107" s="57" t="n">
        <v>379.763</v>
      </c>
    </row>
    <row r="108" customFormat="false" ht="11.25" hidden="false" customHeight="false" outlineLevel="0" collapsed="false">
      <c r="A108" s="29" t="s">
        <v>126</v>
      </c>
      <c r="B108" s="29"/>
      <c r="C108" s="29"/>
      <c r="E108" s="57" t="n">
        <v>2297</v>
      </c>
      <c r="F108" s="57" t="n">
        <v>10637.85106</v>
      </c>
      <c r="G108" s="57" t="n">
        <v>2297</v>
      </c>
      <c r="H108" s="57" t="n">
        <v>10637.85106</v>
      </c>
      <c r="I108" s="57" t="n">
        <v>2285</v>
      </c>
      <c r="J108" s="57" t="n">
        <v>10080.588744</v>
      </c>
      <c r="K108" s="57" t="n">
        <v>11171.4406</v>
      </c>
    </row>
    <row r="109" customFormat="false" ht="11.25" hidden="false" customHeight="false" outlineLevel="0" collapsed="false">
      <c r="A109" s="29" t="s">
        <v>157</v>
      </c>
      <c r="B109" s="29"/>
      <c r="C109" s="29"/>
      <c r="E109" s="57" t="n">
        <v>486</v>
      </c>
      <c r="F109" s="57" t="n">
        <v>1431.57</v>
      </c>
      <c r="G109" s="57" t="n">
        <v>486</v>
      </c>
      <c r="H109" s="57" t="n">
        <v>1431.57</v>
      </c>
      <c r="I109" s="57" t="n">
        <v>486</v>
      </c>
      <c r="J109" s="57" t="n">
        <v>1431.57</v>
      </c>
      <c r="K109" s="57" t="n">
        <v>1804.5935</v>
      </c>
    </row>
    <row r="110" customFormat="false" ht="11.25" hidden="false" customHeight="false" outlineLevel="0" collapsed="false">
      <c r="A110" s="29" t="s">
        <v>279</v>
      </c>
      <c r="B110" s="29"/>
      <c r="C110" s="29"/>
      <c r="E110" s="57" t="n">
        <v>418</v>
      </c>
      <c r="F110" s="57" t="n">
        <v>1881.02</v>
      </c>
      <c r="G110" s="57" t="n">
        <v>418</v>
      </c>
      <c r="H110" s="57" t="n">
        <v>1881.02</v>
      </c>
      <c r="I110" s="57" t="n">
        <v>417</v>
      </c>
      <c r="J110" s="57" t="n">
        <v>1881.02</v>
      </c>
      <c r="K110" s="57" t="n">
        <v>2215.91325</v>
      </c>
    </row>
    <row r="111" customFormat="false" ht="11.25" hidden="false" customHeight="false" outlineLevel="0" collapsed="false">
      <c r="A111" s="29" t="s">
        <v>280</v>
      </c>
      <c r="B111" s="29"/>
      <c r="C111" s="29"/>
      <c r="E111" s="57" t="n">
        <v>55</v>
      </c>
      <c r="F111" s="57" t="n">
        <v>138.6</v>
      </c>
      <c r="G111" s="57" t="n">
        <v>55</v>
      </c>
      <c r="H111" s="57" t="n">
        <v>138.6</v>
      </c>
      <c r="I111" s="57" t="n">
        <v>55</v>
      </c>
      <c r="J111" s="57" t="n">
        <v>138.6</v>
      </c>
      <c r="K111" s="57" t="n">
        <v>164.50276</v>
      </c>
    </row>
    <row r="112" customFormat="false" ht="11.25" hidden="false" customHeight="false" outlineLevel="0" collapsed="false">
      <c r="A112" s="29" t="s">
        <v>281</v>
      </c>
      <c r="B112" s="29"/>
      <c r="C112" s="29"/>
      <c r="E112" s="57" t="n">
        <v>797</v>
      </c>
      <c r="F112" s="57" t="n">
        <v>2618.32</v>
      </c>
      <c r="G112" s="57" t="n">
        <v>797</v>
      </c>
      <c r="H112" s="57" t="n">
        <v>2618.32</v>
      </c>
      <c r="I112" s="57" t="n">
        <v>797</v>
      </c>
      <c r="J112" s="57" t="n">
        <v>2618.32</v>
      </c>
      <c r="K112" s="57" t="n">
        <v>3189.95243</v>
      </c>
    </row>
    <row r="113" customFormat="false" ht="11.25" hidden="false" customHeight="false" outlineLevel="0" collapsed="false">
      <c r="A113" s="29" t="s">
        <v>282</v>
      </c>
      <c r="B113" s="29"/>
      <c r="C113" s="29"/>
      <c r="E113" s="57" t="n">
        <v>99</v>
      </c>
      <c r="F113" s="57" t="n">
        <v>157.46</v>
      </c>
      <c r="G113" s="57" t="n">
        <v>99</v>
      </c>
      <c r="H113" s="57" t="n">
        <v>157.46</v>
      </c>
      <c r="I113" s="57" t="n">
        <v>99</v>
      </c>
      <c r="J113" s="57" t="n">
        <v>157.46</v>
      </c>
      <c r="K113" s="57" t="n">
        <v>202.8445</v>
      </c>
    </row>
    <row r="114" customFormat="false" ht="11.25" hidden="false" customHeight="false" outlineLevel="0" collapsed="false">
      <c r="A114" s="29" t="s">
        <v>283</v>
      </c>
      <c r="B114" s="29"/>
      <c r="C114" s="29"/>
      <c r="E114" s="57" t="n">
        <v>45</v>
      </c>
      <c r="F114" s="57" t="n">
        <v>60.97</v>
      </c>
      <c r="G114" s="57" t="n">
        <v>45</v>
      </c>
      <c r="H114" s="57" t="n">
        <v>60.97</v>
      </c>
      <c r="I114" s="57" t="n">
        <v>45</v>
      </c>
      <c r="J114" s="57" t="n">
        <v>60.97</v>
      </c>
      <c r="K114" s="57" t="n">
        <v>65.10363</v>
      </c>
    </row>
    <row r="115" customFormat="false" ht="11.25" hidden="false" customHeight="false" outlineLevel="0" collapsed="false">
      <c r="A115" s="29" t="s">
        <v>125</v>
      </c>
      <c r="B115" s="29"/>
      <c r="C115" s="29"/>
      <c r="E115" s="57" t="n">
        <v>59</v>
      </c>
      <c r="F115" s="57" t="n">
        <v>144.58</v>
      </c>
      <c r="G115" s="57" t="n">
        <v>59</v>
      </c>
      <c r="H115" s="57" t="n">
        <v>144.58</v>
      </c>
      <c r="I115" s="57" t="n">
        <v>59</v>
      </c>
      <c r="J115" s="57" t="n">
        <v>144.58</v>
      </c>
      <c r="K115" s="57" t="n">
        <v>187.954</v>
      </c>
    </row>
    <row r="116" customFormat="false" ht="11.25" hidden="false" customHeight="false" outlineLevel="0" collapsed="false">
      <c r="A116" s="29" t="s">
        <v>284</v>
      </c>
      <c r="B116" s="29"/>
      <c r="C116" s="29"/>
      <c r="E116" s="57" t="n">
        <v>191</v>
      </c>
      <c r="F116" s="57" t="n">
        <v>400.08</v>
      </c>
      <c r="G116" s="57" t="n">
        <v>191</v>
      </c>
      <c r="H116" s="57" t="n">
        <v>400.08</v>
      </c>
      <c r="I116" s="57" t="n">
        <v>191</v>
      </c>
      <c r="J116" s="57" t="n">
        <v>400.08</v>
      </c>
      <c r="K116" s="57" t="n">
        <v>519.43</v>
      </c>
    </row>
    <row r="117" customFormat="false" ht="11.25" hidden="false" customHeight="false" outlineLevel="0" collapsed="false">
      <c r="A117" s="29" t="s">
        <v>101</v>
      </c>
      <c r="B117" s="29"/>
      <c r="C117" s="29"/>
      <c r="E117" s="57" t="n">
        <v>2105</v>
      </c>
      <c r="F117" s="57" t="n">
        <v>8114.77</v>
      </c>
      <c r="G117" s="57" t="n">
        <v>2105</v>
      </c>
      <c r="H117" s="57" t="n">
        <v>8114.77</v>
      </c>
      <c r="I117" s="57" t="n">
        <v>2103</v>
      </c>
      <c r="J117" s="57" t="n">
        <v>8027.77</v>
      </c>
      <c r="K117" s="57" t="n">
        <v>9880.96427</v>
      </c>
    </row>
    <row r="118" customFormat="false" ht="11.25" hidden="false" customHeight="false" outlineLevel="0" collapsed="false">
      <c r="A118" s="29" t="s">
        <v>285</v>
      </c>
      <c r="B118" s="29"/>
      <c r="C118" s="29"/>
      <c r="E118" s="57" t="n">
        <v>621</v>
      </c>
      <c r="F118" s="57" t="n">
        <v>2500.15</v>
      </c>
      <c r="G118" s="57" t="n">
        <v>621</v>
      </c>
      <c r="H118" s="57" t="n">
        <v>2500.15</v>
      </c>
      <c r="I118" s="57" t="n">
        <v>620</v>
      </c>
      <c r="J118" s="57" t="n">
        <v>2468.15</v>
      </c>
      <c r="K118" s="57" t="n">
        <v>3139.4089</v>
      </c>
    </row>
    <row r="119" customFormat="false" ht="11.25" hidden="false" customHeight="false" outlineLevel="0" collapsed="false">
      <c r="A119" s="29" t="s">
        <v>286</v>
      </c>
      <c r="B119" s="29"/>
      <c r="C119" s="29"/>
      <c r="E119" s="57" t="n">
        <v>494</v>
      </c>
      <c r="F119" s="57" t="n">
        <v>895.6</v>
      </c>
      <c r="G119" s="57" t="n">
        <v>494</v>
      </c>
      <c r="H119" s="57" t="n">
        <v>895.6</v>
      </c>
      <c r="I119" s="57" t="n">
        <v>494</v>
      </c>
      <c r="J119" s="57" t="n">
        <v>895.6</v>
      </c>
      <c r="K119" s="57" t="n">
        <v>1150.57758</v>
      </c>
    </row>
    <row r="120" customFormat="false" ht="11.25" hidden="false" customHeight="false" outlineLevel="0" collapsed="false">
      <c r="A120" s="29" t="s">
        <v>287</v>
      </c>
      <c r="B120" s="29"/>
      <c r="C120" s="29"/>
      <c r="E120" s="57" t="n">
        <v>758</v>
      </c>
      <c r="F120" s="57" t="n">
        <v>976.49</v>
      </c>
      <c r="G120" s="57" t="n">
        <v>758</v>
      </c>
      <c r="H120" s="57" t="n">
        <v>976.49</v>
      </c>
      <c r="I120" s="57" t="n">
        <v>757</v>
      </c>
      <c r="J120" s="57" t="n">
        <v>887.24</v>
      </c>
      <c r="K120" s="57" t="n">
        <v>1023.04018</v>
      </c>
    </row>
    <row r="121" customFormat="false" ht="11.25" hidden="false" customHeight="false" outlineLevel="0" collapsed="false">
      <c r="A121" s="29" t="s">
        <v>141</v>
      </c>
      <c r="B121" s="29"/>
      <c r="C121" s="29"/>
      <c r="E121" s="57" t="n">
        <v>1222</v>
      </c>
      <c r="F121" s="57" t="n">
        <v>7717.2085538</v>
      </c>
      <c r="G121" s="57" t="n">
        <v>1222</v>
      </c>
      <c r="H121" s="57" t="n">
        <v>7717.2085538</v>
      </c>
      <c r="I121" s="57" t="n">
        <v>1219</v>
      </c>
      <c r="J121" s="57" t="n">
        <v>7603.8085538</v>
      </c>
      <c r="K121" s="57" t="n">
        <v>8995.7901</v>
      </c>
    </row>
    <row r="122" customFormat="false" ht="11.25" hidden="false" customHeight="false" outlineLevel="0" collapsed="false">
      <c r="A122" s="29" t="s">
        <v>190</v>
      </c>
      <c r="B122" s="29"/>
      <c r="C122" s="29"/>
      <c r="E122" s="57" t="n">
        <v>173</v>
      </c>
      <c r="F122" s="57" t="n">
        <v>212.87</v>
      </c>
      <c r="G122" s="57" t="n">
        <v>173</v>
      </c>
      <c r="H122" s="57" t="n">
        <v>212.87</v>
      </c>
      <c r="I122" s="57" t="n">
        <v>173</v>
      </c>
      <c r="J122" s="57" t="n">
        <v>212.87</v>
      </c>
      <c r="K122" s="57" t="n">
        <v>253.36679</v>
      </c>
    </row>
    <row r="123" customFormat="false" ht="11.25" hidden="false" customHeight="false" outlineLevel="0" collapsed="false">
      <c r="A123" s="29" t="s">
        <v>93</v>
      </c>
      <c r="B123" s="29"/>
      <c r="C123" s="29"/>
      <c r="E123" s="57" t="n">
        <v>2109</v>
      </c>
      <c r="F123" s="57" t="n">
        <v>8826.7</v>
      </c>
      <c r="G123" s="57" t="n">
        <v>2109</v>
      </c>
      <c r="H123" s="57" t="n">
        <v>8826.7</v>
      </c>
      <c r="I123" s="57" t="n">
        <v>2109</v>
      </c>
      <c r="J123" s="57" t="n">
        <v>8826.7</v>
      </c>
      <c r="K123" s="57" t="n">
        <v>10207.7248</v>
      </c>
    </row>
    <row r="124" customFormat="false" ht="11.25" hidden="false" customHeight="false" outlineLevel="0" collapsed="false">
      <c r="A124" s="29" t="s">
        <v>189</v>
      </c>
      <c r="B124" s="29"/>
      <c r="C124" s="29"/>
      <c r="E124" s="57" t="n">
        <v>1135</v>
      </c>
      <c r="F124" s="57" t="n">
        <v>2899.71</v>
      </c>
      <c r="G124" s="57" t="n">
        <v>1135</v>
      </c>
      <c r="H124" s="57" t="n">
        <v>2899.71</v>
      </c>
      <c r="I124" s="57" t="n">
        <v>1133</v>
      </c>
      <c r="J124" s="57" t="n">
        <v>2819.71</v>
      </c>
      <c r="K124" s="57" t="n">
        <v>3186.47303</v>
      </c>
    </row>
    <row r="125" customFormat="false" ht="11.25" hidden="false" customHeight="false" outlineLevel="0" collapsed="false">
      <c r="A125" s="29" t="s">
        <v>288</v>
      </c>
      <c r="B125" s="29"/>
      <c r="C125" s="29"/>
      <c r="E125" s="57" t="n">
        <v>767</v>
      </c>
      <c r="F125" s="57" t="n">
        <v>1781.85</v>
      </c>
      <c r="G125" s="57" t="n">
        <v>767</v>
      </c>
      <c r="H125" s="57" t="n">
        <v>1781.85</v>
      </c>
      <c r="I125" s="57" t="n">
        <v>767</v>
      </c>
      <c r="J125" s="57" t="n">
        <v>1781.85</v>
      </c>
      <c r="K125" s="57" t="n">
        <v>2232.67061</v>
      </c>
    </row>
    <row r="126" customFormat="false" ht="11.25" hidden="false" customHeight="false" outlineLevel="0" collapsed="false">
      <c r="A126" s="29" t="s">
        <v>289</v>
      </c>
      <c r="B126" s="29"/>
      <c r="C126" s="29"/>
      <c r="E126" s="57" t="n">
        <v>356</v>
      </c>
      <c r="F126" s="57" t="n">
        <v>1333.57</v>
      </c>
      <c r="G126" s="57" t="n">
        <v>356</v>
      </c>
      <c r="H126" s="57" t="n">
        <v>1333.57</v>
      </c>
      <c r="I126" s="57" t="n">
        <v>356</v>
      </c>
      <c r="J126" s="57" t="n">
        <v>1333.57</v>
      </c>
      <c r="K126" s="57" t="n">
        <v>1645.88957</v>
      </c>
    </row>
    <row r="127" customFormat="false" ht="11.25" hidden="false" customHeight="false" outlineLevel="0" collapsed="false">
      <c r="A127" s="29" t="s">
        <v>88</v>
      </c>
      <c r="B127" s="29"/>
      <c r="C127" s="29"/>
      <c r="E127" s="57" t="n">
        <v>2864</v>
      </c>
      <c r="F127" s="57" t="n">
        <v>5934.53</v>
      </c>
      <c r="G127" s="57" t="n">
        <v>2864</v>
      </c>
      <c r="H127" s="57" t="n">
        <v>5934.53</v>
      </c>
      <c r="I127" s="57" t="n">
        <v>2864</v>
      </c>
      <c r="J127" s="57" t="n">
        <v>5934.53</v>
      </c>
      <c r="K127" s="57" t="n">
        <v>7665.48817</v>
      </c>
    </row>
    <row r="128" customFormat="false" ht="11.25" hidden="false" customHeight="false" outlineLevel="0" collapsed="false">
      <c r="A128" s="29" t="s">
        <v>119</v>
      </c>
      <c r="B128" s="29"/>
      <c r="C128" s="29"/>
      <c r="E128" s="57" t="n">
        <v>1362</v>
      </c>
      <c r="F128" s="57" t="n">
        <v>3678.22</v>
      </c>
      <c r="G128" s="57" t="n">
        <v>1362</v>
      </c>
      <c r="H128" s="57" t="n">
        <v>3678.22</v>
      </c>
      <c r="I128" s="57" t="n">
        <v>1362</v>
      </c>
      <c r="J128" s="57" t="n">
        <v>3678.22</v>
      </c>
      <c r="K128" s="57" t="n">
        <v>4472.99737</v>
      </c>
    </row>
    <row r="129" customFormat="false" ht="11.25" hidden="false" customHeight="false" outlineLevel="0" collapsed="false">
      <c r="A129" s="29" t="s">
        <v>148</v>
      </c>
      <c r="B129" s="29"/>
      <c r="C129" s="29"/>
      <c r="E129" s="57" t="n">
        <v>1076</v>
      </c>
      <c r="F129" s="57" t="n">
        <v>2735.23</v>
      </c>
      <c r="G129" s="57" t="n">
        <v>1076</v>
      </c>
      <c r="H129" s="57" t="n">
        <v>2735.23</v>
      </c>
      <c r="I129" s="57" t="n">
        <v>1076</v>
      </c>
      <c r="J129" s="57" t="n">
        <v>2735.23</v>
      </c>
      <c r="K129" s="57" t="n">
        <v>3344.65839</v>
      </c>
    </row>
    <row r="130" customFormat="false" ht="11.25" hidden="false" customHeight="false" outlineLevel="0" collapsed="false">
      <c r="A130" s="29" t="s">
        <v>290</v>
      </c>
      <c r="B130" s="29"/>
      <c r="C130" s="29"/>
      <c r="E130" s="57" t="n">
        <v>531</v>
      </c>
      <c r="F130" s="57" t="n">
        <v>2957.5</v>
      </c>
      <c r="G130" s="57" t="n">
        <v>531</v>
      </c>
      <c r="H130" s="57" t="n">
        <v>2957.5</v>
      </c>
      <c r="I130" s="57" t="n">
        <v>531</v>
      </c>
      <c r="J130" s="57" t="n">
        <v>2957.5</v>
      </c>
      <c r="K130" s="57" t="n">
        <v>3393.56766</v>
      </c>
    </row>
    <row r="131" customFormat="false" ht="11.25" hidden="false" customHeight="false" outlineLevel="0" collapsed="false">
      <c r="A131" s="29" t="s">
        <v>291</v>
      </c>
      <c r="B131" s="29"/>
      <c r="C131" s="29"/>
      <c r="E131" s="57" t="n">
        <v>142</v>
      </c>
      <c r="F131" s="57" t="n">
        <v>176.31</v>
      </c>
      <c r="G131" s="57" t="n">
        <v>142</v>
      </c>
      <c r="H131" s="57" t="n">
        <v>176.31</v>
      </c>
      <c r="I131" s="57" t="n">
        <v>142</v>
      </c>
      <c r="J131" s="57" t="n">
        <v>176.31</v>
      </c>
      <c r="K131" s="57" t="n">
        <v>229.203</v>
      </c>
    </row>
    <row r="132" customFormat="false" ht="11.25" hidden="false" customHeight="false" outlineLevel="0" collapsed="false">
      <c r="A132" s="29" t="s">
        <v>292</v>
      </c>
      <c r="B132" s="29"/>
      <c r="C132" s="29"/>
      <c r="E132" s="57" t="n">
        <v>99</v>
      </c>
      <c r="F132" s="57" t="n">
        <v>116.11</v>
      </c>
      <c r="G132" s="57" t="n">
        <v>99</v>
      </c>
      <c r="H132" s="57" t="n">
        <v>116.11</v>
      </c>
      <c r="I132" s="57" t="n">
        <v>99</v>
      </c>
      <c r="J132" s="57" t="n">
        <v>116.11</v>
      </c>
      <c r="K132" s="57" t="n">
        <v>134.3963</v>
      </c>
    </row>
    <row r="133" customFormat="false" ht="11.25" hidden="false" customHeight="false" outlineLevel="0" collapsed="false">
      <c r="A133" s="29" t="s">
        <v>293</v>
      </c>
      <c r="B133" s="29"/>
      <c r="C133" s="29"/>
      <c r="E133" s="57" t="n">
        <v>62</v>
      </c>
      <c r="F133" s="57" t="n">
        <v>120.99</v>
      </c>
      <c r="G133" s="57" t="n">
        <v>62</v>
      </c>
      <c r="H133" s="57" t="n">
        <v>120.99</v>
      </c>
      <c r="I133" s="57" t="n">
        <v>62</v>
      </c>
      <c r="J133" s="57" t="n">
        <v>120.99</v>
      </c>
      <c r="K133" s="57" t="n">
        <v>155.265</v>
      </c>
    </row>
    <row r="134" customFormat="false" ht="11.25" hidden="false" customHeight="false" outlineLevel="0" collapsed="false">
      <c r="A134" s="29" t="s">
        <v>294</v>
      </c>
      <c r="B134" s="29"/>
      <c r="C134" s="29"/>
      <c r="E134" s="57" t="n">
        <v>532</v>
      </c>
      <c r="F134" s="57" t="n">
        <v>825.57</v>
      </c>
      <c r="G134" s="57" t="n">
        <v>532</v>
      </c>
      <c r="H134" s="57" t="n">
        <v>825.57</v>
      </c>
      <c r="I134" s="57" t="n">
        <v>532</v>
      </c>
      <c r="J134" s="57" t="n">
        <v>825.57</v>
      </c>
      <c r="K134" s="57" t="n">
        <v>938.25902</v>
      </c>
    </row>
    <row r="135" customFormat="false" ht="11.25" hidden="false" customHeight="false" outlineLevel="0" collapsed="false">
      <c r="A135" s="29" t="s">
        <v>191</v>
      </c>
      <c r="B135" s="29"/>
      <c r="C135" s="29"/>
      <c r="E135" s="57" t="n">
        <v>65</v>
      </c>
      <c r="F135" s="57" t="n">
        <v>151.64</v>
      </c>
      <c r="G135" s="57" t="n">
        <v>65</v>
      </c>
      <c r="H135" s="57" t="n">
        <v>151.64</v>
      </c>
      <c r="I135" s="57" t="n">
        <v>65</v>
      </c>
      <c r="J135" s="57" t="n">
        <v>151.64</v>
      </c>
      <c r="K135" s="57" t="n">
        <v>177.6871</v>
      </c>
    </row>
    <row r="136" customFormat="false" ht="11.25" hidden="false" customHeight="false" outlineLevel="0" collapsed="false">
      <c r="A136" s="29" t="s">
        <v>171</v>
      </c>
      <c r="B136" s="29"/>
      <c r="C136" s="29"/>
      <c r="E136" s="57" t="n">
        <v>227</v>
      </c>
      <c r="F136" s="57" t="n">
        <v>644.68</v>
      </c>
      <c r="G136" s="57" t="n">
        <v>227</v>
      </c>
      <c r="H136" s="57" t="n">
        <v>644.68</v>
      </c>
      <c r="I136" s="57" t="n">
        <v>227</v>
      </c>
      <c r="J136" s="57" t="n">
        <v>644.68</v>
      </c>
      <c r="K136" s="57" t="n">
        <v>740.03048</v>
      </c>
    </row>
    <row r="137" customFormat="false" ht="11.25" hidden="false" customHeight="false" outlineLevel="0" collapsed="false">
      <c r="A137" s="29" t="s">
        <v>295</v>
      </c>
      <c r="B137" s="29"/>
      <c r="C137" s="29"/>
      <c r="E137" s="57" t="n">
        <v>47</v>
      </c>
      <c r="F137" s="57" t="n">
        <v>135.11</v>
      </c>
      <c r="G137" s="57" t="n">
        <v>47</v>
      </c>
      <c r="H137" s="57" t="n">
        <v>135.11</v>
      </c>
      <c r="I137" s="57" t="n">
        <v>47</v>
      </c>
      <c r="J137" s="57" t="n">
        <v>135.11</v>
      </c>
      <c r="K137" s="57" t="n">
        <v>162.07201</v>
      </c>
    </row>
    <row r="138" customFormat="false" ht="11.25" hidden="false" customHeight="false" outlineLevel="0" collapsed="false">
      <c r="A138" s="29" t="s">
        <v>150</v>
      </c>
      <c r="B138" s="29"/>
      <c r="C138" s="29"/>
      <c r="E138" s="57" t="n">
        <v>313</v>
      </c>
      <c r="F138" s="57" t="n">
        <v>752.92</v>
      </c>
      <c r="G138" s="57" t="n">
        <v>313</v>
      </c>
      <c r="H138" s="57" t="n">
        <v>752.92</v>
      </c>
      <c r="I138" s="57" t="n">
        <v>313</v>
      </c>
      <c r="J138" s="57" t="n">
        <v>752.92</v>
      </c>
      <c r="K138" s="57" t="n">
        <v>962.94689</v>
      </c>
    </row>
    <row r="139" customFormat="false" ht="11.25" hidden="false" customHeight="false" outlineLevel="0" collapsed="false">
      <c r="A139" s="29" t="s">
        <v>296</v>
      </c>
      <c r="B139" s="29"/>
      <c r="C139" s="29"/>
      <c r="E139" s="57" t="n">
        <v>252</v>
      </c>
      <c r="F139" s="57" t="n">
        <v>593.23</v>
      </c>
      <c r="G139" s="57" t="n">
        <v>252</v>
      </c>
      <c r="H139" s="57" t="n">
        <v>593.23</v>
      </c>
      <c r="I139" s="57" t="n">
        <v>252</v>
      </c>
      <c r="J139" s="57" t="n">
        <v>593.23</v>
      </c>
      <c r="K139" s="57" t="n">
        <v>764.21973</v>
      </c>
    </row>
    <row r="140" customFormat="false" ht="11.25" hidden="false" customHeight="false" outlineLevel="0" collapsed="false">
      <c r="A140" s="29" t="s">
        <v>297</v>
      </c>
      <c r="B140" s="29"/>
      <c r="C140" s="29"/>
      <c r="E140" s="57" t="n">
        <v>685</v>
      </c>
      <c r="F140" s="57" t="n">
        <v>3733.19</v>
      </c>
      <c r="G140" s="57" t="n">
        <v>685</v>
      </c>
      <c r="H140" s="57" t="n">
        <v>3733.19</v>
      </c>
      <c r="I140" s="57" t="n">
        <v>683</v>
      </c>
      <c r="J140" s="57" t="n">
        <v>3585.44</v>
      </c>
      <c r="K140" s="57" t="n">
        <v>4013.27712</v>
      </c>
    </row>
    <row r="141" customFormat="false" ht="11.25" hidden="false" customHeight="false" outlineLevel="0" collapsed="false">
      <c r="A141" s="29" t="s">
        <v>298</v>
      </c>
      <c r="B141" s="29"/>
      <c r="C141" s="29"/>
      <c r="E141" s="57" t="n">
        <v>911</v>
      </c>
      <c r="F141" s="57" t="n">
        <v>1523.35</v>
      </c>
      <c r="G141" s="57" t="n">
        <v>911</v>
      </c>
      <c r="H141" s="57" t="n">
        <v>1523.35</v>
      </c>
      <c r="I141" s="57" t="n">
        <v>911</v>
      </c>
      <c r="J141" s="57" t="n">
        <v>1523.35</v>
      </c>
      <c r="K141" s="57" t="n">
        <v>1693.84097</v>
      </c>
    </row>
    <row r="142" customFormat="false" ht="11.25" hidden="false" customHeight="false" outlineLevel="0" collapsed="false">
      <c r="A142" s="29" t="s">
        <v>299</v>
      </c>
      <c r="B142" s="29"/>
      <c r="C142" s="29"/>
      <c r="E142" s="57" t="n">
        <v>748</v>
      </c>
      <c r="F142" s="57" t="n">
        <v>3508.26</v>
      </c>
      <c r="G142" s="57" t="n">
        <v>748</v>
      </c>
      <c r="H142" s="57" t="n">
        <v>3508.26</v>
      </c>
      <c r="I142" s="57" t="n">
        <v>748</v>
      </c>
      <c r="J142" s="57" t="n">
        <v>3508.26</v>
      </c>
      <c r="K142" s="57" t="n">
        <v>4354.64228</v>
      </c>
    </row>
    <row r="143" customFormat="false" ht="11.25" hidden="false" customHeight="false" outlineLevel="0" collapsed="false">
      <c r="A143" s="29" t="s">
        <v>300</v>
      </c>
      <c r="B143" s="29"/>
      <c r="C143" s="29"/>
      <c r="E143" s="57" t="n">
        <v>47</v>
      </c>
      <c r="F143" s="57" t="n">
        <v>163.38</v>
      </c>
      <c r="G143" s="57" t="n">
        <v>47</v>
      </c>
      <c r="H143" s="57" t="n">
        <v>163.38</v>
      </c>
      <c r="I143" s="57" t="n">
        <v>47</v>
      </c>
      <c r="J143" s="57" t="n">
        <v>163.38</v>
      </c>
      <c r="K143" s="57" t="n">
        <v>212.394</v>
      </c>
    </row>
    <row r="144" customFormat="false" ht="11.25" hidden="false" customHeight="false" outlineLevel="0" collapsed="false">
      <c r="A144" s="29" t="s">
        <v>97</v>
      </c>
      <c r="B144" s="29"/>
      <c r="C144" s="29"/>
      <c r="E144" s="57" t="n">
        <v>1551</v>
      </c>
      <c r="F144" s="57" t="n">
        <v>2686.89</v>
      </c>
      <c r="G144" s="57" t="n">
        <v>1551</v>
      </c>
      <c r="H144" s="57" t="n">
        <v>2686.89</v>
      </c>
      <c r="I144" s="57" t="n">
        <v>1551</v>
      </c>
      <c r="J144" s="57" t="n">
        <v>2686.89</v>
      </c>
      <c r="K144" s="57" t="n">
        <v>3301.48708</v>
      </c>
    </row>
    <row r="145" customFormat="false" ht="11.25" hidden="false" customHeight="false" outlineLevel="0" collapsed="false">
      <c r="A145" s="29" t="s">
        <v>301</v>
      </c>
      <c r="B145" s="29"/>
      <c r="C145" s="29"/>
      <c r="E145" s="57" t="n">
        <v>33</v>
      </c>
      <c r="F145" s="57" t="n">
        <v>135.41</v>
      </c>
      <c r="G145" s="57" t="n">
        <v>33</v>
      </c>
      <c r="H145" s="57" t="n">
        <v>135.41</v>
      </c>
      <c r="I145" s="57" t="n">
        <v>33</v>
      </c>
      <c r="J145" s="57" t="n">
        <v>135.41</v>
      </c>
      <c r="K145" s="57" t="n">
        <v>166.19597</v>
      </c>
    </row>
    <row r="146" customFormat="false" ht="11.25" hidden="false" customHeight="false" outlineLevel="0" collapsed="false">
      <c r="A146" s="29" t="s">
        <v>104</v>
      </c>
      <c r="B146" s="29"/>
      <c r="C146" s="29"/>
      <c r="E146" s="57" t="n">
        <v>1111</v>
      </c>
      <c r="F146" s="57" t="n">
        <v>2295.19</v>
      </c>
      <c r="G146" s="57" t="n">
        <v>1111</v>
      </c>
      <c r="H146" s="57" t="n">
        <v>2295.19</v>
      </c>
      <c r="I146" s="57" t="n">
        <v>1111</v>
      </c>
      <c r="J146" s="57" t="n">
        <v>2295.19</v>
      </c>
      <c r="K146" s="57" t="n">
        <v>2693.23615</v>
      </c>
    </row>
    <row r="147" customFormat="false" ht="11.25" hidden="false" customHeight="false" outlineLevel="0" collapsed="false">
      <c r="A147" s="29" t="s">
        <v>302</v>
      </c>
      <c r="B147" s="29"/>
      <c r="C147" s="29"/>
      <c r="E147" s="57" t="n">
        <v>4</v>
      </c>
      <c r="F147" s="57" t="n">
        <v>14</v>
      </c>
      <c r="G147" s="57" t="n">
        <v>4</v>
      </c>
      <c r="H147" s="57" t="n">
        <v>14</v>
      </c>
      <c r="I147" s="57" t="n">
        <v>4</v>
      </c>
      <c r="J147" s="57" t="n">
        <v>14</v>
      </c>
      <c r="K147" s="57" t="n">
        <v>18.2</v>
      </c>
    </row>
    <row r="148" customFormat="false" ht="11.25" hidden="false" customHeight="false" outlineLevel="0" collapsed="false">
      <c r="A148" s="29" t="s">
        <v>303</v>
      </c>
      <c r="B148" s="29"/>
      <c r="C148" s="29"/>
      <c r="E148" s="57" t="n">
        <v>167</v>
      </c>
      <c r="F148" s="57" t="n">
        <v>190.91</v>
      </c>
      <c r="G148" s="57" t="n">
        <v>167</v>
      </c>
      <c r="H148" s="57" t="n">
        <v>190.91</v>
      </c>
      <c r="I148" s="57" t="n">
        <v>167</v>
      </c>
      <c r="J148" s="57" t="n">
        <v>190.91</v>
      </c>
      <c r="K148" s="57" t="n">
        <v>247.846</v>
      </c>
    </row>
    <row r="149" customFormat="false" ht="11.25" hidden="false" customHeight="false" outlineLevel="0" collapsed="false">
      <c r="A149" s="29" t="s">
        <v>96</v>
      </c>
      <c r="B149" s="29"/>
      <c r="C149" s="29"/>
      <c r="E149" s="57" t="n">
        <v>1673</v>
      </c>
      <c r="F149" s="57" t="n">
        <v>10435.960582</v>
      </c>
      <c r="G149" s="57" t="n">
        <v>1673</v>
      </c>
      <c r="H149" s="57" t="n">
        <v>10435.960582</v>
      </c>
      <c r="I149" s="57" t="n">
        <v>1671</v>
      </c>
      <c r="J149" s="57" t="n">
        <v>10423.960582</v>
      </c>
      <c r="K149" s="57" t="n">
        <v>12235.4062</v>
      </c>
    </row>
    <row r="150" customFormat="false" ht="11.25" hidden="false" customHeight="false" outlineLevel="0" collapsed="false">
      <c r="A150" s="29" t="s">
        <v>153</v>
      </c>
      <c r="B150" s="29"/>
      <c r="C150" s="29"/>
      <c r="E150" s="57" t="n">
        <v>482</v>
      </c>
      <c r="F150" s="57" t="n">
        <v>767.76</v>
      </c>
      <c r="G150" s="57" t="n">
        <v>482</v>
      </c>
      <c r="H150" s="57" t="n">
        <v>767.76</v>
      </c>
      <c r="I150" s="57" t="n">
        <v>482</v>
      </c>
      <c r="J150" s="57" t="n">
        <v>767.76</v>
      </c>
      <c r="K150" s="57" t="n">
        <v>996.32549</v>
      </c>
    </row>
    <row r="151" customFormat="false" ht="11.25" hidden="false" customHeight="false" outlineLevel="0" collapsed="false">
      <c r="A151" s="29" t="s">
        <v>304</v>
      </c>
      <c r="B151" s="29"/>
      <c r="C151" s="29"/>
      <c r="E151" s="57" t="n">
        <v>359</v>
      </c>
      <c r="F151" s="57" t="n">
        <v>869.74</v>
      </c>
      <c r="G151" s="57" t="n">
        <v>359</v>
      </c>
      <c r="H151" s="57" t="n">
        <v>869.74</v>
      </c>
      <c r="I151" s="57" t="n">
        <v>359</v>
      </c>
      <c r="J151" s="57" t="n">
        <v>869.74</v>
      </c>
      <c r="K151" s="57" t="n">
        <v>1086.60599</v>
      </c>
    </row>
    <row r="152" customFormat="false" ht="11.25" hidden="false" customHeight="false" outlineLevel="0" collapsed="false">
      <c r="A152" s="29" t="s">
        <v>100</v>
      </c>
      <c r="B152" s="29"/>
      <c r="C152" s="29"/>
      <c r="E152" s="57" t="n">
        <v>302</v>
      </c>
      <c r="F152" s="57" t="n">
        <v>525.31</v>
      </c>
      <c r="G152" s="57" t="n">
        <v>302</v>
      </c>
      <c r="H152" s="57" t="n">
        <v>525.31</v>
      </c>
      <c r="I152" s="57" t="n">
        <v>302</v>
      </c>
      <c r="J152" s="57" t="n">
        <v>525.31</v>
      </c>
      <c r="K152" s="57" t="n">
        <v>676.84711</v>
      </c>
    </row>
    <row r="153" customFormat="false" ht="11.25" hidden="false" customHeight="false" outlineLevel="0" collapsed="false">
      <c r="A153" s="29" t="s">
        <v>305</v>
      </c>
      <c r="B153" s="29"/>
      <c r="C153" s="29"/>
      <c r="E153" s="57" t="n">
        <v>257</v>
      </c>
      <c r="F153" s="57" t="n">
        <v>574.23</v>
      </c>
      <c r="G153" s="57" t="n">
        <v>257</v>
      </c>
      <c r="H153" s="57" t="n">
        <v>574.23</v>
      </c>
      <c r="I153" s="57" t="n">
        <v>257</v>
      </c>
      <c r="J153" s="57" t="n">
        <v>574.23</v>
      </c>
      <c r="K153" s="57" t="n">
        <v>717.30469</v>
      </c>
    </row>
    <row r="154" customFormat="false" ht="11.25" hidden="false" customHeight="false" outlineLevel="0" collapsed="false">
      <c r="A154" s="29" t="s">
        <v>87</v>
      </c>
      <c r="B154" s="29"/>
      <c r="C154" s="29"/>
      <c r="E154" s="57" t="n">
        <v>1873</v>
      </c>
      <c r="F154" s="57" t="n">
        <v>6901.47</v>
      </c>
      <c r="G154" s="57" t="n">
        <v>1873</v>
      </c>
      <c r="H154" s="57" t="n">
        <v>6901.47</v>
      </c>
      <c r="I154" s="57" t="n">
        <v>1873</v>
      </c>
      <c r="J154" s="57" t="n">
        <v>6901.47</v>
      </c>
      <c r="K154" s="57" t="n">
        <v>8130.59387</v>
      </c>
    </row>
    <row r="155" customFormat="false" ht="11.25" hidden="false" customHeight="false" outlineLevel="0" collapsed="false">
      <c r="A155" s="29" t="s">
        <v>95</v>
      </c>
      <c r="B155" s="29"/>
      <c r="C155" s="29"/>
      <c r="E155" s="57" t="n">
        <v>942</v>
      </c>
      <c r="F155" s="57" t="n">
        <v>1920.69</v>
      </c>
      <c r="G155" s="57" t="n">
        <v>942</v>
      </c>
      <c r="H155" s="57" t="n">
        <v>1920.69</v>
      </c>
      <c r="I155" s="57" t="n">
        <v>942</v>
      </c>
      <c r="J155" s="57" t="n">
        <v>1920.69</v>
      </c>
      <c r="K155" s="57" t="n">
        <v>2263.89183</v>
      </c>
    </row>
    <row r="156" customFormat="false" ht="11.25" hidden="false" customHeight="false" outlineLevel="0" collapsed="false">
      <c r="A156" s="29" t="s">
        <v>306</v>
      </c>
      <c r="B156" s="29"/>
      <c r="C156" s="29"/>
      <c r="E156" s="57" t="n">
        <v>203</v>
      </c>
      <c r="F156" s="57" t="n">
        <v>388.76</v>
      </c>
      <c r="G156" s="57" t="n">
        <v>203</v>
      </c>
      <c r="H156" s="57" t="n">
        <v>388.76</v>
      </c>
      <c r="I156" s="57" t="n">
        <v>203</v>
      </c>
      <c r="J156" s="57" t="n">
        <v>388.76</v>
      </c>
      <c r="K156" s="57" t="n">
        <v>467.9136</v>
      </c>
    </row>
    <row r="157" customFormat="false" ht="11.25" hidden="false" customHeight="false" outlineLevel="0" collapsed="false">
      <c r="A157" s="29" t="s">
        <v>183</v>
      </c>
      <c r="B157" s="29"/>
      <c r="C157" s="29"/>
      <c r="E157" s="57" t="n">
        <v>603</v>
      </c>
      <c r="F157" s="57" t="n">
        <v>3201.31648</v>
      </c>
      <c r="G157" s="57" t="n">
        <v>603</v>
      </c>
      <c r="H157" s="57" t="n">
        <v>3201.31648</v>
      </c>
      <c r="I157" s="57" t="n">
        <v>602</v>
      </c>
      <c r="J157" s="57" t="n">
        <v>3201.31648</v>
      </c>
      <c r="K157" s="57" t="n">
        <v>3593.71596</v>
      </c>
    </row>
    <row r="158" customFormat="false" ht="11.25" hidden="false" customHeight="false" outlineLevel="0" collapsed="false">
      <c r="A158" s="29" t="s">
        <v>307</v>
      </c>
      <c r="B158" s="29"/>
      <c r="C158" s="29"/>
      <c r="E158" s="57" t="n">
        <v>14</v>
      </c>
      <c r="F158" s="57" t="n">
        <v>68.94</v>
      </c>
      <c r="G158" s="57" t="n">
        <v>14</v>
      </c>
      <c r="H158" s="57" t="n">
        <v>68.94</v>
      </c>
      <c r="I158" s="57" t="n">
        <v>14</v>
      </c>
      <c r="J158" s="57" t="n">
        <v>68.94</v>
      </c>
      <c r="K158" s="57" t="n">
        <v>78.6695</v>
      </c>
    </row>
    <row r="159" customFormat="false" ht="11.25" hidden="false" customHeight="false" outlineLevel="0" collapsed="false">
      <c r="A159" s="29" t="s">
        <v>159</v>
      </c>
      <c r="B159" s="29"/>
      <c r="C159" s="29"/>
      <c r="E159" s="57" t="n">
        <v>446</v>
      </c>
      <c r="F159" s="57" t="n">
        <v>2146.81</v>
      </c>
      <c r="G159" s="57" t="n">
        <v>446</v>
      </c>
      <c r="H159" s="57" t="n">
        <v>2146.81</v>
      </c>
      <c r="I159" s="57" t="n">
        <v>446</v>
      </c>
      <c r="J159" s="57" t="n">
        <v>2146.81</v>
      </c>
      <c r="K159" s="57" t="n">
        <v>2553.69936</v>
      </c>
    </row>
    <row r="160" customFormat="false" ht="11.25" hidden="false" customHeight="false" outlineLevel="0" collapsed="false">
      <c r="A160" s="29" t="s">
        <v>162</v>
      </c>
      <c r="B160" s="29"/>
      <c r="C160" s="29"/>
      <c r="E160" s="57" t="n">
        <v>336</v>
      </c>
      <c r="F160" s="57" t="n">
        <v>821.24</v>
      </c>
      <c r="G160" s="57" t="n">
        <v>336</v>
      </c>
      <c r="H160" s="57" t="n">
        <v>821.24</v>
      </c>
      <c r="I160" s="57" t="n">
        <v>336</v>
      </c>
      <c r="J160" s="57" t="n">
        <v>821.24</v>
      </c>
      <c r="K160" s="57" t="n">
        <v>1009.57386</v>
      </c>
    </row>
    <row r="161" customFormat="false" ht="11.25" hidden="false" customHeight="false" outlineLevel="0" collapsed="false">
      <c r="A161" s="29" t="s">
        <v>192</v>
      </c>
      <c r="B161" s="29"/>
      <c r="C161" s="29"/>
      <c r="E161" s="57" t="n">
        <v>480</v>
      </c>
      <c r="F161" s="57" t="n">
        <v>1251.94</v>
      </c>
      <c r="G161" s="57" t="n">
        <v>480</v>
      </c>
      <c r="H161" s="57" t="n">
        <v>1251.94</v>
      </c>
      <c r="I161" s="57" t="n">
        <v>480</v>
      </c>
      <c r="J161" s="57" t="n">
        <v>1251.94</v>
      </c>
      <c r="K161" s="57" t="n">
        <v>1518.81591</v>
      </c>
    </row>
    <row r="162" customFormat="false" ht="11.25" hidden="false" customHeight="false" outlineLevel="0" collapsed="false">
      <c r="A162" s="29" t="s">
        <v>308</v>
      </c>
      <c r="B162" s="29"/>
      <c r="C162" s="29"/>
      <c r="E162" s="57" t="n">
        <v>181</v>
      </c>
      <c r="F162" s="57" t="n">
        <v>320.96</v>
      </c>
      <c r="G162" s="57" t="n">
        <v>181</v>
      </c>
      <c r="H162" s="57" t="n">
        <v>320.96</v>
      </c>
      <c r="I162" s="57" t="n">
        <v>181</v>
      </c>
      <c r="J162" s="57" t="n">
        <v>320.96</v>
      </c>
      <c r="K162" s="57" t="n">
        <v>336.25005</v>
      </c>
    </row>
    <row r="163" customFormat="false" ht="11.25" hidden="false" customHeight="false" outlineLevel="0" collapsed="false">
      <c r="A163" s="29" t="s">
        <v>110</v>
      </c>
      <c r="B163" s="29"/>
      <c r="C163" s="29"/>
      <c r="E163" s="57" t="n">
        <v>1355</v>
      </c>
      <c r="F163" s="57" t="n">
        <v>4875.5</v>
      </c>
      <c r="G163" s="57" t="n">
        <v>1355</v>
      </c>
      <c r="H163" s="57" t="n">
        <v>4875.5</v>
      </c>
      <c r="I163" s="57" t="n">
        <v>1355</v>
      </c>
      <c r="J163" s="57" t="n">
        <v>4875.5</v>
      </c>
      <c r="K163" s="57" t="n">
        <v>6171.89442</v>
      </c>
    </row>
    <row r="164" customFormat="false" ht="11.25" hidden="false" customHeight="false" outlineLevel="0" collapsed="false">
      <c r="A164" s="29" t="s">
        <v>137</v>
      </c>
      <c r="B164" s="29"/>
      <c r="C164" s="29"/>
      <c r="E164" s="57" t="n">
        <v>659</v>
      </c>
      <c r="F164" s="57" t="n">
        <v>1585.55</v>
      </c>
      <c r="G164" s="57" t="n">
        <v>659</v>
      </c>
      <c r="H164" s="57" t="n">
        <v>1585.55</v>
      </c>
      <c r="I164" s="57" t="n">
        <v>659</v>
      </c>
      <c r="J164" s="57" t="n">
        <v>1585.55</v>
      </c>
      <c r="K164" s="57" t="n">
        <v>1912.07228</v>
      </c>
    </row>
    <row r="165" customFormat="false" ht="11.25" hidden="false" customHeight="false" outlineLevel="0" collapsed="false">
      <c r="A165" s="29" t="s">
        <v>91</v>
      </c>
      <c r="B165" s="29"/>
      <c r="C165" s="29"/>
      <c r="E165" s="57" t="n">
        <v>1681</v>
      </c>
      <c r="F165" s="57" t="n">
        <v>4855.31</v>
      </c>
      <c r="G165" s="57" t="n">
        <v>1681</v>
      </c>
      <c r="H165" s="57" t="n">
        <v>4855.31</v>
      </c>
      <c r="I165" s="57" t="n">
        <v>1679</v>
      </c>
      <c r="J165" s="57" t="n">
        <v>4792.31</v>
      </c>
      <c r="K165" s="57" t="n">
        <v>5276.88275</v>
      </c>
    </row>
    <row r="166" customFormat="false" ht="11.25" hidden="false" customHeight="false" outlineLevel="0" collapsed="false">
      <c r="A166" s="29" t="s">
        <v>309</v>
      </c>
      <c r="B166" s="29"/>
      <c r="C166" s="29"/>
      <c r="E166" s="57" t="n">
        <v>720</v>
      </c>
      <c r="F166" s="57" t="n">
        <v>3582.84</v>
      </c>
      <c r="G166" s="57" t="n">
        <v>720</v>
      </c>
      <c r="H166" s="57" t="n">
        <v>3582.84</v>
      </c>
      <c r="I166" s="57" t="n">
        <v>720</v>
      </c>
      <c r="J166" s="57" t="n">
        <v>3582.84</v>
      </c>
      <c r="K166" s="57" t="n">
        <v>4532.33137</v>
      </c>
    </row>
    <row r="167" customFormat="false" ht="11.25" hidden="false" customHeight="false" outlineLevel="0" collapsed="false">
      <c r="A167" s="29" t="s">
        <v>127</v>
      </c>
      <c r="B167" s="29"/>
      <c r="C167" s="29"/>
      <c r="E167" s="57" t="n">
        <v>1312</v>
      </c>
      <c r="F167" s="57" t="n">
        <v>3568.45</v>
      </c>
      <c r="G167" s="57" t="n">
        <v>1312</v>
      </c>
      <c r="H167" s="57" t="n">
        <v>3568.45</v>
      </c>
      <c r="I167" s="57" t="n">
        <v>1312</v>
      </c>
      <c r="J167" s="57" t="n">
        <v>3568.45</v>
      </c>
      <c r="K167" s="57" t="n">
        <v>4090.17039</v>
      </c>
    </row>
    <row r="168" customFormat="false" ht="11.25" hidden="false" customHeight="false" outlineLevel="0" collapsed="false">
      <c r="A168" s="29" t="s">
        <v>138</v>
      </c>
      <c r="B168" s="29"/>
      <c r="C168" s="29"/>
      <c r="E168" s="57" t="n">
        <v>1056</v>
      </c>
      <c r="F168" s="57" t="n">
        <v>4347.21</v>
      </c>
      <c r="G168" s="57" t="n">
        <v>1056</v>
      </c>
      <c r="H168" s="57" t="n">
        <v>4347.21</v>
      </c>
      <c r="I168" s="57" t="n">
        <v>1056</v>
      </c>
      <c r="J168" s="57" t="n">
        <v>4347.21</v>
      </c>
      <c r="K168" s="57" t="n">
        <v>5408.40274</v>
      </c>
    </row>
    <row r="169" customFormat="false" ht="11.25" hidden="false" customHeight="false" outlineLevel="0" collapsed="false">
      <c r="A169" s="29" t="s">
        <v>140</v>
      </c>
      <c r="B169" s="29"/>
      <c r="C169" s="29"/>
      <c r="E169" s="57" t="n">
        <v>913</v>
      </c>
      <c r="F169" s="57" t="n">
        <v>1963.21</v>
      </c>
      <c r="G169" s="57" t="n">
        <v>913</v>
      </c>
      <c r="H169" s="57" t="n">
        <v>1963.21</v>
      </c>
      <c r="I169" s="57" t="n">
        <v>913</v>
      </c>
      <c r="J169" s="57" t="n">
        <v>1963.21</v>
      </c>
      <c r="K169" s="57" t="n">
        <v>2235.58172</v>
      </c>
    </row>
    <row r="170" customFormat="false" ht="11.25" hidden="false" customHeight="false" outlineLevel="0" collapsed="false">
      <c r="A170" s="29" t="s">
        <v>310</v>
      </c>
      <c r="B170" s="29"/>
      <c r="C170" s="29"/>
      <c r="E170" s="57" t="n">
        <v>467</v>
      </c>
      <c r="F170" s="57" t="n">
        <v>1027.71</v>
      </c>
      <c r="G170" s="57" t="n">
        <v>467</v>
      </c>
      <c r="H170" s="57" t="n">
        <v>1027.71</v>
      </c>
      <c r="I170" s="57" t="n">
        <v>467</v>
      </c>
      <c r="J170" s="57" t="n">
        <v>1027.71</v>
      </c>
      <c r="K170" s="57" t="n">
        <v>1330.0244</v>
      </c>
    </row>
    <row r="171" customFormat="false" ht="11.25" hidden="false" customHeight="false" outlineLevel="0" collapsed="false">
      <c r="A171" s="29" t="s">
        <v>311</v>
      </c>
      <c r="B171" s="29"/>
      <c r="C171" s="29"/>
      <c r="E171" s="57" t="n">
        <v>340</v>
      </c>
      <c r="F171" s="57" t="n">
        <v>1411.65</v>
      </c>
      <c r="G171" s="57" t="n">
        <v>340</v>
      </c>
      <c r="H171" s="57" t="n">
        <v>1411.65</v>
      </c>
      <c r="I171" s="57" t="n">
        <v>340</v>
      </c>
      <c r="J171" s="57" t="n">
        <v>1411.65</v>
      </c>
      <c r="K171" s="57" t="n">
        <v>1715.3078</v>
      </c>
    </row>
    <row r="172" customFormat="false" ht="11.25" hidden="false" customHeight="false" outlineLevel="0" collapsed="false">
      <c r="A172" s="29" t="s">
        <v>102</v>
      </c>
      <c r="B172" s="29"/>
      <c r="C172" s="29"/>
      <c r="E172" s="57" t="n">
        <v>981</v>
      </c>
      <c r="F172" s="57" t="n">
        <v>3207.76</v>
      </c>
      <c r="G172" s="57" t="n">
        <v>981</v>
      </c>
      <c r="H172" s="57" t="n">
        <v>3207.76</v>
      </c>
      <c r="I172" s="57" t="n">
        <v>981</v>
      </c>
      <c r="J172" s="57" t="n">
        <v>3207.76</v>
      </c>
      <c r="K172" s="57" t="n">
        <v>3661.44379</v>
      </c>
    </row>
    <row r="173" customFormat="false" ht="11.25" hidden="false" customHeight="false" outlineLevel="0" collapsed="false">
      <c r="A173" s="29" t="s">
        <v>312</v>
      </c>
      <c r="B173" s="29"/>
      <c r="C173" s="29"/>
      <c r="E173" s="57" t="n">
        <v>68</v>
      </c>
      <c r="F173" s="57" t="n">
        <v>102.72</v>
      </c>
      <c r="G173" s="57" t="n">
        <v>68</v>
      </c>
      <c r="H173" s="57" t="n">
        <v>102.72</v>
      </c>
      <c r="I173" s="57" t="n">
        <v>68</v>
      </c>
      <c r="J173" s="57" t="n">
        <v>102.72</v>
      </c>
      <c r="K173" s="57" t="n">
        <v>128.86855</v>
      </c>
    </row>
    <row r="174" customFormat="false" ht="11.25" hidden="false" customHeight="false" outlineLevel="0" collapsed="false">
      <c r="A174" s="29" t="s">
        <v>313</v>
      </c>
      <c r="B174" s="29"/>
      <c r="C174" s="29"/>
      <c r="E174" s="57" t="n">
        <v>389</v>
      </c>
      <c r="F174" s="57" t="n">
        <v>893.13</v>
      </c>
      <c r="G174" s="57" t="n">
        <v>389</v>
      </c>
      <c r="H174" s="57" t="n">
        <v>893.13</v>
      </c>
      <c r="I174" s="57" t="n">
        <v>389</v>
      </c>
      <c r="J174" s="57" t="n">
        <v>893.13</v>
      </c>
      <c r="K174" s="57" t="n">
        <v>1155.67363</v>
      </c>
    </row>
    <row r="175" customFormat="false" ht="11.25" hidden="false" customHeight="false" outlineLevel="0" collapsed="false">
      <c r="A175" s="29" t="s">
        <v>90</v>
      </c>
      <c r="B175" s="29"/>
      <c r="C175" s="29"/>
      <c r="E175" s="57" t="n">
        <v>1606</v>
      </c>
      <c r="F175" s="57" t="n">
        <v>4176.5</v>
      </c>
      <c r="G175" s="57" t="n">
        <v>1606</v>
      </c>
      <c r="H175" s="57" t="n">
        <v>4176.5</v>
      </c>
      <c r="I175" s="57" t="n">
        <v>1606</v>
      </c>
      <c r="J175" s="57" t="n">
        <v>4176.5</v>
      </c>
      <c r="K175" s="57" t="n">
        <v>4950.33036</v>
      </c>
    </row>
    <row r="176" customFormat="false" ht="11.25" hidden="false" customHeight="false" outlineLevel="0" collapsed="false">
      <c r="A176" s="29" t="s">
        <v>314</v>
      </c>
      <c r="B176" s="29"/>
      <c r="C176" s="29"/>
      <c r="E176" s="57" t="n">
        <v>103</v>
      </c>
      <c r="F176" s="57" t="n">
        <v>242.07</v>
      </c>
      <c r="G176" s="57" t="n">
        <v>103</v>
      </c>
      <c r="H176" s="57" t="n">
        <v>242.07</v>
      </c>
      <c r="I176" s="57" t="n">
        <v>103</v>
      </c>
      <c r="J176" s="57" t="n">
        <v>242.07</v>
      </c>
      <c r="K176" s="57" t="n">
        <v>314.691</v>
      </c>
    </row>
    <row r="177" customFormat="false" ht="11.25" hidden="false" customHeight="false" outlineLevel="0" collapsed="false">
      <c r="A177" s="29" t="s">
        <v>174</v>
      </c>
      <c r="B177" s="29"/>
      <c r="C177" s="29"/>
      <c r="E177" s="57" t="n">
        <v>226</v>
      </c>
      <c r="F177" s="57" t="n">
        <v>589.89</v>
      </c>
      <c r="G177" s="57" t="n">
        <v>226</v>
      </c>
      <c r="H177" s="57" t="n">
        <v>589.89</v>
      </c>
      <c r="I177" s="57" t="n">
        <v>226</v>
      </c>
      <c r="J177" s="57" t="n">
        <v>589.89</v>
      </c>
      <c r="K177" s="57" t="n">
        <v>687.85746</v>
      </c>
    </row>
    <row r="178" customFormat="false" ht="11.25" hidden="false" customHeight="false" outlineLevel="0" collapsed="false">
      <c r="A178" s="29" t="s">
        <v>315</v>
      </c>
      <c r="B178" s="29"/>
      <c r="C178" s="29"/>
      <c r="E178" s="57" t="n">
        <v>358</v>
      </c>
      <c r="F178" s="57" t="n">
        <v>767.16</v>
      </c>
      <c r="G178" s="57" t="n">
        <v>358</v>
      </c>
      <c r="H178" s="57" t="n">
        <v>767.16</v>
      </c>
      <c r="I178" s="57" t="n">
        <v>358</v>
      </c>
      <c r="J178" s="57" t="n">
        <v>767.16</v>
      </c>
      <c r="K178" s="57" t="n">
        <v>971.84428</v>
      </c>
    </row>
    <row r="179" customFormat="false" ht="11.25" hidden="false" customHeight="false" outlineLevel="0" collapsed="false">
      <c r="A179" s="29" t="s">
        <v>164</v>
      </c>
      <c r="B179" s="29"/>
      <c r="C179" s="29"/>
      <c r="E179" s="57" t="n">
        <v>406</v>
      </c>
      <c r="F179" s="57" t="n">
        <v>1386.55</v>
      </c>
      <c r="G179" s="57" t="n">
        <v>406</v>
      </c>
      <c r="H179" s="57" t="n">
        <v>1386.55</v>
      </c>
      <c r="I179" s="57" t="n">
        <v>406</v>
      </c>
      <c r="J179" s="57" t="n">
        <v>1386.55</v>
      </c>
      <c r="K179" s="57" t="n">
        <v>1718.93226</v>
      </c>
    </row>
    <row r="180" customFormat="false" ht="11.25" hidden="false" customHeight="false" outlineLevel="0" collapsed="false">
      <c r="A180" s="29" t="s">
        <v>149</v>
      </c>
      <c r="B180" s="29"/>
      <c r="C180" s="29"/>
      <c r="E180" s="57" t="n">
        <v>1691</v>
      </c>
      <c r="F180" s="57" t="n">
        <v>6400.68</v>
      </c>
      <c r="G180" s="57" t="n">
        <v>1691</v>
      </c>
      <c r="H180" s="57" t="n">
        <v>6400.68</v>
      </c>
      <c r="I180" s="57" t="n">
        <v>1691</v>
      </c>
      <c r="J180" s="57" t="n">
        <v>6400.68</v>
      </c>
      <c r="K180" s="57" t="n">
        <v>8001.03056</v>
      </c>
    </row>
    <row r="181" customFormat="false" ht="11.25" hidden="false" customHeight="false" outlineLevel="0" collapsed="false">
      <c r="A181" s="29" t="s">
        <v>108</v>
      </c>
      <c r="B181" s="29"/>
      <c r="C181" s="29"/>
      <c r="E181" s="57" t="n">
        <v>2553</v>
      </c>
      <c r="F181" s="57" t="n">
        <v>20206.8643199</v>
      </c>
      <c r="G181" s="57" t="n">
        <v>2553</v>
      </c>
      <c r="H181" s="57" t="n">
        <v>20206.8643199</v>
      </c>
      <c r="I181" s="57" t="n">
        <v>2549</v>
      </c>
      <c r="J181" s="57" t="n">
        <v>20120.3343199</v>
      </c>
      <c r="K181" s="57" t="n">
        <v>22667.99451</v>
      </c>
    </row>
    <row r="182" customFormat="false" ht="11.25" hidden="false" customHeight="false" outlineLevel="0" collapsed="false">
      <c r="A182" s="29" t="s">
        <v>161</v>
      </c>
      <c r="B182" s="29"/>
      <c r="C182" s="29"/>
      <c r="E182" s="57" t="n">
        <v>142</v>
      </c>
      <c r="F182" s="57" t="n">
        <v>366.15</v>
      </c>
      <c r="G182" s="57" t="n">
        <v>142</v>
      </c>
      <c r="H182" s="57" t="n">
        <v>366.15</v>
      </c>
      <c r="I182" s="57" t="n">
        <v>142</v>
      </c>
      <c r="J182" s="57" t="n">
        <v>366.15</v>
      </c>
      <c r="K182" s="57" t="n">
        <v>369.5367</v>
      </c>
    </row>
    <row r="183" customFormat="false" ht="11.25" hidden="false" customHeight="false" outlineLevel="0" collapsed="false">
      <c r="A183" s="29" t="s">
        <v>160</v>
      </c>
      <c r="B183" s="29"/>
      <c r="C183" s="29"/>
      <c r="E183" s="57" t="n">
        <v>1217</v>
      </c>
      <c r="F183" s="57" t="n">
        <v>2576.7</v>
      </c>
      <c r="G183" s="57" t="n">
        <v>1217</v>
      </c>
      <c r="H183" s="57" t="n">
        <v>2576.7</v>
      </c>
      <c r="I183" s="57" t="n">
        <v>1217</v>
      </c>
      <c r="J183" s="57" t="n">
        <v>2576.7</v>
      </c>
      <c r="K183" s="57" t="n">
        <v>3278.75465</v>
      </c>
    </row>
    <row r="184" customFormat="false" ht="11.25" hidden="false" customHeight="false" outlineLevel="0" collapsed="false">
      <c r="A184" s="29" t="s">
        <v>316</v>
      </c>
      <c r="B184" s="29"/>
      <c r="C184" s="29"/>
      <c r="E184" s="57" t="n">
        <v>33</v>
      </c>
      <c r="F184" s="57" t="n">
        <v>94.08</v>
      </c>
      <c r="G184" s="57" t="n">
        <v>33</v>
      </c>
      <c r="H184" s="57" t="n">
        <v>94.08</v>
      </c>
      <c r="I184" s="57" t="n">
        <v>33</v>
      </c>
      <c r="J184" s="57" t="n">
        <v>94.08</v>
      </c>
      <c r="K184" s="57" t="n">
        <v>113.205</v>
      </c>
    </row>
    <row r="185" customFormat="false" ht="11.25" hidden="false" customHeight="false" outlineLevel="0" collapsed="false">
      <c r="A185" s="29" t="s">
        <v>317</v>
      </c>
      <c r="B185" s="29"/>
      <c r="C185" s="29"/>
      <c r="E185" s="57" t="n">
        <v>185</v>
      </c>
      <c r="F185" s="57" t="n">
        <v>327.05</v>
      </c>
      <c r="G185" s="57" t="n">
        <v>185</v>
      </c>
      <c r="H185" s="57" t="n">
        <v>327.05</v>
      </c>
      <c r="I185" s="57" t="n">
        <v>184</v>
      </c>
      <c r="J185" s="57" t="n">
        <v>277.05</v>
      </c>
      <c r="K185" s="57" t="n">
        <v>354.21358</v>
      </c>
    </row>
    <row r="186" customFormat="false" ht="11.25" hidden="false" customHeight="false" outlineLevel="0" collapsed="false">
      <c r="A186" s="29" t="s">
        <v>318</v>
      </c>
      <c r="B186" s="29"/>
      <c r="C186" s="29"/>
      <c r="E186" s="57" t="n">
        <v>417</v>
      </c>
      <c r="F186" s="57" t="n">
        <v>1011.97</v>
      </c>
      <c r="G186" s="57" t="n">
        <v>417</v>
      </c>
      <c r="H186" s="57" t="n">
        <v>1011.97</v>
      </c>
      <c r="I186" s="57" t="n">
        <v>417</v>
      </c>
      <c r="J186" s="57" t="n">
        <v>1011.97</v>
      </c>
      <c r="K186" s="57" t="n">
        <v>1290.93978</v>
      </c>
    </row>
    <row r="187" customFormat="false" ht="11.25" hidden="false" customHeight="false" outlineLevel="0" collapsed="false">
      <c r="A187" s="29" t="s">
        <v>134</v>
      </c>
      <c r="B187" s="29"/>
      <c r="C187" s="29"/>
      <c r="E187" s="57" t="n">
        <v>416</v>
      </c>
      <c r="F187" s="57" t="n">
        <v>1609.68</v>
      </c>
      <c r="G187" s="57" t="n">
        <v>416</v>
      </c>
      <c r="H187" s="57" t="n">
        <v>1609.68</v>
      </c>
      <c r="I187" s="57" t="n">
        <v>416</v>
      </c>
      <c r="J187" s="57" t="n">
        <v>1609.68</v>
      </c>
      <c r="K187" s="57" t="n">
        <v>1777.82263</v>
      </c>
    </row>
    <row r="188" customFormat="false" ht="11.25" hidden="false" customHeight="false" outlineLevel="0" collapsed="false">
      <c r="A188" s="29" t="s">
        <v>89</v>
      </c>
      <c r="B188" s="29"/>
      <c r="C188" s="29"/>
      <c r="E188" s="57" t="n">
        <v>3456</v>
      </c>
      <c r="F188" s="57" t="n">
        <v>18488.42</v>
      </c>
      <c r="G188" s="57" t="n">
        <v>3456</v>
      </c>
      <c r="H188" s="57" t="n">
        <v>18488.42</v>
      </c>
      <c r="I188" s="57" t="n">
        <v>3452</v>
      </c>
      <c r="J188" s="57" t="n">
        <v>18375.83</v>
      </c>
      <c r="K188" s="57" t="n">
        <v>22006.36997</v>
      </c>
    </row>
    <row r="189" customFormat="false" ht="11.25" hidden="false" customHeight="false" outlineLevel="0" collapsed="false">
      <c r="A189" s="29" t="s">
        <v>94</v>
      </c>
      <c r="B189" s="29"/>
      <c r="C189" s="29"/>
      <c r="E189" s="57" t="n">
        <v>2288</v>
      </c>
      <c r="F189" s="57" t="n">
        <v>7829.87</v>
      </c>
      <c r="G189" s="57" t="n">
        <v>2288</v>
      </c>
      <c r="H189" s="57" t="n">
        <v>7829.87</v>
      </c>
      <c r="I189" s="57" t="n">
        <v>2288</v>
      </c>
      <c r="J189" s="57" t="n">
        <v>7829.87</v>
      </c>
      <c r="K189" s="57" t="n">
        <v>9204.2607</v>
      </c>
    </row>
    <row r="190" customFormat="false" ht="11.25" hidden="false" customHeight="false" outlineLevel="0" collapsed="false">
      <c r="A190" s="29" t="s">
        <v>179</v>
      </c>
      <c r="B190" s="29"/>
      <c r="C190" s="29"/>
      <c r="E190" s="57" t="n">
        <v>506</v>
      </c>
      <c r="F190" s="57" t="n">
        <v>1000.36</v>
      </c>
      <c r="G190" s="57" t="n">
        <v>506</v>
      </c>
      <c r="H190" s="57" t="n">
        <v>1000.36</v>
      </c>
      <c r="I190" s="57" t="n">
        <v>506</v>
      </c>
      <c r="J190" s="57" t="n">
        <v>1000.36</v>
      </c>
      <c r="K190" s="57" t="n">
        <v>1116.55362</v>
      </c>
    </row>
    <row r="191" customFormat="false" ht="11.25" hidden="false" customHeight="false" outlineLevel="0" collapsed="false">
      <c r="A191" s="29" t="s">
        <v>85</v>
      </c>
      <c r="B191" s="29"/>
      <c r="C191" s="29"/>
      <c r="E191" s="57" t="n">
        <v>2541</v>
      </c>
      <c r="F191" s="57" t="n">
        <v>7734.82</v>
      </c>
      <c r="G191" s="57" t="n">
        <v>2541</v>
      </c>
      <c r="H191" s="57" t="n">
        <v>7734.82</v>
      </c>
      <c r="I191" s="57" t="n">
        <v>2541</v>
      </c>
      <c r="J191" s="57" t="n">
        <v>7734.82</v>
      </c>
      <c r="K191" s="57" t="n">
        <v>9488.13207</v>
      </c>
    </row>
    <row r="192" customFormat="false" ht="11.25" hidden="false" customHeight="false" outlineLevel="0" collapsed="false">
      <c r="A192" s="29" t="s">
        <v>118</v>
      </c>
      <c r="B192" s="29"/>
      <c r="C192" s="29"/>
      <c r="E192" s="57" t="n">
        <v>344</v>
      </c>
      <c r="F192" s="57" t="n">
        <v>926.55</v>
      </c>
      <c r="G192" s="57" t="n">
        <v>344</v>
      </c>
      <c r="H192" s="57" t="n">
        <v>926.55</v>
      </c>
      <c r="I192" s="57" t="n">
        <v>344</v>
      </c>
      <c r="J192" s="57" t="n">
        <v>926.55</v>
      </c>
      <c r="K192" s="57" t="n">
        <v>1202.94795</v>
      </c>
    </row>
    <row r="193" customFormat="false" ht="11.25" hidden="false" customHeight="false" outlineLevel="0" collapsed="false">
      <c r="A193" s="29" t="s">
        <v>319</v>
      </c>
      <c r="B193" s="29"/>
      <c r="C193" s="29"/>
      <c r="E193" s="57" t="n">
        <v>68</v>
      </c>
      <c r="F193" s="57" t="n">
        <v>168.06</v>
      </c>
      <c r="G193" s="57" t="n">
        <v>68</v>
      </c>
      <c r="H193" s="57" t="n">
        <v>168.06</v>
      </c>
      <c r="I193" s="57" t="n">
        <v>68</v>
      </c>
      <c r="J193" s="57" t="n">
        <v>168.06</v>
      </c>
      <c r="K193" s="57" t="n">
        <v>185.41156</v>
      </c>
    </row>
    <row r="194" customFormat="false" ht="11.25" hidden="false" customHeight="false" outlineLevel="0" collapsed="false">
      <c r="A194" s="29" t="s">
        <v>181</v>
      </c>
      <c r="B194" s="29"/>
      <c r="C194" s="29"/>
      <c r="E194" s="57" t="n">
        <v>198</v>
      </c>
      <c r="F194" s="57" t="n">
        <v>532.31</v>
      </c>
      <c r="G194" s="57" t="n">
        <v>198</v>
      </c>
      <c r="H194" s="57" t="n">
        <v>532.31</v>
      </c>
      <c r="I194" s="57" t="n">
        <v>197</v>
      </c>
      <c r="J194" s="57" t="n">
        <v>500.31</v>
      </c>
      <c r="K194" s="57" t="n">
        <v>526.00619</v>
      </c>
    </row>
    <row r="195" customFormat="false" ht="11.25" hidden="false" customHeight="false" outlineLevel="0" collapsed="false">
      <c r="A195" s="29" t="s">
        <v>320</v>
      </c>
      <c r="B195" s="29"/>
      <c r="C195" s="29"/>
      <c r="E195" s="57" t="n">
        <v>297</v>
      </c>
      <c r="F195" s="57" t="n">
        <v>564</v>
      </c>
      <c r="G195" s="57" t="n">
        <v>297</v>
      </c>
      <c r="H195" s="57" t="n">
        <v>564</v>
      </c>
      <c r="I195" s="57" t="n">
        <v>297</v>
      </c>
      <c r="J195" s="57" t="n">
        <v>564</v>
      </c>
      <c r="K195" s="57" t="n">
        <v>651.82798</v>
      </c>
    </row>
    <row r="196" customFormat="false" ht="11.25" hidden="false" customHeight="false" outlineLevel="0" collapsed="false">
      <c r="A196" s="29" t="s">
        <v>132</v>
      </c>
      <c r="B196" s="29"/>
      <c r="C196" s="29"/>
      <c r="E196" s="57" t="n">
        <v>676</v>
      </c>
      <c r="F196" s="57" t="n">
        <v>1638.81</v>
      </c>
      <c r="G196" s="57" t="n">
        <v>676</v>
      </c>
      <c r="H196" s="57" t="n">
        <v>1638.81</v>
      </c>
      <c r="I196" s="57" t="n">
        <v>676</v>
      </c>
      <c r="J196" s="57" t="n">
        <v>1638.81</v>
      </c>
      <c r="K196" s="57" t="n">
        <v>1952.2137</v>
      </c>
    </row>
    <row r="197" customFormat="false" ht="11.25" hidden="false" customHeight="false" outlineLevel="0" collapsed="false">
      <c r="A197" s="29" t="s">
        <v>144</v>
      </c>
      <c r="B197" s="29"/>
      <c r="C197" s="29"/>
      <c r="E197" s="57" t="n">
        <v>2169</v>
      </c>
      <c r="F197" s="57" t="n">
        <v>6898.91216</v>
      </c>
      <c r="G197" s="57" t="n">
        <v>2169</v>
      </c>
      <c r="H197" s="57" t="n">
        <v>6898.91216</v>
      </c>
      <c r="I197" s="57" t="n">
        <v>2167</v>
      </c>
      <c r="J197" s="57" t="n">
        <v>6897.91216</v>
      </c>
      <c r="K197" s="57" t="n">
        <v>8450.13499</v>
      </c>
    </row>
    <row r="198" customFormat="false" ht="11.25" hidden="false" customHeight="false" outlineLevel="0" collapsed="false">
      <c r="A198" s="29" t="s">
        <v>184</v>
      </c>
      <c r="B198" s="29"/>
      <c r="C198" s="29"/>
      <c r="E198" s="57" t="n">
        <v>91</v>
      </c>
      <c r="F198" s="57" t="n">
        <v>255.91</v>
      </c>
      <c r="G198" s="57" t="n">
        <v>91</v>
      </c>
      <c r="H198" s="57" t="n">
        <v>255.91</v>
      </c>
      <c r="I198" s="57" t="n">
        <v>91</v>
      </c>
      <c r="J198" s="57" t="n">
        <v>255.91</v>
      </c>
      <c r="K198" s="57" t="n">
        <v>275.01893</v>
      </c>
    </row>
    <row r="199" customFormat="false" ht="11.25" hidden="false" customHeight="false" outlineLevel="0" collapsed="false">
      <c r="A199" s="29" t="s">
        <v>155</v>
      </c>
      <c r="B199" s="29"/>
      <c r="C199" s="29"/>
      <c r="E199" s="57" t="n">
        <v>1387</v>
      </c>
      <c r="F199" s="57" t="n">
        <v>2761.8</v>
      </c>
      <c r="G199" s="57" t="n">
        <v>1387</v>
      </c>
      <c r="H199" s="57" t="n">
        <v>2761.8</v>
      </c>
      <c r="I199" s="57" t="n">
        <v>1387</v>
      </c>
      <c r="J199" s="57" t="n">
        <v>2761.8</v>
      </c>
      <c r="K199" s="57" t="n">
        <v>3558.60471</v>
      </c>
    </row>
    <row r="200" customFormat="false" ht="11.25" hidden="false" customHeight="false" outlineLevel="0" collapsed="false">
      <c r="A200" s="29" t="s">
        <v>128</v>
      </c>
      <c r="B200" s="29"/>
      <c r="C200" s="29"/>
      <c r="E200" s="57" t="n">
        <v>600</v>
      </c>
      <c r="F200" s="57" t="n">
        <v>1783.57</v>
      </c>
      <c r="G200" s="57" t="n">
        <v>600</v>
      </c>
      <c r="H200" s="57" t="n">
        <v>1783.57</v>
      </c>
      <c r="I200" s="57" t="n">
        <v>600</v>
      </c>
      <c r="J200" s="57" t="n">
        <v>1783.57</v>
      </c>
      <c r="K200" s="57" t="n">
        <v>1876.26784</v>
      </c>
    </row>
    <row r="201" customFormat="false" ht="11.25" hidden="false" customHeight="false" outlineLevel="0" collapsed="false">
      <c r="A201" s="29" t="s">
        <v>321</v>
      </c>
      <c r="B201" s="29"/>
      <c r="C201" s="29"/>
      <c r="E201" s="57" t="n">
        <v>69</v>
      </c>
      <c r="F201" s="57" t="n">
        <v>187.02</v>
      </c>
      <c r="G201" s="57" t="n">
        <v>69</v>
      </c>
      <c r="H201" s="57" t="n">
        <v>187.02</v>
      </c>
      <c r="I201" s="57" t="n">
        <v>69</v>
      </c>
      <c r="J201" s="57" t="n">
        <v>187.02</v>
      </c>
      <c r="K201" s="57" t="n">
        <v>223.58</v>
      </c>
    </row>
    <row r="202" customFormat="false" ht="11.25" hidden="false" customHeight="false" outlineLevel="0" collapsed="false">
      <c r="A202" s="29" t="s">
        <v>322</v>
      </c>
      <c r="B202" s="29"/>
      <c r="C202" s="29"/>
      <c r="E202" s="57" t="n">
        <v>304</v>
      </c>
      <c r="F202" s="57" t="n">
        <v>1102.94</v>
      </c>
      <c r="G202" s="57" t="n">
        <v>304</v>
      </c>
      <c r="H202" s="57" t="n">
        <v>1102.94</v>
      </c>
      <c r="I202" s="57" t="n">
        <v>304</v>
      </c>
      <c r="J202" s="57" t="n">
        <v>1102.94</v>
      </c>
      <c r="K202" s="57" t="n">
        <v>1378.17656</v>
      </c>
    </row>
    <row r="203" customFormat="false" ht="11.25" hidden="false" customHeight="false" outlineLevel="0" collapsed="false">
      <c r="A203" s="29" t="s">
        <v>323</v>
      </c>
      <c r="B203" s="29"/>
      <c r="C203" s="29"/>
      <c r="E203" s="57" t="n">
        <v>768</v>
      </c>
      <c r="F203" s="57" t="n">
        <v>965.9</v>
      </c>
      <c r="G203" s="57" t="n">
        <v>768</v>
      </c>
      <c r="H203" s="57" t="n">
        <v>965.9</v>
      </c>
      <c r="I203" s="57" t="n">
        <v>768</v>
      </c>
      <c r="J203" s="57" t="n">
        <v>965.9</v>
      </c>
      <c r="K203" s="57" t="n">
        <v>1131.78206</v>
      </c>
    </row>
    <row r="204" customFormat="false" ht="11.25" hidden="false" customHeight="false" outlineLevel="0" collapsed="false">
      <c r="A204" s="29" t="s">
        <v>324</v>
      </c>
      <c r="B204" s="29"/>
      <c r="C204" s="29"/>
      <c r="E204" s="57" t="n">
        <v>517</v>
      </c>
      <c r="F204" s="57" t="n">
        <v>1338.29</v>
      </c>
      <c r="G204" s="57" t="n">
        <v>517</v>
      </c>
      <c r="H204" s="57" t="n">
        <v>1338.29</v>
      </c>
      <c r="I204" s="57" t="n">
        <v>517</v>
      </c>
      <c r="J204" s="57" t="n">
        <v>1338.29</v>
      </c>
      <c r="K204" s="57" t="n">
        <v>1713.81789</v>
      </c>
    </row>
    <row r="205" customFormat="false" ht="11.25" hidden="false" customHeight="false" outlineLevel="0" collapsed="false">
      <c r="A205" s="29" t="s">
        <v>325</v>
      </c>
      <c r="B205" s="29"/>
      <c r="C205" s="29"/>
      <c r="E205" s="57" t="n">
        <v>836</v>
      </c>
      <c r="F205" s="57" t="n">
        <v>2785.88</v>
      </c>
      <c r="G205" s="57" t="n">
        <v>836</v>
      </c>
      <c r="H205" s="57" t="n">
        <v>2785.88</v>
      </c>
      <c r="I205" s="57" t="n">
        <v>836</v>
      </c>
      <c r="J205" s="57" t="n">
        <v>2785.88</v>
      </c>
      <c r="K205" s="57" t="n">
        <v>3110.4824</v>
      </c>
    </row>
    <row r="206" customFormat="false" ht="11.25" hidden="false" customHeight="false" outlineLevel="0" collapsed="false">
      <c r="A206" s="29" t="s">
        <v>326</v>
      </c>
      <c r="B206" s="29"/>
      <c r="C206" s="29"/>
      <c r="E206" s="57" t="n">
        <v>1950</v>
      </c>
      <c r="F206" s="57" t="n">
        <v>2729.64</v>
      </c>
      <c r="G206" s="57" t="n">
        <v>1950</v>
      </c>
      <c r="H206" s="57" t="n">
        <v>2729.64</v>
      </c>
      <c r="I206" s="57" t="n">
        <v>1950</v>
      </c>
      <c r="J206" s="57" t="n">
        <v>2729.64</v>
      </c>
      <c r="K206" s="57" t="n">
        <v>3537.06052</v>
      </c>
    </row>
    <row r="207" customFormat="false" ht="11.25" hidden="false" customHeight="false" outlineLevel="0" collapsed="false">
      <c r="A207" s="29" t="s">
        <v>327</v>
      </c>
      <c r="B207" s="29"/>
      <c r="C207" s="29"/>
      <c r="E207" s="57" t="n">
        <v>16</v>
      </c>
      <c r="F207" s="57" t="n">
        <v>51.75</v>
      </c>
      <c r="G207" s="57" t="n">
        <v>16</v>
      </c>
      <c r="H207" s="57" t="n">
        <v>51.75</v>
      </c>
      <c r="I207" s="57" t="n">
        <v>16</v>
      </c>
      <c r="J207" s="57" t="n">
        <v>51.75</v>
      </c>
      <c r="K207" s="57" t="n">
        <v>57.6705</v>
      </c>
    </row>
    <row r="208" customFormat="false" ht="11.25" hidden="false" customHeight="false" outlineLevel="0" collapsed="false">
      <c r="A208" s="29" t="s">
        <v>175</v>
      </c>
      <c r="B208" s="29"/>
      <c r="C208" s="29"/>
      <c r="E208" s="57" t="n">
        <v>690</v>
      </c>
      <c r="F208" s="57" t="n">
        <v>1455.07</v>
      </c>
      <c r="G208" s="57" t="n">
        <v>690</v>
      </c>
      <c r="H208" s="57" t="n">
        <v>1455.07</v>
      </c>
      <c r="I208" s="57" t="n">
        <v>690</v>
      </c>
      <c r="J208" s="57" t="n">
        <v>1455.07</v>
      </c>
      <c r="K208" s="57" t="n">
        <v>1637.28406</v>
      </c>
    </row>
    <row r="209" customFormat="false" ht="11.25" hidden="false" customHeight="false" outlineLevel="0" collapsed="false">
      <c r="A209" s="29" t="s">
        <v>328</v>
      </c>
      <c r="B209" s="29"/>
      <c r="C209" s="29"/>
      <c r="E209" s="57" t="n">
        <v>246</v>
      </c>
      <c r="F209" s="57" t="n">
        <v>908.23</v>
      </c>
      <c r="G209" s="57" t="n">
        <v>246</v>
      </c>
      <c r="H209" s="57" t="n">
        <v>908.23</v>
      </c>
      <c r="I209" s="57" t="n">
        <v>246</v>
      </c>
      <c r="J209" s="57" t="n">
        <v>908.23</v>
      </c>
      <c r="K209" s="57" t="n">
        <v>1147.17761</v>
      </c>
    </row>
    <row r="210" customFormat="false" ht="11.25" hidden="false" customHeight="false" outlineLevel="0" collapsed="false">
      <c r="A210" s="29" t="s">
        <v>329</v>
      </c>
      <c r="B210" s="29"/>
      <c r="C210" s="29"/>
      <c r="E210" s="57" t="n">
        <v>373</v>
      </c>
      <c r="F210" s="57" t="n">
        <v>1509.62</v>
      </c>
      <c r="G210" s="57" t="n">
        <v>373</v>
      </c>
      <c r="H210" s="57" t="n">
        <v>1509.62</v>
      </c>
      <c r="I210" s="57" t="n">
        <v>373</v>
      </c>
      <c r="J210" s="57" t="n">
        <v>1509.62</v>
      </c>
      <c r="K210" s="57" t="n">
        <v>1705.89061</v>
      </c>
    </row>
    <row r="211" customFormat="false" ht="11.25" hidden="false" customHeight="false" outlineLevel="0" collapsed="false">
      <c r="A211" s="29" t="s">
        <v>330</v>
      </c>
      <c r="B211" s="29"/>
      <c r="C211" s="29"/>
      <c r="E211" s="57" t="n">
        <v>298</v>
      </c>
      <c r="F211" s="57" t="n">
        <v>447.45</v>
      </c>
      <c r="G211" s="57" t="n">
        <v>298</v>
      </c>
      <c r="H211" s="57" t="n">
        <v>447.45</v>
      </c>
      <c r="I211" s="57" t="n">
        <v>298</v>
      </c>
      <c r="J211" s="57" t="n">
        <v>447.45</v>
      </c>
      <c r="K211" s="57" t="n">
        <v>580.674</v>
      </c>
    </row>
    <row r="212" customFormat="false" ht="11.25" hidden="false" customHeight="false" outlineLevel="0" collapsed="false">
      <c r="A212" s="29" t="s">
        <v>331</v>
      </c>
      <c r="B212" s="29"/>
      <c r="C212" s="29"/>
      <c r="E212" s="57" t="n">
        <v>117</v>
      </c>
      <c r="F212" s="57" t="n">
        <v>408.17</v>
      </c>
      <c r="G212" s="57" t="n">
        <v>117</v>
      </c>
      <c r="H212" s="57" t="n">
        <v>408.17</v>
      </c>
      <c r="I212" s="57" t="n">
        <v>117</v>
      </c>
      <c r="J212" s="57" t="n">
        <v>408.17</v>
      </c>
      <c r="K212" s="57" t="n">
        <v>500.7291</v>
      </c>
    </row>
    <row r="213" customFormat="false" ht="11.25" hidden="false" customHeight="false" outlineLevel="0" collapsed="false">
      <c r="A213" s="29" t="s">
        <v>332</v>
      </c>
      <c r="B213" s="29"/>
      <c r="C213" s="29"/>
      <c r="E213" s="57" t="n">
        <v>265</v>
      </c>
      <c r="F213" s="57" t="n">
        <v>314.05</v>
      </c>
      <c r="G213" s="57" t="n">
        <v>265</v>
      </c>
      <c r="H213" s="57" t="n">
        <v>314.05</v>
      </c>
      <c r="I213" s="57" t="n">
        <v>265</v>
      </c>
      <c r="J213" s="57" t="n">
        <v>314.05</v>
      </c>
      <c r="K213" s="57" t="n">
        <v>386.14432</v>
      </c>
    </row>
    <row r="214" customFormat="false" ht="11.25" hidden="false" customHeight="false" outlineLevel="0" collapsed="false">
      <c r="A214" s="29" t="s">
        <v>135</v>
      </c>
      <c r="B214" s="29"/>
      <c r="C214" s="29"/>
      <c r="E214" s="57" t="n">
        <v>664</v>
      </c>
      <c r="F214" s="57" t="n">
        <v>2358.42</v>
      </c>
      <c r="G214" s="57" t="n">
        <v>664</v>
      </c>
      <c r="H214" s="57" t="n">
        <v>2358.42</v>
      </c>
      <c r="I214" s="57" t="n">
        <v>664</v>
      </c>
      <c r="J214" s="57" t="n">
        <v>2358.42</v>
      </c>
      <c r="K214" s="57" t="n">
        <v>2679.57887</v>
      </c>
    </row>
    <row r="215" customFormat="false" ht="11.25" hidden="false" customHeight="false" outlineLevel="0" collapsed="false">
      <c r="A215" s="29" t="s">
        <v>333</v>
      </c>
      <c r="B215" s="29"/>
      <c r="C215" s="29"/>
      <c r="E215" s="57" t="n">
        <v>160</v>
      </c>
      <c r="F215" s="57" t="n">
        <v>203.71</v>
      </c>
      <c r="G215" s="57" t="n">
        <v>160</v>
      </c>
      <c r="H215" s="57" t="n">
        <v>203.71</v>
      </c>
      <c r="I215" s="57" t="n">
        <v>160</v>
      </c>
      <c r="J215" s="57" t="n">
        <v>203.71</v>
      </c>
      <c r="K215" s="57" t="n">
        <v>245.93078</v>
      </c>
    </row>
    <row r="216" customFormat="false" ht="11.25" hidden="false" customHeight="false" outlineLevel="0" collapsed="false">
      <c r="A216" s="29" t="s">
        <v>136</v>
      </c>
      <c r="B216" s="29"/>
      <c r="C216" s="29"/>
      <c r="E216" s="57" t="n">
        <v>850</v>
      </c>
      <c r="F216" s="57" t="n">
        <v>2350.91</v>
      </c>
      <c r="G216" s="57" t="n">
        <v>850</v>
      </c>
      <c r="H216" s="57" t="n">
        <v>2350.91</v>
      </c>
      <c r="I216" s="57" t="n">
        <v>848</v>
      </c>
      <c r="J216" s="57" t="n">
        <v>2350.91</v>
      </c>
      <c r="K216" s="57" t="n">
        <v>2737.43492</v>
      </c>
    </row>
    <row r="217" customFormat="false" ht="11.25" hidden="false" customHeight="false" outlineLevel="0" collapsed="false">
      <c r="A217" s="29" t="s">
        <v>156</v>
      </c>
      <c r="B217" s="29"/>
      <c r="C217" s="29"/>
      <c r="E217" s="57" t="n">
        <v>395</v>
      </c>
      <c r="F217" s="57" t="n">
        <v>2400.66</v>
      </c>
      <c r="G217" s="57" t="n">
        <v>395</v>
      </c>
      <c r="H217" s="57" t="n">
        <v>2400.66</v>
      </c>
      <c r="I217" s="57" t="n">
        <v>394</v>
      </c>
      <c r="J217" s="57" t="n">
        <v>2400.66</v>
      </c>
      <c r="K217" s="57" t="n">
        <v>2637.26637</v>
      </c>
    </row>
    <row r="218" customFormat="false" ht="11.25" hidden="false" customHeight="false" outlineLevel="0" collapsed="false">
      <c r="A218" s="29" t="s">
        <v>145</v>
      </c>
      <c r="B218" s="29"/>
      <c r="C218" s="29"/>
      <c r="E218" s="57" t="n">
        <v>1082</v>
      </c>
      <c r="F218" s="57" t="n">
        <v>1880.5</v>
      </c>
      <c r="G218" s="57" t="n">
        <v>1082</v>
      </c>
      <c r="H218" s="57" t="n">
        <v>1880.5</v>
      </c>
      <c r="I218" s="57" t="n">
        <v>1082</v>
      </c>
      <c r="J218" s="57" t="n">
        <v>1880.5</v>
      </c>
      <c r="K218" s="57" t="n">
        <v>2402.07005</v>
      </c>
    </row>
    <row r="219" customFormat="false" ht="11.25" hidden="false" customHeight="false" outlineLevel="0" collapsed="false">
      <c r="A219" s="29" t="s">
        <v>109</v>
      </c>
      <c r="B219" s="29"/>
      <c r="C219" s="29"/>
      <c r="E219" s="57" t="n">
        <v>3218</v>
      </c>
      <c r="F219" s="57" t="n">
        <v>7842.58</v>
      </c>
      <c r="G219" s="57" t="n">
        <v>3218</v>
      </c>
      <c r="H219" s="57" t="n">
        <v>7842.58</v>
      </c>
      <c r="I219" s="57" t="n">
        <v>3216</v>
      </c>
      <c r="J219" s="57" t="n">
        <v>7789.88</v>
      </c>
      <c r="K219" s="57" t="n">
        <v>9535.06189</v>
      </c>
    </row>
    <row r="220" customFormat="false" ht="11.25" hidden="false" customHeight="false" outlineLevel="0" collapsed="false">
      <c r="A220" s="29" t="s">
        <v>334</v>
      </c>
      <c r="B220" s="29"/>
      <c r="C220" s="29"/>
      <c r="E220" s="57" t="n">
        <v>673</v>
      </c>
      <c r="F220" s="57" t="n">
        <v>1696.28</v>
      </c>
      <c r="G220" s="57" t="n">
        <v>673</v>
      </c>
      <c r="H220" s="57" t="n">
        <v>1696.28</v>
      </c>
      <c r="I220" s="57" t="n">
        <v>673</v>
      </c>
      <c r="J220" s="57" t="n">
        <v>1696.28</v>
      </c>
      <c r="K220" s="57" t="n">
        <v>2170.54736</v>
      </c>
    </row>
    <row r="221" customFormat="false" ht="11.25" hidden="false" customHeight="false" outlineLevel="0" collapsed="false">
      <c r="A221" s="29" t="s">
        <v>335</v>
      </c>
      <c r="B221" s="29"/>
      <c r="C221" s="29"/>
      <c r="E221" s="57" t="n">
        <v>68</v>
      </c>
      <c r="F221" s="57" t="n">
        <v>87.47</v>
      </c>
      <c r="G221" s="57" t="n">
        <v>68</v>
      </c>
      <c r="H221" s="57" t="n">
        <v>87.47</v>
      </c>
      <c r="I221" s="57" t="n">
        <v>68</v>
      </c>
      <c r="J221" s="57" t="n">
        <v>87.47</v>
      </c>
      <c r="K221" s="57" t="n">
        <v>113.711</v>
      </c>
    </row>
    <row r="222" customFormat="false" ht="11.25" hidden="false" customHeight="false" outlineLevel="0" collapsed="false">
      <c r="A222" s="29" t="s">
        <v>336</v>
      </c>
      <c r="B222" s="29"/>
      <c r="C222" s="29"/>
      <c r="E222" s="57" t="n">
        <v>607</v>
      </c>
      <c r="F222" s="57" t="n">
        <v>1852.57</v>
      </c>
      <c r="G222" s="57" t="n">
        <v>607</v>
      </c>
      <c r="H222" s="57" t="n">
        <v>1852.57</v>
      </c>
      <c r="I222" s="57" t="n">
        <v>607</v>
      </c>
      <c r="J222" s="57" t="n">
        <v>1852.57</v>
      </c>
      <c r="K222" s="57" t="n">
        <v>2331.73079</v>
      </c>
    </row>
    <row r="223" customFormat="false" ht="11.25" hidden="false" customHeight="false" outlineLevel="0" collapsed="false">
      <c r="A223" s="29" t="s">
        <v>337</v>
      </c>
      <c r="B223" s="29"/>
      <c r="C223" s="29"/>
      <c r="E223" s="57" t="n">
        <v>1549</v>
      </c>
      <c r="F223" s="57" t="n">
        <v>2873.18</v>
      </c>
      <c r="G223" s="57" t="n">
        <v>1549</v>
      </c>
      <c r="H223" s="57" t="n">
        <v>2873.18</v>
      </c>
      <c r="I223" s="57" t="n">
        <v>1549</v>
      </c>
      <c r="J223" s="57" t="n">
        <v>2873.18</v>
      </c>
      <c r="K223" s="57" t="n">
        <v>3709.28947</v>
      </c>
    </row>
    <row r="224" customFormat="false" ht="11.25" hidden="false" customHeight="false" outlineLevel="0" collapsed="false">
      <c r="A224" s="29" t="s">
        <v>177</v>
      </c>
      <c r="B224" s="29"/>
      <c r="C224" s="29"/>
      <c r="E224" s="57" t="n">
        <v>504</v>
      </c>
      <c r="F224" s="57" t="n">
        <v>1223.84</v>
      </c>
      <c r="G224" s="57" t="n">
        <v>504</v>
      </c>
      <c r="H224" s="57" t="n">
        <v>1223.84</v>
      </c>
      <c r="I224" s="57" t="n">
        <v>504</v>
      </c>
      <c r="J224" s="57" t="n">
        <v>1223.84</v>
      </c>
      <c r="K224" s="57" t="n">
        <v>1406.97989</v>
      </c>
    </row>
    <row r="225" customFormat="false" ht="11.25" hidden="false" customHeight="false" outlineLevel="0" collapsed="false">
      <c r="A225" s="29" t="s">
        <v>170</v>
      </c>
      <c r="B225" s="29"/>
      <c r="C225" s="29"/>
      <c r="E225" s="57" t="n">
        <v>294</v>
      </c>
      <c r="F225" s="57" t="n">
        <v>774.76</v>
      </c>
      <c r="G225" s="57" t="n">
        <v>294</v>
      </c>
      <c r="H225" s="57" t="n">
        <v>774.76</v>
      </c>
      <c r="I225" s="57" t="n">
        <v>294</v>
      </c>
      <c r="J225" s="57" t="n">
        <v>774.76</v>
      </c>
      <c r="K225" s="57" t="n">
        <v>790.50711</v>
      </c>
    </row>
    <row r="226" customFormat="false" ht="11.25" hidden="false" customHeight="false" outlineLevel="0" collapsed="false">
      <c r="A226" s="29" t="s">
        <v>338</v>
      </c>
      <c r="B226" s="29"/>
      <c r="C226" s="29"/>
      <c r="E226" s="57" t="n">
        <v>212</v>
      </c>
      <c r="F226" s="57" t="n">
        <v>228.37</v>
      </c>
      <c r="G226" s="57" t="n">
        <v>212</v>
      </c>
      <c r="H226" s="57" t="n">
        <v>228.37</v>
      </c>
      <c r="I226" s="57" t="n">
        <v>212</v>
      </c>
      <c r="J226" s="57" t="n">
        <v>228.37</v>
      </c>
      <c r="K226" s="57" t="n">
        <v>266.17356</v>
      </c>
    </row>
    <row r="227" customFormat="false" ht="11.25" hidden="false" customHeight="false" outlineLevel="0" collapsed="false">
      <c r="A227" s="29" t="s">
        <v>339</v>
      </c>
      <c r="B227" s="29"/>
      <c r="C227" s="29"/>
      <c r="E227" s="57" t="n">
        <v>176</v>
      </c>
      <c r="F227" s="57" t="n">
        <v>315.99</v>
      </c>
      <c r="G227" s="57" t="n">
        <v>176</v>
      </c>
      <c r="H227" s="57" t="n">
        <v>315.99</v>
      </c>
      <c r="I227" s="57" t="n">
        <v>176</v>
      </c>
      <c r="J227" s="57" t="n">
        <v>315.99</v>
      </c>
      <c r="K227" s="57" t="n">
        <v>360.85708</v>
      </c>
    </row>
    <row r="228" customFormat="false" ht="11.25" hidden="false" customHeight="false" outlineLevel="0" collapsed="false">
      <c r="A228" s="29" t="s">
        <v>340</v>
      </c>
      <c r="B228" s="29"/>
      <c r="C228" s="29"/>
      <c r="E228" s="57" t="n">
        <v>724</v>
      </c>
      <c r="F228" s="57" t="n">
        <v>2144.05</v>
      </c>
      <c r="G228" s="57" t="n">
        <v>724</v>
      </c>
      <c r="H228" s="57" t="n">
        <v>2144.05</v>
      </c>
      <c r="I228" s="57" t="n">
        <v>724</v>
      </c>
      <c r="J228" s="57" t="n">
        <v>2144.05</v>
      </c>
      <c r="K228" s="57" t="n">
        <v>2624.4603</v>
      </c>
    </row>
    <row r="229" customFormat="false" ht="23.25" hidden="false" customHeight="true" outlineLevel="0" collapsed="false">
      <c r="A229" s="92" t="s">
        <v>4</v>
      </c>
    </row>
    <row r="230" s="98" customFormat="true" ht="23.25" hidden="false" customHeight="true" outlineLevel="0" collapsed="false">
      <c r="A230" s="139" t="s">
        <v>231</v>
      </c>
      <c r="B230" s="139"/>
      <c r="C230" s="139"/>
      <c r="D230" s="139"/>
      <c r="E230" s="64" t="n">
        <v>139057</v>
      </c>
      <c r="F230" s="64" t="n">
        <v>455527.81</v>
      </c>
      <c r="G230" s="64" t="n">
        <v>139057</v>
      </c>
      <c r="H230" s="64" t="n">
        <v>446693.6026429</v>
      </c>
      <c r="I230" s="64" t="n">
        <v>139020</v>
      </c>
      <c r="J230" s="64" t="n">
        <v>444839.9104829</v>
      </c>
      <c r="K230" s="64" t="n">
        <v>530222.29057</v>
      </c>
    </row>
    <row r="231" s="98" customFormat="true" ht="23.25" hidden="false" customHeight="true" outlineLevel="0" collapsed="false">
      <c r="A231" s="98" t="s">
        <v>84</v>
      </c>
      <c r="E231" s="65" t="n">
        <v>2148</v>
      </c>
      <c r="F231" s="65" t="n">
        <v>4528.84</v>
      </c>
      <c r="G231" s="65" t="n">
        <v>2148</v>
      </c>
      <c r="H231" s="65" t="n">
        <v>4365.4</v>
      </c>
      <c r="I231" s="65" t="n">
        <v>2148</v>
      </c>
      <c r="J231" s="65" t="n">
        <v>4365.4</v>
      </c>
      <c r="K231" s="65" t="n">
        <v>5463.84232</v>
      </c>
    </row>
    <row r="232" s="98" customFormat="true" ht="11.25" hidden="false" customHeight="false" outlineLevel="0" collapsed="false">
      <c r="A232" s="98" t="s">
        <v>232</v>
      </c>
      <c r="E232" s="65" t="n">
        <v>380</v>
      </c>
      <c r="F232" s="65" t="n">
        <v>2046.81</v>
      </c>
      <c r="G232" s="65" t="n">
        <v>380</v>
      </c>
      <c r="H232" s="65" t="n">
        <v>2025.75</v>
      </c>
      <c r="I232" s="65" t="n">
        <v>380</v>
      </c>
      <c r="J232" s="65" t="n">
        <v>2025.75</v>
      </c>
      <c r="K232" s="65" t="n">
        <v>2186.87923</v>
      </c>
    </row>
    <row r="233" s="98" customFormat="true" ht="11.25" hidden="false" customHeight="false" outlineLevel="0" collapsed="false">
      <c r="A233" s="98" t="s">
        <v>142</v>
      </c>
      <c r="E233" s="65" t="n">
        <v>1098</v>
      </c>
      <c r="F233" s="65" t="n">
        <v>2799.43</v>
      </c>
      <c r="G233" s="65" t="n">
        <v>1098</v>
      </c>
      <c r="H233" s="65" t="n">
        <v>2739.18</v>
      </c>
      <c r="I233" s="65" t="n">
        <v>1098</v>
      </c>
      <c r="J233" s="65" t="n">
        <v>2739.18</v>
      </c>
      <c r="K233" s="65" t="n">
        <v>3458.39164</v>
      </c>
    </row>
    <row r="234" s="98" customFormat="true" ht="11.25" hidden="false" customHeight="false" outlineLevel="0" collapsed="false">
      <c r="A234" s="98" t="s">
        <v>158</v>
      </c>
      <c r="E234" s="65" t="n">
        <v>818</v>
      </c>
      <c r="F234" s="65" t="n">
        <v>3364.59</v>
      </c>
      <c r="G234" s="65" t="n">
        <v>818</v>
      </c>
      <c r="H234" s="65" t="n">
        <v>3314.46</v>
      </c>
      <c r="I234" s="65" t="n">
        <v>818</v>
      </c>
      <c r="J234" s="65" t="n">
        <v>3314.46</v>
      </c>
      <c r="K234" s="65" t="n">
        <v>3932.56109</v>
      </c>
    </row>
    <row r="235" s="98" customFormat="true" ht="11.25" hidden="false" customHeight="false" outlineLevel="0" collapsed="false">
      <c r="A235" s="98" t="s">
        <v>166</v>
      </c>
      <c r="E235" s="65" t="n">
        <v>181</v>
      </c>
      <c r="F235" s="65" t="n">
        <v>588.1</v>
      </c>
      <c r="G235" s="65" t="n">
        <v>181</v>
      </c>
      <c r="H235" s="65" t="n">
        <v>573.09</v>
      </c>
      <c r="I235" s="65" t="n">
        <v>181</v>
      </c>
      <c r="J235" s="65" t="n">
        <v>573.09</v>
      </c>
      <c r="K235" s="65" t="n">
        <v>730.92703</v>
      </c>
    </row>
    <row r="236" s="98" customFormat="true" ht="11.25" hidden="false" customHeight="false" outlineLevel="0" collapsed="false">
      <c r="A236" s="98" t="s">
        <v>233</v>
      </c>
      <c r="E236" s="65" t="n">
        <v>370</v>
      </c>
      <c r="F236" s="65" t="n">
        <v>529.1</v>
      </c>
      <c r="G236" s="65" t="n">
        <v>370</v>
      </c>
      <c r="H236" s="65" t="n">
        <v>508.19</v>
      </c>
      <c r="I236" s="65" t="n">
        <v>370</v>
      </c>
      <c r="J236" s="65" t="n">
        <v>508.19</v>
      </c>
      <c r="K236" s="65" t="n">
        <v>653.88678</v>
      </c>
    </row>
    <row r="237" s="98" customFormat="true" ht="11.25" hidden="false" customHeight="false" outlineLevel="0" collapsed="false">
      <c r="A237" s="98" t="s">
        <v>234</v>
      </c>
      <c r="E237" s="65" t="n">
        <v>192</v>
      </c>
      <c r="F237" s="65" t="n">
        <v>1098.33</v>
      </c>
      <c r="G237" s="65" t="n">
        <v>192</v>
      </c>
      <c r="H237" s="65" t="n">
        <v>1097.7</v>
      </c>
      <c r="I237" s="65" t="n">
        <v>192</v>
      </c>
      <c r="J237" s="65" t="n">
        <v>1097.7</v>
      </c>
      <c r="K237" s="65" t="n">
        <v>1227.06116</v>
      </c>
    </row>
    <row r="238" s="98" customFormat="true" ht="11.25" hidden="false" customHeight="false" outlineLevel="0" collapsed="false">
      <c r="A238" s="98" t="s">
        <v>235</v>
      </c>
      <c r="E238" s="65" t="n">
        <v>494</v>
      </c>
      <c r="F238" s="65" t="n">
        <v>1939.82</v>
      </c>
      <c r="G238" s="65" t="n">
        <v>494</v>
      </c>
      <c r="H238" s="65" t="n">
        <v>1838.96432</v>
      </c>
      <c r="I238" s="65" t="n">
        <v>493</v>
      </c>
      <c r="J238" s="65" t="n">
        <v>1735.12432</v>
      </c>
      <c r="K238" s="65" t="n">
        <v>2093.08125</v>
      </c>
    </row>
    <row r="239" s="98" customFormat="true" ht="11.25" hidden="false" customHeight="false" outlineLevel="0" collapsed="false">
      <c r="A239" s="98" t="s">
        <v>236</v>
      </c>
      <c r="E239" s="65" t="n">
        <v>205</v>
      </c>
      <c r="F239" s="65" t="n">
        <v>773.88</v>
      </c>
      <c r="G239" s="65" t="n">
        <v>205</v>
      </c>
      <c r="H239" s="65" t="n">
        <v>765.11</v>
      </c>
      <c r="I239" s="65" t="n">
        <v>205</v>
      </c>
      <c r="J239" s="65" t="n">
        <v>765.11</v>
      </c>
      <c r="K239" s="65" t="n">
        <v>916.10515</v>
      </c>
    </row>
    <row r="240" s="98" customFormat="true" ht="11.25" hidden="false" customHeight="false" outlineLevel="0" collapsed="false">
      <c r="A240" s="98" t="s">
        <v>237</v>
      </c>
      <c r="E240" s="65" t="n">
        <v>3053</v>
      </c>
      <c r="F240" s="65" t="n">
        <v>4802.2</v>
      </c>
      <c r="G240" s="65" t="n">
        <v>3053</v>
      </c>
      <c r="H240" s="65" t="n">
        <v>4691.77</v>
      </c>
      <c r="I240" s="65" t="n">
        <v>3052</v>
      </c>
      <c r="J240" s="65" t="n">
        <v>4689.27</v>
      </c>
      <c r="K240" s="65" t="n">
        <v>5940.20535</v>
      </c>
    </row>
    <row r="241" s="98" customFormat="true" ht="11.25" hidden="false" customHeight="false" outlineLevel="0" collapsed="false">
      <c r="A241" s="98" t="s">
        <v>238</v>
      </c>
      <c r="E241" s="65" t="n">
        <v>57</v>
      </c>
      <c r="F241" s="65" t="n">
        <v>239.16</v>
      </c>
      <c r="G241" s="65" t="n">
        <v>57</v>
      </c>
      <c r="H241" s="65" t="n">
        <v>236.78</v>
      </c>
      <c r="I241" s="65" t="n">
        <v>57</v>
      </c>
      <c r="J241" s="65" t="n">
        <v>236.78</v>
      </c>
      <c r="K241" s="65" t="n">
        <v>287.9647</v>
      </c>
    </row>
    <row r="242" s="98" customFormat="true" ht="11.25" hidden="false" customHeight="false" outlineLevel="0" collapsed="false">
      <c r="A242" s="98" t="s">
        <v>105</v>
      </c>
      <c r="E242" s="65" t="n">
        <v>960</v>
      </c>
      <c r="F242" s="65" t="n">
        <v>4695.22</v>
      </c>
      <c r="G242" s="65" t="n">
        <v>960</v>
      </c>
      <c r="H242" s="65" t="n">
        <v>4662.88</v>
      </c>
      <c r="I242" s="65" t="n">
        <v>960</v>
      </c>
      <c r="J242" s="65" t="n">
        <v>4661.49</v>
      </c>
      <c r="K242" s="65" t="n">
        <v>5405.56725</v>
      </c>
    </row>
    <row r="243" s="98" customFormat="true" ht="11.25" hidden="false" customHeight="false" outlineLevel="0" collapsed="false">
      <c r="A243" s="98" t="s">
        <v>169</v>
      </c>
      <c r="E243" s="65" t="n">
        <v>333</v>
      </c>
      <c r="F243" s="65" t="n">
        <v>1048.41</v>
      </c>
      <c r="G243" s="65" t="n">
        <v>333</v>
      </c>
      <c r="H243" s="65" t="n">
        <v>1027.48</v>
      </c>
      <c r="I243" s="65" t="n">
        <v>333</v>
      </c>
      <c r="J243" s="65" t="n">
        <v>1027.48</v>
      </c>
      <c r="K243" s="65" t="n">
        <v>1092.29879</v>
      </c>
    </row>
    <row r="244" s="98" customFormat="true" ht="11.25" hidden="false" customHeight="false" outlineLevel="0" collapsed="false">
      <c r="A244" s="98" t="s">
        <v>188</v>
      </c>
      <c r="E244" s="65" t="n">
        <v>145</v>
      </c>
      <c r="F244" s="65" t="n">
        <v>221.45</v>
      </c>
      <c r="G244" s="65" t="n">
        <v>145</v>
      </c>
      <c r="H244" s="65" t="n">
        <v>202.56</v>
      </c>
      <c r="I244" s="65" t="n">
        <v>145</v>
      </c>
      <c r="J244" s="65" t="n">
        <v>202.56</v>
      </c>
      <c r="K244" s="65" t="n">
        <v>231.313</v>
      </c>
    </row>
    <row r="245" s="98" customFormat="true" ht="11.25" hidden="false" customHeight="false" outlineLevel="0" collapsed="false">
      <c r="A245" s="98" t="s">
        <v>92</v>
      </c>
      <c r="E245" s="65" t="n">
        <v>656</v>
      </c>
      <c r="F245" s="65" t="n">
        <v>2107.69</v>
      </c>
      <c r="G245" s="65" t="n">
        <v>656</v>
      </c>
      <c r="H245" s="65" t="n">
        <v>2046.25</v>
      </c>
      <c r="I245" s="65" t="n">
        <v>656</v>
      </c>
      <c r="J245" s="65" t="n">
        <v>2046.25</v>
      </c>
      <c r="K245" s="65" t="n">
        <v>2555.2169</v>
      </c>
    </row>
    <row r="246" s="98" customFormat="true" ht="11.25" hidden="false" customHeight="false" outlineLevel="0" collapsed="false">
      <c r="A246" s="98" t="s">
        <v>139</v>
      </c>
      <c r="E246" s="65" t="n">
        <v>666</v>
      </c>
      <c r="F246" s="65" t="n">
        <v>2053.74</v>
      </c>
      <c r="G246" s="65" t="n">
        <v>666</v>
      </c>
      <c r="H246" s="65" t="n">
        <v>1973.83</v>
      </c>
      <c r="I246" s="65" t="n">
        <v>666</v>
      </c>
      <c r="J246" s="65" t="n">
        <v>1973.83</v>
      </c>
      <c r="K246" s="65" t="n">
        <v>2342.32558</v>
      </c>
    </row>
    <row r="247" s="98" customFormat="true" ht="11.25" hidden="false" customHeight="false" outlineLevel="0" collapsed="false">
      <c r="A247" s="98" t="s">
        <v>239</v>
      </c>
      <c r="E247" s="65" t="n">
        <v>135</v>
      </c>
      <c r="F247" s="65" t="n">
        <v>236.01</v>
      </c>
      <c r="G247" s="65" t="n">
        <v>135</v>
      </c>
      <c r="H247" s="65" t="n">
        <v>231.27</v>
      </c>
      <c r="I247" s="65" t="n">
        <v>135</v>
      </c>
      <c r="J247" s="65" t="n">
        <v>231.27</v>
      </c>
      <c r="K247" s="65" t="n">
        <v>300.3814</v>
      </c>
    </row>
    <row r="248" s="98" customFormat="true" ht="11.25" hidden="false" customHeight="false" outlineLevel="0" collapsed="false">
      <c r="A248" s="98" t="s">
        <v>240</v>
      </c>
      <c r="E248" s="65" t="n">
        <v>400</v>
      </c>
      <c r="F248" s="65" t="n">
        <v>1054.44</v>
      </c>
      <c r="G248" s="65" t="n">
        <v>400</v>
      </c>
      <c r="H248" s="65" t="n">
        <v>1025.81</v>
      </c>
      <c r="I248" s="65" t="n">
        <v>400</v>
      </c>
      <c r="J248" s="65" t="n">
        <v>1025.81</v>
      </c>
      <c r="K248" s="65" t="n">
        <v>1316.83106</v>
      </c>
    </row>
    <row r="249" s="98" customFormat="true" ht="11.25" hidden="false" customHeight="false" outlineLevel="0" collapsed="false">
      <c r="A249" s="98" t="s">
        <v>241</v>
      </c>
      <c r="E249" s="65" t="n">
        <v>77</v>
      </c>
      <c r="F249" s="65" t="n">
        <v>78.68</v>
      </c>
      <c r="G249" s="65" t="n">
        <v>77</v>
      </c>
      <c r="H249" s="65" t="n">
        <v>78.96</v>
      </c>
      <c r="I249" s="65" t="n">
        <v>77</v>
      </c>
      <c r="J249" s="65" t="n">
        <v>78.96</v>
      </c>
      <c r="K249" s="65" t="n">
        <v>93.72424</v>
      </c>
    </row>
    <row r="250" s="98" customFormat="true" ht="11.25" hidden="false" customHeight="false" outlineLevel="0" collapsed="false">
      <c r="A250" s="98" t="s">
        <v>123</v>
      </c>
      <c r="E250" s="65" t="n">
        <v>1550</v>
      </c>
      <c r="F250" s="65" t="n">
        <v>3701.2</v>
      </c>
      <c r="G250" s="65" t="n">
        <v>1550</v>
      </c>
      <c r="H250" s="65" t="n">
        <v>3582.99</v>
      </c>
      <c r="I250" s="65" t="n">
        <v>1550</v>
      </c>
      <c r="J250" s="65" t="n">
        <v>3582.99</v>
      </c>
      <c r="K250" s="65" t="n">
        <v>4382.73998</v>
      </c>
    </row>
    <row r="251" s="98" customFormat="true" ht="11.25" hidden="false" customHeight="false" outlineLevel="0" collapsed="false">
      <c r="A251" s="98" t="s">
        <v>193</v>
      </c>
      <c r="E251" s="65" t="n">
        <v>34</v>
      </c>
      <c r="F251" s="65" t="n">
        <v>78.03</v>
      </c>
      <c r="G251" s="65" t="n">
        <v>34</v>
      </c>
      <c r="H251" s="65" t="n">
        <v>74.27</v>
      </c>
      <c r="I251" s="65" t="n">
        <v>34</v>
      </c>
      <c r="J251" s="65" t="n">
        <v>74.27</v>
      </c>
      <c r="K251" s="65" t="n">
        <v>72.96437</v>
      </c>
    </row>
    <row r="252" s="98" customFormat="true" ht="11.25" hidden="false" customHeight="false" outlineLevel="0" collapsed="false">
      <c r="A252" s="98" t="s">
        <v>242</v>
      </c>
      <c r="E252" s="65" t="n">
        <v>27</v>
      </c>
      <c r="F252" s="65" t="n">
        <v>89.24</v>
      </c>
      <c r="G252" s="65" t="n">
        <v>27</v>
      </c>
      <c r="H252" s="65" t="n">
        <v>89.06</v>
      </c>
      <c r="I252" s="65" t="n">
        <v>27</v>
      </c>
      <c r="J252" s="65" t="n">
        <v>89.06</v>
      </c>
      <c r="K252" s="65" t="n">
        <v>93.39783</v>
      </c>
    </row>
    <row r="253" s="98" customFormat="true" ht="11.25" hidden="false" customHeight="false" outlineLevel="0" collapsed="false">
      <c r="A253" s="98" t="s">
        <v>165</v>
      </c>
      <c r="E253" s="65" t="n">
        <v>936</v>
      </c>
      <c r="F253" s="65" t="n">
        <v>2200.02</v>
      </c>
      <c r="G253" s="65" t="n">
        <v>936</v>
      </c>
      <c r="H253" s="65" t="n">
        <v>2160.54</v>
      </c>
      <c r="I253" s="65" t="n">
        <v>936</v>
      </c>
      <c r="J253" s="65" t="n">
        <v>2160.54</v>
      </c>
      <c r="K253" s="65" t="n">
        <v>2796.3004</v>
      </c>
    </row>
    <row r="254" s="98" customFormat="true" ht="11.25" hidden="false" customHeight="false" outlineLevel="0" collapsed="false">
      <c r="A254" s="98" t="s">
        <v>124</v>
      </c>
      <c r="E254" s="65" t="n">
        <v>431</v>
      </c>
      <c r="F254" s="65" t="n">
        <v>2513.34</v>
      </c>
      <c r="G254" s="65" t="n">
        <v>431</v>
      </c>
      <c r="H254" s="65" t="n">
        <v>2489.20216</v>
      </c>
      <c r="I254" s="65" t="n">
        <v>430</v>
      </c>
      <c r="J254" s="65" t="n">
        <v>2399.20216</v>
      </c>
      <c r="K254" s="65" t="n">
        <v>2722.8725</v>
      </c>
    </row>
    <row r="255" s="98" customFormat="true" ht="11.25" hidden="false" customHeight="false" outlineLevel="0" collapsed="false">
      <c r="A255" s="98" t="s">
        <v>243</v>
      </c>
      <c r="E255" s="65" t="n">
        <v>8</v>
      </c>
      <c r="F255" s="65" t="n">
        <v>70.5</v>
      </c>
      <c r="G255" s="65" t="n">
        <v>8</v>
      </c>
      <c r="H255" s="65" t="n">
        <v>68.5</v>
      </c>
      <c r="I255" s="65" t="n">
        <v>8</v>
      </c>
      <c r="J255" s="65" t="n">
        <v>68.5</v>
      </c>
      <c r="K255" s="65" t="n">
        <v>70.0095</v>
      </c>
    </row>
    <row r="256" s="98" customFormat="true" ht="11.25" hidden="false" customHeight="false" outlineLevel="0" collapsed="false">
      <c r="A256" s="98" t="s">
        <v>244</v>
      </c>
      <c r="E256" s="65" t="n">
        <v>428</v>
      </c>
      <c r="F256" s="65" t="n">
        <v>1267.21</v>
      </c>
      <c r="G256" s="65" t="n">
        <v>428</v>
      </c>
      <c r="H256" s="65" t="n">
        <v>1246.5</v>
      </c>
      <c r="I256" s="65" t="n">
        <v>428</v>
      </c>
      <c r="J256" s="65" t="n">
        <v>1246.5</v>
      </c>
      <c r="K256" s="65" t="n">
        <v>1380.73179</v>
      </c>
    </row>
    <row r="257" s="98" customFormat="true" ht="11.25" hidden="false" customHeight="false" outlineLevel="0" collapsed="false">
      <c r="A257" s="98" t="s">
        <v>115</v>
      </c>
      <c r="E257" s="65" t="n">
        <v>500</v>
      </c>
      <c r="F257" s="65" t="n">
        <v>1153.53</v>
      </c>
      <c r="G257" s="65" t="n">
        <v>500</v>
      </c>
      <c r="H257" s="65" t="n">
        <v>1141.64</v>
      </c>
      <c r="I257" s="65" t="n">
        <v>500</v>
      </c>
      <c r="J257" s="65" t="n">
        <v>1141.64</v>
      </c>
      <c r="K257" s="65" t="n">
        <v>1475.83506</v>
      </c>
    </row>
    <row r="258" s="98" customFormat="true" ht="11.25" hidden="false" customHeight="false" outlineLevel="0" collapsed="false">
      <c r="A258" s="98" t="s">
        <v>245</v>
      </c>
      <c r="E258" s="65" t="n">
        <v>431</v>
      </c>
      <c r="F258" s="65" t="n">
        <v>740.6</v>
      </c>
      <c r="G258" s="65" t="n">
        <v>431</v>
      </c>
      <c r="H258" s="65" t="n">
        <v>730.75</v>
      </c>
      <c r="I258" s="65" t="n">
        <v>431</v>
      </c>
      <c r="J258" s="65" t="n">
        <v>730.75</v>
      </c>
      <c r="K258" s="65" t="n">
        <v>949.63463</v>
      </c>
    </row>
    <row r="259" s="98" customFormat="true" ht="11.25" hidden="false" customHeight="false" outlineLevel="0" collapsed="false">
      <c r="A259" s="98" t="s">
        <v>246</v>
      </c>
      <c r="E259" s="65" t="n">
        <v>81</v>
      </c>
      <c r="F259" s="65" t="n">
        <v>134.97</v>
      </c>
      <c r="G259" s="65" t="n">
        <v>81</v>
      </c>
      <c r="H259" s="65" t="n">
        <v>123.77</v>
      </c>
      <c r="I259" s="65" t="n">
        <v>81</v>
      </c>
      <c r="J259" s="65" t="n">
        <v>123.77</v>
      </c>
      <c r="K259" s="65" t="n">
        <v>138.65563</v>
      </c>
    </row>
    <row r="260" s="98" customFormat="true" ht="11.25" hidden="false" customHeight="false" outlineLevel="0" collapsed="false">
      <c r="A260" s="98" t="s">
        <v>117</v>
      </c>
      <c r="E260" s="65" t="n">
        <v>1485</v>
      </c>
      <c r="F260" s="65" t="n">
        <v>5338.71</v>
      </c>
      <c r="G260" s="65" t="n">
        <v>1485</v>
      </c>
      <c r="H260" s="65" t="n">
        <v>5252.08</v>
      </c>
      <c r="I260" s="65" t="n">
        <v>1485</v>
      </c>
      <c r="J260" s="65" t="n">
        <v>5215.08</v>
      </c>
      <c r="K260" s="65" t="n">
        <v>6304.48118</v>
      </c>
    </row>
    <row r="261" s="98" customFormat="true" ht="11.25" hidden="false" customHeight="false" outlineLevel="0" collapsed="false">
      <c r="A261" s="98" t="s">
        <v>247</v>
      </c>
      <c r="E261" s="65" t="n">
        <v>62</v>
      </c>
      <c r="F261" s="65" t="n">
        <v>76.92</v>
      </c>
      <c r="G261" s="65" t="n">
        <v>62</v>
      </c>
      <c r="H261" s="65" t="n">
        <v>70.92</v>
      </c>
      <c r="I261" s="65" t="n">
        <v>62</v>
      </c>
      <c r="J261" s="65" t="n">
        <v>70.92</v>
      </c>
      <c r="K261" s="65" t="n">
        <v>81.15925</v>
      </c>
    </row>
    <row r="262" s="98" customFormat="true" ht="11.25" hidden="false" customHeight="false" outlineLevel="0" collapsed="false">
      <c r="A262" s="98" t="s">
        <v>86</v>
      </c>
      <c r="E262" s="65" t="n">
        <v>3678</v>
      </c>
      <c r="F262" s="65" t="n">
        <v>17186.37</v>
      </c>
      <c r="G262" s="65" t="n">
        <v>3678</v>
      </c>
      <c r="H262" s="65" t="n">
        <v>17067.77</v>
      </c>
      <c r="I262" s="65" t="n">
        <v>3677</v>
      </c>
      <c r="J262" s="65" t="n">
        <v>17028.35</v>
      </c>
      <c r="K262" s="65" t="n">
        <v>20404.71544</v>
      </c>
    </row>
    <row r="263" s="98" customFormat="true" ht="11.25" hidden="false" customHeight="false" outlineLevel="0" collapsed="false">
      <c r="A263" s="98" t="s">
        <v>248</v>
      </c>
      <c r="E263" s="65" t="n">
        <v>246</v>
      </c>
      <c r="F263" s="65" t="n">
        <v>457.9</v>
      </c>
      <c r="G263" s="65" t="n">
        <v>246</v>
      </c>
      <c r="H263" s="65" t="n">
        <v>452.7</v>
      </c>
      <c r="I263" s="65" t="n">
        <v>246</v>
      </c>
      <c r="J263" s="65" t="n">
        <v>452.7</v>
      </c>
      <c r="K263" s="65" t="n">
        <v>584.466</v>
      </c>
    </row>
    <row r="264" s="98" customFormat="true" ht="11.25" hidden="false" customHeight="false" outlineLevel="0" collapsed="false">
      <c r="A264" s="98" t="s">
        <v>113</v>
      </c>
      <c r="E264" s="65" t="n">
        <v>707</v>
      </c>
      <c r="F264" s="65" t="n">
        <v>3384.29</v>
      </c>
      <c r="G264" s="65" t="n">
        <v>707</v>
      </c>
      <c r="H264" s="65" t="n">
        <v>3346.28</v>
      </c>
      <c r="I264" s="65" t="n">
        <v>707</v>
      </c>
      <c r="J264" s="65" t="n">
        <v>3346.28</v>
      </c>
      <c r="K264" s="65" t="n">
        <v>3819.02841</v>
      </c>
    </row>
    <row r="265" s="98" customFormat="true" ht="11.25" hidden="false" customHeight="false" outlineLevel="0" collapsed="false">
      <c r="A265" s="98" t="s">
        <v>129</v>
      </c>
      <c r="E265" s="65" t="n">
        <v>609</v>
      </c>
      <c r="F265" s="65" t="n">
        <v>982.18</v>
      </c>
      <c r="G265" s="65" t="n">
        <v>609</v>
      </c>
      <c r="H265" s="65" t="n">
        <v>947.34</v>
      </c>
      <c r="I265" s="65" t="n">
        <v>609</v>
      </c>
      <c r="J265" s="65" t="n">
        <v>947.34</v>
      </c>
      <c r="K265" s="65" t="n">
        <v>1154.27127</v>
      </c>
    </row>
    <row r="266" s="98" customFormat="true" ht="11.25" hidden="false" customHeight="false" outlineLevel="0" collapsed="false">
      <c r="A266" s="98" t="s">
        <v>146</v>
      </c>
      <c r="E266" s="65" t="n">
        <v>701</v>
      </c>
      <c r="F266" s="65" t="n">
        <v>1236.65</v>
      </c>
      <c r="G266" s="65" t="n">
        <v>701</v>
      </c>
      <c r="H266" s="65" t="n">
        <v>1201.41</v>
      </c>
      <c r="I266" s="65" t="n">
        <v>701</v>
      </c>
      <c r="J266" s="65" t="n">
        <v>1201.41</v>
      </c>
      <c r="K266" s="65" t="n">
        <v>1557.03075</v>
      </c>
    </row>
    <row r="267" s="98" customFormat="true" ht="11.25" hidden="false" customHeight="false" outlineLevel="0" collapsed="false">
      <c r="A267" s="98" t="s">
        <v>249</v>
      </c>
      <c r="E267" s="65" t="n">
        <v>268</v>
      </c>
      <c r="F267" s="65" t="n">
        <v>452.86</v>
      </c>
      <c r="G267" s="65" t="n">
        <v>268</v>
      </c>
      <c r="H267" s="65" t="n">
        <v>438.33</v>
      </c>
      <c r="I267" s="65" t="n">
        <v>268</v>
      </c>
      <c r="J267" s="65" t="n">
        <v>438.33</v>
      </c>
      <c r="K267" s="65" t="n">
        <v>486.56978</v>
      </c>
    </row>
    <row r="268" s="98" customFormat="true" ht="11.25" hidden="false" customHeight="false" outlineLevel="0" collapsed="false">
      <c r="A268" s="98" t="s">
        <v>130</v>
      </c>
      <c r="E268" s="65" t="n">
        <v>712</v>
      </c>
      <c r="F268" s="65" t="n">
        <v>2064.11</v>
      </c>
      <c r="G268" s="65" t="n">
        <v>712</v>
      </c>
      <c r="H268" s="65" t="n">
        <v>2028.26</v>
      </c>
      <c r="I268" s="65" t="n">
        <v>712</v>
      </c>
      <c r="J268" s="65" t="n">
        <v>2028.26</v>
      </c>
      <c r="K268" s="65" t="n">
        <v>2305.16033</v>
      </c>
    </row>
    <row r="269" s="98" customFormat="true" ht="11.25" hidden="false" customHeight="false" outlineLevel="0" collapsed="false">
      <c r="A269" s="98" t="s">
        <v>250</v>
      </c>
      <c r="E269" s="65" t="n">
        <v>11</v>
      </c>
      <c r="F269" s="65" t="n">
        <v>46.53</v>
      </c>
      <c r="G269" s="65" t="n">
        <v>11</v>
      </c>
      <c r="H269" s="65" t="n">
        <v>46.53</v>
      </c>
      <c r="I269" s="65" t="n">
        <v>11</v>
      </c>
      <c r="J269" s="65" t="n">
        <v>46.53</v>
      </c>
      <c r="K269" s="65" t="n">
        <v>55.99005</v>
      </c>
    </row>
    <row r="270" s="98" customFormat="true" ht="11.25" hidden="false" customHeight="false" outlineLevel="0" collapsed="false">
      <c r="A270" s="98" t="s">
        <v>98</v>
      </c>
      <c r="E270" s="65" t="n">
        <v>4052</v>
      </c>
      <c r="F270" s="65" t="n">
        <v>22032.29</v>
      </c>
      <c r="G270" s="65" t="n">
        <v>4052</v>
      </c>
      <c r="H270" s="65" t="n">
        <v>21846.19</v>
      </c>
      <c r="I270" s="65" t="n">
        <v>4052</v>
      </c>
      <c r="J270" s="65" t="n">
        <v>21806.19</v>
      </c>
      <c r="K270" s="65" t="n">
        <v>24580.77792</v>
      </c>
    </row>
    <row r="271" s="98" customFormat="true" ht="11.25" hidden="false" customHeight="false" outlineLevel="0" collapsed="false">
      <c r="A271" s="98" t="s">
        <v>251</v>
      </c>
      <c r="E271" s="65" t="n">
        <v>348</v>
      </c>
      <c r="F271" s="65" t="n">
        <v>1397.9</v>
      </c>
      <c r="G271" s="65" t="n">
        <v>348</v>
      </c>
      <c r="H271" s="65" t="n">
        <v>1396.27</v>
      </c>
      <c r="I271" s="65" t="n">
        <v>348</v>
      </c>
      <c r="J271" s="65" t="n">
        <v>1396.27</v>
      </c>
      <c r="K271" s="65" t="n">
        <v>1713.43092</v>
      </c>
    </row>
    <row r="272" s="98" customFormat="true" ht="11.25" hidden="false" customHeight="false" outlineLevel="0" collapsed="false">
      <c r="A272" s="98" t="s">
        <v>252</v>
      </c>
      <c r="E272" s="65" t="n">
        <v>131</v>
      </c>
      <c r="F272" s="65" t="n">
        <v>360.78</v>
      </c>
      <c r="G272" s="65" t="n">
        <v>131</v>
      </c>
      <c r="H272" s="65" t="n">
        <v>354.22</v>
      </c>
      <c r="I272" s="65" t="n">
        <v>131</v>
      </c>
      <c r="J272" s="65" t="n">
        <v>354.22</v>
      </c>
      <c r="K272" s="65" t="n">
        <v>442.57782</v>
      </c>
    </row>
    <row r="273" s="98" customFormat="true" ht="11.25" hidden="false" customHeight="false" outlineLevel="0" collapsed="false">
      <c r="A273" s="98" t="s">
        <v>253</v>
      </c>
      <c r="E273" s="65" t="n">
        <v>110</v>
      </c>
      <c r="F273" s="65" t="n">
        <v>555.16</v>
      </c>
      <c r="G273" s="65" t="n">
        <v>110</v>
      </c>
      <c r="H273" s="65" t="n">
        <v>544.16</v>
      </c>
      <c r="I273" s="65" t="n">
        <v>110</v>
      </c>
      <c r="J273" s="65" t="n">
        <v>544.16</v>
      </c>
      <c r="K273" s="65" t="n">
        <v>643.8835</v>
      </c>
    </row>
    <row r="274" s="98" customFormat="true" ht="11.25" hidden="false" customHeight="false" outlineLevel="0" collapsed="false">
      <c r="A274" s="98" t="s">
        <v>147</v>
      </c>
      <c r="E274" s="65" t="n">
        <v>1323</v>
      </c>
      <c r="F274" s="65" t="n">
        <v>2842.51</v>
      </c>
      <c r="G274" s="65" t="n">
        <v>1323</v>
      </c>
      <c r="H274" s="65" t="n">
        <v>2795.72</v>
      </c>
      <c r="I274" s="65" t="n">
        <v>1323</v>
      </c>
      <c r="J274" s="65" t="n">
        <v>2795.72</v>
      </c>
      <c r="K274" s="65" t="n">
        <v>3517.47341</v>
      </c>
    </row>
    <row r="275" s="98" customFormat="true" ht="11.25" hidden="false" customHeight="false" outlineLevel="0" collapsed="false">
      <c r="A275" s="98" t="s">
        <v>254</v>
      </c>
      <c r="E275" s="65" t="n">
        <v>195</v>
      </c>
      <c r="F275" s="65" t="n">
        <v>564.45</v>
      </c>
      <c r="G275" s="65" t="n">
        <v>195</v>
      </c>
      <c r="H275" s="65" t="n">
        <v>555.83</v>
      </c>
      <c r="I275" s="65" t="n">
        <v>195</v>
      </c>
      <c r="J275" s="65" t="n">
        <v>555.83</v>
      </c>
      <c r="K275" s="65" t="n">
        <v>684.80804</v>
      </c>
    </row>
    <row r="276" s="98" customFormat="true" ht="11.25" hidden="false" customHeight="false" outlineLevel="0" collapsed="false">
      <c r="A276" s="98" t="s">
        <v>255</v>
      </c>
      <c r="E276" s="65" t="n">
        <v>30</v>
      </c>
      <c r="F276" s="65" t="n">
        <v>65.13</v>
      </c>
      <c r="G276" s="65" t="n">
        <v>30</v>
      </c>
      <c r="H276" s="65" t="n">
        <v>54</v>
      </c>
      <c r="I276" s="65" t="n">
        <v>30</v>
      </c>
      <c r="J276" s="65" t="n">
        <v>54</v>
      </c>
      <c r="K276" s="65" t="n">
        <v>62.02775</v>
      </c>
    </row>
    <row r="277" s="98" customFormat="true" ht="11.25" hidden="false" customHeight="false" outlineLevel="0" collapsed="false">
      <c r="A277" s="98" t="s">
        <v>172</v>
      </c>
      <c r="E277" s="65" t="n">
        <v>176</v>
      </c>
      <c r="F277" s="65" t="n">
        <v>639.2</v>
      </c>
      <c r="G277" s="65" t="n">
        <v>176</v>
      </c>
      <c r="H277" s="65" t="n">
        <v>632.82</v>
      </c>
      <c r="I277" s="65" t="n">
        <v>176</v>
      </c>
      <c r="J277" s="65" t="n">
        <v>632.82</v>
      </c>
      <c r="K277" s="65" t="n">
        <v>653.11119</v>
      </c>
    </row>
    <row r="278" s="98" customFormat="true" ht="11.25" hidden="false" customHeight="false" outlineLevel="0" collapsed="false">
      <c r="A278" s="98" t="s">
        <v>256</v>
      </c>
      <c r="E278" s="65" t="n">
        <v>195</v>
      </c>
      <c r="F278" s="65" t="n">
        <v>600.15</v>
      </c>
      <c r="G278" s="65" t="n">
        <v>195</v>
      </c>
      <c r="H278" s="65" t="n">
        <v>595.03</v>
      </c>
      <c r="I278" s="65" t="n">
        <v>195</v>
      </c>
      <c r="J278" s="65" t="n">
        <v>595.03</v>
      </c>
      <c r="K278" s="65" t="n">
        <v>733.89095</v>
      </c>
    </row>
    <row r="279" s="98" customFormat="true" ht="11.25" hidden="false" customHeight="false" outlineLevel="0" collapsed="false">
      <c r="A279" s="98" t="s">
        <v>167</v>
      </c>
      <c r="E279" s="65" t="n">
        <v>339</v>
      </c>
      <c r="F279" s="65" t="n">
        <v>935.93</v>
      </c>
      <c r="G279" s="65" t="n">
        <v>339</v>
      </c>
      <c r="H279" s="65" t="n">
        <v>918.8</v>
      </c>
      <c r="I279" s="65" t="n">
        <v>339</v>
      </c>
      <c r="J279" s="65" t="n">
        <v>918.8</v>
      </c>
      <c r="K279" s="65" t="n">
        <v>1174.81312</v>
      </c>
    </row>
    <row r="280" s="98" customFormat="true" ht="11.25" hidden="false" customHeight="false" outlineLevel="0" collapsed="false">
      <c r="A280" s="98" t="s">
        <v>107</v>
      </c>
      <c r="E280" s="65" t="n">
        <v>296</v>
      </c>
      <c r="F280" s="65" t="n">
        <v>371.33</v>
      </c>
      <c r="G280" s="65" t="n">
        <v>296</v>
      </c>
      <c r="H280" s="65" t="n">
        <v>363.97</v>
      </c>
      <c r="I280" s="65" t="n">
        <v>296</v>
      </c>
      <c r="J280" s="65" t="n">
        <v>363.97</v>
      </c>
      <c r="K280" s="65" t="n">
        <v>472.79704</v>
      </c>
    </row>
    <row r="281" s="98" customFormat="true" ht="11.25" hidden="false" customHeight="false" outlineLevel="0" collapsed="false">
      <c r="A281" s="98" t="s">
        <v>257</v>
      </c>
      <c r="E281" s="65" t="n">
        <v>1282</v>
      </c>
      <c r="F281" s="65" t="n">
        <v>3029.55</v>
      </c>
      <c r="G281" s="65" t="n">
        <v>1282</v>
      </c>
      <c r="H281" s="65" t="n">
        <v>3018.63</v>
      </c>
      <c r="I281" s="65" t="n">
        <v>1282</v>
      </c>
      <c r="J281" s="65" t="n">
        <v>3018.63</v>
      </c>
      <c r="K281" s="65" t="n">
        <v>3848.10418</v>
      </c>
    </row>
    <row r="282" s="98" customFormat="true" ht="11.25" hidden="false" customHeight="false" outlineLevel="0" collapsed="false">
      <c r="A282" s="98" t="s">
        <v>258</v>
      </c>
      <c r="E282" s="65" t="n">
        <v>1254</v>
      </c>
      <c r="F282" s="65" t="n">
        <v>2984.96</v>
      </c>
      <c r="G282" s="65" t="n">
        <v>1254</v>
      </c>
      <c r="H282" s="65" t="n">
        <v>2957.7</v>
      </c>
      <c r="I282" s="65" t="n">
        <v>1254</v>
      </c>
      <c r="J282" s="65" t="n">
        <v>2957.7</v>
      </c>
      <c r="K282" s="65" t="n">
        <v>3822.58602</v>
      </c>
    </row>
    <row r="283" s="98" customFormat="true" ht="11.25" hidden="false" customHeight="false" outlineLevel="0" collapsed="false">
      <c r="A283" s="98" t="s">
        <v>154</v>
      </c>
      <c r="E283" s="65" t="n">
        <v>307</v>
      </c>
      <c r="F283" s="65" t="n">
        <v>1075.85</v>
      </c>
      <c r="G283" s="65" t="n">
        <v>307</v>
      </c>
      <c r="H283" s="65" t="n">
        <v>1056.29</v>
      </c>
      <c r="I283" s="65" t="n">
        <v>307</v>
      </c>
      <c r="J283" s="65" t="n">
        <v>1056.29</v>
      </c>
      <c r="K283" s="65" t="n">
        <v>1324.71303</v>
      </c>
    </row>
    <row r="284" s="98" customFormat="true" ht="11.25" hidden="false" customHeight="false" outlineLevel="0" collapsed="false">
      <c r="A284" s="98" t="s">
        <v>259</v>
      </c>
      <c r="E284" s="65" t="n">
        <v>53</v>
      </c>
      <c r="F284" s="65" t="n">
        <v>106.56</v>
      </c>
      <c r="G284" s="65" t="n">
        <v>53</v>
      </c>
      <c r="H284" s="65" t="n">
        <v>103.84</v>
      </c>
      <c r="I284" s="65" t="n">
        <v>53</v>
      </c>
      <c r="J284" s="65" t="n">
        <v>103.84</v>
      </c>
      <c r="K284" s="65" t="n">
        <v>132.1275</v>
      </c>
    </row>
    <row r="285" s="98" customFormat="true" ht="11.25" hidden="false" customHeight="false" outlineLevel="0" collapsed="false">
      <c r="A285" s="98" t="s">
        <v>260</v>
      </c>
      <c r="E285" s="65" t="n">
        <v>493</v>
      </c>
      <c r="F285" s="65" t="n">
        <v>1007.37</v>
      </c>
      <c r="G285" s="65" t="n">
        <v>493</v>
      </c>
      <c r="H285" s="65" t="n">
        <v>958.8</v>
      </c>
      <c r="I285" s="65" t="n">
        <v>493</v>
      </c>
      <c r="J285" s="65" t="n">
        <v>958.8</v>
      </c>
      <c r="K285" s="65" t="n">
        <v>1210.36415</v>
      </c>
    </row>
    <row r="286" s="98" customFormat="true" ht="11.25" hidden="false" customHeight="false" outlineLevel="0" collapsed="false">
      <c r="A286" s="98" t="s">
        <v>106</v>
      </c>
      <c r="E286" s="65" t="n">
        <v>524</v>
      </c>
      <c r="F286" s="65" t="n">
        <v>1565.2</v>
      </c>
      <c r="G286" s="65" t="n">
        <v>524</v>
      </c>
      <c r="H286" s="65" t="n">
        <v>1525.31</v>
      </c>
      <c r="I286" s="65" t="n">
        <v>524</v>
      </c>
      <c r="J286" s="65" t="n">
        <v>1525.31</v>
      </c>
      <c r="K286" s="65" t="n">
        <v>1884.77871</v>
      </c>
    </row>
    <row r="287" s="98" customFormat="true" ht="11.25" hidden="false" customHeight="false" outlineLevel="0" collapsed="false">
      <c r="A287" s="98" t="s">
        <v>111</v>
      </c>
      <c r="E287" s="65" t="n">
        <v>29</v>
      </c>
      <c r="F287" s="65" t="n">
        <v>38.36</v>
      </c>
      <c r="G287" s="65" t="n">
        <v>29</v>
      </c>
      <c r="H287" s="65" t="n">
        <v>39.26</v>
      </c>
      <c r="I287" s="65" t="n">
        <v>29</v>
      </c>
      <c r="J287" s="65" t="n">
        <v>39.26</v>
      </c>
      <c r="K287" s="65" t="n">
        <v>51.038</v>
      </c>
    </row>
    <row r="288" s="98" customFormat="true" ht="11.25" hidden="false" customHeight="false" outlineLevel="0" collapsed="false">
      <c r="A288" s="98" t="s">
        <v>261</v>
      </c>
      <c r="E288" s="65" t="n">
        <v>493</v>
      </c>
      <c r="F288" s="65" t="n">
        <v>2940.54</v>
      </c>
      <c r="G288" s="65" t="n">
        <v>493</v>
      </c>
      <c r="H288" s="65" t="n">
        <v>2893.35</v>
      </c>
      <c r="I288" s="65" t="n">
        <v>493</v>
      </c>
      <c r="J288" s="65" t="n">
        <v>2893.35</v>
      </c>
      <c r="K288" s="65" t="n">
        <v>3323.00225</v>
      </c>
    </row>
    <row r="289" s="98" customFormat="true" ht="11.25" hidden="false" customHeight="false" outlineLevel="0" collapsed="false">
      <c r="A289" s="98" t="s">
        <v>180</v>
      </c>
      <c r="E289" s="65" t="n">
        <v>1407</v>
      </c>
      <c r="F289" s="65" t="n">
        <v>1940.39</v>
      </c>
      <c r="G289" s="65" t="n">
        <v>1407</v>
      </c>
      <c r="H289" s="65" t="n">
        <v>1897.05</v>
      </c>
      <c r="I289" s="65" t="n">
        <v>1407</v>
      </c>
      <c r="J289" s="65" t="n">
        <v>1897.05</v>
      </c>
      <c r="K289" s="65" t="n">
        <v>2183.085</v>
      </c>
    </row>
    <row r="290" s="98" customFormat="true" ht="11.25" hidden="false" customHeight="false" outlineLevel="0" collapsed="false">
      <c r="A290" s="98" t="s">
        <v>122</v>
      </c>
      <c r="E290" s="65" t="n">
        <v>1591</v>
      </c>
      <c r="F290" s="65" t="n">
        <v>12735.89</v>
      </c>
      <c r="G290" s="65" t="n">
        <v>1591</v>
      </c>
      <c r="H290" s="65" t="n">
        <v>12093.6406369</v>
      </c>
      <c r="I290" s="65" t="n">
        <v>1581</v>
      </c>
      <c r="J290" s="65" t="n">
        <v>11723.5806369</v>
      </c>
      <c r="K290" s="65" t="n">
        <v>13293.14121</v>
      </c>
    </row>
    <row r="291" s="98" customFormat="true" ht="11.25" hidden="false" customHeight="false" outlineLevel="0" collapsed="false">
      <c r="A291" s="98" t="s">
        <v>262</v>
      </c>
      <c r="E291" s="65" t="n">
        <v>72</v>
      </c>
      <c r="F291" s="65" t="n">
        <v>130.41</v>
      </c>
      <c r="G291" s="65" t="n">
        <v>72</v>
      </c>
      <c r="H291" s="65" t="n">
        <v>126.11</v>
      </c>
      <c r="I291" s="65" t="n">
        <v>72</v>
      </c>
      <c r="J291" s="65" t="n">
        <v>126.11</v>
      </c>
      <c r="K291" s="65" t="n">
        <v>163.943</v>
      </c>
    </row>
    <row r="292" s="98" customFormat="true" ht="11.25" hidden="false" customHeight="false" outlineLevel="0" collapsed="false">
      <c r="A292" s="98" t="s">
        <v>187</v>
      </c>
      <c r="E292" s="65" t="n">
        <v>1874</v>
      </c>
      <c r="F292" s="65" t="n">
        <v>4027.49</v>
      </c>
      <c r="G292" s="65" t="n">
        <v>1874</v>
      </c>
      <c r="H292" s="65" t="n">
        <v>4023.68</v>
      </c>
      <c r="I292" s="65" t="n">
        <v>1874</v>
      </c>
      <c r="J292" s="65" t="n">
        <v>4023.68</v>
      </c>
      <c r="K292" s="65" t="n">
        <v>5193.8825</v>
      </c>
    </row>
    <row r="293" s="98" customFormat="true" ht="11.25" hidden="false" customHeight="false" outlineLevel="0" collapsed="false">
      <c r="A293" s="98" t="s">
        <v>263</v>
      </c>
      <c r="E293" s="65" t="n">
        <v>73</v>
      </c>
      <c r="F293" s="65" t="n">
        <v>339.95</v>
      </c>
      <c r="G293" s="65" t="n">
        <v>73</v>
      </c>
      <c r="H293" s="65" t="n">
        <v>337.66</v>
      </c>
      <c r="I293" s="65" t="n">
        <v>73</v>
      </c>
      <c r="J293" s="65" t="n">
        <v>337.66</v>
      </c>
      <c r="K293" s="65" t="n">
        <v>367.56455</v>
      </c>
    </row>
    <row r="294" s="98" customFormat="true" ht="11.25" hidden="false" customHeight="false" outlineLevel="0" collapsed="false">
      <c r="A294" s="98" t="s">
        <v>121</v>
      </c>
      <c r="E294" s="65" t="n">
        <v>980</v>
      </c>
      <c r="F294" s="65" t="n">
        <v>4211.96</v>
      </c>
      <c r="G294" s="65" t="n">
        <v>980</v>
      </c>
      <c r="H294" s="65" t="n">
        <v>4188</v>
      </c>
      <c r="I294" s="65" t="n">
        <v>980</v>
      </c>
      <c r="J294" s="65" t="n">
        <v>4188</v>
      </c>
      <c r="K294" s="65" t="n">
        <v>5051.43778</v>
      </c>
    </row>
    <row r="295" s="98" customFormat="true" ht="11.25" hidden="false" customHeight="false" outlineLevel="0" collapsed="false">
      <c r="A295" s="98" t="s">
        <v>264</v>
      </c>
      <c r="E295" s="65" t="n">
        <v>1052</v>
      </c>
      <c r="F295" s="65" t="n">
        <v>4000.94</v>
      </c>
      <c r="G295" s="65" t="n">
        <v>1052</v>
      </c>
      <c r="H295" s="65" t="n">
        <v>3959.08</v>
      </c>
      <c r="I295" s="65" t="n">
        <v>1051</v>
      </c>
      <c r="J295" s="65" t="n">
        <v>3917.48</v>
      </c>
      <c r="K295" s="65" t="n">
        <v>4395.05986</v>
      </c>
    </row>
    <row r="296" s="98" customFormat="true" ht="11.25" hidden="false" customHeight="false" outlineLevel="0" collapsed="false">
      <c r="A296" s="98" t="s">
        <v>151</v>
      </c>
      <c r="E296" s="65" t="n">
        <v>1442</v>
      </c>
      <c r="F296" s="65" t="n">
        <v>4423.22</v>
      </c>
      <c r="G296" s="65" t="n">
        <v>1442</v>
      </c>
      <c r="H296" s="65" t="n">
        <v>4344.93</v>
      </c>
      <c r="I296" s="65" t="n">
        <v>1442</v>
      </c>
      <c r="J296" s="65" t="n">
        <v>4344.93</v>
      </c>
      <c r="K296" s="65" t="n">
        <v>5452.29185</v>
      </c>
    </row>
    <row r="297" s="98" customFormat="true" ht="11.25" hidden="false" customHeight="false" outlineLevel="0" collapsed="false">
      <c r="A297" s="98" t="s">
        <v>265</v>
      </c>
      <c r="E297" s="65" t="n">
        <v>402</v>
      </c>
      <c r="F297" s="65" t="n">
        <v>1452.59</v>
      </c>
      <c r="G297" s="65" t="n">
        <v>402</v>
      </c>
      <c r="H297" s="65" t="n">
        <v>1422.14</v>
      </c>
      <c r="I297" s="65" t="n">
        <v>402</v>
      </c>
      <c r="J297" s="65" t="n">
        <v>1422.14</v>
      </c>
      <c r="K297" s="65" t="n">
        <v>1794.48456</v>
      </c>
    </row>
    <row r="298" s="98" customFormat="true" ht="11.25" hidden="false" customHeight="false" outlineLevel="0" collapsed="false">
      <c r="A298" s="98" t="s">
        <v>112</v>
      </c>
      <c r="E298" s="65" t="n">
        <v>1671</v>
      </c>
      <c r="F298" s="65" t="n">
        <v>10830.44</v>
      </c>
      <c r="G298" s="65" t="n">
        <v>1671</v>
      </c>
      <c r="H298" s="65" t="n">
        <v>10774.62</v>
      </c>
      <c r="I298" s="65" t="n">
        <v>1669</v>
      </c>
      <c r="J298" s="65" t="n">
        <v>10591.1</v>
      </c>
      <c r="K298" s="65" t="n">
        <v>12262.31971</v>
      </c>
    </row>
    <row r="299" s="98" customFormat="true" ht="11.25" hidden="false" customHeight="false" outlineLevel="0" collapsed="false">
      <c r="A299" s="98" t="s">
        <v>266</v>
      </c>
      <c r="E299" s="65" t="n">
        <v>162</v>
      </c>
      <c r="F299" s="65" t="n">
        <v>303.94</v>
      </c>
      <c r="G299" s="65" t="n">
        <v>162</v>
      </c>
      <c r="H299" s="65" t="n">
        <v>292.3</v>
      </c>
      <c r="I299" s="65" t="n">
        <v>162</v>
      </c>
      <c r="J299" s="65" t="n">
        <v>292.3</v>
      </c>
      <c r="K299" s="65" t="n">
        <v>354.56672</v>
      </c>
    </row>
    <row r="300" s="98" customFormat="true" ht="11.25" hidden="false" customHeight="false" outlineLevel="0" collapsed="false">
      <c r="A300" s="98" t="s">
        <v>114</v>
      </c>
      <c r="E300" s="65" t="n">
        <v>404</v>
      </c>
      <c r="F300" s="65" t="n">
        <v>1266.43</v>
      </c>
      <c r="G300" s="65" t="n">
        <v>404</v>
      </c>
      <c r="H300" s="65" t="n">
        <v>1238.45</v>
      </c>
      <c r="I300" s="65" t="n">
        <v>404</v>
      </c>
      <c r="J300" s="65" t="n">
        <v>1238.45</v>
      </c>
      <c r="K300" s="65" t="n">
        <v>1494.8321</v>
      </c>
    </row>
    <row r="301" s="98" customFormat="true" ht="11.25" hidden="false" customHeight="false" outlineLevel="0" collapsed="false">
      <c r="A301" s="98" t="s">
        <v>133</v>
      </c>
      <c r="E301" s="65" t="n">
        <v>1662</v>
      </c>
      <c r="F301" s="65" t="n">
        <v>4584.07</v>
      </c>
      <c r="G301" s="65" t="n">
        <v>1662</v>
      </c>
      <c r="H301" s="65" t="n">
        <v>4482.77</v>
      </c>
      <c r="I301" s="65" t="n">
        <v>1662</v>
      </c>
      <c r="J301" s="65" t="n">
        <v>4482.77</v>
      </c>
      <c r="K301" s="65" t="n">
        <v>5274.56378</v>
      </c>
    </row>
    <row r="302" s="98" customFormat="true" ht="11.25" hidden="false" customHeight="false" outlineLevel="0" collapsed="false">
      <c r="A302" s="98" t="s">
        <v>267</v>
      </c>
      <c r="E302" s="65" t="n">
        <v>482</v>
      </c>
      <c r="F302" s="65" t="n">
        <v>1395.13</v>
      </c>
      <c r="G302" s="65" t="n">
        <v>482</v>
      </c>
      <c r="H302" s="65" t="n">
        <v>1370.14</v>
      </c>
      <c r="I302" s="65" t="n">
        <v>482</v>
      </c>
      <c r="J302" s="65" t="n">
        <v>1370.14</v>
      </c>
      <c r="K302" s="65" t="n">
        <v>1720.30295</v>
      </c>
    </row>
    <row r="303" s="98" customFormat="true" ht="11.25" hidden="false" customHeight="false" outlineLevel="0" collapsed="false">
      <c r="A303" s="98" t="s">
        <v>268</v>
      </c>
      <c r="E303" s="65" t="n">
        <v>845</v>
      </c>
      <c r="F303" s="65" t="n">
        <v>1461.64</v>
      </c>
      <c r="G303" s="65" t="n">
        <v>845</v>
      </c>
      <c r="H303" s="65" t="n">
        <v>1400.91</v>
      </c>
      <c r="I303" s="65" t="n">
        <v>845</v>
      </c>
      <c r="J303" s="65" t="n">
        <v>1400.91</v>
      </c>
      <c r="K303" s="65" t="n">
        <v>1757.14963</v>
      </c>
    </row>
    <row r="304" s="98" customFormat="true" ht="11.25" hidden="false" customHeight="false" outlineLevel="0" collapsed="false">
      <c r="A304" s="98" t="s">
        <v>186</v>
      </c>
      <c r="E304" s="65" t="n">
        <v>532</v>
      </c>
      <c r="F304" s="65" t="n">
        <v>653.83</v>
      </c>
      <c r="G304" s="65" t="n">
        <v>532</v>
      </c>
      <c r="H304" s="65" t="n">
        <v>634.5</v>
      </c>
      <c r="I304" s="65" t="n">
        <v>532</v>
      </c>
      <c r="J304" s="65" t="n">
        <v>634.5</v>
      </c>
      <c r="K304" s="65" t="n">
        <v>748.59364</v>
      </c>
    </row>
    <row r="305" s="98" customFormat="true" ht="11.25" hidden="false" customHeight="false" outlineLevel="0" collapsed="false">
      <c r="A305" s="98" t="s">
        <v>168</v>
      </c>
      <c r="E305" s="65" t="n">
        <v>471</v>
      </c>
      <c r="F305" s="65" t="n">
        <v>2186.04</v>
      </c>
      <c r="G305" s="65" t="n">
        <v>471</v>
      </c>
      <c r="H305" s="65" t="n">
        <v>2139.78</v>
      </c>
      <c r="I305" s="65" t="n">
        <v>471</v>
      </c>
      <c r="J305" s="65" t="n">
        <v>2139.78</v>
      </c>
      <c r="K305" s="65" t="n">
        <v>2472.73218</v>
      </c>
    </row>
    <row r="306" s="98" customFormat="true" ht="11.25" hidden="false" customHeight="false" outlineLevel="0" collapsed="false">
      <c r="A306" s="98" t="s">
        <v>269</v>
      </c>
      <c r="E306" s="65" t="n">
        <v>557</v>
      </c>
      <c r="F306" s="65" t="n">
        <v>1594.91</v>
      </c>
      <c r="G306" s="65" t="n">
        <v>557</v>
      </c>
      <c r="H306" s="65" t="n">
        <v>1576.75</v>
      </c>
      <c r="I306" s="65" t="n">
        <v>557</v>
      </c>
      <c r="J306" s="65" t="n">
        <v>1576.75</v>
      </c>
      <c r="K306" s="65" t="n">
        <v>1961.19118</v>
      </c>
    </row>
    <row r="307" s="98" customFormat="true" ht="11.25" hidden="false" customHeight="false" outlineLevel="0" collapsed="false">
      <c r="A307" s="98" t="s">
        <v>99</v>
      </c>
      <c r="E307" s="65" t="n">
        <v>943</v>
      </c>
      <c r="F307" s="65" t="n">
        <v>1841.24</v>
      </c>
      <c r="G307" s="65" t="n">
        <v>943</v>
      </c>
      <c r="H307" s="65" t="n">
        <v>1785.15</v>
      </c>
      <c r="I307" s="65" t="n">
        <v>943</v>
      </c>
      <c r="J307" s="65" t="n">
        <v>1785.15</v>
      </c>
      <c r="K307" s="65" t="n">
        <v>2224.24897</v>
      </c>
    </row>
    <row r="308" s="98" customFormat="true" ht="11.25" hidden="false" customHeight="false" outlineLevel="0" collapsed="false">
      <c r="A308" s="98" t="s">
        <v>270</v>
      </c>
      <c r="E308" s="65" t="n">
        <v>278</v>
      </c>
      <c r="F308" s="65" t="n">
        <v>466.77</v>
      </c>
      <c r="G308" s="65" t="n">
        <v>278</v>
      </c>
      <c r="H308" s="65" t="n">
        <v>463.25</v>
      </c>
      <c r="I308" s="65" t="n">
        <v>278</v>
      </c>
      <c r="J308" s="65" t="n">
        <v>463.25</v>
      </c>
      <c r="K308" s="65" t="n">
        <v>553.32967</v>
      </c>
    </row>
    <row r="309" s="98" customFormat="true" ht="11.25" hidden="false" customHeight="false" outlineLevel="0" collapsed="false">
      <c r="A309" s="98" t="s">
        <v>176</v>
      </c>
      <c r="E309" s="65" t="n">
        <v>510</v>
      </c>
      <c r="F309" s="65" t="n">
        <v>1381.14</v>
      </c>
      <c r="G309" s="65" t="n">
        <v>510</v>
      </c>
      <c r="H309" s="65" t="n">
        <v>1338.45</v>
      </c>
      <c r="I309" s="65" t="n">
        <v>510</v>
      </c>
      <c r="J309" s="65" t="n">
        <v>1338.45</v>
      </c>
      <c r="K309" s="65" t="n">
        <v>1489.4592</v>
      </c>
    </row>
    <row r="310" s="98" customFormat="true" ht="11.25" hidden="false" customHeight="false" outlineLevel="0" collapsed="false">
      <c r="A310" s="98" t="s">
        <v>271</v>
      </c>
      <c r="E310" s="65" t="n">
        <v>275</v>
      </c>
      <c r="F310" s="65" t="n">
        <v>502.54</v>
      </c>
      <c r="G310" s="65" t="n">
        <v>275</v>
      </c>
      <c r="H310" s="65" t="n">
        <v>494.98</v>
      </c>
      <c r="I310" s="65" t="n">
        <v>275</v>
      </c>
      <c r="J310" s="65" t="n">
        <v>494.98</v>
      </c>
      <c r="K310" s="65" t="n">
        <v>546.16525</v>
      </c>
    </row>
    <row r="311" s="98" customFormat="true" ht="11.25" hidden="false" customHeight="false" outlineLevel="0" collapsed="false">
      <c r="A311" s="98" t="s">
        <v>185</v>
      </c>
      <c r="E311" s="65" t="n">
        <v>320</v>
      </c>
      <c r="F311" s="65" t="n">
        <v>462.1</v>
      </c>
      <c r="G311" s="65" t="n">
        <v>320</v>
      </c>
      <c r="H311" s="65" t="n">
        <v>450.68</v>
      </c>
      <c r="I311" s="65" t="n">
        <v>320</v>
      </c>
      <c r="J311" s="65" t="n">
        <v>450.68</v>
      </c>
      <c r="K311" s="65" t="n">
        <v>508.99071</v>
      </c>
    </row>
    <row r="312" s="98" customFormat="true" ht="11.25" hidden="false" customHeight="false" outlineLevel="0" collapsed="false">
      <c r="A312" s="98" t="s">
        <v>272</v>
      </c>
      <c r="E312" s="65" t="n">
        <v>164</v>
      </c>
      <c r="F312" s="65" t="n">
        <v>377.18</v>
      </c>
      <c r="G312" s="65" t="n">
        <v>164</v>
      </c>
      <c r="H312" s="65" t="n">
        <v>371.33</v>
      </c>
      <c r="I312" s="65" t="n">
        <v>164</v>
      </c>
      <c r="J312" s="65" t="n">
        <v>371.33</v>
      </c>
      <c r="K312" s="65" t="n">
        <v>433.22033</v>
      </c>
    </row>
    <row r="313" s="98" customFormat="true" ht="11.25" hidden="false" customHeight="false" outlineLevel="0" collapsed="false">
      <c r="A313" s="98" t="s">
        <v>273</v>
      </c>
      <c r="E313" s="65" t="n">
        <v>480</v>
      </c>
      <c r="F313" s="65" t="n">
        <v>1724.2</v>
      </c>
      <c r="G313" s="65" t="n">
        <v>480</v>
      </c>
      <c r="H313" s="65" t="n">
        <v>1710.59</v>
      </c>
      <c r="I313" s="65" t="n">
        <v>480</v>
      </c>
      <c r="J313" s="65" t="n">
        <v>1710.59</v>
      </c>
      <c r="K313" s="65" t="n">
        <v>2168.50574</v>
      </c>
    </row>
    <row r="314" s="98" customFormat="true" ht="11.25" hidden="false" customHeight="false" outlineLevel="0" collapsed="false">
      <c r="A314" s="98" t="s">
        <v>152</v>
      </c>
      <c r="E314" s="65" t="n">
        <v>455</v>
      </c>
      <c r="F314" s="65" t="n">
        <v>2052.06</v>
      </c>
      <c r="G314" s="65" t="n">
        <v>455</v>
      </c>
      <c r="H314" s="65" t="n">
        <v>2019.72</v>
      </c>
      <c r="I314" s="65" t="n">
        <v>455</v>
      </c>
      <c r="J314" s="65" t="n">
        <v>2019.72</v>
      </c>
      <c r="K314" s="65" t="n">
        <v>2415.60412</v>
      </c>
    </row>
    <row r="315" s="98" customFormat="true" ht="11.25" hidden="false" customHeight="false" outlineLevel="0" collapsed="false">
      <c r="A315" s="98" t="s">
        <v>103</v>
      </c>
      <c r="E315" s="65" t="n">
        <v>2904</v>
      </c>
      <c r="F315" s="65" t="n">
        <v>8131.83</v>
      </c>
      <c r="G315" s="65" t="n">
        <v>2904</v>
      </c>
      <c r="H315" s="65" t="n">
        <v>7934.53</v>
      </c>
      <c r="I315" s="65" t="n">
        <v>2904</v>
      </c>
      <c r="J315" s="65" t="n">
        <v>7934.53</v>
      </c>
      <c r="K315" s="65" t="n">
        <v>9890.9767</v>
      </c>
    </row>
    <row r="316" s="98" customFormat="true" ht="11.25" hidden="false" customHeight="false" outlineLevel="0" collapsed="false">
      <c r="A316" s="98" t="s">
        <v>274</v>
      </c>
      <c r="E316" s="65" t="n">
        <v>241</v>
      </c>
      <c r="F316" s="65" t="n">
        <v>317.84</v>
      </c>
      <c r="G316" s="65" t="n">
        <v>241</v>
      </c>
      <c r="H316" s="65" t="n">
        <v>310.48</v>
      </c>
      <c r="I316" s="65" t="n">
        <v>241</v>
      </c>
      <c r="J316" s="65" t="n">
        <v>310.48</v>
      </c>
      <c r="K316" s="65" t="n">
        <v>347.05855</v>
      </c>
    </row>
    <row r="317" s="98" customFormat="true" ht="11.25" hidden="false" customHeight="false" outlineLevel="0" collapsed="false">
      <c r="A317" s="98" t="s">
        <v>116</v>
      </c>
      <c r="E317" s="65" t="n">
        <v>1315</v>
      </c>
      <c r="F317" s="65" t="n">
        <v>3436.44</v>
      </c>
      <c r="G317" s="65" t="n">
        <v>1315</v>
      </c>
      <c r="H317" s="65" t="n">
        <v>3393.84</v>
      </c>
      <c r="I317" s="65" t="n">
        <v>1315</v>
      </c>
      <c r="J317" s="65" t="n">
        <v>3393.84</v>
      </c>
      <c r="K317" s="65" t="n">
        <v>3958.50458</v>
      </c>
    </row>
    <row r="318" s="98" customFormat="true" ht="11.25" hidden="false" customHeight="false" outlineLevel="0" collapsed="false">
      <c r="A318" s="98" t="s">
        <v>178</v>
      </c>
      <c r="E318" s="65" t="n">
        <v>365</v>
      </c>
      <c r="F318" s="65" t="n">
        <v>1313.41</v>
      </c>
      <c r="G318" s="65" t="n">
        <v>365</v>
      </c>
      <c r="H318" s="65" t="n">
        <v>1305.63</v>
      </c>
      <c r="I318" s="65" t="n">
        <v>365</v>
      </c>
      <c r="J318" s="65" t="n">
        <v>1305.63</v>
      </c>
      <c r="K318" s="65" t="n">
        <v>1427.63138</v>
      </c>
    </row>
    <row r="319" s="98" customFormat="true" ht="11.25" hidden="false" customHeight="false" outlineLevel="0" collapsed="false">
      <c r="A319" s="98" t="s">
        <v>131</v>
      </c>
      <c r="E319" s="65" t="n">
        <v>1437</v>
      </c>
      <c r="F319" s="65" t="n">
        <v>5146.97</v>
      </c>
      <c r="G319" s="65" t="n">
        <v>1437</v>
      </c>
      <c r="H319" s="65" t="n">
        <v>5036.5</v>
      </c>
      <c r="I319" s="65" t="n">
        <v>1437</v>
      </c>
      <c r="J319" s="65" t="n">
        <v>5036.5</v>
      </c>
      <c r="K319" s="65" t="n">
        <v>6266.72563</v>
      </c>
    </row>
    <row r="320" s="98" customFormat="true" ht="11.25" hidden="false" customHeight="false" outlineLevel="0" collapsed="false">
      <c r="A320" s="98" t="s">
        <v>275</v>
      </c>
      <c r="E320" s="65" t="n">
        <v>463</v>
      </c>
      <c r="F320" s="65" t="n">
        <v>855.17</v>
      </c>
      <c r="G320" s="65" t="n">
        <v>463</v>
      </c>
      <c r="H320" s="65" t="n">
        <v>841.37</v>
      </c>
      <c r="I320" s="65" t="n">
        <v>463</v>
      </c>
      <c r="J320" s="65" t="n">
        <v>841.37</v>
      </c>
      <c r="K320" s="65" t="n">
        <v>936.75922</v>
      </c>
    </row>
    <row r="321" s="98" customFormat="true" ht="11.25" hidden="false" customHeight="false" outlineLevel="0" collapsed="false">
      <c r="A321" s="98" t="s">
        <v>182</v>
      </c>
      <c r="E321" s="65" t="n">
        <v>582</v>
      </c>
      <c r="F321" s="65" t="n">
        <v>1482.88</v>
      </c>
      <c r="G321" s="65" t="n">
        <v>582</v>
      </c>
      <c r="H321" s="65" t="n">
        <v>1407.5</v>
      </c>
      <c r="I321" s="65" t="n">
        <v>581</v>
      </c>
      <c r="J321" s="65" t="n">
        <v>1369.5</v>
      </c>
      <c r="K321" s="65" t="n">
        <v>1544.79711</v>
      </c>
    </row>
    <row r="322" s="98" customFormat="true" ht="11.25" hidden="false" customHeight="false" outlineLevel="0" collapsed="false">
      <c r="A322" s="98" t="s">
        <v>120</v>
      </c>
      <c r="E322" s="65" t="n">
        <v>243</v>
      </c>
      <c r="F322" s="65" t="n">
        <v>562.66</v>
      </c>
      <c r="G322" s="65" t="n">
        <v>243</v>
      </c>
      <c r="H322" s="65" t="n">
        <v>549.77</v>
      </c>
      <c r="I322" s="65" t="n">
        <v>243</v>
      </c>
      <c r="J322" s="65" t="n">
        <v>549.77</v>
      </c>
      <c r="K322" s="65" t="n">
        <v>699.93366</v>
      </c>
    </row>
    <row r="323" s="98" customFormat="true" ht="11.25" hidden="false" customHeight="false" outlineLevel="0" collapsed="false">
      <c r="A323" s="98" t="s">
        <v>276</v>
      </c>
      <c r="E323" s="65" t="n">
        <v>2</v>
      </c>
      <c r="F323" s="65" t="n">
        <v>3.49</v>
      </c>
      <c r="G323" s="65" t="n">
        <v>2</v>
      </c>
      <c r="H323" s="65" t="n">
        <v>3.49</v>
      </c>
      <c r="I323" s="65" t="n">
        <v>2</v>
      </c>
      <c r="J323" s="65" t="n">
        <v>3.49</v>
      </c>
      <c r="K323" s="65" t="n">
        <v>3.863</v>
      </c>
    </row>
    <row r="324" s="98" customFormat="true" ht="11.25" hidden="false" customHeight="false" outlineLevel="0" collapsed="false">
      <c r="A324" s="98" t="s">
        <v>277</v>
      </c>
      <c r="E324" s="65" t="n">
        <v>335</v>
      </c>
      <c r="F324" s="65" t="n">
        <v>1324.18</v>
      </c>
      <c r="G324" s="65" t="n">
        <v>335</v>
      </c>
      <c r="H324" s="65" t="n">
        <v>1299.29</v>
      </c>
      <c r="I324" s="65" t="n">
        <v>335</v>
      </c>
      <c r="J324" s="65" t="n">
        <v>1299.29</v>
      </c>
      <c r="K324" s="65" t="n">
        <v>1608.42953</v>
      </c>
    </row>
    <row r="325" s="98" customFormat="true" ht="11.25" hidden="false" customHeight="false" outlineLevel="0" collapsed="false">
      <c r="A325" s="98" t="s">
        <v>173</v>
      </c>
      <c r="E325" s="65" t="n">
        <v>1392</v>
      </c>
      <c r="F325" s="65" t="n">
        <v>5514.63</v>
      </c>
      <c r="G325" s="65" t="n">
        <v>1392</v>
      </c>
      <c r="H325" s="65" t="n">
        <v>5445.32</v>
      </c>
      <c r="I325" s="65" t="n">
        <v>1392</v>
      </c>
      <c r="J325" s="65" t="n">
        <v>5445.32</v>
      </c>
      <c r="K325" s="65" t="n">
        <v>6766.0789</v>
      </c>
    </row>
    <row r="326" s="98" customFormat="true" ht="11.25" hidden="false" customHeight="false" outlineLevel="0" collapsed="false">
      <c r="A326" s="98" t="s">
        <v>278</v>
      </c>
      <c r="E326" s="65" t="n">
        <v>87</v>
      </c>
      <c r="F326" s="65" t="n">
        <v>289.94</v>
      </c>
      <c r="G326" s="65" t="n">
        <v>87</v>
      </c>
      <c r="H326" s="65" t="n">
        <v>289.94</v>
      </c>
      <c r="I326" s="65" t="n">
        <v>87</v>
      </c>
      <c r="J326" s="65" t="n">
        <v>289.94</v>
      </c>
      <c r="K326" s="65" t="n">
        <v>374.563</v>
      </c>
    </row>
    <row r="327" s="98" customFormat="true" ht="11.25" hidden="false" customHeight="false" outlineLevel="0" collapsed="false">
      <c r="A327" s="98" t="s">
        <v>126</v>
      </c>
      <c r="E327" s="65" t="n">
        <v>2159</v>
      </c>
      <c r="F327" s="65" t="n">
        <v>9740.2</v>
      </c>
      <c r="G327" s="65" t="n">
        <v>2159</v>
      </c>
      <c r="H327" s="65" t="n">
        <v>9220.282306</v>
      </c>
      <c r="I327" s="65" t="n">
        <v>2153</v>
      </c>
      <c r="J327" s="65" t="n">
        <v>8912.002306</v>
      </c>
      <c r="K327" s="65" t="n">
        <v>9779.09013</v>
      </c>
    </row>
    <row r="328" s="98" customFormat="true" ht="11.25" hidden="false" customHeight="false" outlineLevel="0" collapsed="false">
      <c r="A328" s="98" t="s">
        <v>157</v>
      </c>
      <c r="E328" s="65" t="n">
        <v>448</v>
      </c>
      <c r="F328" s="65" t="n">
        <v>1287.55</v>
      </c>
      <c r="G328" s="65" t="n">
        <v>448</v>
      </c>
      <c r="H328" s="65" t="n">
        <v>1270.52</v>
      </c>
      <c r="I328" s="65" t="n">
        <v>448</v>
      </c>
      <c r="J328" s="65" t="n">
        <v>1270.52</v>
      </c>
      <c r="K328" s="65" t="n">
        <v>1597.7897</v>
      </c>
    </row>
    <row r="329" s="98" customFormat="true" ht="11.25" hidden="false" customHeight="false" outlineLevel="0" collapsed="false">
      <c r="A329" s="98" t="s">
        <v>279</v>
      </c>
      <c r="E329" s="65" t="n">
        <v>371</v>
      </c>
      <c r="F329" s="65" t="n">
        <v>1544.48</v>
      </c>
      <c r="G329" s="65" t="n">
        <v>371</v>
      </c>
      <c r="H329" s="65" t="n">
        <v>1532.33</v>
      </c>
      <c r="I329" s="65" t="n">
        <v>371</v>
      </c>
      <c r="J329" s="65" t="n">
        <v>1532.33</v>
      </c>
      <c r="K329" s="65" t="n">
        <v>1810.09281</v>
      </c>
    </row>
    <row r="330" s="98" customFormat="true" ht="11.25" hidden="false" customHeight="false" outlineLevel="0" collapsed="false">
      <c r="A330" s="98" t="s">
        <v>280</v>
      </c>
      <c r="E330" s="65" t="n">
        <v>53</v>
      </c>
      <c r="F330" s="65" t="n">
        <v>136.08</v>
      </c>
      <c r="G330" s="65" t="n">
        <v>53</v>
      </c>
      <c r="H330" s="65" t="n">
        <v>134.38</v>
      </c>
      <c r="I330" s="65" t="n">
        <v>53</v>
      </c>
      <c r="J330" s="65" t="n">
        <v>134.38</v>
      </c>
      <c r="K330" s="65" t="n">
        <v>157.69909</v>
      </c>
    </row>
    <row r="331" s="98" customFormat="true" ht="11.25" hidden="false" customHeight="false" outlineLevel="0" collapsed="false">
      <c r="A331" s="98" t="s">
        <v>281</v>
      </c>
      <c r="E331" s="65" t="n">
        <v>711</v>
      </c>
      <c r="F331" s="65" t="n">
        <v>2308.53</v>
      </c>
      <c r="G331" s="65" t="n">
        <v>711</v>
      </c>
      <c r="H331" s="65" t="n">
        <v>2264.72</v>
      </c>
      <c r="I331" s="65" t="n">
        <v>711</v>
      </c>
      <c r="J331" s="65" t="n">
        <v>2264.72</v>
      </c>
      <c r="K331" s="65" t="n">
        <v>2746.09458</v>
      </c>
    </row>
    <row r="332" s="98" customFormat="true" ht="11.25" hidden="false" customHeight="false" outlineLevel="0" collapsed="false">
      <c r="A332" s="98" t="s">
        <v>282</v>
      </c>
      <c r="E332" s="65" t="n">
        <v>81</v>
      </c>
      <c r="F332" s="65" t="n">
        <v>137.65</v>
      </c>
      <c r="G332" s="65" t="n">
        <v>81</v>
      </c>
      <c r="H332" s="65" t="n">
        <v>128.66</v>
      </c>
      <c r="I332" s="65" t="n">
        <v>81</v>
      </c>
      <c r="J332" s="65" t="n">
        <v>128.66</v>
      </c>
      <c r="K332" s="65" t="n">
        <v>165.4045</v>
      </c>
    </row>
    <row r="333" s="98" customFormat="true" ht="11.25" hidden="false" customHeight="false" outlineLevel="0" collapsed="false">
      <c r="A333" s="98" t="s">
        <v>283</v>
      </c>
      <c r="E333" s="65" t="n">
        <v>31</v>
      </c>
      <c r="F333" s="65" t="n">
        <v>48.5</v>
      </c>
      <c r="G333" s="65" t="n">
        <v>31</v>
      </c>
      <c r="H333" s="65" t="n">
        <v>47.32</v>
      </c>
      <c r="I333" s="65" t="n">
        <v>31</v>
      </c>
      <c r="J333" s="65" t="n">
        <v>47.32</v>
      </c>
      <c r="K333" s="65" t="n">
        <v>49.78166</v>
      </c>
    </row>
    <row r="334" s="98" customFormat="true" ht="11.25" hidden="false" customHeight="false" outlineLevel="0" collapsed="false">
      <c r="A334" s="98" t="s">
        <v>125</v>
      </c>
      <c r="E334" s="65" t="n">
        <v>51</v>
      </c>
      <c r="F334" s="65" t="n">
        <v>102.75</v>
      </c>
      <c r="G334" s="65" t="n">
        <v>51</v>
      </c>
      <c r="H334" s="65" t="n">
        <v>97.05</v>
      </c>
      <c r="I334" s="65" t="n">
        <v>51</v>
      </c>
      <c r="J334" s="65" t="n">
        <v>97.05</v>
      </c>
      <c r="K334" s="65" t="n">
        <v>126.165</v>
      </c>
    </row>
    <row r="335" s="98" customFormat="true" ht="11.25" hidden="false" customHeight="false" outlineLevel="0" collapsed="false">
      <c r="A335" s="98" t="s">
        <v>284</v>
      </c>
      <c r="E335" s="65" t="n">
        <v>78</v>
      </c>
      <c r="F335" s="65" t="n">
        <v>159.26</v>
      </c>
      <c r="G335" s="65" t="n">
        <v>78</v>
      </c>
      <c r="H335" s="65" t="n">
        <v>151.43</v>
      </c>
      <c r="I335" s="65" t="n">
        <v>78</v>
      </c>
      <c r="J335" s="65" t="n">
        <v>151.43</v>
      </c>
      <c r="K335" s="65" t="n">
        <v>196.859</v>
      </c>
    </row>
    <row r="336" s="98" customFormat="true" ht="11.25" hidden="false" customHeight="false" outlineLevel="0" collapsed="false">
      <c r="A336" s="98" t="s">
        <v>101</v>
      </c>
      <c r="E336" s="65" t="n">
        <v>1994</v>
      </c>
      <c r="F336" s="65" t="n">
        <v>7633.23</v>
      </c>
      <c r="G336" s="65" t="n">
        <v>1994</v>
      </c>
      <c r="H336" s="65" t="n">
        <v>7525.67</v>
      </c>
      <c r="I336" s="65" t="n">
        <v>1992</v>
      </c>
      <c r="J336" s="65" t="n">
        <v>7390.41</v>
      </c>
      <c r="K336" s="65" t="n">
        <v>9057.49171</v>
      </c>
    </row>
    <row r="337" s="98" customFormat="true" ht="11.25" hidden="false" customHeight="false" outlineLevel="0" collapsed="false">
      <c r="A337" s="98" t="s">
        <v>285</v>
      </c>
      <c r="E337" s="65" t="n">
        <v>583</v>
      </c>
      <c r="F337" s="65" t="n">
        <v>2272.82</v>
      </c>
      <c r="G337" s="65" t="n">
        <v>583</v>
      </c>
      <c r="H337" s="65" t="n">
        <v>2259.31</v>
      </c>
      <c r="I337" s="65" t="n">
        <v>583</v>
      </c>
      <c r="J337" s="65" t="n">
        <v>2253.67</v>
      </c>
      <c r="K337" s="65" t="n">
        <v>2860.29845</v>
      </c>
    </row>
    <row r="338" s="98" customFormat="true" ht="11.25" hidden="false" customHeight="false" outlineLevel="0" collapsed="false">
      <c r="A338" s="98" t="s">
        <v>286</v>
      </c>
      <c r="E338" s="65" t="n">
        <v>373</v>
      </c>
      <c r="F338" s="65" t="n">
        <v>683.93</v>
      </c>
      <c r="G338" s="65" t="n">
        <v>373</v>
      </c>
      <c r="H338" s="65" t="n">
        <v>652.02</v>
      </c>
      <c r="I338" s="65" t="n">
        <v>373</v>
      </c>
      <c r="J338" s="65" t="n">
        <v>652.02</v>
      </c>
      <c r="K338" s="65" t="n">
        <v>841.64425</v>
      </c>
    </row>
    <row r="339" s="98" customFormat="true" ht="11.25" hidden="false" customHeight="false" outlineLevel="0" collapsed="false">
      <c r="A339" s="98" t="s">
        <v>287</v>
      </c>
      <c r="E339" s="65" t="n">
        <v>648</v>
      </c>
      <c r="F339" s="65" t="n">
        <v>886.75</v>
      </c>
      <c r="G339" s="65" t="n">
        <v>648</v>
      </c>
      <c r="H339" s="65" t="n">
        <v>798.83</v>
      </c>
      <c r="I339" s="65" t="n">
        <v>648</v>
      </c>
      <c r="J339" s="65" t="n">
        <v>798.83</v>
      </c>
      <c r="K339" s="65" t="n">
        <v>920.97384</v>
      </c>
    </row>
    <row r="340" s="98" customFormat="true" ht="11.25" hidden="false" customHeight="false" outlineLevel="0" collapsed="false">
      <c r="A340" s="98" t="s">
        <v>141</v>
      </c>
      <c r="E340" s="65" t="n">
        <v>1218</v>
      </c>
      <c r="F340" s="65" t="n">
        <v>7231.68</v>
      </c>
      <c r="G340" s="65" t="n">
        <v>1218</v>
      </c>
      <c r="H340" s="65" t="n">
        <v>7174.2981</v>
      </c>
      <c r="I340" s="65" t="n">
        <v>1218</v>
      </c>
      <c r="J340" s="65" t="n">
        <v>7174.2981</v>
      </c>
      <c r="K340" s="65" t="n">
        <v>8418.07998</v>
      </c>
    </row>
    <row r="341" s="98" customFormat="true" ht="11.25" hidden="false" customHeight="false" outlineLevel="0" collapsed="false">
      <c r="A341" s="98" t="s">
        <v>190</v>
      </c>
      <c r="E341" s="65" t="n">
        <v>135</v>
      </c>
      <c r="F341" s="65" t="n">
        <v>167.67</v>
      </c>
      <c r="G341" s="65" t="n">
        <v>135</v>
      </c>
      <c r="H341" s="65" t="n">
        <v>164.88</v>
      </c>
      <c r="I341" s="65" t="n">
        <v>135</v>
      </c>
      <c r="J341" s="65" t="n">
        <v>164.88</v>
      </c>
      <c r="K341" s="65" t="n">
        <v>196.64139</v>
      </c>
    </row>
    <row r="342" s="98" customFormat="true" ht="11.25" hidden="false" customHeight="false" outlineLevel="0" collapsed="false">
      <c r="A342" s="98" t="s">
        <v>93</v>
      </c>
      <c r="E342" s="65" t="n">
        <v>1876</v>
      </c>
      <c r="F342" s="65" t="n">
        <v>7691.1</v>
      </c>
      <c r="G342" s="65" t="n">
        <v>1876</v>
      </c>
      <c r="H342" s="65" t="n">
        <v>7603.69</v>
      </c>
      <c r="I342" s="65" t="n">
        <v>1876</v>
      </c>
      <c r="J342" s="65" t="n">
        <v>7603.69</v>
      </c>
      <c r="K342" s="65" t="n">
        <v>8774.96164</v>
      </c>
    </row>
    <row r="343" s="98" customFormat="true" ht="11.25" hidden="false" customHeight="false" outlineLevel="0" collapsed="false">
      <c r="A343" s="98" t="s">
        <v>189</v>
      </c>
      <c r="E343" s="65" t="n">
        <v>907</v>
      </c>
      <c r="F343" s="65" t="n">
        <v>2487.25</v>
      </c>
      <c r="G343" s="65" t="n">
        <v>907</v>
      </c>
      <c r="H343" s="65" t="n">
        <v>2467.35</v>
      </c>
      <c r="I343" s="65" t="n">
        <v>907</v>
      </c>
      <c r="J343" s="65" t="n">
        <v>2467.35</v>
      </c>
      <c r="K343" s="65" t="n">
        <v>2784.4178</v>
      </c>
    </row>
    <row r="344" s="98" customFormat="true" ht="11.25" hidden="false" customHeight="false" outlineLevel="0" collapsed="false">
      <c r="A344" s="98" t="s">
        <v>288</v>
      </c>
      <c r="E344" s="65" t="n">
        <v>563</v>
      </c>
      <c r="F344" s="65" t="n">
        <v>1367.52</v>
      </c>
      <c r="G344" s="65" t="n">
        <v>563</v>
      </c>
      <c r="H344" s="65" t="n">
        <v>1353.6</v>
      </c>
      <c r="I344" s="65" t="n">
        <v>563</v>
      </c>
      <c r="J344" s="65" t="n">
        <v>1353.6</v>
      </c>
      <c r="K344" s="65" t="n">
        <v>1705.24102</v>
      </c>
    </row>
    <row r="345" s="98" customFormat="true" ht="11.25" hidden="false" customHeight="false" outlineLevel="0" collapsed="false">
      <c r="A345" s="98" t="s">
        <v>289</v>
      </c>
      <c r="E345" s="65" t="n">
        <v>281</v>
      </c>
      <c r="F345" s="65" t="n">
        <v>1037.01</v>
      </c>
      <c r="G345" s="65" t="n">
        <v>281</v>
      </c>
      <c r="H345" s="65" t="n">
        <v>1029.63</v>
      </c>
      <c r="I345" s="65" t="n">
        <v>281</v>
      </c>
      <c r="J345" s="65" t="n">
        <v>1029.63</v>
      </c>
      <c r="K345" s="65" t="n">
        <v>1268.29157</v>
      </c>
    </row>
    <row r="346" s="98" customFormat="true" ht="11.25" hidden="false" customHeight="false" outlineLevel="0" collapsed="false">
      <c r="A346" s="98" t="s">
        <v>88</v>
      </c>
      <c r="E346" s="65" t="n">
        <v>2379</v>
      </c>
      <c r="F346" s="65" t="n">
        <v>4984.59</v>
      </c>
      <c r="G346" s="65" t="n">
        <v>2379</v>
      </c>
      <c r="H346" s="65" t="n">
        <v>4824.89</v>
      </c>
      <c r="I346" s="65" t="n">
        <v>2379</v>
      </c>
      <c r="J346" s="65" t="n">
        <v>4824.89</v>
      </c>
      <c r="K346" s="65" t="n">
        <v>6230.92285</v>
      </c>
    </row>
    <row r="347" s="98" customFormat="true" ht="11.25" hidden="false" customHeight="false" outlineLevel="0" collapsed="false">
      <c r="A347" s="98" t="s">
        <v>119</v>
      </c>
      <c r="E347" s="65" t="n">
        <v>1227</v>
      </c>
      <c r="F347" s="65" t="n">
        <v>3332.26</v>
      </c>
      <c r="G347" s="65" t="n">
        <v>1227</v>
      </c>
      <c r="H347" s="65" t="n">
        <v>3236.99</v>
      </c>
      <c r="I347" s="65" t="n">
        <v>1227</v>
      </c>
      <c r="J347" s="65" t="n">
        <v>3236.99</v>
      </c>
      <c r="K347" s="65" t="n">
        <v>3938.6218</v>
      </c>
    </row>
    <row r="348" s="98" customFormat="true" ht="11.25" hidden="false" customHeight="false" outlineLevel="0" collapsed="false">
      <c r="A348" s="98" t="s">
        <v>148</v>
      </c>
      <c r="E348" s="65" t="n">
        <v>935</v>
      </c>
      <c r="F348" s="65" t="n">
        <v>2337.74</v>
      </c>
      <c r="G348" s="65" t="n">
        <v>935</v>
      </c>
      <c r="H348" s="65" t="n">
        <v>2304.53</v>
      </c>
      <c r="I348" s="65" t="n">
        <v>935</v>
      </c>
      <c r="J348" s="65" t="n">
        <v>2304.53</v>
      </c>
      <c r="K348" s="65" t="n">
        <v>2837.38779</v>
      </c>
    </row>
    <row r="349" s="98" customFormat="true" ht="11.25" hidden="false" customHeight="false" outlineLevel="0" collapsed="false">
      <c r="A349" s="98" t="s">
        <v>290</v>
      </c>
      <c r="E349" s="65" t="n">
        <v>472</v>
      </c>
      <c r="F349" s="65" t="n">
        <v>2630.55</v>
      </c>
      <c r="G349" s="65" t="n">
        <v>472</v>
      </c>
      <c r="H349" s="65" t="n">
        <v>2620.09</v>
      </c>
      <c r="I349" s="65" t="n">
        <v>472</v>
      </c>
      <c r="J349" s="65" t="n">
        <v>2620.09</v>
      </c>
      <c r="K349" s="65" t="n">
        <v>2998.60312</v>
      </c>
    </row>
    <row r="350" s="98" customFormat="true" ht="11.25" hidden="false" customHeight="false" outlineLevel="0" collapsed="false">
      <c r="A350" s="98" t="s">
        <v>291</v>
      </c>
      <c r="E350" s="65" t="n">
        <v>71</v>
      </c>
      <c r="F350" s="65" t="n">
        <v>81.63</v>
      </c>
      <c r="G350" s="65" t="n">
        <v>71</v>
      </c>
      <c r="H350" s="65" t="n">
        <v>78.46</v>
      </c>
      <c r="I350" s="65" t="n">
        <v>71</v>
      </c>
      <c r="J350" s="65" t="n">
        <v>78.46</v>
      </c>
      <c r="K350" s="65" t="n">
        <v>101.998</v>
      </c>
    </row>
    <row r="351" s="98" customFormat="true" ht="11.25" hidden="false" customHeight="false" outlineLevel="0" collapsed="false">
      <c r="A351" s="98" t="s">
        <v>292</v>
      </c>
      <c r="E351" s="65" t="n">
        <v>81</v>
      </c>
      <c r="F351" s="65" t="n">
        <v>104.71</v>
      </c>
      <c r="G351" s="65" t="n">
        <v>81</v>
      </c>
      <c r="H351" s="65" t="n">
        <v>100.43</v>
      </c>
      <c r="I351" s="65" t="n">
        <v>81</v>
      </c>
      <c r="J351" s="65" t="n">
        <v>100.43</v>
      </c>
      <c r="K351" s="65" t="n">
        <v>115.78829</v>
      </c>
    </row>
    <row r="352" s="98" customFormat="true" ht="11.25" hidden="false" customHeight="false" outlineLevel="0" collapsed="false">
      <c r="A352" s="98" t="s">
        <v>293</v>
      </c>
      <c r="E352" s="65" t="n">
        <v>51</v>
      </c>
      <c r="F352" s="65" t="n">
        <v>94.2</v>
      </c>
      <c r="G352" s="65" t="n">
        <v>51</v>
      </c>
      <c r="H352" s="65" t="n">
        <v>90.19</v>
      </c>
      <c r="I352" s="65" t="n">
        <v>51</v>
      </c>
      <c r="J352" s="65" t="n">
        <v>90.19</v>
      </c>
      <c r="K352" s="65" t="n">
        <v>117.247</v>
      </c>
    </row>
    <row r="353" s="98" customFormat="true" ht="11.25" hidden="false" customHeight="false" outlineLevel="0" collapsed="false">
      <c r="A353" s="98" t="s">
        <v>294</v>
      </c>
      <c r="E353" s="65" t="n">
        <v>353</v>
      </c>
      <c r="F353" s="65" t="n">
        <v>524.79</v>
      </c>
      <c r="G353" s="65" t="n">
        <v>353</v>
      </c>
      <c r="H353" s="65" t="n">
        <v>495.15</v>
      </c>
      <c r="I353" s="65" t="n">
        <v>353</v>
      </c>
      <c r="J353" s="65" t="n">
        <v>495.15</v>
      </c>
      <c r="K353" s="65" t="n">
        <v>563.32387</v>
      </c>
    </row>
    <row r="354" s="98" customFormat="true" ht="11.25" hidden="false" customHeight="false" outlineLevel="0" collapsed="false">
      <c r="A354" s="98" t="s">
        <v>191</v>
      </c>
      <c r="E354" s="65" t="n">
        <v>47</v>
      </c>
      <c r="F354" s="65" t="n">
        <v>120.12</v>
      </c>
      <c r="G354" s="65" t="n">
        <v>47</v>
      </c>
      <c r="H354" s="65" t="n">
        <v>118.94</v>
      </c>
      <c r="I354" s="65" t="n">
        <v>47</v>
      </c>
      <c r="J354" s="65" t="n">
        <v>118.94</v>
      </c>
      <c r="K354" s="65" t="n">
        <v>140.8724</v>
      </c>
    </row>
    <row r="355" s="98" customFormat="true" ht="11.25" hidden="false" customHeight="false" outlineLevel="0" collapsed="false">
      <c r="A355" s="98" t="s">
        <v>171</v>
      </c>
      <c r="E355" s="65" t="n">
        <v>150</v>
      </c>
      <c r="F355" s="65" t="n">
        <v>406.49</v>
      </c>
      <c r="G355" s="65" t="n">
        <v>150</v>
      </c>
      <c r="H355" s="65" t="n">
        <v>396.82</v>
      </c>
      <c r="I355" s="65" t="n">
        <v>150</v>
      </c>
      <c r="J355" s="65" t="n">
        <v>396.82</v>
      </c>
      <c r="K355" s="65" t="n">
        <v>460.80694</v>
      </c>
    </row>
    <row r="356" s="98" customFormat="true" ht="11.25" hidden="false" customHeight="false" outlineLevel="0" collapsed="false">
      <c r="A356" s="98" t="s">
        <v>295</v>
      </c>
      <c r="E356" s="65" t="n">
        <v>21</v>
      </c>
      <c r="F356" s="65" t="n">
        <v>58.96</v>
      </c>
      <c r="G356" s="65" t="n">
        <v>21</v>
      </c>
      <c r="H356" s="65" t="n">
        <v>60.63</v>
      </c>
      <c r="I356" s="65" t="n">
        <v>21</v>
      </c>
      <c r="J356" s="65" t="n">
        <v>60.63</v>
      </c>
      <c r="K356" s="65" t="n">
        <v>68.95501</v>
      </c>
    </row>
    <row r="357" s="98" customFormat="true" ht="11.25" hidden="false" customHeight="false" outlineLevel="0" collapsed="false">
      <c r="A357" s="98" t="s">
        <v>150</v>
      </c>
      <c r="E357" s="65" t="n">
        <v>255</v>
      </c>
      <c r="F357" s="65" t="n">
        <v>570.86</v>
      </c>
      <c r="G357" s="65" t="n">
        <v>255</v>
      </c>
      <c r="H357" s="65" t="n">
        <v>561.31</v>
      </c>
      <c r="I357" s="65" t="n">
        <v>255</v>
      </c>
      <c r="J357" s="65" t="n">
        <v>561.31</v>
      </c>
      <c r="K357" s="65" t="n">
        <v>719.13805</v>
      </c>
    </row>
    <row r="358" s="98" customFormat="true" ht="11.25" hidden="false" customHeight="false" outlineLevel="0" collapsed="false">
      <c r="A358" s="98" t="s">
        <v>296</v>
      </c>
      <c r="E358" s="65" t="n">
        <v>146</v>
      </c>
      <c r="F358" s="65" t="n">
        <v>295.64</v>
      </c>
      <c r="G358" s="65" t="n">
        <v>146</v>
      </c>
      <c r="H358" s="65" t="n">
        <v>291.88</v>
      </c>
      <c r="I358" s="65" t="n">
        <v>146</v>
      </c>
      <c r="J358" s="65" t="n">
        <v>291.88</v>
      </c>
      <c r="K358" s="65" t="n">
        <v>377.422</v>
      </c>
    </row>
    <row r="359" s="98" customFormat="true" ht="11.25" hidden="false" customHeight="false" outlineLevel="0" collapsed="false">
      <c r="A359" s="98" t="s">
        <v>297</v>
      </c>
      <c r="E359" s="65" t="n">
        <v>599</v>
      </c>
      <c r="F359" s="65" t="n">
        <v>3098.22</v>
      </c>
      <c r="G359" s="65" t="n">
        <v>599</v>
      </c>
      <c r="H359" s="65" t="n">
        <v>3093.03</v>
      </c>
      <c r="I359" s="65" t="n">
        <v>599</v>
      </c>
      <c r="J359" s="65" t="n">
        <v>3093.03</v>
      </c>
      <c r="K359" s="65" t="n">
        <v>3460.93599</v>
      </c>
    </row>
    <row r="360" s="98" customFormat="true" ht="11.25" hidden="false" customHeight="false" outlineLevel="0" collapsed="false">
      <c r="A360" s="98" t="s">
        <v>298</v>
      </c>
      <c r="E360" s="65" t="n">
        <v>670</v>
      </c>
      <c r="F360" s="65" t="n">
        <v>1297.88</v>
      </c>
      <c r="G360" s="65" t="n">
        <v>670</v>
      </c>
      <c r="H360" s="65" t="n">
        <v>1241.57</v>
      </c>
      <c r="I360" s="65" t="n">
        <v>670</v>
      </c>
      <c r="J360" s="65" t="n">
        <v>1241.57</v>
      </c>
      <c r="K360" s="65" t="n">
        <v>1390.93352</v>
      </c>
    </row>
    <row r="361" s="98" customFormat="true" ht="11.25" hidden="false" customHeight="false" outlineLevel="0" collapsed="false">
      <c r="A361" s="98" t="s">
        <v>299</v>
      </c>
      <c r="E361" s="65" t="n">
        <v>695</v>
      </c>
      <c r="F361" s="65" t="n">
        <v>3089.47</v>
      </c>
      <c r="G361" s="65" t="n">
        <v>695</v>
      </c>
      <c r="H361" s="65" t="n">
        <v>3068.68</v>
      </c>
      <c r="I361" s="65" t="n">
        <v>695</v>
      </c>
      <c r="J361" s="65" t="n">
        <v>3068.68</v>
      </c>
      <c r="K361" s="65" t="n">
        <v>3793.43308</v>
      </c>
    </row>
    <row r="362" s="98" customFormat="true" ht="11.25" hidden="false" customHeight="false" outlineLevel="0" collapsed="false">
      <c r="A362" s="98" t="s">
        <v>300</v>
      </c>
      <c r="E362" s="65" t="n">
        <v>49</v>
      </c>
      <c r="F362" s="65" t="n">
        <v>160.93</v>
      </c>
      <c r="G362" s="65" t="n">
        <v>49</v>
      </c>
      <c r="H362" s="65" t="n">
        <v>159.94</v>
      </c>
      <c r="I362" s="65" t="n">
        <v>49</v>
      </c>
      <c r="J362" s="65" t="n">
        <v>159.94</v>
      </c>
      <c r="K362" s="65" t="n">
        <v>207.922</v>
      </c>
    </row>
    <row r="363" s="98" customFormat="true" ht="11.25" hidden="false" customHeight="false" outlineLevel="0" collapsed="false">
      <c r="A363" s="98" t="s">
        <v>97</v>
      </c>
      <c r="E363" s="65" t="n">
        <v>900</v>
      </c>
      <c r="F363" s="65" t="n">
        <v>1300.01</v>
      </c>
      <c r="G363" s="65" t="n">
        <v>900</v>
      </c>
      <c r="H363" s="65" t="n">
        <v>1271.54</v>
      </c>
      <c r="I363" s="65" t="n">
        <v>900</v>
      </c>
      <c r="J363" s="65" t="n">
        <v>1271.54</v>
      </c>
      <c r="K363" s="65" t="n">
        <v>1553.73191</v>
      </c>
    </row>
    <row r="364" s="98" customFormat="true" ht="11.25" hidden="false" customHeight="false" outlineLevel="0" collapsed="false">
      <c r="A364" s="98" t="s">
        <v>301</v>
      </c>
      <c r="E364" s="65" t="n">
        <v>34</v>
      </c>
      <c r="F364" s="65" t="n">
        <v>105.84</v>
      </c>
      <c r="G364" s="65" t="n">
        <v>34</v>
      </c>
      <c r="H364" s="65" t="n">
        <v>105.24</v>
      </c>
      <c r="I364" s="65" t="n">
        <v>34</v>
      </c>
      <c r="J364" s="65" t="n">
        <v>105.24</v>
      </c>
      <c r="K364" s="65" t="n">
        <v>131.5211</v>
      </c>
    </row>
    <row r="365" s="98" customFormat="true" ht="11.25" hidden="false" customHeight="false" outlineLevel="0" collapsed="false">
      <c r="A365" s="98" t="s">
        <v>104</v>
      </c>
      <c r="E365" s="65" t="n">
        <v>837</v>
      </c>
      <c r="F365" s="65" t="n">
        <v>1722.36</v>
      </c>
      <c r="G365" s="65" t="n">
        <v>837</v>
      </c>
      <c r="H365" s="65" t="n">
        <v>1624.41</v>
      </c>
      <c r="I365" s="65" t="n">
        <v>837</v>
      </c>
      <c r="J365" s="65" t="n">
        <v>1624.41</v>
      </c>
      <c r="K365" s="65" t="n">
        <v>1923.31967</v>
      </c>
    </row>
    <row r="366" s="98" customFormat="true" ht="11.25" hidden="false" customHeight="false" outlineLevel="0" collapsed="false">
      <c r="A366" s="98" t="s">
        <v>303</v>
      </c>
      <c r="E366" s="65" t="n">
        <v>120</v>
      </c>
      <c r="F366" s="65" t="n">
        <v>110.7</v>
      </c>
      <c r="G366" s="65" t="n">
        <v>120</v>
      </c>
      <c r="H366" s="65" t="n">
        <v>119.71</v>
      </c>
      <c r="I366" s="65" t="n">
        <v>120</v>
      </c>
      <c r="J366" s="65" t="n">
        <v>119.71</v>
      </c>
      <c r="K366" s="65" t="n">
        <v>155.45787</v>
      </c>
    </row>
    <row r="367" s="98" customFormat="true" ht="11.25" hidden="false" customHeight="false" outlineLevel="0" collapsed="false">
      <c r="A367" s="98" t="s">
        <v>96</v>
      </c>
      <c r="E367" s="65" t="n">
        <v>1461</v>
      </c>
      <c r="F367" s="65" t="n">
        <v>8410.38</v>
      </c>
      <c r="G367" s="65" t="n">
        <v>1461</v>
      </c>
      <c r="H367" s="65" t="n">
        <v>8353.10216</v>
      </c>
      <c r="I367" s="65" t="n">
        <v>1459</v>
      </c>
      <c r="J367" s="65" t="n">
        <v>8206.26</v>
      </c>
      <c r="K367" s="65" t="n">
        <v>9643.77595</v>
      </c>
    </row>
    <row r="368" s="98" customFormat="true" ht="11.25" hidden="false" customHeight="false" outlineLevel="0" collapsed="false">
      <c r="A368" s="98" t="s">
        <v>153</v>
      </c>
      <c r="E368" s="65" t="n">
        <v>381</v>
      </c>
      <c r="F368" s="65" t="n">
        <v>583.13</v>
      </c>
      <c r="G368" s="65" t="n">
        <v>381</v>
      </c>
      <c r="H368" s="65" t="n">
        <v>570.77</v>
      </c>
      <c r="I368" s="65" t="n">
        <v>381</v>
      </c>
      <c r="J368" s="65" t="n">
        <v>570.77</v>
      </c>
      <c r="K368" s="65" t="n">
        <v>740.23849</v>
      </c>
    </row>
    <row r="369" s="98" customFormat="true" ht="11.25" hidden="false" customHeight="false" outlineLevel="0" collapsed="false">
      <c r="A369" s="98" t="s">
        <v>304</v>
      </c>
      <c r="E369" s="65" t="n">
        <v>253</v>
      </c>
      <c r="F369" s="65" t="n">
        <v>644.64</v>
      </c>
      <c r="G369" s="65" t="n">
        <v>253</v>
      </c>
      <c r="H369" s="65" t="n">
        <v>635.46</v>
      </c>
      <c r="I369" s="65" t="n">
        <v>253</v>
      </c>
      <c r="J369" s="65" t="n">
        <v>635.46</v>
      </c>
      <c r="K369" s="65" t="n">
        <v>806.22848</v>
      </c>
    </row>
    <row r="370" s="98" customFormat="true" ht="11.25" hidden="false" customHeight="false" outlineLevel="0" collapsed="false">
      <c r="A370" s="98" t="s">
        <v>100</v>
      </c>
      <c r="E370" s="65" t="n">
        <v>198</v>
      </c>
      <c r="F370" s="65" t="n">
        <v>305.39</v>
      </c>
      <c r="G370" s="65" t="n">
        <v>198</v>
      </c>
      <c r="H370" s="65" t="n">
        <v>284.5</v>
      </c>
      <c r="I370" s="65" t="n">
        <v>198</v>
      </c>
      <c r="J370" s="65" t="n">
        <v>284.5</v>
      </c>
      <c r="K370" s="65" t="n">
        <v>369.85</v>
      </c>
    </row>
    <row r="371" s="98" customFormat="true" ht="11.25" hidden="false" customHeight="false" outlineLevel="0" collapsed="false">
      <c r="A371" s="98" t="s">
        <v>305</v>
      </c>
      <c r="E371" s="65" t="n">
        <v>175</v>
      </c>
      <c r="F371" s="65" t="n">
        <v>430.03</v>
      </c>
      <c r="G371" s="65" t="n">
        <v>175</v>
      </c>
      <c r="H371" s="65" t="n">
        <v>417.86</v>
      </c>
      <c r="I371" s="65" t="n">
        <v>175</v>
      </c>
      <c r="J371" s="65" t="n">
        <v>417.86</v>
      </c>
      <c r="K371" s="65" t="n">
        <v>531.84088</v>
      </c>
    </row>
    <row r="372" s="98" customFormat="true" ht="11.25" hidden="false" customHeight="false" outlineLevel="0" collapsed="false">
      <c r="A372" s="98" t="s">
        <v>87</v>
      </c>
      <c r="E372" s="65" t="n">
        <v>1646</v>
      </c>
      <c r="F372" s="65" t="n">
        <v>5817.46</v>
      </c>
      <c r="G372" s="65" t="n">
        <v>1646</v>
      </c>
      <c r="H372" s="65" t="n">
        <v>5665.21</v>
      </c>
      <c r="I372" s="65" t="n">
        <v>1643</v>
      </c>
      <c r="J372" s="65" t="n">
        <v>5528.21</v>
      </c>
      <c r="K372" s="65" t="n">
        <v>6480.87031</v>
      </c>
    </row>
    <row r="373" s="98" customFormat="true" ht="11.25" hidden="false" customHeight="false" outlineLevel="0" collapsed="false">
      <c r="A373" s="98" t="s">
        <v>95</v>
      </c>
      <c r="E373" s="65" t="n">
        <v>673</v>
      </c>
      <c r="F373" s="65" t="n">
        <v>1292.94</v>
      </c>
      <c r="G373" s="65" t="n">
        <v>673</v>
      </c>
      <c r="H373" s="65" t="n">
        <v>1261.85</v>
      </c>
      <c r="I373" s="65" t="n">
        <v>673</v>
      </c>
      <c r="J373" s="65" t="n">
        <v>1261.85</v>
      </c>
      <c r="K373" s="65" t="n">
        <v>1479.00222</v>
      </c>
    </row>
    <row r="374" s="98" customFormat="true" ht="11.25" hidden="false" customHeight="false" outlineLevel="0" collapsed="false">
      <c r="A374" s="98" t="s">
        <v>306</v>
      </c>
      <c r="E374" s="65" t="n">
        <v>155</v>
      </c>
      <c r="F374" s="65" t="n">
        <v>294.02</v>
      </c>
      <c r="G374" s="65" t="n">
        <v>155</v>
      </c>
      <c r="H374" s="65" t="n">
        <v>277.69</v>
      </c>
      <c r="I374" s="65" t="n">
        <v>155</v>
      </c>
      <c r="J374" s="65" t="n">
        <v>277.69</v>
      </c>
      <c r="K374" s="65" t="n">
        <v>335.55687</v>
      </c>
    </row>
    <row r="375" s="98" customFormat="true" ht="11.25" hidden="false" customHeight="false" outlineLevel="0" collapsed="false">
      <c r="A375" s="98" t="s">
        <v>183</v>
      </c>
      <c r="E375" s="65" t="n">
        <v>427</v>
      </c>
      <c r="F375" s="65" t="n">
        <v>2452.57</v>
      </c>
      <c r="G375" s="65" t="n">
        <v>427</v>
      </c>
      <c r="H375" s="65" t="n">
        <v>2337.55648</v>
      </c>
      <c r="I375" s="65" t="n">
        <v>426</v>
      </c>
      <c r="J375" s="65" t="n">
        <v>2321.55648</v>
      </c>
      <c r="K375" s="65" t="n">
        <v>2606.67904</v>
      </c>
    </row>
    <row r="376" s="98" customFormat="true" ht="11.25" hidden="false" customHeight="false" outlineLevel="0" collapsed="false">
      <c r="A376" s="98" t="s">
        <v>307</v>
      </c>
      <c r="E376" s="65" t="n">
        <v>13</v>
      </c>
      <c r="F376" s="65" t="n">
        <v>65.32</v>
      </c>
      <c r="G376" s="65" t="n">
        <v>13</v>
      </c>
      <c r="H376" s="65" t="n">
        <v>65.32</v>
      </c>
      <c r="I376" s="65" t="n">
        <v>13</v>
      </c>
      <c r="J376" s="65" t="n">
        <v>65.32</v>
      </c>
      <c r="K376" s="65" t="n">
        <v>73.9635</v>
      </c>
    </row>
    <row r="377" s="98" customFormat="true" ht="11.25" hidden="false" customHeight="false" outlineLevel="0" collapsed="false">
      <c r="A377" s="98" t="s">
        <v>159</v>
      </c>
      <c r="E377" s="65" t="n">
        <v>367</v>
      </c>
      <c r="F377" s="65" t="n">
        <v>1731.29</v>
      </c>
      <c r="G377" s="65" t="n">
        <v>367</v>
      </c>
      <c r="H377" s="65" t="n">
        <v>1716.53</v>
      </c>
      <c r="I377" s="65" t="n">
        <v>367</v>
      </c>
      <c r="J377" s="65" t="n">
        <v>1716.53</v>
      </c>
      <c r="K377" s="65" t="n">
        <v>2026.52223</v>
      </c>
    </row>
    <row r="378" s="98" customFormat="true" ht="11.25" hidden="false" customHeight="false" outlineLevel="0" collapsed="false">
      <c r="A378" s="98" t="s">
        <v>162</v>
      </c>
      <c r="E378" s="65" t="n">
        <v>269</v>
      </c>
      <c r="F378" s="65" t="n">
        <v>649.31</v>
      </c>
      <c r="G378" s="65" t="n">
        <v>269</v>
      </c>
      <c r="H378" s="65" t="n">
        <v>632.46</v>
      </c>
      <c r="I378" s="65" t="n">
        <v>269</v>
      </c>
      <c r="J378" s="65" t="n">
        <v>632.46</v>
      </c>
      <c r="K378" s="65" t="n">
        <v>774.17213</v>
      </c>
    </row>
    <row r="379" s="98" customFormat="true" ht="11.25" hidden="false" customHeight="false" outlineLevel="0" collapsed="false">
      <c r="A379" s="98" t="s">
        <v>192</v>
      </c>
      <c r="E379" s="65" t="n">
        <v>370</v>
      </c>
      <c r="F379" s="65" t="n">
        <v>929.42</v>
      </c>
      <c r="G379" s="65" t="n">
        <v>370</v>
      </c>
      <c r="H379" s="65" t="n">
        <v>906.57</v>
      </c>
      <c r="I379" s="65" t="n">
        <v>370</v>
      </c>
      <c r="J379" s="65" t="n">
        <v>906.57</v>
      </c>
      <c r="K379" s="65" t="n">
        <v>1100.23231</v>
      </c>
    </row>
    <row r="380" s="98" customFormat="true" ht="11.25" hidden="false" customHeight="false" outlineLevel="0" collapsed="false">
      <c r="A380" s="98" t="s">
        <v>308</v>
      </c>
      <c r="E380" s="65" t="n">
        <v>168</v>
      </c>
      <c r="F380" s="65" t="n">
        <v>317.19</v>
      </c>
      <c r="G380" s="65" t="n">
        <v>168</v>
      </c>
      <c r="H380" s="65" t="n">
        <v>284.97</v>
      </c>
      <c r="I380" s="65" t="n">
        <v>168</v>
      </c>
      <c r="J380" s="65" t="n">
        <v>284.97</v>
      </c>
      <c r="K380" s="65" t="n">
        <v>297.12643</v>
      </c>
    </row>
    <row r="381" s="98" customFormat="true" ht="11.25" hidden="false" customHeight="false" outlineLevel="0" collapsed="false">
      <c r="A381" s="98" t="s">
        <v>110</v>
      </c>
      <c r="E381" s="65" t="n">
        <v>1217</v>
      </c>
      <c r="F381" s="65" t="n">
        <v>4133.06</v>
      </c>
      <c r="G381" s="65" t="n">
        <v>1217</v>
      </c>
      <c r="H381" s="65" t="n">
        <v>4086.28</v>
      </c>
      <c r="I381" s="65" t="n">
        <v>1217</v>
      </c>
      <c r="J381" s="65" t="n">
        <v>4086.28</v>
      </c>
      <c r="K381" s="65" t="n">
        <v>5153.33927</v>
      </c>
    </row>
    <row r="382" s="98" customFormat="true" ht="11.25" hidden="false" customHeight="false" outlineLevel="0" collapsed="false">
      <c r="A382" s="98" t="s">
        <v>137</v>
      </c>
      <c r="E382" s="65" t="n">
        <v>623</v>
      </c>
      <c r="F382" s="65" t="n">
        <v>1477.68</v>
      </c>
      <c r="G382" s="65" t="n">
        <v>623</v>
      </c>
      <c r="H382" s="65" t="n">
        <v>1433.13</v>
      </c>
      <c r="I382" s="65" t="n">
        <v>623</v>
      </c>
      <c r="J382" s="65" t="n">
        <v>1433.13</v>
      </c>
      <c r="K382" s="65" t="n">
        <v>1726.921</v>
      </c>
    </row>
    <row r="383" s="98" customFormat="true" ht="11.25" hidden="false" customHeight="false" outlineLevel="0" collapsed="false">
      <c r="A383" s="98" t="s">
        <v>91</v>
      </c>
      <c r="E383" s="65" t="n">
        <v>1653</v>
      </c>
      <c r="F383" s="65" t="n">
        <v>4740.88</v>
      </c>
      <c r="G383" s="65" t="n">
        <v>1653</v>
      </c>
      <c r="H383" s="65" t="n">
        <v>4631.73</v>
      </c>
      <c r="I383" s="65" t="n">
        <v>1650</v>
      </c>
      <c r="J383" s="65" t="n">
        <v>4624.03</v>
      </c>
      <c r="K383" s="65" t="n">
        <v>5066.28426</v>
      </c>
    </row>
    <row r="384" s="98" customFormat="true" ht="11.25" hidden="false" customHeight="false" outlineLevel="0" collapsed="false">
      <c r="A384" s="98" t="s">
        <v>309</v>
      </c>
      <c r="E384" s="65" t="n">
        <v>628</v>
      </c>
      <c r="F384" s="65" t="n">
        <v>2520.9</v>
      </c>
      <c r="G384" s="65" t="n">
        <v>628</v>
      </c>
      <c r="H384" s="65" t="n">
        <v>2513.11</v>
      </c>
      <c r="I384" s="65" t="n">
        <v>628</v>
      </c>
      <c r="J384" s="65" t="n">
        <v>2513.11</v>
      </c>
      <c r="K384" s="65" t="n">
        <v>3160.19715</v>
      </c>
    </row>
    <row r="385" s="98" customFormat="true" ht="11.25" hidden="false" customHeight="false" outlineLevel="0" collapsed="false">
      <c r="A385" s="98" t="s">
        <v>127</v>
      </c>
      <c r="E385" s="65" t="n">
        <v>769</v>
      </c>
      <c r="F385" s="65" t="n">
        <v>1946.22</v>
      </c>
      <c r="G385" s="65" t="n">
        <v>769</v>
      </c>
      <c r="H385" s="65" t="n">
        <v>1916.38</v>
      </c>
      <c r="I385" s="65" t="n">
        <v>769</v>
      </c>
      <c r="J385" s="65" t="n">
        <v>1916.38</v>
      </c>
      <c r="K385" s="65" t="n">
        <v>2155.80376</v>
      </c>
    </row>
    <row r="386" s="98" customFormat="true" ht="11.25" hidden="false" customHeight="false" outlineLevel="0" collapsed="false">
      <c r="A386" s="98" t="s">
        <v>138</v>
      </c>
      <c r="E386" s="65" t="n">
        <v>931</v>
      </c>
      <c r="F386" s="65" t="n">
        <v>3745.99</v>
      </c>
      <c r="G386" s="65" t="n">
        <v>931</v>
      </c>
      <c r="H386" s="65" t="n">
        <v>3688.75</v>
      </c>
      <c r="I386" s="65" t="n">
        <v>931</v>
      </c>
      <c r="J386" s="65" t="n">
        <v>3688.75</v>
      </c>
      <c r="K386" s="65" t="n">
        <v>4577.31915</v>
      </c>
    </row>
    <row r="387" s="98" customFormat="true" ht="11.25" hidden="false" customHeight="false" outlineLevel="0" collapsed="false">
      <c r="A387" s="98" t="s">
        <v>140</v>
      </c>
      <c r="E387" s="65" t="n">
        <v>682</v>
      </c>
      <c r="F387" s="65" t="n">
        <v>1879.83</v>
      </c>
      <c r="G387" s="65" t="n">
        <v>682</v>
      </c>
      <c r="H387" s="65" t="n">
        <v>1854.45</v>
      </c>
      <c r="I387" s="65" t="n">
        <v>682</v>
      </c>
      <c r="J387" s="65" t="n">
        <v>1854.45</v>
      </c>
      <c r="K387" s="65" t="n">
        <v>2115.48875</v>
      </c>
    </row>
    <row r="388" s="98" customFormat="true" ht="11.25" hidden="false" customHeight="false" outlineLevel="0" collapsed="false">
      <c r="A388" s="98" t="s">
        <v>310</v>
      </c>
      <c r="E388" s="65" t="n">
        <v>404</v>
      </c>
      <c r="F388" s="65" t="n">
        <v>900.76</v>
      </c>
      <c r="G388" s="65" t="n">
        <v>404</v>
      </c>
      <c r="H388" s="65" t="n">
        <v>899.06</v>
      </c>
      <c r="I388" s="65" t="n">
        <v>404</v>
      </c>
      <c r="J388" s="65" t="n">
        <v>899.06</v>
      </c>
      <c r="K388" s="65" t="n">
        <v>1165.83936</v>
      </c>
    </row>
    <row r="389" s="98" customFormat="true" ht="11.25" hidden="false" customHeight="false" outlineLevel="0" collapsed="false">
      <c r="A389" s="98" t="s">
        <v>311</v>
      </c>
      <c r="E389" s="65" t="n">
        <v>309</v>
      </c>
      <c r="F389" s="65" t="n">
        <v>1281.97</v>
      </c>
      <c r="G389" s="65" t="n">
        <v>309</v>
      </c>
      <c r="H389" s="65" t="n">
        <v>1258.66</v>
      </c>
      <c r="I389" s="65" t="n">
        <v>309</v>
      </c>
      <c r="J389" s="65" t="n">
        <v>1258.66</v>
      </c>
      <c r="K389" s="65" t="n">
        <v>1525.58046</v>
      </c>
    </row>
    <row r="390" s="98" customFormat="true" ht="11.25" hidden="false" customHeight="false" outlineLevel="0" collapsed="false">
      <c r="A390" s="98" t="s">
        <v>102</v>
      </c>
      <c r="E390" s="65" t="n">
        <v>844</v>
      </c>
      <c r="F390" s="65" t="n">
        <v>2683.18</v>
      </c>
      <c r="G390" s="65" t="n">
        <v>844</v>
      </c>
      <c r="H390" s="65" t="n">
        <v>2645.01</v>
      </c>
      <c r="I390" s="65" t="n">
        <v>844</v>
      </c>
      <c r="J390" s="65" t="n">
        <v>2644.28</v>
      </c>
      <c r="K390" s="65" t="n">
        <v>3021.99245</v>
      </c>
    </row>
    <row r="391" s="98" customFormat="true" ht="11.25" hidden="false" customHeight="false" outlineLevel="0" collapsed="false">
      <c r="A391" s="98" t="s">
        <v>312</v>
      </c>
      <c r="E391" s="65" t="n">
        <v>50</v>
      </c>
      <c r="F391" s="65" t="n">
        <v>90.7</v>
      </c>
      <c r="G391" s="65" t="n">
        <v>50</v>
      </c>
      <c r="H391" s="65" t="n">
        <v>79.26</v>
      </c>
      <c r="I391" s="65" t="n">
        <v>50</v>
      </c>
      <c r="J391" s="65" t="n">
        <v>79.26</v>
      </c>
      <c r="K391" s="65" t="n">
        <v>100.76325</v>
      </c>
    </row>
    <row r="392" s="98" customFormat="true" ht="11.25" hidden="false" customHeight="false" outlineLevel="0" collapsed="false">
      <c r="A392" s="98" t="s">
        <v>313</v>
      </c>
      <c r="E392" s="65" t="n">
        <v>385</v>
      </c>
      <c r="F392" s="65" t="n">
        <v>845.27</v>
      </c>
      <c r="G392" s="65" t="n">
        <v>385</v>
      </c>
      <c r="H392" s="65" t="n">
        <v>815.14</v>
      </c>
      <c r="I392" s="65" t="n">
        <v>385</v>
      </c>
      <c r="J392" s="65" t="n">
        <v>815.14</v>
      </c>
      <c r="K392" s="65" t="n">
        <v>1050.41787</v>
      </c>
    </row>
    <row r="393" s="98" customFormat="true" ht="11.25" hidden="false" customHeight="false" outlineLevel="0" collapsed="false">
      <c r="A393" s="98" t="s">
        <v>90</v>
      </c>
      <c r="E393" s="65" t="n">
        <v>1581</v>
      </c>
      <c r="F393" s="65" t="n">
        <v>4071.83</v>
      </c>
      <c r="G393" s="65" t="n">
        <v>1581</v>
      </c>
      <c r="H393" s="65" t="n">
        <v>3936.57</v>
      </c>
      <c r="I393" s="65" t="n">
        <v>1581</v>
      </c>
      <c r="J393" s="65" t="n">
        <v>3936.57</v>
      </c>
      <c r="K393" s="65" t="n">
        <v>4664.55908</v>
      </c>
    </row>
    <row r="394" s="98" customFormat="true" ht="11.25" hidden="false" customHeight="false" outlineLevel="0" collapsed="false">
      <c r="A394" s="98" t="s">
        <v>314</v>
      </c>
      <c r="E394" s="65" t="n">
        <v>85</v>
      </c>
      <c r="F394" s="65" t="n">
        <v>200.43</v>
      </c>
      <c r="G394" s="65" t="n">
        <v>85</v>
      </c>
      <c r="H394" s="65" t="n">
        <v>194.91</v>
      </c>
      <c r="I394" s="65" t="n">
        <v>85</v>
      </c>
      <c r="J394" s="65" t="n">
        <v>194.91</v>
      </c>
      <c r="K394" s="65" t="n">
        <v>253.383</v>
      </c>
    </row>
    <row r="395" s="98" customFormat="true" ht="11.25" hidden="false" customHeight="false" outlineLevel="0" collapsed="false">
      <c r="A395" s="98" t="s">
        <v>174</v>
      </c>
      <c r="E395" s="65" t="n">
        <v>181</v>
      </c>
      <c r="F395" s="65" t="n">
        <v>550.25</v>
      </c>
      <c r="G395" s="65" t="n">
        <v>181</v>
      </c>
      <c r="H395" s="65" t="n">
        <v>540.15</v>
      </c>
      <c r="I395" s="65" t="n">
        <v>181</v>
      </c>
      <c r="J395" s="65" t="n">
        <v>540.15</v>
      </c>
      <c r="K395" s="65" t="n">
        <v>631.76874</v>
      </c>
    </row>
    <row r="396" s="98" customFormat="true" ht="11.25" hidden="false" customHeight="false" outlineLevel="0" collapsed="false">
      <c r="A396" s="98" t="s">
        <v>315</v>
      </c>
      <c r="E396" s="65" t="n">
        <v>301</v>
      </c>
      <c r="F396" s="65" t="n">
        <v>737.67</v>
      </c>
      <c r="G396" s="65" t="n">
        <v>301</v>
      </c>
      <c r="H396" s="65" t="n">
        <v>649.35</v>
      </c>
      <c r="I396" s="65" t="n">
        <v>301</v>
      </c>
      <c r="J396" s="65" t="n">
        <v>649.35</v>
      </c>
      <c r="K396" s="65" t="n">
        <v>819.554</v>
      </c>
    </row>
    <row r="397" s="98" customFormat="true" ht="11.25" hidden="false" customHeight="false" outlineLevel="0" collapsed="false">
      <c r="A397" s="98" t="s">
        <v>164</v>
      </c>
      <c r="E397" s="65" t="n">
        <v>347</v>
      </c>
      <c r="F397" s="65" t="n">
        <v>1191.03</v>
      </c>
      <c r="G397" s="65" t="n">
        <v>347</v>
      </c>
      <c r="H397" s="65" t="n">
        <v>1187.61</v>
      </c>
      <c r="I397" s="65" t="n">
        <v>347</v>
      </c>
      <c r="J397" s="65" t="n">
        <v>1187.61</v>
      </c>
      <c r="K397" s="65" t="n">
        <v>1472.6175</v>
      </c>
    </row>
    <row r="398" s="98" customFormat="true" ht="11.25" hidden="false" customHeight="false" outlineLevel="0" collapsed="false">
      <c r="A398" s="98" t="s">
        <v>149</v>
      </c>
      <c r="E398" s="65" t="n">
        <v>1513</v>
      </c>
      <c r="F398" s="65" t="n">
        <v>5630.5</v>
      </c>
      <c r="G398" s="65" t="n">
        <v>1513</v>
      </c>
      <c r="H398" s="65" t="n">
        <v>5572.34</v>
      </c>
      <c r="I398" s="65" t="n">
        <v>1513</v>
      </c>
      <c r="J398" s="65" t="n">
        <v>5572.34</v>
      </c>
      <c r="K398" s="65" t="n">
        <v>6948.74238</v>
      </c>
    </row>
    <row r="399" s="98" customFormat="true" ht="11.25" hidden="false" customHeight="false" outlineLevel="0" collapsed="false">
      <c r="A399" s="98" t="s">
        <v>108</v>
      </c>
      <c r="E399" s="65" t="n">
        <v>2602</v>
      </c>
      <c r="F399" s="65" t="n">
        <v>19081.82</v>
      </c>
      <c r="G399" s="65" t="n">
        <v>2602</v>
      </c>
      <c r="H399" s="65" t="n">
        <v>18995.85216</v>
      </c>
      <c r="I399" s="65" t="n">
        <v>2601</v>
      </c>
      <c r="J399" s="65" t="n">
        <v>18886.94216</v>
      </c>
      <c r="K399" s="65" t="n">
        <v>21251.64739</v>
      </c>
    </row>
    <row r="400" s="98" customFormat="true" ht="11.25" hidden="false" customHeight="false" outlineLevel="0" collapsed="false">
      <c r="A400" s="98" t="s">
        <v>161</v>
      </c>
      <c r="E400" s="65" t="n">
        <v>135</v>
      </c>
      <c r="F400" s="65" t="n">
        <v>336.84</v>
      </c>
      <c r="G400" s="65" t="n">
        <v>135</v>
      </c>
      <c r="H400" s="65" t="n">
        <v>334.01</v>
      </c>
      <c r="I400" s="65" t="n">
        <v>135</v>
      </c>
      <c r="J400" s="65" t="n">
        <v>334.01</v>
      </c>
      <c r="K400" s="65" t="n">
        <v>335.81237</v>
      </c>
    </row>
    <row r="401" s="98" customFormat="true" ht="11.25" hidden="false" customHeight="false" outlineLevel="0" collapsed="false">
      <c r="A401" s="98" t="s">
        <v>160</v>
      </c>
      <c r="E401" s="65" t="n">
        <v>946</v>
      </c>
      <c r="F401" s="65" t="n">
        <v>2045.51</v>
      </c>
      <c r="G401" s="65" t="n">
        <v>946</v>
      </c>
      <c r="H401" s="65" t="n">
        <v>1967.17</v>
      </c>
      <c r="I401" s="65" t="n">
        <v>946</v>
      </c>
      <c r="J401" s="65" t="n">
        <v>1967.17</v>
      </c>
      <c r="K401" s="65" t="n">
        <v>2500.79936</v>
      </c>
    </row>
    <row r="402" s="98" customFormat="true" ht="11.25" hidden="false" customHeight="false" outlineLevel="0" collapsed="false">
      <c r="A402" s="98" t="s">
        <v>316</v>
      </c>
      <c r="E402" s="65" t="n">
        <v>31</v>
      </c>
      <c r="F402" s="65" t="n">
        <v>86.96</v>
      </c>
      <c r="G402" s="65" t="n">
        <v>31</v>
      </c>
      <c r="H402" s="65" t="n">
        <v>86.81</v>
      </c>
      <c r="I402" s="65" t="n">
        <v>31</v>
      </c>
      <c r="J402" s="65" t="n">
        <v>86.81</v>
      </c>
      <c r="K402" s="65" t="n">
        <v>103.6529</v>
      </c>
    </row>
    <row r="403" s="98" customFormat="true" ht="11.25" hidden="false" customHeight="false" outlineLevel="0" collapsed="false">
      <c r="A403" s="98" t="s">
        <v>317</v>
      </c>
      <c r="E403" s="65" t="n">
        <v>129</v>
      </c>
      <c r="F403" s="65" t="n">
        <v>202.52</v>
      </c>
      <c r="G403" s="65" t="n">
        <v>129</v>
      </c>
      <c r="H403" s="65" t="n">
        <v>197.14</v>
      </c>
      <c r="I403" s="65" t="n">
        <v>129</v>
      </c>
      <c r="J403" s="65" t="n">
        <v>197.14</v>
      </c>
      <c r="K403" s="65" t="n">
        <v>250.66758</v>
      </c>
    </row>
    <row r="404" s="98" customFormat="true" ht="11.25" hidden="false" customHeight="false" outlineLevel="0" collapsed="false">
      <c r="A404" s="98" t="s">
        <v>318</v>
      </c>
      <c r="E404" s="65" t="n">
        <v>359</v>
      </c>
      <c r="F404" s="65" t="n">
        <v>898.7</v>
      </c>
      <c r="G404" s="65" t="n">
        <v>359</v>
      </c>
      <c r="H404" s="65" t="n">
        <v>882.01</v>
      </c>
      <c r="I404" s="65" t="n">
        <v>359</v>
      </c>
      <c r="J404" s="65" t="n">
        <v>882.01</v>
      </c>
      <c r="K404" s="65" t="n">
        <v>1124.65408</v>
      </c>
    </row>
    <row r="405" s="98" customFormat="true" ht="11.25" hidden="false" customHeight="false" outlineLevel="0" collapsed="false">
      <c r="A405" s="98" t="s">
        <v>134</v>
      </c>
      <c r="E405" s="65" t="n">
        <v>317</v>
      </c>
      <c r="F405" s="65" t="n">
        <v>1285.91</v>
      </c>
      <c r="G405" s="65" t="n">
        <v>317</v>
      </c>
      <c r="H405" s="65" t="n">
        <v>1251.95</v>
      </c>
      <c r="I405" s="65" t="n">
        <v>317</v>
      </c>
      <c r="J405" s="65" t="n">
        <v>1251.95</v>
      </c>
      <c r="K405" s="65" t="n">
        <v>1400.70367</v>
      </c>
    </row>
    <row r="406" s="98" customFormat="true" ht="11.25" hidden="false" customHeight="false" outlineLevel="0" collapsed="false">
      <c r="A406" s="98" t="s">
        <v>89</v>
      </c>
      <c r="E406" s="65" t="n">
        <v>3285</v>
      </c>
      <c r="F406" s="65" t="n">
        <v>16504.69</v>
      </c>
      <c r="G406" s="65" t="n">
        <v>3285</v>
      </c>
      <c r="H406" s="65" t="n">
        <v>16324.84</v>
      </c>
      <c r="I406" s="65" t="n">
        <v>3285</v>
      </c>
      <c r="J406" s="65" t="n">
        <v>16324.84</v>
      </c>
      <c r="K406" s="65" t="n">
        <v>19456.90739</v>
      </c>
    </row>
    <row r="407" s="98" customFormat="true" ht="11.25" hidden="false" customHeight="false" outlineLevel="0" collapsed="false">
      <c r="A407" s="98" t="s">
        <v>94</v>
      </c>
      <c r="E407" s="65" t="n">
        <v>2071</v>
      </c>
      <c r="F407" s="65" t="n">
        <v>6774.75</v>
      </c>
      <c r="G407" s="65" t="n">
        <v>2071</v>
      </c>
      <c r="H407" s="65" t="n">
        <v>6619.02</v>
      </c>
      <c r="I407" s="65" t="n">
        <v>2071</v>
      </c>
      <c r="J407" s="65" t="n">
        <v>6619.02</v>
      </c>
      <c r="K407" s="65" t="n">
        <v>7820.6618</v>
      </c>
    </row>
    <row r="408" s="98" customFormat="true" ht="11.25" hidden="false" customHeight="false" outlineLevel="0" collapsed="false">
      <c r="A408" s="98" t="s">
        <v>179</v>
      </c>
      <c r="E408" s="65" t="n">
        <v>396</v>
      </c>
      <c r="F408" s="65" t="n">
        <v>915.6</v>
      </c>
      <c r="G408" s="65" t="n">
        <v>396</v>
      </c>
      <c r="H408" s="65" t="n">
        <v>864.96</v>
      </c>
      <c r="I408" s="65" t="n">
        <v>396</v>
      </c>
      <c r="J408" s="65" t="n">
        <v>864.96</v>
      </c>
      <c r="K408" s="65" t="n">
        <v>952.07587</v>
      </c>
    </row>
    <row r="409" s="98" customFormat="true" ht="11.25" hidden="false" customHeight="false" outlineLevel="0" collapsed="false">
      <c r="A409" s="98" t="s">
        <v>85</v>
      </c>
      <c r="E409" s="65" t="n">
        <v>2277</v>
      </c>
      <c r="F409" s="65" t="n">
        <v>6788.2</v>
      </c>
      <c r="G409" s="65" t="n">
        <v>2277</v>
      </c>
      <c r="H409" s="65" t="n">
        <v>6657.16</v>
      </c>
      <c r="I409" s="65" t="n">
        <v>2277</v>
      </c>
      <c r="J409" s="65" t="n">
        <v>6657.16</v>
      </c>
      <c r="K409" s="65" t="n">
        <v>8161.41517</v>
      </c>
    </row>
    <row r="410" s="98" customFormat="true" ht="11.25" hidden="false" customHeight="false" outlineLevel="0" collapsed="false">
      <c r="A410" s="98" t="s">
        <v>118</v>
      </c>
      <c r="E410" s="65" t="n">
        <v>246</v>
      </c>
      <c r="F410" s="65" t="n">
        <v>637.13</v>
      </c>
      <c r="G410" s="65" t="n">
        <v>246</v>
      </c>
      <c r="H410" s="65" t="n">
        <v>633.65</v>
      </c>
      <c r="I410" s="65" t="n">
        <v>246</v>
      </c>
      <c r="J410" s="65" t="n">
        <v>633.65</v>
      </c>
      <c r="K410" s="65" t="n">
        <v>822.56887</v>
      </c>
    </row>
    <row r="411" s="98" customFormat="true" ht="11.25" hidden="false" customHeight="false" outlineLevel="0" collapsed="false">
      <c r="A411" s="98" t="s">
        <v>319</v>
      </c>
      <c r="E411" s="65" t="n">
        <v>60</v>
      </c>
      <c r="F411" s="65" t="n">
        <v>137.24</v>
      </c>
      <c r="G411" s="65" t="n">
        <v>60</v>
      </c>
      <c r="H411" s="65" t="n">
        <v>131.22</v>
      </c>
      <c r="I411" s="65" t="n">
        <v>60</v>
      </c>
      <c r="J411" s="65" t="n">
        <v>131.22</v>
      </c>
      <c r="K411" s="65" t="n">
        <v>144.81224</v>
      </c>
    </row>
    <row r="412" s="98" customFormat="true" ht="11.25" hidden="false" customHeight="false" outlineLevel="0" collapsed="false">
      <c r="A412" s="98" t="s">
        <v>181</v>
      </c>
      <c r="E412" s="65" t="n">
        <v>157</v>
      </c>
      <c r="F412" s="65" t="n">
        <v>412.69</v>
      </c>
      <c r="G412" s="65" t="n">
        <v>157</v>
      </c>
      <c r="H412" s="65" t="n">
        <v>398.53</v>
      </c>
      <c r="I412" s="65" t="n">
        <v>157</v>
      </c>
      <c r="J412" s="65" t="n">
        <v>398.53</v>
      </c>
      <c r="K412" s="65" t="n">
        <v>414.54575</v>
      </c>
    </row>
    <row r="413" s="98" customFormat="true" ht="11.25" hidden="false" customHeight="false" outlineLevel="0" collapsed="false">
      <c r="A413" s="98" t="s">
        <v>320</v>
      </c>
      <c r="E413" s="65" t="n">
        <v>235</v>
      </c>
      <c r="F413" s="65" t="n">
        <v>487.12</v>
      </c>
      <c r="G413" s="65" t="n">
        <v>235</v>
      </c>
      <c r="H413" s="65" t="n">
        <v>470.31</v>
      </c>
      <c r="I413" s="65" t="n">
        <v>235</v>
      </c>
      <c r="J413" s="65" t="n">
        <v>470.31</v>
      </c>
      <c r="K413" s="65" t="n">
        <v>540.38025</v>
      </c>
    </row>
    <row r="414" s="98" customFormat="true" ht="11.25" hidden="false" customHeight="false" outlineLevel="0" collapsed="false">
      <c r="A414" s="98" t="s">
        <v>132</v>
      </c>
      <c r="E414" s="65" t="n">
        <v>481</v>
      </c>
      <c r="F414" s="65" t="n">
        <v>1331.95</v>
      </c>
      <c r="G414" s="65" t="n">
        <v>481</v>
      </c>
      <c r="H414" s="65" t="n">
        <v>1305.24</v>
      </c>
      <c r="I414" s="65" t="n">
        <v>481</v>
      </c>
      <c r="J414" s="65" t="n">
        <v>1305.24</v>
      </c>
      <c r="K414" s="65" t="n">
        <v>1557.36477</v>
      </c>
    </row>
    <row r="415" s="98" customFormat="true" ht="11.25" hidden="false" customHeight="false" outlineLevel="0" collapsed="false">
      <c r="A415" s="98" t="s">
        <v>144</v>
      </c>
      <c r="E415" s="65" t="n">
        <v>1827</v>
      </c>
      <c r="F415" s="65" t="n">
        <v>6136.99</v>
      </c>
      <c r="G415" s="65" t="n">
        <v>1827</v>
      </c>
      <c r="H415" s="65" t="n">
        <v>5966.62216</v>
      </c>
      <c r="I415" s="65" t="n">
        <v>1827</v>
      </c>
      <c r="J415" s="65" t="n">
        <v>5966.62216</v>
      </c>
      <c r="K415" s="65" t="n">
        <v>7295.8819</v>
      </c>
    </row>
    <row r="416" s="98" customFormat="true" ht="11.25" hidden="false" customHeight="false" outlineLevel="0" collapsed="false">
      <c r="A416" s="98" t="s">
        <v>184</v>
      </c>
      <c r="E416" s="65" t="n">
        <v>70</v>
      </c>
      <c r="F416" s="65" t="n">
        <v>236.5</v>
      </c>
      <c r="G416" s="65" t="n">
        <v>70</v>
      </c>
      <c r="H416" s="65" t="n">
        <v>231.35</v>
      </c>
      <c r="I416" s="65" t="n">
        <v>70</v>
      </c>
      <c r="J416" s="65" t="n">
        <v>231.35</v>
      </c>
      <c r="K416" s="65" t="n">
        <v>246.17785</v>
      </c>
    </row>
    <row r="417" s="98" customFormat="true" ht="11.25" hidden="false" customHeight="false" outlineLevel="0" collapsed="false">
      <c r="A417" s="98" t="s">
        <v>155</v>
      </c>
      <c r="E417" s="65" t="n">
        <v>1121</v>
      </c>
      <c r="F417" s="65" t="n">
        <v>2215.2</v>
      </c>
      <c r="G417" s="65" t="n">
        <v>1121</v>
      </c>
      <c r="H417" s="65" t="n">
        <v>2175.18</v>
      </c>
      <c r="I417" s="65" t="n">
        <v>1121</v>
      </c>
      <c r="J417" s="65" t="n">
        <v>2175.18</v>
      </c>
      <c r="K417" s="65" t="n">
        <v>2789.92597</v>
      </c>
    </row>
    <row r="418" s="98" customFormat="true" ht="11.25" hidden="false" customHeight="false" outlineLevel="0" collapsed="false">
      <c r="A418" s="98" t="s">
        <v>128</v>
      </c>
      <c r="E418" s="65" t="n">
        <v>538</v>
      </c>
      <c r="F418" s="65" t="n">
        <v>1547.73</v>
      </c>
      <c r="G418" s="65" t="n">
        <v>538</v>
      </c>
      <c r="H418" s="65" t="n">
        <v>1499.89</v>
      </c>
      <c r="I418" s="65" t="n">
        <v>538</v>
      </c>
      <c r="J418" s="65" t="n">
        <v>1499.89</v>
      </c>
      <c r="K418" s="65" t="n">
        <v>1567.31819</v>
      </c>
    </row>
    <row r="419" s="98" customFormat="true" ht="11.25" hidden="false" customHeight="false" outlineLevel="0" collapsed="false">
      <c r="A419" s="98" t="s">
        <v>321</v>
      </c>
      <c r="E419" s="65" t="n">
        <v>27</v>
      </c>
      <c r="F419" s="65" t="n">
        <v>73.93</v>
      </c>
      <c r="G419" s="65" t="n">
        <v>27</v>
      </c>
      <c r="H419" s="65" t="n">
        <v>74.02</v>
      </c>
      <c r="I419" s="65" t="n">
        <v>27</v>
      </c>
      <c r="J419" s="65" t="n">
        <v>74.02</v>
      </c>
      <c r="K419" s="65" t="n">
        <v>92.182</v>
      </c>
    </row>
    <row r="420" s="98" customFormat="true" ht="11.25" hidden="false" customHeight="false" outlineLevel="0" collapsed="false">
      <c r="A420" s="98" t="s">
        <v>322</v>
      </c>
      <c r="E420" s="65" t="n">
        <v>270</v>
      </c>
      <c r="F420" s="65" t="n">
        <v>980.34</v>
      </c>
      <c r="G420" s="65" t="n">
        <v>270</v>
      </c>
      <c r="H420" s="65" t="n">
        <v>953.52</v>
      </c>
      <c r="I420" s="65" t="n">
        <v>270</v>
      </c>
      <c r="J420" s="65" t="n">
        <v>953.52</v>
      </c>
      <c r="K420" s="65" t="n">
        <v>1193.5755</v>
      </c>
    </row>
    <row r="421" s="98" customFormat="true" ht="11.25" hidden="false" customHeight="false" outlineLevel="0" collapsed="false">
      <c r="A421" s="98" t="s">
        <v>323</v>
      </c>
      <c r="E421" s="65" t="n">
        <v>627</v>
      </c>
      <c r="F421" s="65" t="n">
        <v>829.63</v>
      </c>
      <c r="G421" s="65" t="n">
        <v>627</v>
      </c>
      <c r="H421" s="65" t="n">
        <v>823.29</v>
      </c>
      <c r="I421" s="65" t="n">
        <v>627</v>
      </c>
      <c r="J421" s="65" t="n">
        <v>823.29</v>
      </c>
      <c r="K421" s="65" t="n">
        <v>962.13707</v>
      </c>
    </row>
    <row r="422" s="98" customFormat="true" ht="11.25" hidden="false" customHeight="false" outlineLevel="0" collapsed="false">
      <c r="A422" s="98" t="s">
        <v>324</v>
      </c>
      <c r="E422" s="65" t="n">
        <v>465</v>
      </c>
      <c r="F422" s="65" t="n">
        <v>1191.45</v>
      </c>
      <c r="G422" s="65" t="n">
        <v>465</v>
      </c>
      <c r="H422" s="65" t="n">
        <v>1167.19</v>
      </c>
      <c r="I422" s="65" t="n">
        <v>465</v>
      </c>
      <c r="J422" s="65" t="n">
        <v>1167.19</v>
      </c>
      <c r="K422" s="65" t="n">
        <v>1491.4317</v>
      </c>
    </row>
    <row r="423" s="98" customFormat="true" ht="11.25" hidden="false" customHeight="false" outlineLevel="0" collapsed="false">
      <c r="A423" s="98" t="s">
        <v>325</v>
      </c>
      <c r="E423" s="65" t="n">
        <v>690</v>
      </c>
      <c r="F423" s="65" t="n">
        <v>2715.15</v>
      </c>
      <c r="G423" s="65" t="n">
        <v>690</v>
      </c>
      <c r="H423" s="65" t="n">
        <v>2665.42</v>
      </c>
      <c r="I423" s="65" t="n">
        <v>689</v>
      </c>
      <c r="J423" s="65" t="n">
        <v>2625.42</v>
      </c>
      <c r="K423" s="65" t="n">
        <v>2932.92547</v>
      </c>
    </row>
    <row r="424" s="98" customFormat="true" ht="11.25" hidden="false" customHeight="false" outlineLevel="0" collapsed="false">
      <c r="A424" s="98" t="s">
        <v>326</v>
      </c>
      <c r="E424" s="65" t="n">
        <v>1556</v>
      </c>
      <c r="F424" s="65" t="n">
        <v>2381.83</v>
      </c>
      <c r="G424" s="65" t="n">
        <v>1556</v>
      </c>
      <c r="H424" s="65" t="n">
        <v>2271.57</v>
      </c>
      <c r="I424" s="65" t="n">
        <v>1556</v>
      </c>
      <c r="J424" s="65" t="n">
        <v>2271.57</v>
      </c>
      <c r="K424" s="65" t="n">
        <v>2941.92</v>
      </c>
    </row>
    <row r="425" s="98" customFormat="true" ht="11.25" hidden="false" customHeight="false" outlineLevel="0" collapsed="false">
      <c r="A425" s="98" t="s">
        <v>327</v>
      </c>
      <c r="E425" s="65" t="n">
        <v>7</v>
      </c>
      <c r="F425" s="65" t="n">
        <v>28.5</v>
      </c>
      <c r="G425" s="65" t="n">
        <v>7</v>
      </c>
      <c r="H425" s="65" t="n">
        <v>28.5</v>
      </c>
      <c r="I425" s="65" t="n">
        <v>7</v>
      </c>
      <c r="J425" s="65" t="n">
        <v>28.5</v>
      </c>
      <c r="K425" s="65" t="n">
        <v>32.8375</v>
      </c>
    </row>
    <row r="426" s="98" customFormat="true" ht="11.25" hidden="false" customHeight="false" outlineLevel="0" collapsed="false">
      <c r="A426" s="98" t="s">
        <v>175</v>
      </c>
      <c r="E426" s="65" t="n">
        <v>549</v>
      </c>
      <c r="F426" s="65" t="n">
        <v>1326.48</v>
      </c>
      <c r="G426" s="65" t="n">
        <v>549</v>
      </c>
      <c r="H426" s="65" t="n">
        <v>1265.77216</v>
      </c>
      <c r="I426" s="65" t="n">
        <v>549</v>
      </c>
      <c r="J426" s="65" t="n">
        <v>1265.77216</v>
      </c>
      <c r="K426" s="65" t="n">
        <v>1416.5655</v>
      </c>
    </row>
    <row r="427" s="98" customFormat="true" ht="11.25" hidden="false" customHeight="false" outlineLevel="0" collapsed="false">
      <c r="A427" s="98" t="s">
        <v>328</v>
      </c>
      <c r="E427" s="65" t="n">
        <v>227</v>
      </c>
      <c r="F427" s="65" t="n">
        <v>810.23</v>
      </c>
      <c r="G427" s="65" t="n">
        <v>227</v>
      </c>
      <c r="H427" s="65" t="n">
        <v>799.23</v>
      </c>
      <c r="I427" s="65" t="n">
        <v>227</v>
      </c>
      <c r="J427" s="65" t="n">
        <v>799.23</v>
      </c>
      <c r="K427" s="65" t="n">
        <v>1006.48861</v>
      </c>
    </row>
    <row r="428" s="98" customFormat="true" ht="11.25" hidden="false" customHeight="false" outlineLevel="0" collapsed="false">
      <c r="A428" s="98" t="s">
        <v>329</v>
      </c>
      <c r="E428" s="65" t="n">
        <v>309</v>
      </c>
      <c r="F428" s="65" t="n">
        <v>1379.51</v>
      </c>
      <c r="G428" s="65" t="n">
        <v>309</v>
      </c>
      <c r="H428" s="65" t="n">
        <v>1344.2</v>
      </c>
      <c r="I428" s="65" t="n">
        <v>309</v>
      </c>
      <c r="J428" s="65" t="n">
        <v>1344.2</v>
      </c>
      <c r="K428" s="65" t="n">
        <v>1496.37141</v>
      </c>
    </row>
    <row r="429" s="98" customFormat="true" ht="11.25" hidden="false" customHeight="false" outlineLevel="0" collapsed="false">
      <c r="A429" s="98" t="s">
        <v>330</v>
      </c>
      <c r="E429" s="65" t="n">
        <v>239</v>
      </c>
      <c r="F429" s="65" t="n">
        <v>362.42</v>
      </c>
      <c r="G429" s="65" t="n">
        <v>239</v>
      </c>
      <c r="H429" s="65" t="n">
        <v>351.53</v>
      </c>
      <c r="I429" s="65" t="n">
        <v>239</v>
      </c>
      <c r="J429" s="65" t="n">
        <v>351.53</v>
      </c>
      <c r="K429" s="65" t="n">
        <v>456.652</v>
      </c>
    </row>
    <row r="430" s="98" customFormat="true" ht="11.25" hidden="false" customHeight="false" outlineLevel="0" collapsed="false">
      <c r="A430" s="98" t="s">
        <v>331</v>
      </c>
      <c r="E430" s="65" t="n">
        <v>87</v>
      </c>
      <c r="F430" s="65" t="n">
        <v>318.47</v>
      </c>
      <c r="G430" s="65" t="n">
        <v>87</v>
      </c>
      <c r="H430" s="65" t="n">
        <v>313.4</v>
      </c>
      <c r="I430" s="65" t="n">
        <v>87</v>
      </c>
      <c r="J430" s="65" t="n">
        <v>313.4</v>
      </c>
      <c r="K430" s="65" t="n">
        <v>384.35235</v>
      </c>
    </row>
    <row r="431" s="98" customFormat="true" ht="11.25" hidden="false" customHeight="false" outlineLevel="0" collapsed="false">
      <c r="A431" s="98" t="s">
        <v>332</v>
      </c>
      <c r="E431" s="65" t="n">
        <v>217</v>
      </c>
      <c r="F431" s="65" t="n">
        <v>260.65</v>
      </c>
      <c r="G431" s="65" t="n">
        <v>217</v>
      </c>
      <c r="H431" s="65" t="n">
        <v>251.92</v>
      </c>
      <c r="I431" s="65" t="n">
        <v>217</v>
      </c>
      <c r="J431" s="65" t="n">
        <v>251.92</v>
      </c>
      <c r="K431" s="65" t="n">
        <v>309.96189</v>
      </c>
    </row>
    <row r="432" s="98" customFormat="true" ht="11.25" hidden="false" customHeight="false" outlineLevel="0" collapsed="false">
      <c r="A432" s="98" t="s">
        <v>135</v>
      </c>
      <c r="E432" s="65" t="n">
        <v>582</v>
      </c>
      <c r="F432" s="65" t="n">
        <v>2071.08</v>
      </c>
      <c r="G432" s="65" t="n">
        <v>582</v>
      </c>
      <c r="H432" s="65" t="n">
        <v>2045.68</v>
      </c>
      <c r="I432" s="65" t="n">
        <v>582</v>
      </c>
      <c r="J432" s="65" t="n">
        <v>2045.68</v>
      </c>
      <c r="K432" s="65" t="n">
        <v>2307.5897</v>
      </c>
    </row>
    <row r="433" s="98" customFormat="true" ht="11.25" hidden="false" customHeight="false" outlineLevel="0" collapsed="false">
      <c r="A433" s="98" t="s">
        <v>333</v>
      </c>
      <c r="E433" s="65" t="n">
        <v>131</v>
      </c>
      <c r="F433" s="65" t="n">
        <v>163.3</v>
      </c>
      <c r="G433" s="65" t="n">
        <v>131</v>
      </c>
      <c r="H433" s="65" t="n">
        <v>161.92</v>
      </c>
      <c r="I433" s="65" t="n">
        <v>131</v>
      </c>
      <c r="J433" s="65" t="n">
        <v>161.92</v>
      </c>
      <c r="K433" s="65" t="n">
        <v>195.43884</v>
      </c>
    </row>
    <row r="434" s="98" customFormat="true" ht="11.25" hidden="false" customHeight="false" outlineLevel="0" collapsed="false">
      <c r="A434" s="98" t="s">
        <v>136</v>
      </c>
      <c r="E434" s="65" t="n">
        <v>742</v>
      </c>
      <c r="F434" s="65" t="n">
        <v>1992.27</v>
      </c>
      <c r="G434" s="65" t="n">
        <v>742</v>
      </c>
      <c r="H434" s="65" t="n">
        <v>1941.71</v>
      </c>
      <c r="I434" s="65" t="n">
        <v>742</v>
      </c>
      <c r="J434" s="65" t="n">
        <v>1941.71</v>
      </c>
      <c r="K434" s="65" t="n">
        <v>2253.07617</v>
      </c>
    </row>
    <row r="435" s="98" customFormat="true" ht="11.25" hidden="false" customHeight="false" outlineLevel="0" collapsed="false">
      <c r="A435" s="98" t="s">
        <v>156</v>
      </c>
      <c r="E435" s="65" t="n">
        <v>336</v>
      </c>
      <c r="F435" s="65" t="n">
        <v>2122.67</v>
      </c>
      <c r="G435" s="65" t="n">
        <v>336</v>
      </c>
      <c r="H435" s="65" t="n">
        <v>2047.99</v>
      </c>
      <c r="I435" s="65" t="n">
        <v>336</v>
      </c>
      <c r="J435" s="65" t="n">
        <v>2047.99</v>
      </c>
      <c r="K435" s="65" t="n">
        <v>2245.96621</v>
      </c>
    </row>
    <row r="436" s="98" customFormat="true" ht="11.25" hidden="false" customHeight="false" outlineLevel="0" collapsed="false">
      <c r="A436" s="98" t="s">
        <v>145</v>
      </c>
      <c r="E436" s="65" t="n">
        <v>898</v>
      </c>
      <c r="F436" s="65" t="n">
        <v>1554.47</v>
      </c>
      <c r="G436" s="65" t="n">
        <v>898</v>
      </c>
      <c r="H436" s="65" t="n">
        <v>1489.78</v>
      </c>
      <c r="I436" s="65" t="n">
        <v>898</v>
      </c>
      <c r="J436" s="65" t="n">
        <v>1489.78</v>
      </c>
      <c r="K436" s="65" t="n">
        <v>1907.57024</v>
      </c>
    </row>
    <row r="437" s="98" customFormat="true" ht="11.25" hidden="false" customHeight="false" outlineLevel="0" collapsed="false">
      <c r="A437" s="98" t="s">
        <v>109</v>
      </c>
      <c r="E437" s="65" t="n">
        <v>2503</v>
      </c>
      <c r="F437" s="65" t="n">
        <v>6347.7</v>
      </c>
      <c r="G437" s="65" t="n">
        <v>2503</v>
      </c>
      <c r="H437" s="65" t="n">
        <v>6108.93</v>
      </c>
      <c r="I437" s="65" t="n">
        <v>2503</v>
      </c>
      <c r="J437" s="65" t="n">
        <v>6108.93</v>
      </c>
      <c r="K437" s="65" t="n">
        <v>7413.07842</v>
      </c>
    </row>
    <row r="438" s="98" customFormat="true" ht="11.25" hidden="false" customHeight="false" outlineLevel="0" collapsed="false">
      <c r="A438" s="98" t="s">
        <v>334</v>
      </c>
      <c r="E438" s="65" t="n">
        <v>488</v>
      </c>
      <c r="F438" s="65" t="n">
        <v>1107.38</v>
      </c>
      <c r="G438" s="65" t="n">
        <v>488</v>
      </c>
      <c r="H438" s="65" t="n">
        <v>1079.52</v>
      </c>
      <c r="I438" s="65" t="n">
        <v>488</v>
      </c>
      <c r="J438" s="65" t="n">
        <v>1079.52</v>
      </c>
      <c r="K438" s="65" t="n">
        <v>1401.354</v>
      </c>
    </row>
    <row r="439" s="98" customFormat="true" ht="11.25" hidden="false" customHeight="false" outlineLevel="0" collapsed="false">
      <c r="A439" s="98" t="s">
        <v>335</v>
      </c>
      <c r="E439" s="65" t="n">
        <v>60</v>
      </c>
      <c r="F439" s="65" t="n">
        <v>75.21</v>
      </c>
      <c r="G439" s="65" t="n">
        <v>60</v>
      </c>
      <c r="H439" s="65" t="n">
        <v>74.97</v>
      </c>
      <c r="I439" s="65" t="n">
        <v>60</v>
      </c>
      <c r="J439" s="65" t="n">
        <v>74.97</v>
      </c>
      <c r="K439" s="65" t="n">
        <v>97.461</v>
      </c>
    </row>
    <row r="440" s="98" customFormat="true" ht="11.25" hidden="false" customHeight="false" outlineLevel="0" collapsed="false">
      <c r="A440" s="98" t="s">
        <v>336</v>
      </c>
      <c r="E440" s="65" t="n">
        <v>570</v>
      </c>
      <c r="F440" s="65" t="n">
        <v>1734.31</v>
      </c>
      <c r="G440" s="65" t="n">
        <v>570</v>
      </c>
      <c r="H440" s="65" t="n">
        <v>1693.27</v>
      </c>
      <c r="I440" s="65" t="n">
        <v>570</v>
      </c>
      <c r="J440" s="65" t="n">
        <v>1693.27</v>
      </c>
      <c r="K440" s="65" t="n">
        <v>2125.84051</v>
      </c>
    </row>
    <row r="441" s="98" customFormat="true" ht="11.25" hidden="false" customHeight="false" outlineLevel="0" collapsed="false">
      <c r="A441" s="98" t="s">
        <v>337</v>
      </c>
      <c r="E441" s="65" t="n">
        <v>1541</v>
      </c>
      <c r="F441" s="65" t="n">
        <v>2628.53</v>
      </c>
      <c r="G441" s="65" t="n">
        <v>1541</v>
      </c>
      <c r="H441" s="65" t="n">
        <v>2597.62</v>
      </c>
      <c r="I441" s="65" t="n">
        <v>1541</v>
      </c>
      <c r="J441" s="65" t="n">
        <v>2597.62</v>
      </c>
      <c r="K441" s="65" t="n">
        <v>3349.39332</v>
      </c>
    </row>
    <row r="442" s="98" customFormat="true" ht="11.25" hidden="false" customHeight="false" outlineLevel="0" collapsed="false">
      <c r="A442" s="98" t="s">
        <v>177</v>
      </c>
      <c r="E442" s="65" t="n">
        <v>428</v>
      </c>
      <c r="F442" s="65" t="n">
        <v>1190.74</v>
      </c>
      <c r="G442" s="65" t="n">
        <v>428</v>
      </c>
      <c r="H442" s="65" t="n">
        <v>1157.55</v>
      </c>
      <c r="I442" s="65" t="n">
        <v>428</v>
      </c>
      <c r="J442" s="65" t="n">
        <v>1157.55</v>
      </c>
      <c r="K442" s="65" t="n">
        <v>1323.77186</v>
      </c>
    </row>
    <row r="443" s="98" customFormat="true" ht="11.25" hidden="false" customHeight="false" outlineLevel="0" collapsed="false">
      <c r="A443" s="98" t="s">
        <v>170</v>
      </c>
      <c r="E443" s="65" t="n">
        <v>234</v>
      </c>
      <c r="F443" s="65" t="n">
        <v>586.57</v>
      </c>
      <c r="G443" s="65" t="n">
        <v>234</v>
      </c>
      <c r="H443" s="65" t="n">
        <v>571.67</v>
      </c>
      <c r="I443" s="65" t="n">
        <v>234</v>
      </c>
      <c r="J443" s="65" t="n">
        <v>571.67</v>
      </c>
      <c r="K443" s="65" t="n">
        <v>581.04367</v>
      </c>
    </row>
    <row r="444" s="98" customFormat="true" ht="11.25" hidden="false" customHeight="false" outlineLevel="0" collapsed="false">
      <c r="A444" s="98" t="s">
        <v>338</v>
      </c>
      <c r="E444" s="65" t="n">
        <v>184</v>
      </c>
      <c r="F444" s="65" t="n">
        <v>207.36</v>
      </c>
      <c r="G444" s="65" t="n">
        <v>184</v>
      </c>
      <c r="H444" s="65" t="n">
        <v>203.94</v>
      </c>
      <c r="I444" s="65" t="n">
        <v>184</v>
      </c>
      <c r="J444" s="65" t="n">
        <v>203.94</v>
      </c>
      <c r="K444" s="65" t="n">
        <v>238.08112</v>
      </c>
    </row>
    <row r="445" s="98" customFormat="true" ht="11.25" hidden="false" customHeight="false" outlineLevel="0" collapsed="false">
      <c r="A445" s="98" t="s">
        <v>339</v>
      </c>
      <c r="E445" s="65" t="n">
        <v>136</v>
      </c>
      <c r="F445" s="65" t="n">
        <v>258.54</v>
      </c>
      <c r="G445" s="65" t="n">
        <v>136</v>
      </c>
      <c r="H445" s="65" t="n">
        <v>257.54</v>
      </c>
      <c r="I445" s="65" t="n">
        <v>136</v>
      </c>
      <c r="J445" s="65" t="n">
        <v>257.54</v>
      </c>
      <c r="K445" s="65" t="n">
        <v>291.97267</v>
      </c>
    </row>
    <row r="446" s="98" customFormat="true" ht="11.25" hidden="false" customHeight="false" outlineLevel="0" collapsed="false">
      <c r="A446" s="98" t="s">
        <v>340</v>
      </c>
      <c r="E446" s="65" t="n">
        <v>586</v>
      </c>
      <c r="F446" s="65" t="n">
        <v>1641.67</v>
      </c>
      <c r="G446" s="65" t="n">
        <v>586</v>
      </c>
      <c r="H446" s="65" t="n">
        <v>1578.11</v>
      </c>
      <c r="I446" s="65" t="n">
        <v>586</v>
      </c>
      <c r="J446" s="65" t="n">
        <v>1578.11</v>
      </c>
      <c r="K446" s="65" t="n">
        <v>1966.4168</v>
      </c>
    </row>
    <row r="447" customFormat="false" ht="17.25" hidden="false" customHeight="true" outlineLevel="0" collapsed="false">
      <c r="A447" s="37"/>
      <c r="B447" s="37"/>
      <c r="C447" s="37"/>
      <c r="D447" s="37"/>
      <c r="E447" s="15"/>
      <c r="F447" s="15"/>
      <c r="G447" s="15"/>
      <c r="H447" s="15"/>
      <c r="I447" s="15"/>
      <c r="J447" s="15"/>
      <c r="K447" s="15"/>
    </row>
    <row r="448" customFormat="false" ht="11.25" hidden="false" customHeight="true" outlineLevel="0" collapsed="false">
      <c r="A448" s="29"/>
      <c r="B448" s="29"/>
      <c r="C448" s="29"/>
      <c r="D448" s="29"/>
      <c r="K448" s="27"/>
    </row>
    <row r="449" customFormat="false" ht="11.25" hidden="false" customHeight="true" outlineLevel="0" collapsed="false">
      <c r="A449" s="29" t="s">
        <v>70</v>
      </c>
      <c r="C449" s="82" t="s">
        <v>72</v>
      </c>
      <c r="D449" s="82"/>
      <c r="E449" s="82"/>
      <c r="F449" s="82"/>
      <c r="G449" s="82"/>
      <c r="H449" s="82"/>
      <c r="I449" s="82"/>
      <c r="J449" s="82"/>
      <c r="K449" s="82"/>
      <c r="L449" s="72"/>
      <c r="M449" s="72"/>
    </row>
    <row r="450" customFormat="false" ht="11.25" hidden="false" customHeight="true" outlineLevel="0" collapsed="false">
      <c r="A450" s="42" t="s">
        <v>75</v>
      </c>
      <c r="B450" s="29"/>
      <c r="C450" s="29"/>
      <c r="D450" s="40" t="s">
        <v>386</v>
      </c>
      <c r="E450" s="40"/>
      <c r="F450" s="40"/>
      <c r="G450" s="40"/>
      <c r="H450" s="40"/>
      <c r="I450" s="40"/>
      <c r="J450" s="40"/>
      <c r="K450" s="40"/>
    </row>
    <row r="451" customFormat="false" ht="11.25" hidden="false" customHeight="false" outlineLevel="0" collapsed="false">
      <c r="A451" s="42"/>
      <c r="B451" s="29"/>
      <c r="C451" s="29"/>
      <c r="D451" s="40"/>
      <c r="E451" s="40"/>
      <c r="F451" s="40"/>
      <c r="G451" s="40"/>
      <c r="H451" s="40"/>
      <c r="I451" s="40"/>
      <c r="J451" s="40"/>
      <c r="K451" s="40"/>
    </row>
    <row r="452" customFormat="false" ht="11.25" hidden="false" customHeight="false" outlineLevel="0" collapsed="false">
      <c r="A452" s="42"/>
      <c r="B452" s="29"/>
      <c r="C452" s="29"/>
      <c r="D452" s="29" t="s">
        <v>387</v>
      </c>
      <c r="E452" s="29"/>
      <c r="F452" s="29"/>
      <c r="G452" s="29"/>
      <c r="H452" s="29"/>
      <c r="I452" s="29"/>
      <c r="J452" s="29"/>
      <c r="K452" s="29"/>
    </row>
    <row r="453" customFormat="false" ht="11.25" hidden="true" customHeight="false" outlineLevel="0" collapsed="false">
      <c r="A453" s="0" t="s">
        <v>41</v>
      </c>
    </row>
  </sheetData>
  <mergeCells count="8">
    <mergeCell ref="A2:I2"/>
    <mergeCell ref="A3:I3"/>
    <mergeCell ref="A4:I4"/>
    <mergeCell ref="A7:D7"/>
    <mergeCell ref="A11:D11"/>
    <mergeCell ref="A447:D447"/>
    <mergeCell ref="C449:K449"/>
    <mergeCell ref="D450:K451"/>
  </mergeCells>
  <hyperlinks>
    <hyperlink ref="K2" location="Índice!A1" display="Cuadro 12.1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15"/>
    <col collapsed="false" customWidth="true" hidden="false" outlineLevel="0" max="5" min="5" style="7" width="20.82"/>
    <col collapsed="false" customWidth="true" hidden="false" outlineLevel="0" max="6" min="6" style="8" width="2.65"/>
    <col collapsed="false" customWidth="true" hidden="false" outlineLevel="0" max="7" min="7" style="0" width="20.82"/>
    <col collapsed="false" customWidth="true" hidden="false" outlineLevel="0" max="8" min="8" style="8" width="2.65"/>
    <col collapsed="false" customWidth="true" hidden="false" outlineLevel="0" max="9" min="9" style="0" width="17.99"/>
    <col collapsed="false" customWidth="true" hidden="false" outlineLevel="0" max="10" min="10" style="0" width="20.49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9</v>
      </c>
      <c r="B2" s="9"/>
      <c r="C2" s="9"/>
      <c r="D2" s="9"/>
      <c r="E2" s="9"/>
      <c r="F2" s="9"/>
      <c r="G2" s="9"/>
      <c r="H2" s="9"/>
      <c r="I2" s="9"/>
      <c r="J2" s="10" t="s">
        <v>40</v>
      </c>
      <c r="K2" s="0" t="s">
        <v>41</v>
      </c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11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4"/>
      <c r="G5" s="13"/>
      <c r="H5" s="14"/>
      <c r="I5" s="13"/>
      <c r="J5" s="15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42</v>
      </c>
      <c r="B7" s="16"/>
      <c r="C7" s="16"/>
      <c r="D7" s="16"/>
      <c r="E7" s="17" t="s">
        <v>43</v>
      </c>
      <c r="F7" s="18"/>
      <c r="G7" s="17" t="s">
        <v>44</v>
      </c>
      <c r="H7" s="18"/>
      <c r="I7" s="17" t="s">
        <v>45</v>
      </c>
      <c r="J7" s="17" t="s">
        <v>46</v>
      </c>
    </row>
    <row r="8" customFormat="false" ht="1.5" hidden="false" customHeight="true" outlineLevel="0" collapsed="false">
      <c r="A8" s="19"/>
      <c r="B8" s="19"/>
      <c r="C8" s="19"/>
      <c r="D8" s="19"/>
      <c r="E8" s="15"/>
      <c r="F8" s="20"/>
      <c r="G8" s="15"/>
      <c r="H8" s="20"/>
      <c r="I8" s="15"/>
      <c r="J8" s="15"/>
    </row>
    <row r="9" s="25" customFormat="true" ht="23.25" hidden="false" customHeight="true" outlineLevel="0" collapsed="false">
      <c r="A9" s="21" t="s">
        <v>47</v>
      </c>
      <c r="B9" s="21"/>
      <c r="C9" s="21"/>
      <c r="D9" s="21"/>
      <c r="E9" s="22" t="n">
        <f aca="false">E10+E22</f>
        <v>965985.08</v>
      </c>
      <c r="F9" s="23"/>
      <c r="G9" s="22" t="n">
        <f aca="false">G10+G22</f>
        <v>923921.63</v>
      </c>
      <c r="H9" s="23"/>
      <c r="I9" s="24" t="s">
        <v>48</v>
      </c>
      <c r="J9" s="22" t="n">
        <f aca="false">J10+J22</f>
        <v>13344894.56</v>
      </c>
    </row>
    <row r="10" s="29" customFormat="true" ht="23.25" hidden="false" customHeight="true" outlineLevel="0" collapsed="false">
      <c r="A10" s="26" t="s">
        <v>49</v>
      </c>
      <c r="B10" s="26"/>
      <c r="C10" s="26"/>
      <c r="D10" s="26"/>
      <c r="E10" s="27" t="n">
        <v>787533.14</v>
      </c>
      <c r="F10" s="8"/>
      <c r="G10" s="27" t="n">
        <v>770883.39</v>
      </c>
      <c r="H10" s="8"/>
      <c r="I10" s="28" t="s">
        <v>48</v>
      </c>
      <c r="J10" s="27" t="n">
        <v>9265347.3</v>
      </c>
    </row>
    <row r="11" s="29" customFormat="true" ht="23.25" hidden="false" customHeight="true" outlineLevel="0" collapsed="false">
      <c r="A11" s="30" t="s">
        <v>50</v>
      </c>
      <c r="B11" s="30"/>
      <c r="C11" s="30"/>
      <c r="D11" s="30"/>
      <c r="E11" s="27" t="n">
        <v>547980.26</v>
      </c>
      <c r="F11" s="8"/>
      <c r="G11" s="27" t="n">
        <v>541828.77</v>
      </c>
      <c r="H11" s="8"/>
      <c r="I11" s="27" t="n">
        <v>942170.67</v>
      </c>
      <c r="J11" s="27" t="n">
        <v>3530569.15</v>
      </c>
    </row>
    <row r="12" customFormat="false" ht="17.25" hidden="false" customHeight="true" outlineLevel="0" collapsed="false">
      <c r="A12" s="31" t="s">
        <v>51</v>
      </c>
      <c r="E12" s="27" t="n">
        <v>7927</v>
      </c>
      <c r="G12" s="27" t="n">
        <v>7786.86</v>
      </c>
      <c r="I12" s="27" t="n">
        <v>143623.74</v>
      </c>
      <c r="J12" s="27" t="n">
        <v>696301.46</v>
      </c>
    </row>
    <row r="13" customFormat="false" ht="17.25" hidden="false" customHeight="true" outlineLevel="0" collapsed="false">
      <c r="A13" s="31" t="s">
        <v>52</v>
      </c>
      <c r="E13" s="27" t="n">
        <v>67361.82</v>
      </c>
      <c r="G13" s="27" t="n">
        <v>66263.95</v>
      </c>
      <c r="I13" s="27" t="n">
        <v>48531.88</v>
      </c>
      <c r="J13" s="27" t="n">
        <v>542825.18</v>
      </c>
    </row>
    <row r="14" customFormat="false" ht="17.25" hidden="false" customHeight="true" outlineLevel="0" collapsed="false">
      <c r="A14" s="31" t="s">
        <v>53</v>
      </c>
      <c r="E14" s="27" t="n">
        <v>671.29</v>
      </c>
      <c r="G14" s="27" t="n">
        <v>652.35</v>
      </c>
      <c r="I14" s="27" t="n">
        <v>68123.23</v>
      </c>
      <c r="J14" s="27" t="n">
        <v>494235.96</v>
      </c>
    </row>
    <row r="15" customFormat="false" ht="17.25" hidden="false" customHeight="true" outlineLevel="0" collapsed="false">
      <c r="A15" s="31" t="s">
        <v>54</v>
      </c>
      <c r="E15" s="27" t="n">
        <v>1127</v>
      </c>
      <c r="G15" s="27" t="n">
        <v>1087</v>
      </c>
      <c r="I15" s="27" t="n">
        <v>1622422</v>
      </c>
      <c r="J15" s="27" t="n">
        <v>409500.15</v>
      </c>
    </row>
    <row r="16" customFormat="false" ht="17.25" hidden="false" customHeight="true" outlineLevel="0" collapsed="false">
      <c r="A16" s="31" t="s">
        <v>55</v>
      </c>
      <c r="E16" s="27" t="n">
        <v>4180</v>
      </c>
      <c r="G16" s="27" t="n">
        <v>4101</v>
      </c>
      <c r="I16" s="27" t="n">
        <v>71419.96</v>
      </c>
      <c r="J16" s="27" t="n">
        <v>345865.83</v>
      </c>
    </row>
    <row r="17" customFormat="false" ht="17.25" hidden="false" customHeight="true" outlineLevel="0" collapsed="false">
      <c r="A17" s="31" t="s">
        <v>56</v>
      </c>
      <c r="E17" s="27" t="n">
        <v>23284.5</v>
      </c>
      <c r="G17" s="27" t="n">
        <v>23271.5</v>
      </c>
      <c r="I17" s="27" t="n">
        <v>99234.9</v>
      </c>
      <c r="J17" s="27" t="n">
        <v>292776.1</v>
      </c>
    </row>
    <row r="18" customFormat="false" ht="17.25" hidden="false" customHeight="true" outlineLevel="0" collapsed="false">
      <c r="A18" s="31" t="s">
        <v>57</v>
      </c>
      <c r="E18" s="27" t="n">
        <v>15393</v>
      </c>
      <c r="G18" s="27" t="n">
        <v>15393</v>
      </c>
      <c r="I18" s="27" t="n">
        <v>160565.03</v>
      </c>
      <c r="J18" s="27" t="n">
        <v>261217.4</v>
      </c>
    </row>
    <row r="19" customFormat="false" ht="17.25" hidden="false" customHeight="true" outlineLevel="0" collapsed="false">
      <c r="A19" s="31" t="s">
        <v>58</v>
      </c>
      <c r="E19" s="27" t="n">
        <v>17282.91</v>
      </c>
      <c r="G19" s="27" t="n">
        <v>15268</v>
      </c>
      <c r="I19" s="27" t="n">
        <v>16006.29</v>
      </c>
      <c r="J19" s="27" t="n">
        <v>261108.79</v>
      </c>
    </row>
    <row r="20" customFormat="false" ht="17.25" hidden="false" customHeight="true" outlineLevel="0" collapsed="false">
      <c r="A20" s="31" t="s">
        <v>59</v>
      </c>
      <c r="E20" s="27" t="n">
        <v>4548</v>
      </c>
      <c r="G20" s="27" t="n">
        <v>4423.5</v>
      </c>
      <c r="I20" s="27" t="n">
        <v>51750.48</v>
      </c>
      <c r="J20" s="27" t="n">
        <v>241444.79</v>
      </c>
    </row>
    <row r="21" s="29" customFormat="true" ht="17.25" hidden="false" customHeight="true" outlineLevel="0" collapsed="false">
      <c r="A21" s="30" t="s">
        <v>60</v>
      </c>
      <c r="B21" s="30"/>
      <c r="C21" s="30"/>
      <c r="D21" s="30"/>
      <c r="E21" s="32" t="n">
        <f aca="false">E10-E11-E12-E13-E14-E15-E16-E17-E18-E19-E20</f>
        <v>97777.36</v>
      </c>
      <c r="G21" s="32" t="n">
        <f aca="false">G10-G11-G12-G13-G14-G15-G16-G17-G18-G19-G20</f>
        <v>90807.46</v>
      </c>
      <c r="H21" s="33"/>
      <c r="I21" s="34" t="s">
        <v>48</v>
      </c>
      <c r="J21" s="32" t="n">
        <f aca="false">J10-J11-J12-J13-J14-J15-J16-J17-J18-J19-J20</f>
        <v>2189502.49</v>
      </c>
    </row>
    <row r="22" s="29" customFormat="true" ht="23.25" hidden="false" customHeight="true" outlineLevel="0" collapsed="false">
      <c r="A22" s="35" t="s">
        <v>61</v>
      </c>
      <c r="B22" s="35"/>
      <c r="C22" s="35"/>
      <c r="D22" s="35"/>
      <c r="E22" s="27" t="n">
        <v>178451.94</v>
      </c>
      <c r="F22" s="8" t="s">
        <v>62</v>
      </c>
      <c r="G22" s="27" t="n">
        <v>153038.24</v>
      </c>
      <c r="H22" s="34" t="s">
        <v>63</v>
      </c>
      <c r="I22" s="34" t="s">
        <v>48</v>
      </c>
      <c r="J22" s="27" t="n">
        <v>4079547.26</v>
      </c>
    </row>
    <row r="23" s="29" customFormat="true" ht="23.25" hidden="false" customHeight="true" outlineLevel="0" collapsed="false">
      <c r="A23" s="30" t="s">
        <v>64</v>
      </c>
      <c r="B23" s="30"/>
      <c r="C23" s="30"/>
      <c r="D23" s="30"/>
      <c r="E23" s="27" t="n">
        <v>18474.11</v>
      </c>
      <c r="F23" s="36"/>
      <c r="G23" s="27" t="n">
        <v>17405.11</v>
      </c>
      <c r="H23" s="36"/>
      <c r="I23" s="27" t="n">
        <v>2117334.19</v>
      </c>
      <c r="J23" s="27" t="n">
        <v>1036379.25</v>
      </c>
    </row>
    <row r="24" s="29" customFormat="true" ht="17.25" hidden="false" customHeight="true" outlineLevel="0" collapsed="false">
      <c r="A24" s="30" t="s">
        <v>65</v>
      </c>
      <c r="B24" s="30"/>
      <c r="C24" s="30"/>
      <c r="D24" s="30"/>
      <c r="E24" s="27" t="n">
        <v>72174.85</v>
      </c>
      <c r="F24" s="36"/>
      <c r="G24" s="27" t="n">
        <v>54205.85</v>
      </c>
      <c r="H24" s="36"/>
      <c r="I24" s="27" t="n">
        <v>136864.84</v>
      </c>
      <c r="J24" s="27" t="n">
        <v>645346.68</v>
      </c>
    </row>
    <row r="25" s="29" customFormat="true" ht="17.25" hidden="false" customHeight="true" outlineLevel="0" collapsed="false">
      <c r="A25" s="30" t="s">
        <v>66</v>
      </c>
      <c r="B25" s="30"/>
      <c r="C25" s="30"/>
      <c r="D25" s="30"/>
      <c r="E25" s="27" t="n">
        <v>19132.25</v>
      </c>
      <c r="F25" s="36"/>
      <c r="G25" s="27" t="n">
        <v>19108.25</v>
      </c>
      <c r="H25" s="36"/>
      <c r="I25" s="27" t="n">
        <v>1320032</v>
      </c>
      <c r="J25" s="27" t="n">
        <v>558925.9</v>
      </c>
    </row>
    <row r="26" s="29" customFormat="true" ht="17.25" hidden="false" customHeight="true" outlineLevel="0" collapsed="false">
      <c r="A26" s="30" t="s">
        <v>67</v>
      </c>
      <c r="B26" s="30"/>
      <c r="C26" s="30"/>
      <c r="D26" s="30"/>
      <c r="E26" s="27" t="n">
        <v>4842</v>
      </c>
      <c r="F26" s="36"/>
      <c r="G26" s="27" t="n">
        <v>4429</v>
      </c>
      <c r="H26" s="36"/>
      <c r="I26" s="27" t="n">
        <v>75691.5</v>
      </c>
      <c r="J26" s="27" t="n">
        <v>284528.73</v>
      </c>
    </row>
    <row r="27" s="29" customFormat="true" ht="17.25" hidden="false" customHeight="true" outlineLevel="0" collapsed="false">
      <c r="A27" s="30" t="s">
        <v>68</v>
      </c>
      <c r="B27" s="30"/>
      <c r="C27" s="30"/>
      <c r="D27" s="30"/>
      <c r="E27" s="27" t="n">
        <v>3197.63</v>
      </c>
      <c r="F27" s="36"/>
      <c r="G27" s="27" t="n">
        <v>3197.63</v>
      </c>
      <c r="H27" s="36"/>
      <c r="I27" s="27" t="n">
        <v>511967.53</v>
      </c>
      <c r="J27" s="27" t="n">
        <v>261103.44</v>
      </c>
    </row>
    <row r="28" s="29" customFormat="true" ht="17.25" hidden="false" customHeight="true" outlineLevel="0" collapsed="false">
      <c r="A28" s="30" t="s">
        <v>69</v>
      </c>
      <c r="B28" s="30"/>
      <c r="C28" s="30"/>
      <c r="D28" s="30"/>
      <c r="E28" s="32" t="n">
        <f aca="false">E22-E23-E24-E25-E26-E27</f>
        <v>60631.1</v>
      </c>
      <c r="F28" s="33"/>
      <c r="G28" s="32" t="n">
        <f aca="false">G22-G23-G24-G25-G26-G27</f>
        <v>54692.4</v>
      </c>
      <c r="H28" s="33"/>
      <c r="I28" s="34" t="s">
        <v>48</v>
      </c>
      <c r="J28" s="27" t="n">
        <f aca="false">J22-J23-J24-J25-J26-J27</f>
        <v>1293263.26</v>
      </c>
    </row>
    <row r="29" s="29" customFormat="true" ht="17.25" hidden="false" customHeight="true" outlineLevel="0" collapsed="false">
      <c r="A29" s="37"/>
      <c r="B29" s="37"/>
      <c r="C29" s="37"/>
      <c r="D29" s="37"/>
      <c r="E29" s="15"/>
      <c r="F29" s="20"/>
      <c r="G29" s="15"/>
      <c r="H29" s="15"/>
      <c r="I29" s="15"/>
      <c r="J29" s="15"/>
      <c r="K29" s="33"/>
      <c r="L29" s="38"/>
    </row>
    <row r="30" s="29" customFormat="true" ht="11.25" hidden="false" customHeight="true" outlineLevel="0" collapsed="false">
      <c r="E30" s="7"/>
      <c r="F30" s="8"/>
      <c r="G30" s="7"/>
      <c r="J30" s="28"/>
      <c r="K30" s="8"/>
    </row>
    <row r="31" s="29" customFormat="true" ht="11.25" hidden="false" customHeight="true" outlineLevel="0" collapsed="false">
      <c r="A31" s="39" t="s">
        <v>70</v>
      </c>
      <c r="C31" s="40" t="s">
        <v>71</v>
      </c>
      <c r="D31" s="40"/>
      <c r="E31" s="40"/>
      <c r="F31" s="40"/>
      <c r="G31" s="40"/>
      <c r="H31" s="40"/>
      <c r="I31" s="40"/>
      <c r="J31" s="40"/>
    </row>
    <row r="32" s="29" customFormat="true" ht="11.25" hidden="false" customHeight="true" outlineLevel="0" collapsed="false">
      <c r="C32" s="40"/>
      <c r="D32" s="40"/>
      <c r="E32" s="40"/>
      <c r="F32" s="40"/>
      <c r="G32" s="40"/>
      <c r="H32" s="40"/>
      <c r="I32" s="40"/>
      <c r="J32" s="40"/>
    </row>
    <row r="33" s="29" customFormat="true" ht="11.25" hidden="false" customHeight="true" outlineLevel="0" collapsed="false">
      <c r="C33" s="40"/>
      <c r="D33" s="40"/>
      <c r="E33" s="40"/>
      <c r="F33" s="40"/>
      <c r="G33" s="40"/>
      <c r="H33" s="40"/>
      <c r="I33" s="40"/>
      <c r="J33" s="40"/>
    </row>
    <row r="34" s="29" customFormat="true" ht="11.25" hidden="false" customHeight="true" outlineLevel="0" collapsed="false">
      <c r="C34" s="40" t="s">
        <v>72</v>
      </c>
      <c r="D34" s="40"/>
      <c r="E34" s="40"/>
      <c r="F34" s="40"/>
      <c r="G34" s="40"/>
      <c r="H34" s="40"/>
      <c r="I34" s="40"/>
      <c r="J34" s="40"/>
    </row>
    <row r="35" s="29" customFormat="true" ht="11.25" hidden="false" customHeight="true" outlineLevel="0" collapsed="false">
      <c r="A35" s="39" t="s">
        <v>62</v>
      </c>
      <c r="B35" s="41" t="s">
        <v>73</v>
      </c>
      <c r="C35" s="41"/>
      <c r="D35" s="41"/>
      <c r="E35" s="41"/>
      <c r="F35" s="41"/>
      <c r="G35" s="41"/>
      <c r="H35" s="41"/>
      <c r="I35" s="41"/>
      <c r="J35" s="41"/>
    </row>
    <row r="36" s="29" customFormat="true" ht="11.25" hidden="false" customHeight="true" outlineLevel="0" collapsed="false">
      <c r="A36" s="42"/>
      <c r="B36" s="41"/>
      <c r="C36" s="41"/>
      <c r="D36" s="41"/>
      <c r="E36" s="41"/>
      <c r="F36" s="41"/>
      <c r="G36" s="41"/>
      <c r="H36" s="41"/>
      <c r="I36" s="41"/>
      <c r="J36" s="41"/>
    </row>
    <row r="37" s="29" customFormat="true" ht="11.25" hidden="false" customHeight="true" outlineLevel="0" collapsed="false">
      <c r="A37" s="39" t="s">
        <v>63</v>
      </c>
      <c r="B37" s="43" t="s">
        <v>74</v>
      </c>
      <c r="C37" s="43"/>
      <c r="D37" s="43"/>
      <c r="E37" s="43"/>
      <c r="F37" s="43"/>
      <c r="G37" s="43"/>
      <c r="H37" s="43"/>
      <c r="I37" s="43"/>
      <c r="J37" s="43"/>
    </row>
    <row r="38" s="29" customFormat="true" ht="11.25" hidden="false" customHeight="true" outlineLevel="0" collapsed="false">
      <c r="A38" s="39" t="s">
        <v>75</v>
      </c>
      <c r="B38" s="44"/>
      <c r="C38" s="44"/>
      <c r="D38" s="45" t="s">
        <v>76</v>
      </c>
      <c r="E38" s="45"/>
      <c r="F38" s="45"/>
      <c r="G38" s="45"/>
      <c r="H38" s="45"/>
      <c r="I38" s="45"/>
      <c r="J38" s="45"/>
    </row>
    <row r="39" customFormat="false" ht="11.25" hidden="true" customHeight="false" outlineLevel="0" collapsed="false">
      <c r="A39" s="29" t="s">
        <v>41</v>
      </c>
      <c r="B39" s="29"/>
      <c r="C39" s="29"/>
      <c r="D39" s="29"/>
      <c r="F39" s="7"/>
      <c r="G39" s="7"/>
      <c r="H39" s="29"/>
      <c r="I39" s="29"/>
      <c r="J39" s="29"/>
      <c r="K39" s="29"/>
      <c r="L39" s="29"/>
    </row>
    <row r="44" s="47" customFormat="true" ht="11.25" hidden="true" customHeight="false" outlineLevel="0" collapsed="false">
      <c r="A44" s="46"/>
      <c r="F44" s="39"/>
      <c r="H44" s="39"/>
    </row>
  </sheetData>
  <mergeCells count="21">
    <mergeCell ref="A2:I2"/>
    <mergeCell ref="A3:I3"/>
    <mergeCell ref="A4:I4"/>
    <mergeCell ref="A7:D7"/>
    <mergeCell ref="A9:D9"/>
    <mergeCell ref="A10:D10"/>
    <mergeCell ref="A11:D11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C31:J33"/>
    <mergeCell ref="C34:J34"/>
    <mergeCell ref="B35:J36"/>
    <mergeCell ref="B37:J37"/>
    <mergeCell ref="D38:J38"/>
  </mergeCells>
  <hyperlinks>
    <hyperlink ref="J2" location="Índice!A1" display="Cuadro 12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82"/>
    <col collapsed="false" customWidth="true" hidden="false" outlineLevel="0" max="5" min="5" style="7" width="7.65"/>
    <col collapsed="false" customWidth="true" hidden="false" outlineLevel="0" max="6" min="6" style="7" width="2.65"/>
    <col collapsed="false" customWidth="true" hidden="false" outlineLevel="0" max="7" min="7" style="7" width="11.82"/>
    <col collapsed="false" customWidth="true" hidden="false" outlineLevel="0" max="8" min="8" style="0" width="15.65"/>
    <col collapsed="false" customWidth="true" hidden="false" outlineLevel="0" max="9" min="9" style="0" width="6.65"/>
    <col collapsed="false" customWidth="true" hidden="false" outlineLevel="0" max="10" min="10" style="0" width="7.65"/>
    <col collapsed="false" customWidth="true" hidden="false" outlineLevel="0" max="11" min="11" style="0" width="2.65"/>
    <col collapsed="false" customWidth="true" hidden="false" outlineLevel="0" max="12" min="12" style="0" width="11.82"/>
    <col collapsed="false" customWidth="true" hidden="false" outlineLevel="0" max="13" min="13" style="0" width="15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77</v>
      </c>
      <c r="N2" s="0" t="s">
        <v>41</v>
      </c>
    </row>
    <row r="3" customFormat="false" ht="12.7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1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A5" s="48" t="s">
        <v>8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6" customFormat="false" ht="11.25" hidden="false" customHeight="false" outlineLevel="0" collapsed="false">
      <c r="A6" s="12"/>
      <c r="B6" s="12"/>
      <c r="C6" s="12"/>
      <c r="D6" s="12"/>
      <c r="E6" s="13"/>
      <c r="F6" s="13"/>
      <c r="G6" s="13"/>
      <c r="H6" s="13"/>
      <c r="I6" s="13"/>
      <c r="J6" s="13"/>
      <c r="K6" s="13"/>
      <c r="L6" s="13"/>
      <c r="M6" s="15"/>
    </row>
    <row r="7" customFormat="false" ht="1.5" hidden="false" customHeight="true" outlineLevel="0" collapsed="false"/>
    <row r="8" customFormat="false" ht="22.5" hidden="false" customHeight="true" outlineLevel="0" collapsed="false">
      <c r="A8" s="16" t="s">
        <v>78</v>
      </c>
      <c r="B8" s="16"/>
      <c r="C8" s="16"/>
      <c r="D8" s="16"/>
      <c r="E8" s="49" t="s">
        <v>79</v>
      </c>
      <c r="F8" s="49"/>
      <c r="G8" s="49"/>
      <c r="H8" s="49"/>
      <c r="I8" s="50"/>
      <c r="J8" s="49" t="s">
        <v>80</v>
      </c>
      <c r="K8" s="49"/>
      <c r="L8" s="49"/>
      <c r="M8" s="49"/>
    </row>
    <row r="9" customFormat="false" ht="1.5" hidden="false" customHeight="true" outlineLevel="0" collapsed="false">
      <c r="A9" s="16"/>
      <c r="B9" s="16"/>
      <c r="C9" s="16"/>
      <c r="D9" s="16"/>
      <c r="E9" s="51"/>
      <c r="F9" s="51"/>
      <c r="G9" s="51"/>
      <c r="H9" s="51"/>
      <c r="I9" s="52"/>
      <c r="J9" s="51"/>
      <c r="K9" s="51"/>
      <c r="L9" s="51"/>
      <c r="M9" s="51"/>
    </row>
    <row r="10" customFormat="false" ht="1.5" hidden="false" customHeight="true" outlineLevel="0" collapsed="false">
      <c r="A10" s="16"/>
      <c r="B10" s="16"/>
      <c r="C10" s="16"/>
      <c r="D10" s="16"/>
      <c r="E10" s="52"/>
      <c r="F10" s="52"/>
      <c r="G10" s="52"/>
      <c r="H10" s="52"/>
      <c r="I10" s="52"/>
      <c r="J10" s="52"/>
      <c r="K10" s="52"/>
      <c r="L10" s="52"/>
      <c r="M10" s="52"/>
    </row>
    <row r="11" customFormat="false" ht="11.25" hidden="false" customHeight="false" outlineLevel="0" collapsed="false">
      <c r="A11" s="16"/>
      <c r="B11" s="16"/>
      <c r="C11" s="16"/>
      <c r="D11" s="16"/>
      <c r="E11" s="53" t="s">
        <v>47</v>
      </c>
      <c r="F11" s="53"/>
      <c r="G11" s="17" t="s">
        <v>81</v>
      </c>
      <c r="H11" s="17" t="s">
        <v>82</v>
      </c>
      <c r="I11" s="52"/>
      <c r="J11" s="53" t="s">
        <v>47</v>
      </c>
      <c r="K11" s="53"/>
      <c r="L11" s="17" t="s">
        <v>81</v>
      </c>
      <c r="M11" s="17" t="s">
        <v>82</v>
      </c>
    </row>
    <row r="12" customFormat="false" ht="1.5" hidden="false" customHeight="true" outlineLevel="0" collapsed="false">
      <c r="A12" s="19" t="s">
        <v>83</v>
      </c>
      <c r="B12" s="19"/>
      <c r="C12" s="19"/>
      <c r="D12" s="19"/>
      <c r="E12" s="15"/>
      <c r="F12" s="15"/>
      <c r="G12" s="15"/>
      <c r="H12" s="15"/>
      <c r="I12" s="15"/>
      <c r="J12" s="15"/>
      <c r="K12" s="15"/>
      <c r="L12" s="15"/>
      <c r="M12" s="15"/>
    </row>
    <row r="13" s="29" customFormat="true" ht="11.25" hidden="false" customHeight="true" outlineLevel="0" collapsed="false">
      <c r="A13" s="21"/>
      <c r="B13" s="21"/>
      <c r="C13" s="21"/>
      <c r="D13" s="21"/>
      <c r="E13" s="54"/>
      <c r="F13" s="22"/>
      <c r="G13" s="22"/>
      <c r="H13" s="22"/>
      <c r="I13" s="55"/>
      <c r="J13" s="54"/>
      <c r="K13" s="55"/>
      <c r="L13" s="22"/>
      <c r="M13" s="22"/>
    </row>
    <row r="14" s="29" customFormat="true" ht="15" hidden="false" customHeight="true" outlineLevel="0" collapsed="false">
      <c r="A14" s="21" t="s">
        <v>47</v>
      </c>
      <c r="B14" s="21"/>
      <c r="C14" s="21"/>
      <c r="D14" s="21"/>
      <c r="E14" s="54" t="n">
        <v>965985.08</v>
      </c>
      <c r="F14" s="22"/>
      <c r="G14" s="22" t="n">
        <v>161891.61</v>
      </c>
      <c r="H14" s="22" t="n">
        <v>804093.47</v>
      </c>
      <c r="I14" s="55"/>
      <c r="J14" s="54" t="n">
        <v>923921.63</v>
      </c>
      <c r="K14" s="55"/>
      <c r="L14" s="22" t="n">
        <v>157917.13</v>
      </c>
      <c r="M14" s="22" t="n">
        <v>766004.5</v>
      </c>
    </row>
    <row r="15" s="29" customFormat="true" ht="23.25" hidden="false" customHeight="true" outlineLevel="0" collapsed="false">
      <c r="A15" s="26" t="s">
        <v>49</v>
      </c>
      <c r="B15" s="26"/>
      <c r="C15" s="26"/>
      <c r="D15" s="26"/>
      <c r="E15" s="54" t="n">
        <v>787533.14</v>
      </c>
      <c r="F15" s="56"/>
      <c r="G15" s="56" t="n">
        <v>117884.72</v>
      </c>
      <c r="H15" s="56" t="n">
        <v>669648.42</v>
      </c>
      <c r="I15" s="56"/>
      <c r="J15" s="54" t="n">
        <v>770883.39</v>
      </c>
      <c r="K15" s="56"/>
      <c r="L15" s="56" t="n">
        <v>115069.04</v>
      </c>
      <c r="M15" s="56" t="n">
        <v>655814.35</v>
      </c>
    </row>
    <row r="16" s="29" customFormat="true" ht="23.25" hidden="false" customHeight="true" outlineLevel="0" collapsed="false">
      <c r="A16" s="30" t="s">
        <v>50</v>
      </c>
      <c r="B16" s="30"/>
      <c r="C16" s="30"/>
      <c r="D16" s="30"/>
      <c r="E16" s="54" t="n">
        <v>547980.26</v>
      </c>
      <c r="F16" s="57"/>
      <c r="G16" s="57" t="n">
        <v>44252.5</v>
      </c>
      <c r="H16" s="57" t="n">
        <v>503727.76</v>
      </c>
      <c r="I16" s="58"/>
      <c r="J16" s="54" t="n">
        <v>541828.77</v>
      </c>
      <c r="K16" s="57"/>
      <c r="L16" s="57" t="n">
        <v>44068</v>
      </c>
      <c r="M16" s="57" t="n">
        <v>497760.77</v>
      </c>
    </row>
    <row r="17" s="29" customFormat="true" ht="23.25" hidden="false" customHeight="true" outlineLevel="0" collapsed="false">
      <c r="A17" s="59" t="s">
        <v>84</v>
      </c>
      <c r="B17" s="60"/>
      <c r="C17" s="60"/>
      <c r="D17" s="60"/>
      <c r="E17" s="54" t="n">
        <v>10460</v>
      </c>
      <c r="F17" s="56"/>
      <c r="G17" s="61" t="n">
        <v>0</v>
      </c>
      <c r="H17" s="61" t="n">
        <v>10460</v>
      </c>
      <c r="I17" s="58"/>
      <c r="J17" s="54" t="n">
        <v>10460</v>
      </c>
      <c r="K17" s="57"/>
      <c r="L17" s="57" t="n">
        <v>0</v>
      </c>
      <c r="M17" s="57" t="n">
        <v>10460</v>
      </c>
    </row>
    <row r="18" s="29" customFormat="true" ht="11.25" hidden="false" customHeight="true" outlineLevel="0" collapsed="false">
      <c r="A18" s="59" t="s">
        <v>85</v>
      </c>
      <c r="B18" s="60"/>
      <c r="C18" s="60"/>
      <c r="D18" s="60"/>
      <c r="E18" s="54" t="n">
        <v>10429</v>
      </c>
      <c r="F18" s="56"/>
      <c r="G18" s="61" t="n">
        <v>604</v>
      </c>
      <c r="H18" s="61" t="n">
        <v>9825</v>
      </c>
      <c r="I18" s="58"/>
      <c r="J18" s="54" t="n">
        <v>10054</v>
      </c>
      <c r="K18" s="56"/>
      <c r="L18" s="61" t="n">
        <v>604</v>
      </c>
      <c r="M18" s="61" t="n">
        <v>9450</v>
      </c>
    </row>
    <row r="19" s="29" customFormat="true" ht="11.25" hidden="false" customHeight="true" outlineLevel="0" collapsed="false">
      <c r="A19" s="59" t="s">
        <v>86</v>
      </c>
      <c r="B19" s="60"/>
      <c r="C19" s="60"/>
      <c r="D19" s="60"/>
      <c r="E19" s="54" t="n">
        <v>12653</v>
      </c>
      <c r="F19" s="56"/>
      <c r="G19" s="61" t="n">
        <v>208</v>
      </c>
      <c r="H19" s="61" t="n">
        <v>12445</v>
      </c>
      <c r="I19" s="58"/>
      <c r="J19" s="54" t="n">
        <v>12086</v>
      </c>
      <c r="K19" s="56"/>
      <c r="L19" s="61" t="n">
        <v>208</v>
      </c>
      <c r="M19" s="61" t="n">
        <v>11878</v>
      </c>
    </row>
    <row r="20" s="29" customFormat="true" ht="11.25" hidden="false" customHeight="true" outlineLevel="0" collapsed="false">
      <c r="A20" s="59" t="s">
        <v>87</v>
      </c>
      <c r="B20" s="60"/>
      <c r="C20" s="60"/>
      <c r="D20" s="60"/>
      <c r="E20" s="54" t="n">
        <v>9570</v>
      </c>
      <c r="F20" s="56"/>
      <c r="G20" s="61" t="n">
        <v>1500</v>
      </c>
      <c r="H20" s="61" t="n">
        <v>8070</v>
      </c>
      <c r="I20" s="58"/>
      <c r="J20" s="54" t="n">
        <v>9570</v>
      </c>
      <c r="K20" s="56"/>
      <c r="L20" s="61" t="n">
        <v>1500</v>
      </c>
      <c r="M20" s="61" t="n">
        <v>8070</v>
      </c>
    </row>
    <row r="21" s="29" customFormat="true" ht="11.25" hidden="false" customHeight="true" outlineLevel="0" collapsed="false">
      <c r="A21" s="59" t="s">
        <v>88</v>
      </c>
      <c r="B21" s="60"/>
      <c r="C21" s="60"/>
      <c r="D21" s="60"/>
      <c r="E21" s="54" t="n">
        <v>10270</v>
      </c>
      <c r="F21" s="56"/>
      <c r="G21" s="61" t="n">
        <v>160</v>
      </c>
      <c r="H21" s="61" t="n">
        <v>10110</v>
      </c>
      <c r="I21" s="58"/>
      <c r="J21" s="54" t="n">
        <v>10270</v>
      </c>
      <c r="K21" s="56"/>
      <c r="L21" s="61" t="n">
        <v>160</v>
      </c>
      <c r="M21" s="61" t="n">
        <v>10110</v>
      </c>
    </row>
    <row r="22" s="29" customFormat="true" ht="11.25" hidden="false" customHeight="true" outlineLevel="0" collapsed="false">
      <c r="A22" s="59" t="s">
        <v>89</v>
      </c>
      <c r="B22" s="60"/>
      <c r="C22" s="60"/>
      <c r="D22" s="60"/>
      <c r="E22" s="54" t="n">
        <v>10860</v>
      </c>
      <c r="F22" s="56"/>
      <c r="G22" s="61" t="n">
        <v>60</v>
      </c>
      <c r="H22" s="61" t="n">
        <v>10800</v>
      </c>
      <c r="I22" s="58"/>
      <c r="J22" s="54" t="n">
        <v>10860</v>
      </c>
      <c r="K22" s="56"/>
      <c r="L22" s="61" t="n">
        <v>60</v>
      </c>
      <c r="M22" s="61" t="n">
        <v>10800</v>
      </c>
    </row>
    <row r="23" s="29" customFormat="true" ht="11.25" hidden="false" customHeight="true" outlineLevel="0" collapsed="false">
      <c r="A23" s="59" t="s">
        <v>90</v>
      </c>
      <c r="B23" s="60"/>
      <c r="C23" s="60"/>
      <c r="D23" s="60"/>
      <c r="E23" s="54" t="n">
        <v>7354</v>
      </c>
      <c r="F23" s="56"/>
      <c r="G23" s="61" t="n">
        <v>854</v>
      </c>
      <c r="H23" s="61" t="n">
        <v>6500</v>
      </c>
      <c r="I23" s="58"/>
      <c r="J23" s="54" t="n">
        <v>7354</v>
      </c>
      <c r="K23" s="56"/>
      <c r="L23" s="61" t="n">
        <v>854</v>
      </c>
      <c r="M23" s="61" t="n">
        <v>6500</v>
      </c>
    </row>
    <row r="24" s="29" customFormat="true" ht="11.25" hidden="false" customHeight="true" outlineLevel="0" collapsed="false">
      <c r="A24" s="59" t="s">
        <v>91</v>
      </c>
      <c r="B24" s="60"/>
      <c r="C24" s="60"/>
      <c r="D24" s="60"/>
      <c r="E24" s="54" t="n">
        <v>6812</v>
      </c>
      <c r="F24" s="56"/>
      <c r="G24" s="61" t="n">
        <v>3312</v>
      </c>
      <c r="H24" s="61" t="n">
        <v>3500</v>
      </c>
      <c r="I24" s="58"/>
      <c r="J24" s="54" t="n">
        <v>6692</v>
      </c>
      <c r="K24" s="56"/>
      <c r="L24" s="61" t="n">
        <v>3192</v>
      </c>
      <c r="M24" s="61" t="n">
        <v>3500</v>
      </c>
    </row>
    <row r="25" s="29" customFormat="true" ht="11.25" hidden="false" customHeight="true" outlineLevel="0" collapsed="false">
      <c r="A25" s="59" t="s">
        <v>92</v>
      </c>
      <c r="B25" s="60"/>
      <c r="C25" s="60"/>
      <c r="D25" s="60"/>
      <c r="E25" s="54" t="n">
        <v>5120</v>
      </c>
      <c r="F25" s="56"/>
      <c r="G25" s="61" t="n">
        <v>0</v>
      </c>
      <c r="H25" s="61" t="n">
        <v>5120</v>
      </c>
      <c r="I25" s="58"/>
      <c r="J25" s="54" t="n">
        <v>5120</v>
      </c>
      <c r="K25" s="56"/>
      <c r="L25" s="61" t="n">
        <v>0</v>
      </c>
      <c r="M25" s="61" t="n">
        <v>5120</v>
      </c>
    </row>
    <row r="26" s="29" customFormat="true" ht="11.25" hidden="false" customHeight="true" outlineLevel="0" collapsed="false">
      <c r="A26" s="59" t="s">
        <v>93</v>
      </c>
      <c r="B26" s="60"/>
      <c r="C26" s="60"/>
      <c r="D26" s="60"/>
      <c r="E26" s="54" t="n">
        <v>11493</v>
      </c>
      <c r="F26" s="56"/>
      <c r="G26" s="61" t="n">
        <v>2579</v>
      </c>
      <c r="H26" s="61" t="n">
        <v>8914</v>
      </c>
      <c r="I26" s="58"/>
      <c r="J26" s="54" t="n">
        <v>11430</v>
      </c>
      <c r="K26" s="56"/>
      <c r="L26" s="61" t="n">
        <v>2559</v>
      </c>
      <c r="M26" s="61" t="n">
        <v>8871</v>
      </c>
    </row>
    <row r="27" s="29" customFormat="true" ht="11.25" hidden="false" customHeight="true" outlineLevel="0" collapsed="false">
      <c r="A27" s="59" t="s">
        <v>94</v>
      </c>
      <c r="B27" s="60"/>
      <c r="C27" s="60"/>
      <c r="D27" s="60"/>
      <c r="E27" s="54" t="n">
        <v>7590</v>
      </c>
      <c r="F27" s="56"/>
      <c r="G27" s="61" t="n">
        <v>3309</v>
      </c>
      <c r="H27" s="61" t="n">
        <v>4281</v>
      </c>
      <c r="I27" s="58"/>
      <c r="J27" s="54" t="n">
        <v>7590</v>
      </c>
      <c r="K27" s="56"/>
      <c r="L27" s="61" t="n">
        <v>3309</v>
      </c>
      <c r="M27" s="61" t="n">
        <v>4281</v>
      </c>
    </row>
    <row r="28" s="29" customFormat="true" ht="11.25" hidden="false" customHeight="true" outlineLevel="0" collapsed="false">
      <c r="A28" s="59" t="s">
        <v>95</v>
      </c>
      <c r="B28" s="60"/>
      <c r="C28" s="60"/>
      <c r="D28" s="60"/>
      <c r="E28" s="54" t="n">
        <v>4853</v>
      </c>
      <c r="F28" s="56"/>
      <c r="G28" s="61" t="n">
        <v>303</v>
      </c>
      <c r="H28" s="61" t="n">
        <v>4550</v>
      </c>
      <c r="I28" s="58"/>
      <c r="J28" s="54" t="n">
        <v>4798</v>
      </c>
      <c r="K28" s="56"/>
      <c r="L28" s="61" t="n">
        <v>303</v>
      </c>
      <c r="M28" s="61" t="n">
        <v>4495</v>
      </c>
    </row>
    <row r="29" s="29" customFormat="true" ht="11.25" hidden="false" customHeight="true" outlineLevel="0" collapsed="false">
      <c r="A29" s="59" t="s">
        <v>96</v>
      </c>
      <c r="B29" s="60"/>
      <c r="C29" s="60"/>
      <c r="D29" s="60"/>
      <c r="E29" s="54" t="n">
        <v>6390</v>
      </c>
      <c r="F29" s="56"/>
      <c r="G29" s="61" t="n">
        <v>1520</v>
      </c>
      <c r="H29" s="61" t="n">
        <v>4870</v>
      </c>
      <c r="I29" s="58"/>
      <c r="J29" s="54" t="n">
        <v>6352</v>
      </c>
      <c r="K29" s="56"/>
      <c r="L29" s="61" t="n">
        <v>1520</v>
      </c>
      <c r="M29" s="61" t="n">
        <v>4832</v>
      </c>
    </row>
    <row r="30" s="29" customFormat="true" ht="11.25" hidden="false" customHeight="true" outlineLevel="0" collapsed="false">
      <c r="A30" s="59" t="s">
        <v>97</v>
      </c>
      <c r="B30" s="60"/>
      <c r="C30" s="60"/>
      <c r="D30" s="60"/>
      <c r="E30" s="54" t="n">
        <v>4135</v>
      </c>
      <c r="F30" s="56"/>
      <c r="G30" s="61" t="n">
        <v>935</v>
      </c>
      <c r="H30" s="61" t="n">
        <v>3200</v>
      </c>
      <c r="I30" s="58"/>
      <c r="J30" s="54" t="n">
        <v>4135</v>
      </c>
      <c r="K30" s="56"/>
      <c r="L30" s="61" t="n">
        <v>935</v>
      </c>
      <c r="M30" s="61" t="n">
        <v>3200</v>
      </c>
    </row>
    <row r="31" s="29" customFormat="true" ht="11.25" hidden="false" customHeight="true" outlineLevel="0" collapsed="false">
      <c r="A31" s="59" t="s">
        <v>98</v>
      </c>
      <c r="B31" s="60"/>
      <c r="C31" s="60"/>
      <c r="D31" s="60"/>
      <c r="E31" s="54" t="n">
        <v>12865</v>
      </c>
      <c r="F31" s="56"/>
      <c r="G31" s="61" t="n">
        <v>1515</v>
      </c>
      <c r="H31" s="61" t="n">
        <v>11350</v>
      </c>
      <c r="I31" s="58"/>
      <c r="J31" s="54" t="n">
        <v>12580.5</v>
      </c>
      <c r="K31" s="56"/>
      <c r="L31" s="61" t="n">
        <v>1515</v>
      </c>
      <c r="M31" s="61" t="n">
        <v>11065.5</v>
      </c>
    </row>
    <row r="32" s="29" customFormat="true" ht="11.25" hidden="false" customHeight="true" outlineLevel="0" collapsed="false">
      <c r="A32" s="59" t="s">
        <v>99</v>
      </c>
      <c r="B32" s="60"/>
      <c r="C32" s="60"/>
      <c r="D32" s="60"/>
      <c r="E32" s="54" t="n">
        <v>3730</v>
      </c>
      <c r="F32" s="56"/>
      <c r="G32" s="61" t="n">
        <v>0</v>
      </c>
      <c r="H32" s="61" t="n">
        <v>3730</v>
      </c>
      <c r="I32" s="58"/>
      <c r="J32" s="54" t="n">
        <v>3500</v>
      </c>
      <c r="K32" s="56"/>
      <c r="L32" s="61" t="n">
        <v>0</v>
      </c>
      <c r="M32" s="61" t="n">
        <v>3500</v>
      </c>
    </row>
    <row r="33" s="29" customFormat="true" ht="11.25" hidden="false" customHeight="true" outlineLevel="0" collapsed="false">
      <c r="A33" s="59" t="s">
        <v>100</v>
      </c>
      <c r="B33" s="60"/>
      <c r="C33" s="60"/>
      <c r="D33" s="60"/>
      <c r="E33" s="54" t="n">
        <v>4619</v>
      </c>
      <c r="F33" s="56"/>
      <c r="G33" s="61" t="n">
        <v>53</v>
      </c>
      <c r="H33" s="61" t="n">
        <v>4566</v>
      </c>
      <c r="I33" s="58"/>
      <c r="J33" s="54" t="n">
        <v>4619</v>
      </c>
      <c r="K33" s="56"/>
      <c r="L33" s="61" t="n">
        <v>53</v>
      </c>
      <c r="M33" s="61" t="n">
        <v>4566</v>
      </c>
    </row>
    <row r="34" s="29" customFormat="true" ht="11.25" hidden="false" customHeight="true" outlineLevel="0" collapsed="false">
      <c r="A34" s="59" t="s">
        <v>101</v>
      </c>
      <c r="B34" s="60"/>
      <c r="C34" s="60"/>
      <c r="D34" s="60"/>
      <c r="E34" s="54" t="n">
        <v>7000</v>
      </c>
      <c r="F34" s="56"/>
      <c r="G34" s="61" t="n">
        <v>0</v>
      </c>
      <c r="H34" s="61" t="n">
        <v>7000</v>
      </c>
      <c r="I34" s="58"/>
      <c r="J34" s="54" t="n">
        <v>7000</v>
      </c>
      <c r="K34" s="56"/>
      <c r="L34" s="61" t="n">
        <v>0</v>
      </c>
      <c r="M34" s="61" t="n">
        <v>7000</v>
      </c>
    </row>
    <row r="35" s="29" customFormat="true" ht="11.25" hidden="false" customHeight="true" outlineLevel="0" collapsed="false">
      <c r="A35" s="59" t="s">
        <v>102</v>
      </c>
      <c r="B35" s="60"/>
      <c r="C35" s="60"/>
      <c r="D35" s="60"/>
      <c r="E35" s="54" t="n">
        <v>2857</v>
      </c>
      <c r="F35" s="56"/>
      <c r="G35" s="61" t="n">
        <v>2137</v>
      </c>
      <c r="H35" s="61" t="n">
        <v>720</v>
      </c>
      <c r="I35" s="58"/>
      <c r="J35" s="54" t="n">
        <v>2857</v>
      </c>
      <c r="K35" s="56"/>
      <c r="L35" s="61" t="n">
        <v>2137</v>
      </c>
      <c r="M35" s="61" t="n">
        <v>720</v>
      </c>
    </row>
    <row r="36" s="29" customFormat="true" ht="11.25" hidden="false" customHeight="true" outlineLevel="0" collapsed="false">
      <c r="A36" s="59" t="s">
        <v>103</v>
      </c>
      <c r="B36" s="60"/>
      <c r="C36" s="60"/>
      <c r="D36" s="60"/>
      <c r="E36" s="54" t="n">
        <v>11840</v>
      </c>
      <c r="F36" s="56"/>
      <c r="G36" s="61" t="n">
        <v>610</v>
      </c>
      <c r="H36" s="61" t="n">
        <v>11230</v>
      </c>
      <c r="I36" s="58"/>
      <c r="J36" s="54" t="n">
        <v>11840</v>
      </c>
      <c r="K36" s="56"/>
      <c r="L36" s="61" t="n">
        <v>610</v>
      </c>
      <c r="M36" s="61" t="n">
        <v>11230</v>
      </c>
    </row>
    <row r="37" s="29" customFormat="true" ht="11.25" hidden="false" customHeight="true" outlineLevel="0" collapsed="false">
      <c r="A37" s="59" t="s">
        <v>104</v>
      </c>
      <c r="B37" s="60"/>
      <c r="C37" s="60"/>
      <c r="D37" s="60"/>
      <c r="E37" s="54" t="n">
        <v>3102</v>
      </c>
      <c r="F37" s="56"/>
      <c r="G37" s="61" t="n">
        <v>302</v>
      </c>
      <c r="H37" s="61" t="n">
        <v>2800</v>
      </c>
      <c r="I37" s="58"/>
      <c r="J37" s="54" t="n">
        <v>3102</v>
      </c>
      <c r="K37" s="56"/>
      <c r="L37" s="61" t="n">
        <v>302</v>
      </c>
      <c r="M37" s="61" t="n">
        <v>2800</v>
      </c>
    </row>
    <row r="38" s="29" customFormat="true" ht="11.25" hidden="false" customHeight="true" outlineLevel="0" collapsed="false">
      <c r="A38" s="59" t="s">
        <v>105</v>
      </c>
      <c r="B38" s="60"/>
      <c r="C38" s="60"/>
      <c r="D38" s="60"/>
      <c r="E38" s="54" t="n">
        <v>5440</v>
      </c>
      <c r="F38" s="56"/>
      <c r="G38" s="61" t="n">
        <v>80</v>
      </c>
      <c r="H38" s="61" t="n">
        <v>5360</v>
      </c>
      <c r="I38" s="58"/>
      <c r="J38" s="54" t="n">
        <v>5440</v>
      </c>
      <c r="K38" s="56"/>
      <c r="L38" s="61" t="n">
        <v>80</v>
      </c>
      <c r="M38" s="61" t="n">
        <v>5360</v>
      </c>
    </row>
    <row r="39" s="29" customFormat="true" ht="11.25" hidden="false" customHeight="true" outlineLevel="0" collapsed="false">
      <c r="A39" s="59" t="s">
        <v>106</v>
      </c>
      <c r="B39" s="60"/>
      <c r="C39" s="60"/>
      <c r="D39" s="60"/>
      <c r="E39" s="54" t="n">
        <v>4146</v>
      </c>
      <c r="F39" s="56"/>
      <c r="G39" s="61" t="n">
        <v>159</v>
      </c>
      <c r="H39" s="61" t="n">
        <v>3987</v>
      </c>
      <c r="I39" s="58"/>
      <c r="J39" s="54" t="n">
        <v>4146</v>
      </c>
      <c r="K39" s="56"/>
      <c r="L39" s="61" t="n">
        <v>159</v>
      </c>
      <c r="M39" s="61" t="n">
        <v>3987</v>
      </c>
    </row>
    <row r="40" s="29" customFormat="true" ht="11.25" hidden="false" customHeight="true" outlineLevel="0" collapsed="false">
      <c r="A40" s="59" t="s">
        <v>107</v>
      </c>
      <c r="B40" s="60"/>
      <c r="C40" s="60"/>
      <c r="D40" s="60"/>
      <c r="E40" s="54" t="n">
        <v>2251</v>
      </c>
      <c r="F40" s="56"/>
      <c r="G40" s="61" t="n">
        <v>45</v>
      </c>
      <c r="H40" s="61" t="n">
        <v>2206</v>
      </c>
      <c r="I40" s="58"/>
      <c r="J40" s="54" t="n">
        <v>2251</v>
      </c>
      <c r="K40" s="56"/>
      <c r="L40" s="61" t="n">
        <v>45</v>
      </c>
      <c r="M40" s="61" t="n">
        <v>2206</v>
      </c>
    </row>
    <row r="41" s="29" customFormat="true" ht="11.25" hidden="false" customHeight="true" outlineLevel="0" collapsed="false">
      <c r="A41" s="59" t="s">
        <v>108</v>
      </c>
      <c r="B41" s="60"/>
      <c r="C41" s="60"/>
      <c r="D41" s="60"/>
      <c r="E41" s="54" t="n">
        <v>8500</v>
      </c>
      <c r="F41" s="56"/>
      <c r="G41" s="61" t="n">
        <v>0</v>
      </c>
      <c r="H41" s="61" t="n">
        <v>8500</v>
      </c>
      <c r="I41" s="58"/>
      <c r="J41" s="54" t="n">
        <v>8500</v>
      </c>
      <c r="K41" s="56"/>
      <c r="L41" s="61" t="n">
        <v>0</v>
      </c>
      <c r="M41" s="61" t="n">
        <v>8500</v>
      </c>
    </row>
    <row r="42" s="29" customFormat="true" ht="11.25" hidden="false" customHeight="true" outlineLevel="0" collapsed="false">
      <c r="A42" s="59" t="s">
        <v>109</v>
      </c>
      <c r="B42" s="60"/>
      <c r="C42" s="60"/>
      <c r="D42" s="60"/>
      <c r="E42" s="54" t="n">
        <v>11244.5</v>
      </c>
      <c r="F42" s="56"/>
      <c r="G42" s="61" t="n">
        <v>514</v>
      </c>
      <c r="H42" s="61" t="n">
        <v>10730.5</v>
      </c>
      <c r="I42" s="58"/>
      <c r="J42" s="54" t="n">
        <v>11214</v>
      </c>
      <c r="K42" s="56"/>
      <c r="L42" s="61" t="n">
        <v>514</v>
      </c>
      <c r="M42" s="61" t="n">
        <v>10700</v>
      </c>
    </row>
    <row r="43" s="29" customFormat="true" ht="11.25" hidden="false" customHeight="true" outlineLevel="0" collapsed="false">
      <c r="A43" s="59" t="s">
        <v>110</v>
      </c>
      <c r="B43" s="60"/>
      <c r="C43" s="60"/>
      <c r="D43" s="60"/>
      <c r="E43" s="54" t="n">
        <v>4968</v>
      </c>
      <c r="F43" s="56"/>
      <c r="G43" s="61" t="n">
        <v>0</v>
      </c>
      <c r="H43" s="61" t="n">
        <v>4968</v>
      </c>
      <c r="I43" s="58"/>
      <c r="J43" s="54" t="n">
        <v>4968</v>
      </c>
      <c r="K43" s="56"/>
      <c r="L43" s="61" t="n">
        <v>0</v>
      </c>
      <c r="M43" s="61" t="n">
        <v>4968</v>
      </c>
    </row>
    <row r="44" s="29" customFormat="true" ht="11.25" hidden="false" customHeight="true" outlineLevel="0" collapsed="false">
      <c r="A44" s="59" t="s">
        <v>111</v>
      </c>
      <c r="B44" s="60"/>
      <c r="C44" s="60"/>
      <c r="D44" s="60"/>
      <c r="E44" s="54" t="n">
        <v>2557</v>
      </c>
      <c r="F44" s="56"/>
      <c r="G44" s="61" t="n">
        <v>37</v>
      </c>
      <c r="H44" s="61" t="n">
        <v>2520</v>
      </c>
      <c r="I44" s="58"/>
      <c r="J44" s="54" t="n">
        <v>2557</v>
      </c>
      <c r="K44" s="56"/>
      <c r="L44" s="61" t="n">
        <v>37</v>
      </c>
      <c r="M44" s="61" t="n">
        <v>2520</v>
      </c>
    </row>
    <row r="45" s="29" customFormat="true" ht="11.25" hidden="false" customHeight="true" outlineLevel="0" collapsed="false">
      <c r="A45" s="59" t="s">
        <v>112</v>
      </c>
      <c r="B45" s="60"/>
      <c r="C45" s="60"/>
      <c r="D45" s="60"/>
      <c r="E45" s="54" t="n">
        <v>5600</v>
      </c>
      <c r="F45" s="56"/>
      <c r="G45" s="61" t="n">
        <v>1000</v>
      </c>
      <c r="H45" s="61" t="n">
        <v>4600</v>
      </c>
      <c r="I45" s="58"/>
      <c r="J45" s="54" t="n">
        <v>5600</v>
      </c>
      <c r="K45" s="56"/>
      <c r="L45" s="61" t="n">
        <v>1000</v>
      </c>
      <c r="M45" s="61" t="n">
        <v>4600</v>
      </c>
    </row>
    <row r="46" s="29" customFormat="true" ht="11.25" hidden="false" customHeight="true" outlineLevel="0" collapsed="false">
      <c r="A46" s="59" t="s">
        <v>113</v>
      </c>
      <c r="B46" s="60"/>
      <c r="C46" s="60"/>
      <c r="D46" s="60"/>
      <c r="E46" s="54" t="n">
        <v>5753</v>
      </c>
      <c r="F46" s="56"/>
      <c r="G46" s="61" t="n">
        <v>125</v>
      </c>
      <c r="H46" s="61" t="n">
        <v>5628</v>
      </c>
      <c r="I46" s="58"/>
      <c r="J46" s="54" t="n">
        <v>5753</v>
      </c>
      <c r="K46" s="56"/>
      <c r="L46" s="61" t="n">
        <v>125</v>
      </c>
      <c r="M46" s="61" t="n">
        <v>5628</v>
      </c>
    </row>
    <row r="47" s="29" customFormat="true" ht="11.25" hidden="false" customHeight="true" outlineLevel="0" collapsed="false">
      <c r="A47" s="59" t="s">
        <v>114</v>
      </c>
      <c r="B47" s="60"/>
      <c r="C47" s="60"/>
      <c r="D47" s="60"/>
      <c r="E47" s="54" t="n">
        <v>3034.9</v>
      </c>
      <c r="F47" s="56"/>
      <c r="G47" s="61" t="n">
        <v>0</v>
      </c>
      <c r="H47" s="61" t="n">
        <v>3034.9</v>
      </c>
      <c r="I47" s="58"/>
      <c r="J47" s="54" t="n">
        <v>3034.9</v>
      </c>
      <c r="K47" s="56"/>
      <c r="L47" s="61" t="n">
        <v>0</v>
      </c>
      <c r="M47" s="61" t="n">
        <v>3034.9</v>
      </c>
    </row>
    <row r="48" s="29" customFormat="true" ht="11.25" hidden="false" customHeight="true" outlineLevel="0" collapsed="false">
      <c r="A48" s="59" t="s">
        <v>115</v>
      </c>
      <c r="B48" s="60"/>
      <c r="C48" s="60"/>
      <c r="D48" s="60"/>
      <c r="E48" s="54" t="n">
        <v>2256</v>
      </c>
      <c r="F48" s="56"/>
      <c r="G48" s="61" t="n">
        <v>80</v>
      </c>
      <c r="H48" s="61" t="n">
        <v>2176</v>
      </c>
      <c r="I48" s="58"/>
      <c r="J48" s="54" t="n">
        <v>2256</v>
      </c>
      <c r="K48" s="56"/>
      <c r="L48" s="61" t="n">
        <v>80</v>
      </c>
      <c r="M48" s="61" t="n">
        <v>2176</v>
      </c>
    </row>
    <row r="49" s="29" customFormat="true" ht="11.25" hidden="false" customHeight="true" outlineLevel="0" collapsed="false">
      <c r="A49" s="59" t="s">
        <v>116</v>
      </c>
      <c r="B49" s="60"/>
      <c r="C49" s="60"/>
      <c r="D49" s="60"/>
      <c r="E49" s="54" t="n">
        <v>5205</v>
      </c>
      <c r="F49" s="56"/>
      <c r="G49" s="61" t="n">
        <v>570</v>
      </c>
      <c r="H49" s="61" t="n">
        <v>4635</v>
      </c>
      <c r="I49" s="58"/>
      <c r="J49" s="54" t="n">
        <v>5205</v>
      </c>
      <c r="K49" s="56"/>
      <c r="L49" s="61" t="n">
        <v>570</v>
      </c>
      <c r="M49" s="61" t="n">
        <v>4635</v>
      </c>
    </row>
    <row r="50" s="29" customFormat="true" ht="11.25" hidden="false" customHeight="true" outlineLevel="0" collapsed="false">
      <c r="A50" s="59" t="s">
        <v>117</v>
      </c>
      <c r="B50" s="60"/>
      <c r="C50" s="60"/>
      <c r="D50" s="60"/>
      <c r="E50" s="54" t="n">
        <v>4250</v>
      </c>
      <c r="F50" s="56"/>
      <c r="G50" s="61" t="n">
        <v>350</v>
      </c>
      <c r="H50" s="61" t="n">
        <v>3900</v>
      </c>
      <c r="I50" s="58"/>
      <c r="J50" s="54" t="n">
        <v>4215</v>
      </c>
      <c r="K50" s="56"/>
      <c r="L50" s="61" t="n">
        <v>350</v>
      </c>
      <c r="M50" s="61" t="n">
        <v>3865</v>
      </c>
    </row>
    <row r="51" s="29" customFormat="true" ht="11.25" hidden="false" customHeight="true" outlineLevel="0" collapsed="false">
      <c r="A51" s="59" t="s">
        <v>118</v>
      </c>
      <c r="B51" s="60"/>
      <c r="C51" s="60"/>
      <c r="D51" s="60"/>
      <c r="E51" s="54" t="n">
        <v>2035</v>
      </c>
      <c r="F51" s="56"/>
      <c r="G51" s="61" t="n">
        <v>205</v>
      </c>
      <c r="H51" s="61" t="n">
        <v>1830</v>
      </c>
      <c r="I51" s="58"/>
      <c r="J51" s="54" t="n">
        <v>2035</v>
      </c>
      <c r="K51" s="56"/>
      <c r="L51" s="61" t="n">
        <v>205</v>
      </c>
      <c r="M51" s="61" t="n">
        <v>1830</v>
      </c>
    </row>
    <row r="52" s="29" customFormat="true" ht="11.25" hidden="false" customHeight="true" outlineLevel="0" collapsed="false">
      <c r="A52" s="59" t="s">
        <v>119</v>
      </c>
      <c r="B52" s="60"/>
      <c r="C52" s="60"/>
      <c r="D52" s="60"/>
      <c r="E52" s="54" t="n">
        <v>4113</v>
      </c>
      <c r="F52" s="56"/>
      <c r="G52" s="61" t="n">
        <v>1125</v>
      </c>
      <c r="H52" s="61" t="n">
        <v>2988</v>
      </c>
      <c r="I52" s="58"/>
      <c r="J52" s="54" t="n">
        <v>4113</v>
      </c>
      <c r="K52" s="56"/>
      <c r="L52" s="61" t="n">
        <v>1125</v>
      </c>
      <c r="M52" s="61" t="n">
        <v>2988</v>
      </c>
    </row>
    <row r="53" s="29" customFormat="true" ht="11.25" hidden="false" customHeight="true" outlineLevel="0" collapsed="false">
      <c r="A53" s="59" t="s">
        <v>120</v>
      </c>
      <c r="B53" s="60"/>
      <c r="C53" s="60"/>
      <c r="D53" s="60"/>
      <c r="E53" s="54" t="n">
        <v>2102</v>
      </c>
      <c r="F53" s="56"/>
      <c r="G53" s="61" t="n">
        <v>102</v>
      </c>
      <c r="H53" s="61" t="n">
        <v>2000</v>
      </c>
      <c r="I53" s="58"/>
      <c r="J53" s="54" t="n">
        <v>2102</v>
      </c>
      <c r="K53" s="56"/>
      <c r="L53" s="61" t="n">
        <v>102</v>
      </c>
      <c r="M53" s="61" t="n">
        <v>2000</v>
      </c>
    </row>
    <row r="54" s="29" customFormat="true" ht="11.25" hidden="false" customHeight="true" outlineLevel="0" collapsed="false">
      <c r="A54" s="59" t="s">
        <v>121</v>
      </c>
      <c r="B54" s="60"/>
      <c r="C54" s="60"/>
      <c r="D54" s="60"/>
      <c r="E54" s="54" t="n">
        <v>3620</v>
      </c>
      <c r="F54" s="56"/>
      <c r="G54" s="61" t="n">
        <v>120</v>
      </c>
      <c r="H54" s="61" t="n">
        <v>3500</v>
      </c>
      <c r="I54" s="58"/>
      <c r="J54" s="54" t="n">
        <v>3619.25</v>
      </c>
      <c r="K54" s="56"/>
      <c r="L54" s="61" t="n">
        <v>120</v>
      </c>
      <c r="M54" s="61" t="n">
        <v>3499.25</v>
      </c>
    </row>
    <row r="55" s="29" customFormat="true" ht="11.25" hidden="false" customHeight="true" outlineLevel="0" collapsed="false">
      <c r="A55" s="59" t="s">
        <v>122</v>
      </c>
      <c r="B55" s="60"/>
      <c r="C55" s="60"/>
      <c r="D55" s="60"/>
      <c r="E55" s="54" t="n">
        <v>5000</v>
      </c>
      <c r="F55" s="56"/>
      <c r="G55" s="61" t="n">
        <v>0</v>
      </c>
      <c r="H55" s="61" t="n">
        <v>5000</v>
      </c>
      <c r="I55" s="58"/>
      <c r="J55" s="54" t="n">
        <v>4960</v>
      </c>
      <c r="K55" s="56"/>
      <c r="L55" s="61" t="n">
        <v>0</v>
      </c>
      <c r="M55" s="61" t="n">
        <v>4960</v>
      </c>
    </row>
    <row r="56" s="29" customFormat="true" ht="11.25" hidden="false" customHeight="true" outlineLevel="0" collapsed="false">
      <c r="A56" s="59" t="s">
        <v>123</v>
      </c>
      <c r="B56" s="60"/>
      <c r="C56" s="60"/>
      <c r="D56" s="60"/>
      <c r="E56" s="54" t="n">
        <v>4450</v>
      </c>
      <c r="F56" s="56"/>
      <c r="G56" s="61" t="n">
        <v>416</v>
      </c>
      <c r="H56" s="61" t="n">
        <v>4034</v>
      </c>
      <c r="I56" s="58"/>
      <c r="J56" s="54" t="n">
        <v>4450</v>
      </c>
      <c r="K56" s="56"/>
      <c r="L56" s="61" t="n">
        <v>416</v>
      </c>
      <c r="M56" s="61" t="n">
        <v>4034</v>
      </c>
    </row>
    <row r="57" s="29" customFormat="true" ht="11.25" hidden="false" customHeight="true" outlineLevel="0" collapsed="false">
      <c r="A57" s="59" t="s">
        <v>124</v>
      </c>
      <c r="B57" s="60"/>
      <c r="C57" s="60"/>
      <c r="D57" s="60"/>
      <c r="E57" s="54" t="n">
        <v>3832</v>
      </c>
      <c r="F57" s="56"/>
      <c r="G57" s="61" t="n">
        <v>0</v>
      </c>
      <c r="H57" s="61" t="n">
        <v>3832</v>
      </c>
      <c r="I57" s="58"/>
      <c r="J57" s="54" t="n">
        <v>3830</v>
      </c>
      <c r="K57" s="56"/>
      <c r="L57" s="61" t="n">
        <v>0</v>
      </c>
      <c r="M57" s="61" t="n">
        <v>3830</v>
      </c>
    </row>
    <row r="58" s="29" customFormat="true" ht="11.25" hidden="false" customHeight="true" outlineLevel="0" collapsed="false">
      <c r="A58" s="59" t="s">
        <v>125</v>
      </c>
      <c r="B58" s="60"/>
      <c r="C58" s="60"/>
      <c r="D58" s="60"/>
      <c r="E58" s="54" t="n">
        <v>2539</v>
      </c>
      <c r="F58" s="56"/>
      <c r="G58" s="61" t="n">
        <v>39</v>
      </c>
      <c r="H58" s="61" t="n">
        <v>2500</v>
      </c>
      <c r="I58" s="58"/>
      <c r="J58" s="54" t="n">
        <v>2539</v>
      </c>
      <c r="K58" s="56"/>
      <c r="L58" s="61" t="n">
        <v>39</v>
      </c>
      <c r="M58" s="61" t="n">
        <v>2500</v>
      </c>
    </row>
    <row r="59" s="29" customFormat="true" ht="11.25" hidden="false" customHeight="true" outlineLevel="0" collapsed="false">
      <c r="A59" s="59" t="s">
        <v>126</v>
      </c>
      <c r="B59" s="60"/>
      <c r="C59" s="60"/>
      <c r="D59" s="60"/>
      <c r="E59" s="54" t="n">
        <v>6000</v>
      </c>
      <c r="F59" s="56"/>
      <c r="G59" s="61" t="n">
        <v>0</v>
      </c>
      <c r="H59" s="61" t="n">
        <v>6000</v>
      </c>
      <c r="I59" s="58"/>
      <c r="J59" s="54" t="n">
        <v>5500</v>
      </c>
      <c r="K59" s="56"/>
      <c r="L59" s="61" t="n">
        <v>0</v>
      </c>
      <c r="M59" s="61" t="n">
        <v>5500</v>
      </c>
    </row>
    <row r="60" s="29" customFormat="true" ht="11.25" hidden="false" customHeight="true" outlineLevel="0" collapsed="false">
      <c r="A60" s="59" t="s">
        <v>127</v>
      </c>
      <c r="B60" s="60"/>
      <c r="C60" s="60"/>
      <c r="D60" s="60"/>
      <c r="E60" s="54" t="n">
        <v>3963</v>
      </c>
      <c r="F60" s="56"/>
      <c r="G60" s="61" t="n">
        <v>2373</v>
      </c>
      <c r="H60" s="61" t="n">
        <v>1590</v>
      </c>
      <c r="I60" s="58"/>
      <c r="J60" s="54" t="n">
        <v>3963</v>
      </c>
      <c r="K60" s="56"/>
      <c r="L60" s="61" t="n">
        <v>2373</v>
      </c>
      <c r="M60" s="61" t="n">
        <v>1590</v>
      </c>
    </row>
    <row r="61" s="29" customFormat="true" ht="11.25" hidden="false" customHeight="true" outlineLevel="0" collapsed="false">
      <c r="A61" s="59" t="s">
        <v>128</v>
      </c>
      <c r="B61" s="60"/>
      <c r="C61" s="60"/>
      <c r="D61" s="60"/>
      <c r="E61" s="54" t="n">
        <v>1728</v>
      </c>
      <c r="F61" s="56"/>
      <c r="G61" s="61" t="n">
        <v>1030</v>
      </c>
      <c r="H61" s="61" t="n">
        <v>698</v>
      </c>
      <c r="I61" s="58"/>
      <c r="J61" s="54" t="n">
        <v>1728</v>
      </c>
      <c r="K61" s="56"/>
      <c r="L61" s="61" t="n">
        <v>1030</v>
      </c>
      <c r="M61" s="61" t="n">
        <v>698</v>
      </c>
    </row>
    <row r="62" s="29" customFormat="true" ht="11.25" hidden="false" customHeight="true" outlineLevel="0" collapsed="false">
      <c r="A62" s="59" t="s">
        <v>129</v>
      </c>
      <c r="B62" s="60"/>
      <c r="C62" s="60"/>
      <c r="D62" s="60"/>
      <c r="E62" s="54" t="n">
        <v>1230</v>
      </c>
      <c r="F62" s="56"/>
      <c r="G62" s="61" t="n">
        <v>425</v>
      </c>
      <c r="H62" s="61" t="n">
        <v>805</v>
      </c>
      <c r="I62" s="58"/>
      <c r="J62" s="54" t="n">
        <v>1230</v>
      </c>
      <c r="K62" s="56"/>
      <c r="L62" s="61" t="n">
        <v>425</v>
      </c>
      <c r="M62" s="61" t="n">
        <v>805</v>
      </c>
    </row>
    <row r="63" s="29" customFormat="true" ht="11.25" hidden="false" customHeight="true" outlineLevel="0" collapsed="false">
      <c r="A63" s="59" t="s">
        <v>130</v>
      </c>
      <c r="B63" s="60"/>
      <c r="C63" s="60"/>
      <c r="D63" s="60"/>
      <c r="E63" s="54" t="n">
        <v>2970</v>
      </c>
      <c r="F63" s="56"/>
      <c r="G63" s="61" t="n">
        <v>870</v>
      </c>
      <c r="H63" s="61" t="n">
        <v>2100</v>
      </c>
      <c r="I63" s="58"/>
      <c r="J63" s="54" t="n">
        <v>2970</v>
      </c>
      <c r="K63" s="56"/>
      <c r="L63" s="61" t="n">
        <v>870</v>
      </c>
      <c r="M63" s="61" t="n">
        <v>2100</v>
      </c>
    </row>
    <row r="64" s="29" customFormat="true" ht="11.25" hidden="false" customHeight="true" outlineLevel="0" collapsed="false">
      <c r="A64" s="59" t="s">
        <v>131</v>
      </c>
      <c r="B64" s="60"/>
      <c r="C64" s="60"/>
      <c r="D64" s="60"/>
      <c r="E64" s="54" t="n">
        <v>5462</v>
      </c>
      <c r="F64" s="56"/>
      <c r="G64" s="61" t="n">
        <v>140</v>
      </c>
      <c r="H64" s="61" t="n">
        <v>5322</v>
      </c>
      <c r="I64" s="58"/>
      <c r="J64" s="54" t="n">
        <v>5462</v>
      </c>
      <c r="K64" s="56"/>
      <c r="L64" s="61" t="n">
        <v>140</v>
      </c>
      <c r="M64" s="61" t="n">
        <v>5322</v>
      </c>
    </row>
    <row r="65" s="29" customFormat="true" ht="11.25" hidden="false" customHeight="true" outlineLevel="0" collapsed="false">
      <c r="A65" s="59" t="s">
        <v>132</v>
      </c>
      <c r="B65" s="60"/>
      <c r="C65" s="60"/>
      <c r="D65" s="60"/>
      <c r="E65" s="54" t="n">
        <v>1849</v>
      </c>
      <c r="F65" s="56"/>
      <c r="G65" s="61" t="n">
        <v>769</v>
      </c>
      <c r="H65" s="61" t="n">
        <v>1080</v>
      </c>
      <c r="I65" s="58"/>
      <c r="J65" s="54" t="n">
        <v>1849</v>
      </c>
      <c r="K65" s="56"/>
      <c r="L65" s="61" t="n">
        <v>769</v>
      </c>
      <c r="M65" s="61" t="n">
        <v>1080</v>
      </c>
    </row>
    <row r="66" s="29" customFormat="true" ht="11.25" hidden="false" customHeight="false" outlineLevel="0" collapsed="false">
      <c r="A66" s="59" t="s">
        <v>133</v>
      </c>
      <c r="B66" s="60"/>
      <c r="C66" s="60"/>
      <c r="D66" s="60"/>
      <c r="E66" s="54" t="n">
        <v>2442.5</v>
      </c>
      <c r="F66" s="56"/>
      <c r="G66" s="61" t="n">
        <v>772.5</v>
      </c>
      <c r="H66" s="61" t="n">
        <v>1670</v>
      </c>
      <c r="I66" s="58"/>
      <c r="J66" s="54" t="n">
        <v>2442.5</v>
      </c>
      <c r="K66" s="56"/>
      <c r="L66" s="61" t="n">
        <v>772.5</v>
      </c>
      <c r="M66" s="61" t="n">
        <v>1670</v>
      </c>
    </row>
    <row r="67" s="29" customFormat="true" ht="11.25" hidden="false" customHeight="true" outlineLevel="0" collapsed="false">
      <c r="A67" s="59" t="s">
        <v>134</v>
      </c>
      <c r="B67" s="60"/>
      <c r="C67" s="60"/>
      <c r="D67" s="60"/>
      <c r="E67" s="54" t="n">
        <v>1282</v>
      </c>
      <c r="F67" s="56"/>
      <c r="G67" s="61" t="n">
        <v>1158</v>
      </c>
      <c r="H67" s="61" t="n">
        <v>124</v>
      </c>
      <c r="I67" s="58"/>
      <c r="J67" s="54" t="n">
        <v>1282</v>
      </c>
      <c r="K67" s="56"/>
      <c r="L67" s="61" t="n">
        <v>1158</v>
      </c>
      <c r="M67" s="61" t="n">
        <v>124</v>
      </c>
    </row>
    <row r="68" s="29" customFormat="true" ht="11.25" hidden="false" customHeight="true" outlineLevel="0" collapsed="false">
      <c r="A68" s="59" t="s">
        <v>135</v>
      </c>
      <c r="B68" s="60"/>
      <c r="C68" s="60"/>
      <c r="D68" s="60"/>
      <c r="E68" s="54" t="n">
        <v>2077</v>
      </c>
      <c r="F68" s="56"/>
      <c r="G68" s="61" t="n">
        <v>823</v>
      </c>
      <c r="H68" s="61" t="n">
        <v>1254</v>
      </c>
      <c r="I68" s="58"/>
      <c r="J68" s="54" t="n">
        <v>2077</v>
      </c>
      <c r="K68" s="56"/>
      <c r="L68" s="61" t="n">
        <v>823</v>
      </c>
      <c r="M68" s="61" t="n">
        <v>1254</v>
      </c>
    </row>
    <row r="69" s="29" customFormat="true" ht="11.25" hidden="false" customHeight="true" outlineLevel="0" collapsed="false">
      <c r="A69" s="59" t="s">
        <v>136</v>
      </c>
      <c r="B69" s="60"/>
      <c r="C69" s="60"/>
      <c r="D69" s="60"/>
      <c r="E69" s="54" t="n">
        <v>2738</v>
      </c>
      <c r="F69" s="56"/>
      <c r="G69" s="61" t="n">
        <v>738</v>
      </c>
      <c r="H69" s="61" t="n">
        <v>2000</v>
      </c>
      <c r="I69" s="58"/>
      <c r="J69" s="54" t="n">
        <v>2738</v>
      </c>
      <c r="K69" s="56"/>
      <c r="L69" s="61" t="n">
        <v>738</v>
      </c>
      <c r="M69" s="61" t="n">
        <v>2000</v>
      </c>
    </row>
    <row r="70" s="29" customFormat="true" ht="11.25" hidden="false" customHeight="true" outlineLevel="0" collapsed="false">
      <c r="A70" s="59" t="s">
        <v>137</v>
      </c>
      <c r="B70" s="60"/>
      <c r="C70" s="60"/>
      <c r="D70" s="60"/>
      <c r="E70" s="54" t="n">
        <v>3323</v>
      </c>
      <c r="F70" s="56"/>
      <c r="G70" s="61" t="n">
        <v>323</v>
      </c>
      <c r="H70" s="61" t="n">
        <v>3000</v>
      </c>
      <c r="I70" s="58"/>
      <c r="J70" s="54" t="n">
        <v>3320</v>
      </c>
      <c r="K70" s="56"/>
      <c r="L70" s="61" t="n">
        <v>320</v>
      </c>
      <c r="M70" s="61" t="n">
        <v>3000</v>
      </c>
    </row>
    <row r="71" s="29" customFormat="true" ht="11.25" hidden="false" customHeight="true" outlineLevel="0" collapsed="false">
      <c r="A71" s="59" t="s">
        <v>138</v>
      </c>
      <c r="B71" s="60"/>
      <c r="C71" s="60"/>
      <c r="D71" s="60"/>
      <c r="E71" s="54" t="n">
        <v>5165</v>
      </c>
      <c r="F71" s="56"/>
      <c r="G71" s="61" t="n">
        <v>40</v>
      </c>
      <c r="H71" s="61" t="n">
        <v>5125</v>
      </c>
      <c r="I71" s="58"/>
      <c r="J71" s="54" t="n">
        <v>5165</v>
      </c>
      <c r="K71" s="56"/>
      <c r="L71" s="61" t="n">
        <v>40</v>
      </c>
      <c r="M71" s="61" t="n">
        <v>5125</v>
      </c>
    </row>
    <row r="72" s="29" customFormat="true" ht="11.25" hidden="false" customHeight="true" outlineLevel="0" collapsed="false">
      <c r="A72" s="59" t="s">
        <v>139</v>
      </c>
      <c r="B72" s="60"/>
      <c r="C72" s="60"/>
      <c r="D72" s="60"/>
      <c r="E72" s="54" t="n">
        <v>4336.49</v>
      </c>
      <c r="F72" s="56"/>
      <c r="G72" s="61" t="n">
        <v>273</v>
      </c>
      <c r="H72" s="61" t="n">
        <v>4063.49</v>
      </c>
      <c r="I72" s="58"/>
      <c r="J72" s="54" t="n">
        <v>4327</v>
      </c>
      <c r="K72" s="56"/>
      <c r="L72" s="61" t="n">
        <v>273</v>
      </c>
      <c r="M72" s="61" t="n">
        <v>4054</v>
      </c>
    </row>
    <row r="73" s="29" customFormat="true" ht="11.25" hidden="false" customHeight="true" outlineLevel="0" collapsed="false">
      <c r="A73" s="59" t="s">
        <v>140</v>
      </c>
      <c r="B73" s="60"/>
      <c r="C73" s="60"/>
      <c r="D73" s="60"/>
      <c r="E73" s="54" t="n">
        <v>4300</v>
      </c>
      <c r="F73" s="56"/>
      <c r="G73" s="61" t="n">
        <v>0</v>
      </c>
      <c r="H73" s="61" t="n">
        <v>4300</v>
      </c>
      <c r="I73" s="58"/>
      <c r="J73" s="54" t="n">
        <v>4300</v>
      </c>
      <c r="K73" s="56"/>
      <c r="L73" s="61" t="n">
        <v>0</v>
      </c>
      <c r="M73" s="61" t="n">
        <v>4300</v>
      </c>
    </row>
    <row r="74" s="29" customFormat="true" ht="11.25" hidden="false" customHeight="true" outlineLevel="0" collapsed="false">
      <c r="A74" s="59" t="s">
        <v>141</v>
      </c>
      <c r="B74" s="60"/>
      <c r="C74" s="60"/>
      <c r="D74" s="60"/>
      <c r="E74" s="54" t="n">
        <v>4200</v>
      </c>
      <c r="F74" s="56"/>
      <c r="G74" s="61" t="n">
        <v>0</v>
      </c>
      <c r="H74" s="61" t="n">
        <v>4200</v>
      </c>
      <c r="I74" s="58"/>
      <c r="J74" s="54" t="n">
        <v>4200</v>
      </c>
      <c r="K74" s="56"/>
      <c r="L74" s="61" t="n">
        <v>0</v>
      </c>
      <c r="M74" s="61" t="n">
        <v>4200</v>
      </c>
    </row>
    <row r="75" s="29" customFormat="true" ht="11.25" hidden="false" customHeight="true" outlineLevel="0" collapsed="false">
      <c r="A75" s="59" t="s">
        <v>142</v>
      </c>
      <c r="B75" s="60"/>
      <c r="C75" s="60"/>
      <c r="D75" s="60"/>
      <c r="E75" s="54" t="n">
        <v>4046</v>
      </c>
      <c r="F75" s="56"/>
      <c r="G75" s="61" t="n">
        <v>190</v>
      </c>
      <c r="H75" s="61" t="n">
        <v>3856</v>
      </c>
      <c r="I75" s="58"/>
      <c r="J75" s="54" t="n">
        <v>4007</v>
      </c>
      <c r="K75" s="56"/>
      <c r="L75" s="61" t="n">
        <v>190</v>
      </c>
      <c r="M75" s="61" t="n">
        <v>3817</v>
      </c>
    </row>
    <row r="76" s="29" customFormat="true" ht="11.25" hidden="false" customHeight="true" outlineLevel="0" collapsed="false">
      <c r="A76" s="59" t="s">
        <v>143</v>
      </c>
      <c r="B76" s="60"/>
      <c r="C76" s="60"/>
      <c r="D76" s="60"/>
      <c r="E76" s="54" t="n">
        <v>233969.87</v>
      </c>
      <c r="F76" s="56"/>
      <c r="G76" s="61" t="n">
        <v>9400</v>
      </c>
      <c r="H76" s="61" t="n">
        <v>224569.87</v>
      </c>
      <c r="I76" s="58"/>
      <c r="J76" s="54" t="n">
        <v>230210.62</v>
      </c>
      <c r="K76" s="56"/>
      <c r="L76" s="61" t="n">
        <v>9358.5</v>
      </c>
      <c r="M76" s="61" t="n">
        <v>220852.12</v>
      </c>
    </row>
    <row r="77" s="29" customFormat="true" ht="23.25" hidden="false" customHeight="true" outlineLevel="0" collapsed="false">
      <c r="A77" s="30" t="s">
        <v>51</v>
      </c>
      <c r="B77" s="30"/>
      <c r="C77" s="30"/>
      <c r="D77" s="30"/>
      <c r="E77" s="54" t="n">
        <v>7927</v>
      </c>
      <c r="F77" s="56"/>
      <c r="G77" s="57" t="n">
        <v>2453</v>
      </c>
      <c r="H77" s="57" t="n">
        <v>5474</v>
      </c>
      <c r="I77" s="57"/>
      <c r="J77" s="54" t="n">
        <v>7786.86</v>
      </c>
      <c r="K77" s="56"/>
      <c r="L77" s="61" t="n">
        <v>2448.86</v>
      </c>
      <c r="M77" s="61" t="n">
        <v>5338</v>
      </c>
    </row>
    <row r="78" s="29" customFormat="true" ht="23.25" hidden="false" customHeight="true" outlineLevel="0" collapsed="false">
      <c r="A78" s="59" t="s">
        <v>144</v>
      </c>
      <c r="B78" s="60"/>
      <c r="C78" s="60"/>
      <c r="D78" s="60"/>
      <c r="E78" s="54" t="n">
        <v>2220</v>
      </c>
      <c r="F78" s="56"/>
      <c r="G78" s="61" t="n">
        <v>1475</v>
      </c>
      <c r="H78" s="56" t="n">
        <v>745</v>
      </c>
      <c r="I78" s="61"/>
      <c r="J78" s="54" t="n">
        <v>2178.5</v>
      </c>
      <c r="K78" s="56"/>
      <c r="L78" s="61" t="n">
        <v>1475</v>
      </c>
      <c r="M78" s="61" t="n">
        <v>703.5</v>
      </c>
      <c r="N78" s="27"/>
    </row>
    <row r="79" s="29" customFormat="true" ht="11.25" hidden="false" customHeight="true" outlineLevel="0" collapsed="false">
      <c r="A79" s="59" t="s">
        <v>145</v>
      </c>
      <c r="B79" s="60"/>
      <c r="C79" s="60"/>
      <c r="D79" s="60"/>
      <c r="E79" s="54" t="n">
        <v>1350</v>
      </c>
      <c r="F79" s="56"/>
      <c r="G79" s="61" t="n">
        <v>100</v>
      </c>
      <c r="H79" s="56" t="n">
        <v>1250</v>
      </c>
      <c r="I79" s="61"/>
      <c r="J79" s="54" t="n">
        <v>1316.5</v>
      </c>
      <c r="K79" s="56"/>
      <c r="L79" s="61" t="n">
        <v>100</v>
      </c>
      <c r="M79" s="61" t="n">
        <v>1216.5</v>
      </c>
      <c r="N79" s="61"/>
    </row>
    <row r="80" s="29" customFormat="true" ht="11.25" hidden="false" customHeight="true" outlineLevel="0" collapsed="false">
      <c r="A80" s="59" t="s">
        <v>112</v>
      </c>
      <c r="B80" s="60"/>
      <c r="C80" s="60"/>
      <c r="D80" s="60"/>
      <c r="E80" s="22" t="n">
        <v>600</v>
      </c>
      <c r="F80" s="57"/>
      <c r="G80" s="57" t="n">
        <v>300</v>
      </c>
      <c r="H80" s="57" t="n">
        <v>300</v>
      </c>
      <c r="I80" s="58"/>
      <c r="J80" s="54" t="n">
        <v>600</v>
      </c>
      <c r="K80" s="56"/>
      <c r="L80" s="61" t="n">
        <v>300</v>
      </c>
      <c r="M80" s="61" t="n">
        <v>300</v>
      </c>
    </row>
    <row r="81" s="29" customFormat="true" ht="11.25" hidden="false" customHeight="true" outlineLevel="0" collapsed="false">
      <c r="A81" s="59" t="s">
        <v>146</v>
      </c>
      <c r="B81" s="60"/>
      <c r="C81" s="60"/>
      <c r="D81" s="60"/>
      <c r="E81" s="22" t="n">
        <v>620</v>
      </c>
      <c r="F81" s="57"/>
      <c r="G81" s="57" t="n">
        <v>0</v>
      </c>
      <c r="H81" s="57" t="n">
        <v>620</v>
      </c>
      <c r="I81" s="58"/>
      <c r="J81" s="54" t="n">
        <v>620</v>
      </c>
      <c r="K81" s="56"/>
      <c r="L81" s="61" t="n">
        <v>0</v>
      </c>
      <c r="M81" s="61" t="n">
        <v>620</v>
      </c>
    </row>
    <row r="82" s="29" customFormat="true" ht="11.25" hidden="false" customHeight="true" outlineLevel="0" collapsed="false">
      <c r="A82" s="59" t="s">
        <v>147</v>
      </c>
      <c r="B82" s="60"/>
      <c r="C82" s="60"/>
      <c r="D82" s="60"/>
      <c r="E82" s="22" t="n">
        <v>570</v>
      </c>
      <c r="F82" s="57"/>
      <c r="G82" s="57" t="n">
        <v>0</v>
      </c>
      <c r="H82" s="57" t="n">
        <v>570</v>
      </c>
      <c r="I82" s="58"/>
      <c r="J82" s="54" t="n">
        <v>510</v>
      </c>
      <c r="K82" s="56"/>
      <c r="L82" s="61" t="n">
        <v>0</v>
      </c>
      <c r="M82" s="61" t="n">
        <v>510</v>
      </c>
    </row>
    <row r="83" s="29" customFormat="true" ht="11.25" hidden="false" customHeight="true" outlineLevel="0" collapsed="false">
      <c r="A83" s="59" t="s">
        <v>148</v>
      </c>
      <c r="B83" s="60"/>
      <c r="C83" s="60"/>
      <c r="D83" s="60"/>
      <c r="E83" s="22" t="n">
        <v>324</v>
      </c>
      <c r="F83" s="57"/>
      <c r="G83" s="57" t="n">
        <v>0</v>
      </c>
      <c r="H83" s="57" t="n">
        <v>324</v>
      </c>
      <c r="I83" s="58"/>
      <c r="J83" s="54" t="n">
        <v>324</v>
      </c>
      <c r="K83" s="56"/>
      <c r="L83" s="61" t="n">
        <v>0</v>
      </c>
      <c r="M83" s="61" t="n">
        <v>324</v>
      </c>
    </row>
    <row r="84" s="29" customFormat="true" ht="11.25" hidden="false" customHeight="true" outlineLevel="0" collapsed="false">
      <c r="A84" s="59" t="s">
        <v>143</v>
      </c>
      <c r="B84" s="60"/>
      <c r="C84" s="60"/>
      <c r="D84" s="60"/>
      <c r="E84" s="22" t="n">
        <v>2243</v>
      </c>
      <c r="F84" s="57"/>
      <c r="G84" s="57" t="n">
        <v>578</v>
      </c>
      <c r="H84" s="57" t="n">
        <v>1665</v>
      </c>
      <c r="I84" s="58"/>
      <c r="J84" s="54" t="n">
        <v>2237.86</v>
      </c>
      <c r="K84" s="56"/>
      <c r="L84" s="61" t="n">
        <v>573.86</v>
      </c>
      <c r="M84" s="61" t="n">
        <v>1664</v>
      </c>
    </row>
    <row r="85" s="29" customFormat="true" ht="23.25" hidden="false" customHeight="true" outlineLevel="0" collapsed="false">
      <c r="A85" s="30" t="s">
        <v>52</v>
      </c>
      <c r="B85" s="30"/>
      <c r="C85" s="30"/>
      <c r="D85" s="30"/>
      <c r="E85" s="54" t="n">
        <v>67361.82</v>
      </c>
      <c r="F85" s="56"/>
      <c r="G85" s="61" t="n">
        <v>8419</v>
      </c>
      <c r="H85" s="56" t="n">
        <v>58942.82</v>
      </c>
      <c r="I85" s="57"/>
      <c r="J85" s="54" t="n">
        <v>66263.95</v>
      </c>
      <c r="K85" s="56"/>
      <c r="L85" s="61" t="n">
        <v>8397.5</v>
      </c>
      <c r="M85" s="56" t="n">
        <v>57866.45</v>
      </c>
      <c r="N85" s="61"/>
    </row>
    <row r="86" s="29" customFormat="true" ht="23.25" hidden="false" customHeight="true" outlineLevel="0" collapsed="false">
      <c r="A86" s="59" t="s">
        <v>93</v>
      </c>
      <c r="B86" s="60"/>
      <c r="C86" s="60"/>
      <c r="D86" s="60"/>
      <c r="E86" s="54" t="n">
        <v>6410</v>
      </c>
      <c r="F86" s="56"/>
      <c r="G86" s="61" t="n">
        <v>250</v>
      </c>
      <c r="H86" s="56" t="n">
        <v>6160</v>
      </c>
      <c r="I86" s="61"/>
      <c r="J86" s="54" t="n">
        <v>6391</v>
      </c>
      <c r="K86" s="56"/>
      <c r="L86" s="61" t="n">
        <v>250</v>
      </c>
      <c r="M86" s="56" t="n">
        <v>6141</v>
      </c>
      <c r="N86" s="61"/>
    </row>
    <row r="87" s="29" customFormat="true" ht="11.25" hidden="false" customHeight="true" outlineLevel="0" collapsed="false">
      <c r="A87" s="59" t="s">
        <v>86</v>
      </c>
      <c r="B87" s="60"/>
      <c r="C87" s="60"/>
      <c r="D87" s="60"/>
      <c r="E87" s="54" t="n">
        <v>3870</v>
      </c>
      <c r="F87" s="56"/>
      <c r="G87" s="61" t="n">
        <v>70</v>
      </c>
      <c r="H87" s="56" t="n">
        <v>3800</v>
      </c>
      <c r="I87" s="61"/>
      <c r="J87" s="54" t="n">
        <v>3761</v>
      </c>
      <c r="K87" s="56"/>
      <c r="L87" s="61" t="n">
        <v>70</v>
      </c>
      <c r="M87" s="56" t="n">
        <v>3691</v>
      </c>
      <c r="N87" s="61"/>
    </row>
    <row r="88" s="29" customFormat="true" ht="11.25" hidden="false" customHeight="true" outlineLevel="0" collapsed="false">
      <c r="A88" s="62" t="s">
        <v>149</v>
      </c>
      <c r="B88" s="60"/>
      <c r="C88" s="60"/>
      <c r="D88" s="60"/>
      <c r="E88" s="54" t="n">
        <v>4674</v>
      </c>
      <c r="F88" s="56"/>
      <c r="G88" s="61" t="n">
        <v>9</v>
      </c>
      <c r="H88" s="56" t="n">
        <v>4665</v>
      </c>
      <c r="I88" s="58"/>
      <c r="J88" s="54" t="n">
        <v>4666</v>
      </c>
      <c r="K88" s="56"/>
      <c r="L88" s="61" t="n">
        <v>1</v>
      </c>
      <c r="M88" s="56" t="n">
        <v>4665</v>
      </c>
    </row>
    <row r="89" s="29" customFormat="true" ht="11.25" hidden="false" customHeight="true" outlineLevel="0" collapsed="false">
      <c r="A89" s="62" t="s">
        <v>96</v>
      </c>
      <c r="B89" s="60"/>
      <c r="C89" s="60"/>
      <c r="D89" s="60"/>
      <c r="E89" s="54" t="n">
        <v>1990</v>
      </c>
      <c r="F89" s="56"/>
      <c r="G89" s="61" t="n">
        <v>90</v>
      </c>
      <c r="H89" s="56" t="n">
        <v>1900</v>
      </c>
      <c r="I89" s="58"/>
      <c r="J89" s="54" t="n">
        <v>1990</v>
      </c>
      <c r="K89" s="56"/>
      <c r="L89" s="61" t="n">
        <v>90</v>
      </c>
      <c r="M89" s="56" t="n">
        <v>1900</v>
      </c>
    </row>
    <row r="90" s="29" customFormat="true" ht="11.25" hidden="false" customHeight="true" outlineLevel="0" collapsed="false">
      <c r="A90" s="62" t="s">
        <v>91</v>
      </c>
      <c r="B90" s="60"/>
      <c r="C90" s="60"/>
      <c r="D90" s="60"/>
      <c r="E90" s="54" t="n">
        <v>1740</v>
      </c>
      <c r="F90" s="56"/>
      <c r="G90" s="61" t="n">
        <v>940</v>
      </c>
      <c r="H90" s="56" t="n">
        <v>800</v>
      </c>
      <c r="I90" s="58"/>
      <c r="J90" s="54" t="n">
        <v>1731</v>
      </c>
      <c r="K90" s="56"/>
      <c r="L90" s="61" t="n">
        <v>931</v>
      </c>
      <c r="M90" s="56" t="n">
        <v>800</v>
      </c>
    </row>
    <row r="91" s="29" customFormat="true" ht="11.25" hidden="false" customHeight="true" outlineLevel="0" collapsed="false">
      <c r="A91" s="62" t="s">
        <v>108</v>
      </c>
      <c r="B91" s="60"/>
      <c r="C91" s="60"/>
      <c r="D91" s="60"/>
      <c r="E91" s="54" t="n">
        <v>2000</v>
      </c>
      <c r="F91" s="56"/>
      <c r="G91" s="61" t="n">
        <v>0</v>
      </c>
      <c r="H91" s="56" t="n">
        <v>2000</v>
      </c>
      <c r="I91" s="58"/>
      <c r="J91" s="54" t="n">
        <v>2000</v>
      </c>
      <c r="K91" s="56"/>
      <c r="L91" s="61" t="n">
        <v>0</v>
      </c>
      <c r="M91" s="56" t="n">
        <v>2000</v>
      </c>
    </row>
    <row r="92" s="29" customFormat="true" ht="11.25" hidden="false" customHeight="true" outlineLevel="0" collapsed="false">
      <c r="A92" s="62" t="s">
        <v>87</v>
      </c>
      <c r="B92" s="60"/>
      <c r="C92" s="60"/>
      <c r="D92" s="60"/>
      <c r="E92" s="54" t="n">
        <v>1600</v>
      </c>
      <c r="F92" s="56"/>
      <c r="G92" s="61" t="n">
        <v>100</v>
      </c>
      <c r="H92" s="56" t="n">
        <v>1500</v>
      </c>
      <c r="I92" s="58"/>
      <c r="J92" s="54" t="n">
        <v>1600</v>
      </c>
      <c r="K92" s="56"/>
      <c r="L92" s="61" t="n">
        <v>100</v>
      </c>
      <c r="M92" s="56" t="n">
        <v>1500</v>
      </c>
    </row>
    <row r="93" s="29" customFormat="true" ht="11.25" hidden="false" customHeight="true" outlineLevel="0" collapsed="false">
      <c r="A93" s="62" t="s">
        <v>94</v>
      </c>
      <c r="B93" s="60"/>
      <c r="C93" s="60"/>
      <c r="D93" s="60"/>
      <c r="E93" s="54" t="n">
        <v>2643</v>
      </c>
      <c r="F93" s="56"/>
      <c r="G93" s="61" t="n">
        <v>653</v>
      </c>
      <c r="H93" s="56" t="n">
        <v>1990</v>
      </c>
      <c r="I93" s="58"/>
      <c r="J93" s="54" t="n">
        <v>2643</v>
      </c>
      <c r="K93" s="56"/>
      <c r="L93" s="61" t="n">
        <v>653</v>
      </c>
      <c r="M93" s="56" t="n">
        <v>1990</v>
      </c>
    </row>
    <row r="94" s="29" customFormat="true" ht="11.25" hidden="false" customHeight="true" outlineLevel="0" collapsed="false">
      <c r="A94" s="62" t="s">
        <v>119</v>
      </c>
      <c r="B94" s="60"/>
      <c r="C94" s="60"/>
      <c r="D94" s="60"/>
      <c r="E94" s="54" t="n">
        <v>1823</v>
      </c>
      <c r="F94" s="56"/>
      <c r="G94" s="61" t="n">
        <v>458</v>
      </c>
      <c r="H94" s="56" t="n">
        <v>1365</v>
      </c>
      <c r="I94" s="58"/>
      <c r="J94" s="54" t="n">
        <v>1823</v>
      </c>
      <c r="K94" s="56"/>
      <c r="L94" s="61" t="n">
        <v>458</v>
      </c>
      <c r="M94" s="56" t="n">
        <v>1365</v>
      </c>
    </row>
    <row r="95" s="29" customFormat="true" ht="11.25" hidden="false" customHeight="true" outlineLevel="0" collapsed="false">
      <c r="A95" s="62" t="s">
        <v>112</v>
      </c>
      <c r="B95" s="60"/>
      <c r="C95" s="60"/>
      <c r="D95" s="60"/>
      <c r="E95" s="54" t="n">
        <v>1200</v>
      </c>
      <c r="F95" s="56"/>
      <c r="G95" s="61" t="n">
        <v>600</v>
      </c>
      <c r="H95" s="56" t="n">
        <v>600</v>
      </c>
      <c r="I95" s="58"/>
      <c r="J95" s="54" t="n">
        <v>1200</v>
      </c>
      <c r="K95" s="56"/>
      <c r="L95" s="61" t="n">
        <v>600</v>
      </c>
      <c r="M95" s="56" t="n">
        <v>600</v>
      </c>
    </row>
    <row r="96" s="29" customFormat="true" ht="11.25" hidden="false" customHeight="true" outlineLevel="0" collapsed="false">
      <c r="A96" s="62" t="s">
        <v>126</v>
      </c>
      <c r="B96" s="60"/>
      <c r="C96" s="60"/>
      <c r="D96" s="60"/>
      <c r="E96" s="54" t="n">
        <v>1000</v>
      </c>
      <c r="F96" s="56"/>
      <c r="G96" s="61" t="n">
        <v>0</v>
      </c>
      <c r="H96" s="56" t="n">
        <v>1000</v>
      </c>
      <c r="I96" s="58"/>
      <c r="J96" s="54" t="n">
        <v>978</v>
      </c>
      <c r="K96" s="56"/>
      <c r="L96" s="61" t="n">
        <v>0</v>
      </c>
      <c r="M96" s="56" t="n">
        <v>978</v>
      </c>
    </row>
    <row r="97" s="29" customFormat="true" ht="11.25" hidden="false" customHeight="true" outlineLevel="0" collapsed="false">
      <c r="A97" s="62" t="s">
        <v>92</v>
      </c>
      <c r="B97" s="60"/>
      <c r="C97" s="60"/>
      <c r="D97" s="60"/>
      <c r="E97" s="54" t="n">
        <v>980</v>
      </c>
      <c r="F97" s="56"/>
      <c r="G97" s="61" t="n">
        <v>0</v>
      </c>
      <c r="H97" s="56" t="n">
        <v>980</v>
      </c>
      <c r="I97" s="58"/>
      <c r="J97" s="54" t="n">
        <v>980</v>
      </c>
      <c r="K97" s="56"/>
      <c r="L97" s="61" t="n">
        <v>0</v>
      </c>
      <c r="M97" s="56" t="n">
        <v>980</v>
      </c>
    </row>
    <row r="98" s="29" customFormat="true" ht="11.25" hidden="false" customHeight="true" outlineLevel="0" collapsed="false">
      <c r="A98" s="62" t="s">
        <v>135</v>
      </c>
      <c r="B98" s="60"/>
      <c r="C98" s="60"/>
      <c r="D98" s="60"/>
      <c r="E98" s="54" t="n">
        <v>1324</v>
      </c>
      <c r="F98" s="56"/>
      <c r="G98" s="61" t="n">
        <v>603</v>
      </c>
      <c r="H98" s="56" t="n">
        <v>721</v>
      </c>
      <c r="I98" s="58"/>
      <c r="J98" s="54" t="n">
        <v>1324</v>
      </c>
      <c r="K98" s="56"/>
      <c r="L98" s="61" t="n">
        <v>603</v>
      </c>
      <c r="M98" s="56" t="n">
        <v>721</v>
      </c>
    </row>
    <row r="99" s="29" customFormat="true" ht="11.25" hidden="false" customHeight="true" outlineLevel="0" collapsed="false">
      <c r="A99" s="62" t="s">
        <v>127</v>
      </c>
      <c r="B99" s="60"/>
      <c r="C99" s="60"/>
      <c r="D99" s="60"/>
      <c r="E99" s="54" t="n">
        <v>1089</v>
      </c>
      <c r="F99" s="56"/>
      <c r="G99" s="61" t="n">
        <v>569</v>
      </c>
      <c r="H99" s="56" t="n">
        <v>520</v>
      </c>
      <c r="I99" s="58"/>
      <c r="J99" s="54" t="n">
        <v>1089</v>
      </c>
      <c r="K99" s="56"/>
      <c r="L99" s="61" t="n">
        <v>569</v>
      </c>
      <c r="M99" s="56" t="n">
        <v>520</v>
      </c>
    </row>
    <row r="100" s="29" customFormat="true" ht="11.25" hidden="false" customHeight="true" outlineLevel="0" collapsed="false">
      <c r="A100" s="62" t="s">
        <v>121</v>
      </c>
      <c r="B100" s="60"/>
      <c r="C100" s="60"/>
      <c r="D100" s="60"/>
      <c r="E100" s="54" t="n">
        <v>1287</v>
      </c>
      <c r="F100" s="56"/>
      <c r="G100" s="61" t="n">
        <v>0</v>
      </c>
      <c r="H100" s="56" t="n">
        <v>1287</v>
      </c>
      <c r="I100" s="58"/>
      <c r="J100" s="54" t="n">
        <v>1272.75</v>
      </c>
      <c r="K100" s="56"/>
      <c r="L100" s="61" t="n">
        <v>0</v>
      </c>
      <c r="M100" s="56" t="n">
        <v>1272.75</v>
      </c>
    </row>
    <row r="101" s="29" customFormat="true" ht="11.25" hidden="false" customHeight="true" outlineLevel="0" collapsed="false">
      <c r="A101" s="62" t="s">
        <v>150</v>
      </c>
      <c r="B101" s="60"/>
      <c r="C101" s="60"/>
      <c r="D101" s="60"/>
      <c r="E101" s="54" t="n">
        <v>635</v>
      </c>
      <c r="F101" s="56"/>
      <c r="G101" s="61" t="n">
        <v>0</v>
      </c>
      <c r="H101" s="56" t="n">
        <v>635</v>
      </c>
      <c r="I101" s="58"/>
      <c r="J101" s="54" t="n">
        <v>625</v>
      </c>
      <c r="K101" s="56"/>
      <c r="L101" s="61" t="n">
        <v>0</v>
      </c>
      <c r="M101" s="56" t="n">
        <v>625</v>
      </c>
    </row>
    <row r="102" s="29" customFormat="true" ht="11.25" hidden="false" customHeight="true" outlineLevel="0" collapsed="false">
      <c r="A102" s="62" t="s">
        <v>89</v>
      </c>
      <c r="B102" s="60"/>
      <c r="C102" s="60"/>
      <c r="D102" s="60"/>
      <c r="E102" s="54" t="n">
        <v>920</v>
      </c>
      <c r="F102" s="56"/>
      <c r="G102" s="61" t="n">
        <v>30</v>
      </c>
      <c r="H102" s="56" t="n">
        <v>890</v>
      </c>
      <c r="I102" s="58"/>
      <c r="J102" s="54" t="n">
        <v>920</v>
      </c>
      <c r="K102" s="56"/>
      <c r="L102" s="61" t="n">
        <v>30</v>
      </c>
      <c r="M102" s="56" t="n">
        <v>890</v>
      </c>
    </row>
    <row r="103" s="29" customFormat="true" ht="11.25" hidden="false" customHeight="true" outlineLevel="0" collapsed="false">
      <c r="A103" s="62" t="s">
        <v>151</v>
      </c>
      <c r="B103" s="60"/>
      <c r="C103" s="60"/>
      <c r="D103" s="60"/>
      <c r="E103" s="54" t="n">
        <v>1686</v>
      </c>
      <c r="F103" s="56"/>
      <c r="G103" s="61" t="n">
        <v>14</v>
      </c>
      <c r="H103" s="56" t="n">
        <v>1672</v>
      </c>
      <c r="I103" s="58"/>
      <c r="J103" s="54" t="n">
        <v>1686</v>
      </c>
      <c r="K103" s="56"/>
      <c r="L103" s="61" t="n">
        <v>14</v>
      </c>
      <c r="M103" s="56" t="n">
        <v>1672</v>
      </c>
    </row>
    <row r="104" s="29" customFormat="true" ht="11.25" hidden="false" customHeight="true" outlineLevel="0" collapsed="false">
      <c r="A104" s="62" t="s">
        <v>152</v>
      </c>
      <c r="B104" s="60"/>
      <c r="C104" s="60"/>
      <c r="D104" s="60"/>
      <c r="E104" s="54" t="n">
        <v>1436</v>
      </c>
      <c r="F104" s="56"/>
      <c r="G104" s="61" t="n">
        <v>6</v>
      </c>
      <c r="H104" s="56" t="n">
        <v>1430</v>
      </c>
      <c r="I104" s="58"/>
      <c r="J104" s="54" t="n">
        <v>1432</v>
      </c>
      <c r="K104" s="56"/>
      <c r="L104" s="61" t="n">
        <v>2</v>
      </c>
      <c r="M104" s="56" t="n">
        <v>1430</v>
      </c>
    </row>
    <row r="105" s="29" customFormat="true" ht="11.25" hidden="false" customHeight="true" outlineLevel="0" collapsed="false">
      <c r="A105" s="62" t="s">
        <v>84</v>
      </c>
      <c r="B105" s="60"/>
      <c r="C105" s="60"/>
      <c r="D105" s="60"/>
      <c r="E105" s="54" t="n">
        <v>1000</v>
      </c>
      <c r="F105" s="56"/>
      <c r="G105" s="61" t="n">
        <v>0</v>
      </c>
      <c r="H105" s="56" t="n">
        <v>1000</v>
      </c>
      <c r="I105" s="58"/>
      <c r="J105" s="54" t="n">
        <v>1000</v>
      </c>
      <c r="K105" s="56"/>
      <c r="L105" s="61" t="n">
        <v>0</v>
      </c>
      <c r="M105" s="56" t="n">
        <v>1000</v>
      </c>
    </row>
    <row r="106" s="29" customFormat="true" ht="11.25" hidden="false" customHeight="true" outlineLevel="0" collapsed="false">
      <c r="A106" s="62" t="s">
        <v>90</v>
      </c>
      <c r="B106" s="60"/>
      <c r="C106" s="60"/>
      <c r="D106" s="60"/>
      <c r="E106" s="54" t="n">
        <v>640</v>
      </c>
      <c r="F106" s="56"/>
      <c r="G106" s="61" t="n">
        <v>400</v>
      </c>
      <c r="H106" s="56" t="n">
        <v>240</v>
      </c>
      <c r="I106" s="58"/>
      <c r="J106" s="54" t="n">
        <v>640</v>
      </c>
      <c r="K106" s="56"/>
      <c r="L106" s="61" t="n">
        <v>400</v>
      </c>
      <c r="M106" s="56" t="n">
        <v>240</v>
      </c>
    </row>
    <row r="107" s="29" customFormat="true" ht="11.25" hidden="false" customHeight="true" outlineLevel="0" collapsed="false">
      <c r="A107" s="62" t="s">
        <v>153</v>
      </c>
      <c r="B107" s="60"/>
      <c r="C107" s="60"/>
      <c r="D107" s="60"/>
      <c r="E107" s="54" t="n">
        <v>620</v>
      </c>
      <c r="F107" s="56"/>
      <c r="G107" s="61" t="n">
        <v>0</v>
      </c>
      <c r="H107" s="56" t="n">
        <v>620</v>
      </c>
      <c r="I107" s="58"/>
      <c r="J107" s="54" t="n">
        <v>620</v>
      </c>
      <c r="K107" s="56"/>
      <c r="L107" s="61" t="n">
        <v>0</v>
      </c>
      <c r="M107" s="56" t="n">
        <v>620</v>
      </c>
    </row>
    <row r="108" s="29" customFormat="true" ht="11.25" hidden="false" customHeight="true" outlineLevel="0" collapsed="false">
      <c r="A108" s="62" t="s">
        <v>85</v>
      </c>
      <c r="B108" s="60"/>
      <c r="C108" s="60"/>
      <c r="D108" s="60"/>
      <c r="E108" s="54" t="n">
        <v>645</v>
      </c>
      <c r="F108" s="56"/>
      <c r="G108" s="61" t="n">
        <v>45</v>
      </c>
      <c r="H108" s="56" t="n">
        <v>600</v>
      </c>
      <c r="I108" s="58"/>
      <c r="J108" s="54" t="n">
        <v>605</v>
      </c>
      <c r="K108" s="56"/>
      <c r="L108" s="61" t="n">
        <v>45</v>
      </c>
      <c r="M108" s="56" t="n">
        <v>560</v>
      </c>
    </row>
    <row r="109" s="29" customFormat="true" ht="11.25" hidden="false" customHeight="true" outlineLevel="0" collapsed="false">
      <c r="A109" s="62" t="s">
        <v>88</v>
      </c>
      <c r="B109" s="60"/>
      <c r="C109" s="60"/>
      <c r="D109" s="60"/>
      <c r="E109" s="54" t="n">
        <v>550</v>
      </c>
      <c r="F109" s="56"/>
      <c r="G109" s="61" t="n">
        <v>50</v>
      </c>
      <c r="H109" s="56" t="n">
        <v>500</v>
      </c>
      <c r="I109" s="58"/>
      <c r="J109" s="54" t="n">
        <v>550</v>
      </c>
      <c r="K109" s="56"/>
      <c r="L109" s="61" t="n">
        <v>50</v>
      </c>
      <c r="M109" s="56" t="n">
        <v>500</v>
      </c>
    </row>
    <row r="110" s="29" customFormat="true" ht="11.25" hidden="false" customHeight="true" outlineLevel="0" collapsed="false">
      <c r="A110" s="62" t="s">
        <v>133</v>
      </c>
      <c r="B110" s="60"/>
      <c r="C110" s="60"/>
      <c r="D110" s="60"/>
      <c r="E110" s="54" t="n">
        <v>523</v>
      </c>
      <c r="F110" s="56"/>
      <c r="G110" s="61" t="n">
        <v>268</v>
      </c>
      <c r="H110" s="56" t="n">
        <v>255</v>
      </c>
      <c r="I110" s="58"/>
      <c r="J110" s="54" t="n">
        <v>523</v>
      </c>
      <c r="K110" s="56"/>
      <c r="L110" s="61" t="n">
        <v>268</v>
      </c>
      <c r="M110" s="56" t="n">
        <v>255</v>
      </c>
    </row>
    <row r="111" s="29" customFormat="true" ht="11.25" hidden="false" customHeight="true" outlineLevel="0" collapsed="false">
      <c r="A111" s="62" t="s">
        <v>99</v>
      </c>
      <c r="B111" s="60"/>
      <c r="C111" s="60"/>
      <c r="D111" s="60"/>
      <c r="E111" s="54" t="n">
        <v>340</v>
      </c>
      <c r="F111" s="56"/>
      <c r="G111" s="61" t="n">
        <v>0</v>
      </c>
      <c r="H111" s="56" t="n">
        <v>340</v>
      </c>
      <c r="I111" s="58"/>
      <c r="J111" s="54" t="n">
        <v>340</v>
      </c>
      <c r="K111" s="56"/>
      <c r="L111" s="61" t="n">
        <v>0</v>
      </c>
      <c r="M111" s="56" t="n">
        <v>340</v>
      </c>
    </row>
    <row r="112" s="29" customFormat="true" ht="11.25" hidden="false" customHeight="true" outlineLevel="0" collapsed="false">
      <c r="A112" s="62" t="s">
        <v>101</v>
      </c>
      <c r="B112" s="60"/>
      <c r="C112" s="60"/>
      <c r="D112" s="60"/>
      <c r="E112" s="54" t="n">
        <v>600</v>
      </c>
      <c r="F112" s="56"/>
      <c r="G112" s="61" t="n">
        <v>0</v>
      </c>
      <c r="H112" s="56" t="n">
        <v>600</v>
      </c>
      <c r="I112" s="58"/>
      <c r="J112" s="54" t="n">
        <v>600</v>
      </c>
      <c r="K112" s="56"/>
      <c r="L112" s="61" t="n">
        <v>0</v>
      </c>
      <c r="M112" s="56" t="n">
        <v>600</v>
      </c>
    </row>
    <row r="113" s="29" customFormat="true" ht="11.25" hidden="false" customHeight="true" outlineLevel="0" collapsed="false">
      <c r="A113" s="62" t="s">
        <v>154</v>
      </c>
      <c r="B113" s="60"/>
      <c r="C113" s="60"/>
      <c r="D113" s="60"/>
      <c r="E113" s="54" t="n">
        <v>1316</v>
      </c>
      <c r="F113" s="56"/>
      <c r="G113" s="61" t="n">
        <v>0</v>
      </c>
      <c r="H113" s="56" t="n">
        <v>1316</v>
      </c>
      <c r="I113" s="58"/>
      <c r="J113" s="54" t="n">
        <v>1166</v>
      </c>
      <c r="K113" s="56"/>
      <c r="L113" s="61" t="n">
        <v>0</v>
      </c>
      <c r="M113" s="56" t="n">
        <v>1166</v>
      </c>
    </row>
    <row r="114" s="29" customFormat="true" ht="11.25" hidden="false" customHeight="true" outlineLevel="0" collapsed="false">
      <c r="A114" s="62" t="s">
        <v>155</v>
      </c>
      <c r="B114" s="60"/>
      <c r="C114" s="60"/>
      <c r="D114" s="60"/>
      <c r="E114" s="54" t="n">
        <v>499</v>
      </c>
      <c r="F114" s="56"/>
      <c r="G114" s="61" t="n">
        <v>15</v>
      </c>
      <c r="H114" s="56" t="n">
        <v>484</v>
      </c>
      <c r="I114" s="58"/>
      <c r="J114" s="54" t="n">
        <v>498.5</v>
      </c>
      <c r="K114" s="56"/>
      <c r="L114" s="61" t="n">
        <v>14.5</v>
      </c>
      <c r="M114" s="56" t="n">
        <v>484</v>
      </c>
    </row>
    <row r="115" s="29" customFormat="true" ht="11.25" hidden="false" customHeight="true" outlineLevel="0" collapsed="false">
      <c r="A115" s="62" t="s">
        <v>156</v>
      </c>
      <c r="B115" s="60"/>
      <c r="C115" s="60"/>
      <c r="D115" s="60"/>
      <c r="E115" s="54" t="n">
        <v>1500</v>
      </c>
      <c r="F115" s="56"/>
      <c r="G115" s="61" t="n">
        <v>0</v>
      </c>
      <c r="H115" s="56" t="n">
        <v>1500</v>
      </c>
      <c r="I115" s="58"/>
      <c r="J115" s="54" t="n">
        <v>1500</v>
      </c>
      <c r="K115" s="56"/>
      <c r="L115" s="61" t="n">
        <v>0</v>
      </c>
      <c r="M115" s="56" t="n">
        <v>1500</v>
      </c>
    </row>
    <row r="116" s="29" customFormat="true" ht="11.25" hidden="false" customHeight="true" outlineLevel="0" collapsed="false">
      <c r="A116" s="62" t="s">
        <v>157</v>
      </c>
      <c r="B116" s="60"/>
      <c r="C116" s="60"/>
      <c r="D116" s="60"/>
      <c r="E116" s="54" t="n">
        <v>534</v>
      </c>
      <c r="F116" s="56"/>
      <c r="G116" s="61" t="n">
        <v>79</v>
      </c>
      <c r="H116" s="56" t="n">
        <v>455</v>
      </c>
      <c r="I116" s="58"/>
      <c r="J116" s="54" t="n">
        <v>534</v>
      </c>
      <c r="K116" s="56"/>
      <c r="L116" s="61" t="n">
        <v>79</v>
      </c>
      <c r="M116" s="56" t="n">
        <v>455</v>
      </c>
    </row>
    <row r="117" s="29" customFormat="true" ht="11.25" hidden="false" customHeight="false" outlineLevel="0" collapsed="false">
      <c r="A117" s="62" t="s">
        <v>105</v>
      </c>
      <c r="B117" s="60"/>
      <c r="C117" s="60"/>
      <c r="D117" s="60"/>
      <c r="E117" s="54" t="n">
        <v>460</v>
      </c>
      <c r="F117" s="56"/>
      <c r="G117" s="61" t="n">
        <v>0</v>
      </c>
      <c r="H117" s="56" t="n">
        <v>460</v>
      </c>
      <c r="I117" s="58"/>
      <c r="J117" s="54" t="n">
        <v>460</v>
      </c>
      <c r="K117" s="56"/>
      <c r="L117" s="61" t="n">
        <v>0</v>
      </c>
      <c r="M117" s="56" t="n">
        <v>460</v>
      </c>
    </row>
    <row r="118" s="29" customFormat="true" ht="11.25" hidden="false" customHeight="true" outlineLevel="0" collapsed="false">
      <c r="A118" s="62" t="s">
        <v>158</v>
      </c>
      <c r="B118" s="60"/>
      <c r="C118" s="60"/>
      <c r="D118" s="60"/>
      <c r="E118" s="54" t="n">
        <v>470</v>
      </c>
      <c r="F118" s="56"/>
      <c r="G118" s="61" t="n">
        <v>70</v>
      </c>
      <c r="H118" s="56" t="n">
        <v>400</v>
      </c>
      <c r="I118" s="58"/>
      <c r="J118" s="54" t="n">
        <v>470</v>
      </c>
      <c r="K118" s="56"/>
      <c r="L118" s="61" t="n">
        <v>70</v>
      </c>
      <c r="M118" s="56" t="n">
        <v>400</v>
      </c>
    </row>
    <row r="119" s="29" customFormat="true" ht="11.25" hidden="false" customHeight="true" outlineLevel="0" collapsed="false">
      <c r="A119" s="62" t="s">
        <v>123</v>
      </c>
      <c r="B119" s="60"/>
      <c r="C119" s="60"/>
      <c r="D119" s="60"/>
      <c r="E119" s="54" t="n">
        <v>416</v>
      </c>
      <c r="F119" s="56"/>
      <c r="G119" s="61" t="n">
        <v>216</v>
      </c>
      <c r="H119" s="56" t="n">
        <v>200</v>
      </c>
      <c r="I119" s="58"/>
      <c r="J119" s="54" t="n">
        <v>416</v>
      </c>
      <c r="K119" s="56"/>
      <c r="L119" s="61" t="n">
        <v>216</v>
      </c>
      <c r="M119" s="56" t="n">
        <v>200</v>
      </c>
    </row>
    <row r="120" s="29" customFormat="true" ht="11.25" hidden="false" customHeight="true" outlineLevel="0" collapsed="false">
      <c r="A120" s="62" t="s">
        <v>159</v>
      </c>
      <c r="B120" s="60"/>
      <c r="C120" s="60"/>
      <c r="D120" s="60"/>
      <c r="E120" s="54" t="n">
        <v>948</v>
      </c>
      <c r="F120" s="56"/>
      <c r="G120" s="61" t="n">
        <v>0</v>
      </c>
      <c r="H120" s="56" t="n">
        <v>948</v>
      </c>
      <c r="I120" s="58"/>
      <c r="J120" s="54" t="n">
        <v>948</v>
      </c>
      <c r="K120" s="56"/>
      <c r="L120" s="61" t="n">
        <v>0</v>
      </c>
      <c r="M120" s="56" t="n">
        <v>948</v>
      </c>
    </row>
    <row r="121" s="29" customFormat="true" ht="11.25" hidden="false" customHeight="true" outlineLevel="0" collapsed="false">
      <c r="A121" s="62" t="s">
        <v>115</v>
      </c>
      <c r="B121" s="60"/>
      <c r="C121" s="60"/>
      <c r="D121" s="60"/>
      <c r="E121" s="54" t="n">
        <v>369</v>
      </c>
      <c r="F121" s="56"/>
      <c r="G121" s="61" t="n">
        <v>100</v>
      </c>
      <c r="H121" s="56" t="n">
        <v>269</v>
      </c>
      <c r="I121" s="58"/>
      <c r="J121" s="54" t="n">
        <v>369</v>
      </c>
      <c r="K121" s="56"/>
      <c r="L121" s="61" t="n">
        <v>100</v>
      </c>
      <c r="M121" s="56" t="n">
        <v>269</v>
      </c>
    </row>
    <row r="122" s="29" customFormat="true" ht="11.25" hidden="false" customHeight="true" outlineLevel="0" collapsed="false">
      <c r="A122" s="62" t="s">
        <v>134</v>
      </c>
      <c r="B122" s="60"/>
      <c r="C122" s="60"/>
      <c r="D122" s="60"/>
      <c r="E122" s="54" t="n">
        <v>308</v>
      </c>
      <c r="F122" s="56"/>
      <c r="G122" s="61" t="n">
        <v>308</v>
      </c>
      <c r="H122" s="56" t="n">
        <v>0</v>
      </c>
      <c r="I122" s="58"/>
      <c r="J122" s="54" t="n">
        <v>308</v>
      </c>
      <c r="K122" s="56"/>
      <c r="L122" s="61" t="n">
        <v>308</v>
      </c>
      <c r="M122" s="56" t="n">
        <v>0</v>
      </c>
    </row>
    <row r="123" s="29" customFormat="true" ht="11.25" hidden="false" customHeight="true" outlineLevel="0" collapsed="false">
      <c r="A123" s="59" t="s">
        <v>143</v>
      </c>
      <c r="B123" s="60"/>
      <c r="C123" s="60"/>
      <c r="D123" s="60"/>
      <c r="E123" s="22" t="n">
        <v>17316.82</v>
      </c>
      <c r="F123" s="57"/>
      <c r="G123" s="57" t="n">
        <v>2476</v>
      </c>
      <c r="H123" s="57" t="n">
        <v>14840.82</v>
      </c>
      <c r="I123" s="58"/>
      <c r="J123" s="54" t="n">
        <v>16604.7</v>
      </c>
      <c r="K123" s="56"/>
      <c r="L123" s="61" t="n">
        <v>2476</v>
      </c>
      <c r="M123" s="61" t="n">
        <v>14128.7</v>
      </c>
    </row>
    <row r="124" s="29" customFormat="true" ht="23.25" hidden="false" customHeight="true" outlineLevel="0" collapsed="false">
      <c r="A124" s="30" t="s">
        <v>53</v>
      </c>
      <c r="B124" s="30"/>
      <c r="C124" s="30"/>
      <c r="D124" s="30"/>
      <c r="E124" s="54" t="n">
        <v>671.29</v>
      </c>
      <c r="F124" s="56"/>
      <c r="G124" s="61" t="n">
        <v>651.29</v>
      </c>
      <c r="H124" s="56" t="n">
        <v>20</v>
      </c>
      <c r="I124" s="57"/>
      <c r="J124" s="54" t="n">
        <v>652.35</v>
      </c>
      <c r="K124" s="56"/>
      <c r="L124" s="61" t="n">
        <v>632.35</v>
      </c>
      <c r="M124" s="56" t="n">
        <v>20</v>
      </c>
      <c r="N124" s="61"/>
    </row>
    <row r="125" s="29" customFormat="true" ht="23.25" hidden="false" customHeight="true" outlineLevel="0" collapsed="false">
      <c r="A125" s="59" t="s">
        <v>132</v>
      </c>
      <c r="B125" s="60"/>
      <c r="C125" s="60"/>
      <c r="D125" s="60"/>
      <c r="E125" s="54" t="n">
        <v>25</v>
      </c>
      <c r="F125" s="56"/>
      <c r="G125" s="61" t="n">
        <v>25</v>
      </c>
      <c r="H125" s="56" t="n">
        <v>0</v>
      </c>
      <c r="I125" s="61"/>
      <c r="J125" s="54" t="n">
        <v>25</v>
      </c>
      <c r="K125" s="56"/>
      <c r="L125" s="61" t="n">
        <v>25</v>
      </c>
      <c r="M125" s="56" t="n">
        <v>0</v>
      </c>
      <c r="N125" s="61"/>
    </row>
    <row r="126" s="29" customFormat="true" ht="11.25" hidden="false" customHeight="true" outlineLevel="0" collapsed="false">
      <c r="A126" s="59" t="s">
        <v>139</v>
      </c>
      <c r="B126" s="60"/>
      <c r="C126" s="60"/>
      <c r="D126" s="60"/>
      <c r="E126" s="54" t="n">
        <v>70.54</v>
      </c>
      <c r="F126" s="56"/>
      <c r="G126" s="61" t="n">
        <v>70.54</v>
      </c>
      <c r="H126" s="56" t="n">
        <v>0</v>
      </c>
      <c r="I126" s="61"/>
      <c r="J126" s="54" t="n">
        <v>52</v>
      </c>
      <c r="K126" s="56"/>
      <c r="L126" s="61" t="n">
        <v>52</v>
      </c>
      <c r="M126" s="56" t="n">
        <v>0</v>
      </c>
      <c r="N126" s="61"/>
    </row>
    <row r="127" s="29" customFormat="true" ht="11.25" hidden="false" customHeight="true" outlineLevel="0" collapsed="false">
      <c r="A127" s="59" t="s">
        <v>160</v>
      </c>
      <c r="B127" s="60"/>
      <c r="C127" s="60"/>
      <c r="D127" s="60"/>
      <c r="E127" s="54" t="n">
        <v>21</v>
      </c>
      <c r="F127" s="56"/>
      <c r="G127" s="61" t="n">
        <v>21</v>
      </c>
      <c r="H127" s="56" t="n">
        <v>0</v>
      </c>
      <c r="I127" s="61"/>
      <c r="J127" s="54" t="n">
        <v>21</v>
      </c>
      <c r="K127" s="56"/>
      <c r="L127" s="61" t="n">
        <v>21</v>
      </c>
      <c r="M127" s="56" t="n">
        <v>0</v>
      </c>
      <c r="N127" s="61"/>
    </row>
    <row r="128" s="29" customFormat="true" ht="11.25" hidden="false" customHeight="true" outlineLevel="0" collapsed="false">
      <c r="A128" s="59" t="s">
        <v>102</v>
      </c>
      <c r="B128" s="60"/>
      <c r="C128" s="60"/>
      <c r="D128" s="60"/>
      <c r="E128" s="54" t="n">
        <v>33</v>
      </c>
      <c r="F128" s="56"/>
      <c r="G128" s="61" t="n">
        <v>33</v>
      </c>
      <c r="H128" s="56" t="n">
        <v>0</v>
      </c>
      <c r="I128" s="61"/>
      <c r="J128" s="54" t="n">
        <v>33</v>
      </c>
      <c r="K128" s="56"/>
      <c r="L128" s="61" t="n">
        <v>33</v>
      </c>
      <c r="M128" s="56" t="n">
        <v>0</v>
      </c>
      <c r="N128" s="61"/>
    </row>
    <row r="129" s="29" customFormat="true" ht="11.25" hidden="false" customHeight="true" outlineLevel="0" collapsed="false">
      <c r="A129" s="59" t="s">
        <v>91</v>
      </c>
      <c r="B129" s="60"/>
      <c r="C129" s="60"/>
      <c r="D129" s="60"/>
      <c r="E129" s="54" t="n">
        <v>23</v>
      </c>
      <c r="F129" s="56"/>
      <c r="G129" s="61" t="n">
        <v>23</v>
      </c>
      <c r="H129" s="56" t="n">
        <v>0</v>
      </c>
      <c r="I129" s="61"/>
      <c r="J129" s="54" t="n">
        <v>23</v>
      </c>
      <c r="K129" s="56"/>
      <c r="L129" s="61" t="n">
        <v>23</v>
      </c>
      <c r="M129" s="56" t="n">
        <v>0</v>
      </c>
      <c r="N129" s="61"/>
    </row>
    <row r="130" s="29" customFormat="true" ht="11.25" hidden="false" customHeight="true" outlineLevel="0" collapsed="false">
      <c r="A130" s="59" t="s">
        <v>152</v>
      </c>
      <c r="B130" s="60"/>
      <c r="C130" s="60"/>
      <c r="D130" s="60"/>
      <c r="E130" s="54" t="n">
        <v>30.5</v>
      </c>
      <c r="F130" s="56"/>
      <c r="G130" s="61" t="n">
        <v>30.5</v>
      </c>
      <c r="H130" s="56" t="n">
        <v>0</v>
      </c>
      <c r="I130" s="61"/>
      <c r="J130" s="54" t="n">
        <v>30.5</v>
      </c>
      <c r="K130" s="56"/>
      <c r="L130" s="61" t="n">
        <v>30.5</v>
      </c>
      <c r="M130" s="56" t="n">
        <v>0</v>
      </c>
      <c r="N130" s="61"/>
    </row>
    <row r="131" s="29" customFormat="true" ht="11.25" hidden="false" customHeight="true" outlineLevel="0" collapsed="false">
      <c r="A131" s="59" t="s">
        <v>128</v>
      </c>
      <c r="B131" s="60"/>
      <c r="C131" s="60"/>
      <c r="D131" s="60"/>
      <c r="E131" s="54" t="n">
        <v>25.6</v>
      </c>
      <c r="F131" s="56"/>
      <c r="G131" s="61" t="n">
        <v>25.6</v>
      </c>
      <c r="H131" s="56" t="n">
        <v>0</v>
      </c>
      <c r="I131" s="61"/>
      <c r="J131" s="54" t="n">
        <v>25.6</v>
      </c>
      <c r="K131" s="56"/>
      <c r="L131" s="61" t="n">
        <v>25.6</v>
      </c>
      <c r="M131" s="56" t="n">
        <v>0</v>
      </c>
      <c r="N131" s="61"/>
    </row>
    <row r="132" s="29" customFormat="true" ht="11.25" hidden="false" customHeight="true" outlineLevel="0" collapsed="false">
      <c r="A132" s="59" t="s">
        <v>127</v>
      </c>
      <c r="B132" s="60"/>
      <c r="C132" s="60"/>
      <c r="D132" s="60"/>
      <c r="E132" s="54" t="n">
        <v>89.5</v>
      </c>
      <c r="F132" s="56"/>
      <c r="G132" s="61" t="n">
        <v>89.5</v>
      </c>
      <c r="H132" s="56" t="n">
        <v>0</v>
      </c>
      <c r="I132" s="61"/>
      <c r="J132" s="54" t="n">
        <v>89.5</v>
      </c>
      <c r="K132" s="56"/>
      <c r="L132" s="61" t="n">
        <v>89.5</v>
      </c>
      <c r="M132" s="56" t="n">
        <v>0</v>
      </c>
      <c r="N132" s="61"/>
    </row>
    <row r="133" s="29" customFormat="true" ht="11.25" hidden="false" customHeight="true" outlineLevel="0" collapsed="false">
      <c r="A133" s="59" t="s">
        <v>161</v>
      </c>
      <c r="B133" s="60"/>
      <c r="C133" s="60"/>
      <c r="D133" s="60"/>
      <c r="E133" s="54" t="n">
        <v>14.38</v>
      </c>
      <c r="F133" s="56"/>
      <c r="G133" s="61" t="n">
        <v>14.38</v>
      </c>
      <c r="H133" s="56" t="n">
        <v>0</v>
      </c>
      <c r="I133" s="61"/>
      <c r="J133" s="54" t="n">
        <v>14.38</v>
      </c>
      <c r="K133" s="56"/>
      <c r="L133" s="61" t="n">
        <v>14.38</v>
      </c>
      <c r="M133" s="56" t="n">
        <v>0</v>
      </c>
      <c r="N133" s="61"/>
    </row>
    <row r="134" s="29" customFormat="true" ht="11.25" hidden="false" customHeight="true" outlineLevel="0" collapsed="false">
      <c r="A134" s="59" t="s">
        <v>143</v>
      </c>
      <c r="B134" s="60"/>
      <c r="C134" s="60"/>
      <c r="D134" s="60"/>
      <c r="E134" s="54" t="n">
        <v>338.77</v>
      </c>
      <c r="F134" s="56"/>
      <c r="G134" s="61" t="n">
        <v>318.77</v>
      </c>
      <c r="H134" s="56" t="n">
        <v>20</v>
      </c>
      <c r="I134" s="61"/>
      <c r="J134" s="54" t="n">
        <v>338.37</v>
      </c>
      <c r="K134" s="56"/>
      <c r="L134" s="61" t="n">
        <v>318.37</v>
      </c>
      <c r="M134" s="56" t="n">
        <v>20</v>
      </c>
      <c r="N134" s="61"/>
    </row>
    <row r="135" s="29" customFormat="true" ht="23.25" hidden="false" customHeight="true" outlineLevel="0" collapsed="false">
      <c r="A135" s="30" t="s">
        <v>54</v>
      </c>
      <c r="B135" s="30"/>
      <c r="C135" s="30"/>
      <c r="D135" s="30"/>
      <c r="E135" s="54" t="n">
        <v>1127</v>
      </c>
      <c r="F135" s="56"/>
      <c r="G135" s="61" t="n">
        <v>1093</v>
      </c>
      <c r="H135" s="56" t="n">
        <v>34</v>
      </c>
      <c r="I135" s="57"/>
      <c r="J135" s="54" t="n">
        <v>1087</v>
      </c>
      <c r="K135" s="56"/>
      <c r="L135" s="61" t="n">
        <v>1078</v>
      </c>
      <c r="M135" s="56" t="n">
        <v>9</v>
      </c>
      <c r="N135" s="61"/>
    </row>
    <row r="136" s="29" customFormat="true" ht="23.25" hidden="false" customHeight="true" outlineLevel="0" collapsed="false">
      <c r="A136" s="59" t="s">
        <v>123</v>
      </c>
      <c r="B136" s="60"/>
      <c r="C136" s="60"/>
      <c r="D136" s="60"/>
      <c r="E136" s="54" t="n">
        <v>556</v>
      </c>
      <c r="F136" s="56"/>
      <c r="G136" s="61" t="n">
        <v>556</v>
      </c>
      <c r="H136" s="56" t="n">
        <v>0</v>
      </c>
      <c r="I136" s="61"/>
      <c r="J136" s="54" t="n">
        <v>556</v>
      </c>
      <c r="K136" s="56"/>
      <c r="L136" s="61" t="n">
        <v>556</v>
      </c>
      <c r="M136" s="56" t="n">
        <v>0</v>
      </c>
      <c r="N136" s="61"/>
    </row>
    <row r="137" s="29" customFormat="true" ht="11.25" hidden="false" customHeight="true" outlineLevel="0" collapsed="false">
      <c r="A137" s="59" t="s">
        <v>133</v>
      </c>
      <c r="B137" s="60"/>
      <c r="C137" s="60"/>
      <c r="D137" s="60"/>
      <c r="E137" s="54" t="n">
        <v>189</v>
      </c>
      <c r="F137" s="56"/>
      <c r="G137" s="61" t="n">
        <v>189</v>
      </c>
      <c r="H137" s="56" t="n">
        <v>0</v>
      </c>
      <c r="I137" s="61"/>
      <c r="J137" s="54" t="n">
        <v>189</v>
      </c>
      <c r="K137" s="56"/>
      <c r="L137" s="61" t="n">
        <v>189</v>
      </c>
      <c r="M137" s="56" t="n">
        <v>0</v>
      </c>
      <c r="N137" s="61"/>
    </row>
    <row r="138" s="29" customFormat="true" ht="11.25" hidden="false" customHeight="true" outlineLevel="0" collapsed="false">
      <c r="A138" s="59" t="s">
        <v>162</v>
      </c>
      <c r="B138" s="60"/>
      <c r="C138" s="60"/>
      <c r="D138" s="60"/>
      <c r="E138" s="54" t="n">
        <v>86</v>
      </c>
      <c r="F138" s="56"/>
      <c r="G138" s="61" t="n">
        <v>86</v>
      </c>
      <c r="H138" s="56" t="n">
        <v>0</v>
      </c>
      <c r="I138" s="61"/>
      <c r="J138" s="54" t="n">
        <v>86</v>
      </c>
      <c r="K138" s="56"/>
      <c r="L138" s="61" t="n">
        <v>86</v>
      </c>
      <c r="M138" s="56" t="n">
        <v>0</v>
      </c>
      <c r="N138" s="61"/>
    </row>
    <row r="139" s="29" customFormat="true" ht="11.25" hidden="false" customHeight="true" outlineLevel="0" collapsed="false">
      <c r="A139" s="59" t="s">
        <v>163</v>
      </c>
      <c r="B139" s="60"/>
      <c r="C139" s="60"/>
      <c r="D139" s="60"/>
      <c r="E139" s="54" t="n">
        <v>296</v>
      </c>
      <c r="F139" s="56"/>
      <c r="G139" s="61" t="n">
        <v>262</v>
      </c>
      <c r="H139" s="56" t="n">
        <v>34</v>
      </c>
      <c r="I139" s="61"/>
      <c r="J139" s="54" t="n">
        <v>256</v>
      </c>
      <c r="K139" s="56"/>
      <c r="L139" s="61" t="n">
        <v>247</v>
      </c>
      <c r="M139" s="56" t="n">
        <v>9</v>
      </c>
      <c r="N139" s="61"/>
    </row>
    <row r="140" s="29" customFormat="true" ht="23.25" hidden="false" customHeight="true" outlineLevel="0" collapsed="false">
      <c r="A140" s="30" t="s">
        <v>55</v>
      </c>
      <c r="B140" s="30"/>
      <c r="C140" s="30"/>
      <c r="D140" s="30"/>
      <c r="E140" s="54" t="n">
        <v>4180</v>
      </c>
      <c r="F140" s="56"/>
      <c r="G140" s="61" t="n">
        <v>3911</v>
      </c>
      <c r="H140" s="56" t="n">
        <v>269</v>
      </c>
      <c r="I140" s="57"/>
      <c r="J140" s="54" t="n">
        <v>4101</v>
      </c>
      <c r="K140" s="56"/>
      <c r="L140" s="61" t="n">
        <v>3849</v>
      </c>
      <c r="M140" s="56" t="n">
        <v>252</v>
      </c>
      <c r="N140" s="61"/>
    </row>
    <row r="141" s="29" customFormat="true" ht="23.25" hidden="false" customHeight="true" outlineLevel="0" collapsed="false">
      <c r="A141" s="59" t="s">
        <v>123</v>
      </c>
      <c r="B141" s="60"/>
      <c r="C141" s="60"/>
      <c r="D141" s="60"/>
      <c r="E141" s="63" t="n">
        <v>780</v>
      </c>
      <c r="F141" s="61"/>
      <c r="G141" s="61" t="n">
        <v>695</v>
      </c>
      <c r="H141" s="61" t="n">
        <v>85</v>
      </c>
      <c r="I141" s="61"/>
      <c r="J141" s="63" t="n">
        <v>780</v>
      </c>
      <c r="K141" s="61"/>
      <c r="L141" s="61" t="n">
        <v>695</v>
      </c>
      <c r="M141" s="61" t="n">
        <v>85</v>
      </c>
      <c r="N141" s="61"/>
    </row>
    <row r="142" s="29" customFormat="true" ht="11.25" hidden="false" customHeight="true" outlineLevel="0" collapsed="false">
      <c r="A142" s="59" t="s">
        <v>132</v>
      </c>
      <c r="B142" s="60"/>
      <c r="C142" s="60"/>
      <c r="D142" s="60"/>
      <c r="E142" s="63" t="n">
        <v>483</v>
      </c>
      <c r="F142" s="61"/>
      <c r="G142" s="61" t="n">
        <v>483</v>
      </c>
      <c r="H142" s="56" t="n">
        <v>0</v>
      </c>
      <c r="I142" s="56"/>
      <c r="J142" s="63" t="n">
        <v>483</v>
      </c>
      <c r="K142" s="61"/>
      <c r="L142" s="61" t="n">
        <v>483</v>
      </c>
      <c r="M142" s="56" t="n">
        <v>0</v>
      </c>
      <c r="N142" s="61"/>
    </row>
    <row r="143" s="29" customFormat="true" ht="11.25" hidden="false" customHeight="true" outlineLevel="0" collapsed="false">
      <c r="A143" s="59" t="s">
        <v>134</v>
      </c>
      <c r="B143" s="60"/>
      <c r="C143" s="60"/>
      <c r="D143" s="60"/>
      <c r="E143" s="63" t="n">
        <v>447</v>
      </c>
      <c r="F143" s="61"/>
      <c r="G143" s="61" t="n">
        <v>447</v>
      </c>
      <c r="H143" s="61" t="n">
        <v>0</v>
      </c>
      <c r="I143" s="61"/>
      <c r="J143" s="63" t="n">
        <v>447</v>
      </c>
      <c r="K143" s="61"/>
      <c r="L143" s="61" t="n">
        <v>447</v>
      </c>
      <c r="M143" s="61" t="n">
        <v>0</v>
      </c>
      <c r="N143" s="61"/>
    </row>
    <row r="144" s="29" customFormat="true" ht="11.25" hidden="false" customHeight="true" outlineLevel="0" collapsed="false">
      <c r="A144" s="59" t="s">
        <v>133</v>
      </c>
      <c r="B144" s="60"/>
      <c r="C144" s="60"/>
      <c r="D144" s="60"/>
      <c r="E144" s="63" t="n">
        <v>323</v>
      </c>
      <c r="F144" s="61"/>
      <c r="G144" s="61" t="n">
        <v>323</v>
      </c>
      <c r="H144" s="61" t="n">
        <v>0</v>
      </c>
      <c r="I144" s="61"/>
      <c r="J144" s="63" t="n">
        <v>323</v>
      </c>
      <c r="K144" s="61"/>
      <c r="L144" s="61" t="n">
        <v>323</v>
      </c>
      <c r="M144" s="61" t="n">
        <v>0</v>
      </c>
      <c r="N144" s="61"/>
    </row>
    <row r="145" s="29" customFormat="true" ht="11.25" hidden="false" customHeight="true" outlineLevel="0" collapsed="false">
      <c r="A145" s="59" t="s">
        <v>152</v>
      </c>
      <c r="B145" s="60"/>
      <c r="C145" s="60"/>
      <c r="D145" s="60"/>
      <c r="E145" s="63" t="n">
        <v>155</v>
      </c>
      <c r="F145" s="61"/>
      <c r="G145" s="61" t="n">
        <v>155</v>
      </c>
      <c r="H145" s="61" t="n">
        <v>0</v>
      </c>
      <c r="I145" s="61"/>
      <c r="J145" s="63" t="n">
        <v>155</v>
      </c>
      <c r="K145" s="61"/>
      <c r="L145" s="61" t="n">
        <v>155</v>
      </c>
      <c r="M145" s="61" t="n">
        <v>0</v>
      </c>
      <c r="N145" s="61"/>
    </row>
    <row r="146" s="29" customFormat="true" ht="11.25" hidden="false" customHeight="true" outlineLevel="0" collapsed="false">
      <c r="A146" s="59" t="s">
        <v>162</v>
      </c>
      <c r="B146" s="60"/>
      <c r="C146" s="60"/>
      <c r="D146" s="60"/>
      <c r="E146" s="63" t="n">
        <v>140</v>
      </c>
      <c r="F146" s="61"/>
      <c r="G146" s="61" t="n">
        <v>94</v>
      </c>
      <c r="H146" s="61" t="n">
        <v>46</v>
      </c>
      <c r="I146" s="61"/>
      <c r="J146" s="63" t="n">
        <v>140</v>
      </c>
      <c r="K146" s="61"/>
      <c r="L146" s="61" t="n">
        <v>94</v>
      </c>
      <c r="M146" s="61" t="n">
        <v>46</v>
      </c>
      <c r="N146" s="61"/>
    </row>
    <row r="147" s="29" customFormat="true" ht="11.25" hidden="false" customHeight="true" outlineLevel="0" collapsed="false">
      <c r="A147" s="59" t="s">
        <v>119</v>
      </c>
      <c r="B147" s="60"/>
      <c r="C147" s="60"/>
      <c r="D147" s="60"/>
      <c r="E147" s="63" t="n">
        <v>208</v>
      </c>
      <c r="F147" s="61"/>
      <c r="G147" s="61" t="n">
        <v>208</v>
      </c>
      <c r="H147" s="61" t="n">
        <v>0</v>
      </c>
      <c r="I147" s="61"/>
      <c r="J147" s="63" t="n">
        <v>208</v>
      </c>
      <c r="K147" s="61"/>
      <c r="L147" s="61" t="n">
        <v>208</v>
      </c>
      <c r="M147" s="61" t="n">
        <v>0</v>
      </c>
      <c r="N147" s="61"/>
    </row>
    <row r="148" s="29" customFormat="true" ht="11.25" hidden="false" customHeight="true" outlineLevel="0" collapsed="false">
      <c r="A148" s="59" t="s">
        <v>90</v>
      </c>
      <c r="B148" s="60"/>
      <c r="C148" s="60"/>
      <c r="D148" s="60"/>
      <c r="E148" s="63" t="n">
        <v>115</v>
      </c>
      <c r="F148" s="61"/>
      <c r="G148" s="61" t="n">
        <v>115</v>
      </c>
      <c r="H148" s="61" t="n">
        <v>0</v>
      </c>
      <c r="I148" s="61"/>
      <c r="J148" s="63" t="n">
        <v>115</v>
      </c>
      <c r="K148" s="61"/>
      <c r="L148" s="61" t="n">
        <v>115</v>
      </c>
      <c r="M148" s="61" t="n">
        <v>0</v>
      </c>
      <c r="N148" s="61"/>
    </row>
    <row r="149" s="29" customFormat="true" ht="11.25" hidden="false" customHeight="true" outlineLevel="0" collapsed="false">
      <c r="A149" s="59" t="s">
        <v>97</v>
      </c>
      <c r="B149" s="60"/>
      <c r="C149" s="60"/>
      <c r="D149" s="60"/>
      <c r="E149" s="63" t="n">
        <v>55</v>
      </c>
      <c r="F149" s="61"/>
      <c r="G149" s="61" t="n">
        <v>55</v>
      </c>
      <c r="H149" s="61" t="n">
        <v>0</v>
      </c>
      <c r="I149" s="61"/>
      <c r="J149" s="63" t="n">
        <v>54</v>
      </c>
      <c r="K149" s="61"/>
      <c r="L149" s="61" t="n">
        <v>54</v>
      </c>
      <c r="M149" s="61" t="n">
        <v>0</v>
      </c>
      <c r="N149" s="61"/>
    </row>
    <row r="150" s="29" customFormat="true" ht="11.25" hidden="false" customHeight="true" outlineLevel="0" collapsed="false">
      <c r="A150" s="59" t="s">
        <v>143</v>
      </c>
      <c r="B150" s="60"/>
      <c r="C150" s="60"/>
      <c r="D150" s="60"/>
      <c r="E150" s="63" t="n">
        <v>1474</v>
      </c>
      <c r="F150" s="61"/>
      <c r="G150" s="61" t="n">
        <v>1336</v>
      </c>
      <c r="H150" s="61" t="n">
        <v>138</v>
      </c>
      <c r="I150" s="61"/>
      <c r="J150" s="63" t="n">
        <v>1396</v>
      </c>
      <c r="K150" s="61"/>
      <c r="L150" s="61" t="n">
        <v>1275</v>
      </c>
      <c r="M150" s="61" t="n">
        <v>121</v>
      </c>
      <c r="N150" s="61"/>
    </row>
    <row r="151" s="29" customFormat="true" ht="23.25" hidden="false" customHeight="true" outlineLevel="0" collapsed="false">
      <c r="A151" s="30" t="s">
        <v>56</v>
      </c>
      <c r="B151" s="30"/>
      <c r="C151" s="30"/>
      <c r="D151" s="30"/>
      <c r="E151" s="54" t="n">
        <v>23284.5</v>
      </c>
      <c r="F151" s="56"/>
      <c r="G151" s="61" t="n">
        <v>2897</v>
      </c>
      <c r="H151" s="56" t="n">
        <v>20387.5</v>
      </c>
      <c r="I151" s="57"/>
      <c r="J151" s="54" t="n">
        <v>23271.5</v>
      </c>
      <c r="K151" s="56"/>
      <c r="L151" s="61" t="n">
        <v>2897</v>
      </c>
      <c r="M151" s="56" t="n">
        <v>20374.5</v>
      </c>
      <c r="N151" s="61"/>
    </row>
    <row r="152" s="29" customFormat="true" ht="23.25" hidden="false" customHeight="true" outlineLevel="0" collapsed="false">
      <c r="A152" s="59" t="s">
        <v>164</v>
      </c>
      <c r="B152" s="60"/>
      <c r="C152" s="60"/>
      <c r="D152" s="60"/>
      <c r="E152" s="63" t="n">
        <v>3790</v>
      </c>
      <c r="F152" s="61"/>
      <c r="G152" s="61" t="n">
        <v>0</v>
      </c>
      <c r="H152" s="61" t="n">
        <v>3790</v>
      </c>
      <c r="I152" s="61"/>
      <c r="J152" s="63" t="n">
        <v>3790</v>
      </c>
      <c r="K152" s="61"/>
      <c r="L152" s="61" t="n">
        <v>0</v>
      </c>
      <c r="M152" s="61" t="n">
        <v>3790</v>
      </c>
      <c r="N152" s="61"/>
    </row>
    <row r="153" s="29" customFormat="true" ht="11.25" hidden="false" customHeight="true" outlineLevel="0" collapsed="false">
      <c r="A153" s="59" t="s">
        <v>165</v>
      </c>
      <c r="B153" s="60"/>
      <c r="C153" s="60"/>
      <c r="D153" s="60"/>
      <c r="E153" s="63" t="n">
        <v>2184</v>
      </c>
      <c r="F153" s="61"/>
      <c r="G153" s="61" t="n">
        <v>0</v>
      </c>
      <c r="H153" s="56" t="n">
        <v>2184</v>
      </c>
      <c r="I153" s="56"/>
      <c r="J153" s="63" t="n">
        <v>2184</v>
      </c>
      <c r="K153" s="61"/>
      <c r="L153" s="61" t="n">
        <v>0</v>
      </c>
      <c r="M153" s="56" t="n">
        <v>2184</v>
      </c>
      <c r="N153" s="61"/>
    </row>
    <row r="154" s="29" customFormat="true" ht="11.25" hidden="false" customHeight="true" outlineLevel="0" collapsed="false">
      <c r="A154" s="59" t="s">
        <v>94</v>
      </c>
      <c r="B154" s="60"/>
      <c r="C154" s="60"/>
      <c r="D154" s="60"/>
      <c r="E154" s="63" t="n">
        <v>1480</v>
      </c>
      <c r="F154" s="61"/>
      <c r="G154" s="61" t="n">
        <v>1460</v>
      </c>
      <c r="H154" s="56" t="n">
        <v>20</v>
      </c>
      <c r="I154" s="56"/>
      <c r="J154" s="63" t="n">
        <v>1480</v>
      </c>
      <c r="K154" s="61"/>
      <c r="L154" s="61" t="n">
        <v>1460</v>
      </c>
      <c r="M154" s="56" t="n">
        <v>20</v>
      </c>
      <c r="N154" s="61"/>
    </row>
    <row r="155" s="29" customFormat="true" ht="11.25" hidden="false" customHeight="true" outlineLevel="0" collapsed="false">
      <c r="A155" s="59" t="s">
        <v>166</v>
      </c>
      <c r="B155" s="60"/>
      <c r="C155" s="60"/>
      <c r="D155" s="60"/>
      <c r="E155" s="63" t="n">
        <v>1580</v>
      </c>
      <c r="F155" s="61"/>
      <c r="G155" s="61" t="n">
        <v>0</v>
      </c>
      <c r="H155" s="56" t="n">
        <v>1580</v>
      </c>
      <c r="I155" s="56"/>
      <c r="J155" s="63" t="n">
        <v>1580</v>
      </c>
      <c r="K155" s="61"/>
      <c r="L155" s="61" t="n">
        <v>0</v>
      </c>
      <c r="M155" s="56" t="n">
        <v>1580</v>
      </c>
      <c r="N155" s="61"/>
    </row>
    <row r="156" s="29" customFormat="true" ht="11.25" hidden="false" customHeight="true" outlineLevel="0" collapsed="false">
      <c r="A156" s="59" t="s">
        <v>133</v>
      </c>
      <c r="B156" s="60"/>
      <c r="C156" s="60"/>
      <c r="D156" s="60"/>
      <c r="E156" s="63" t="n">
        <v>2170</v>
      </c>
      <c r="F156" s="61"/>
      <c r="G156" s="61" t="n">
        <v>520</v>
      </c>
      <c r="H156" s="56" t="n">
        <v>1650</v>
      </c>
      <c r="I156" s="56"/>
      <c r="J156" s="63" t="n">
        <v>2170</v>
      </c>
      <c r="K156" s="61"/>
      <c r="L156" s="61" t="n">
        <v>520</v>
      </c>
      <c r="M156" s="56" t="n">
        <v>1650</v>
      </c>
      <c r="N156" s="61"/>
    </row>
    <row r="157" s="29" customFormat="true" ht="11.25" hidden="false" customHeight="true" outlineLevel="0" collapsed="false">
      <c r="A157" s="59" t="s">
        <v>132</v>
      </c>
      <c r="B157" s="60"/>
      <c r="C157" s="60"/>
      <c r="D157" s="60"/>
      <c r="E157" s="63" t="n">
        <v>1050</v>
      </c>
      <c r="F157" s="61"/>
      <c r="G157" s="61" t="n">
        <v>0</v>
      </c>
      <c r="H157" s="56" t="n">
        <v>1050</v>
      </c>
      <c r="I157" s="56"/>
      <c r="J157" s="63" t="n">
        <v>1050</v>
      </c>
      <c r="K157" s="61"/>
      <c r="L157" s="61" t="n">
        <v>0</v>
      </c>
      <c r="M157" s="56" t="n">
        <v>1050</v>
      </c>
      <c r="N157" s="61"/>
    </row>
    <row r="158" s="29" customFormat="true" ht="11.25" hidden="false" customHeight="true" outlineLevel="0" collapsed="false">
      <c r="A158" s="59" t="s">
        <v>113</v>
      </c>
      <c r="B158" s="60"/>
      <c r="C158" s="60"/>
      <c r="D158" s="60"/>
      <c r="E158" s="63" t="n">
        <v>1450</v>
      </c>
      <c r="F158" s="61"/>
      <c r="G158" s="61" t="n">
        <v>0</v>
      </c>
      <c r="H158" s="56" t="n">
        <v>1450</v>
      </c>
      <c r="I158" s="56"/>
      <c r="J158" s="63" t="n">
        <v>1450</v>
      </c>
      <c r="K158" s="61"/>
      <c r="L158" s="61" t="n">
        <v>0</v>
      </c>
      <c r="M158" s="56" t="n">
        <v>1450</v>
      </c>
      <c r="N158" s="61"/>
    </row>
    <row r="159" s="29" customFormat="true" ht="11.25" hidden="false" customHeight="true" outlineLevel="0" collapsed="false">
      <c r="A159" s="59" t="s">
        <v>167</v>
      </c>
      <c r="B159" s="60"/>
      <c r="C159" s="60"/>
      <c r="D159" s="60"/>
      <c r="E159" s="63" t="n">
        <v>856</v>
      </c>
      <c r="F159" s="61"/>
      <c r="G159" s="61" t="n">
        <v>0</v>
      </c>
      <c r="H159" s="56" t="n">
        <v>856</v>
      </c>
      <c r="I159" s="56"/>
      <c r="J159" s="63" t="n">
        <v>856</v>
      </c>
      <c r="K159" s="61"/>
      <c r="L159" s="61" t="n">
        <v>0</v>
      </c>
      <c r="M159" s="56" t="n">
        <v>856</v>
      </c>
      <c r="N159" s="61"/>
    </row>
    <row r="160" s="29" customFormat="true" ht="11.25" hidden="false" customHeight="true" outlineLevel="0" collapsed="false">
      <c r="A160" s="59" t="s">
        <v>168</v>
      </c>
      <c r="B160" s="60"/>
      <c r="C160" s="60"/>
      <c r="D160" s="60"/>
      <c r="E160" s="63" t="n">
        <v>770</v>
      </c>
      <c r="F160" s="61"/>
      <c r="G160" s="61" t="n">
        <v>0</v>
      </c>
      <c r="H160" s="56" t="n">
        <v>770</v>
      </c>
      <c r="I160" s="56"/>
      <c r="J160" s="63" t="n">
        <v>770</v>
      </c>
      <c r="K160" s="61"/>
      <c r="L160" s="61" t="n">
        <v>0</v>
      </c>
      <c r="M160" s="56" t="n">
        <v>770</v>
      </c>
      <c r="N160" s="61"/>
    </row>
    <row r="161" s="29" customFormat="true" ht="11.25" hidden="false" customHeight="true" outlineLevel="0" collapsed="false">
      <c r="A161" s="59" t="s">
        <v>143</v>
      </c>
      <c r="B161" s="60"/>
      <c r="C161" s="60"/>
      <c r="D161" s="60"/>
      <c r="E161" s="63" t="n">
        <v>7954.5</v>
      </c>
      <c r="F161" s="61"/>
      <c r="G161" s="61" t="n">
        <v>917</v>
      </c>
      <c r="H161" s="56" t="n">
        <v>7037.5</v>
      </c>
      <c r="I161" s="56"/>
      <c r="J161" s="63" t="n">
        <v>7941.5</v>
      </c>
      <c r="K161" s="61"/>
      <c r="L161" s="61" t="n">
        <v>917</v>
      </c>
      <c r="M161" s="56" t="n">
        <v>7024.5</v>
      </c>
      <c r="N161" s="61"/>
    </row>
    <row r="162" s="29" customFormat="true" ht="23.25" hidden="false" customHeight="true" outlineLevel="0" collapsed="false">
      <c r="A162" s="30" t="s">
        <v>57</v>
      </c>
      <c r="B162" s="30"/>
      <c r="C162" s="30"/>
      <c r="D162" s="30"/>
      <c r="E162" s="54" t="n">
        <v>15393</v>
      </c>
      <c r="F162" s="56"/>
      <c r="G162" s="56" t="n">
        <v>15393</v>
      </c>
      <c r="H162" s="56" t="n">
        <v>0</v>
      </c>
      <c r="I162" s="56"/>
      <c r="J162" s="54" t="n">
        <v>15393</v>
      </c>
      <c r="K162" s="61"/>
      <c r="L162" s="56" t="n">
        <v>15393</v>
      </c>
      <c r="M162" s="57" t="n">
        <v>0</v>
      </c>
      <c r="N162" s="64"/>
      <c r="O162" s="61"/>
      <c r="P162" s="65"/>
      <c r="Q162" s="61"/>
    </row>
    <row r="163" s="29" customFormat="true" ht="23.25" hidden="false" customHeight="true" outlineLevel="0" collapsed="false">
      <c r="A163" s="59" t="s">
        <v>116</v>
      </c>
      <c r="B163" s="60"/>
      <c r="C163" s="60"/>
      <c r="D163" s="60"/>
      <c r="E163" s="63" t="n">
        <v>1062</v>
      </c>
      <c r="F163" s="61"/>
      <c r="G163" s="61" t="n">
        <v>1062</v>
      </c>
      <c r="H163" s="61" t="n">
        <v>0</v>
      </c>
      <c r="I163" s="61"/>
      <c r="J163" s="63" t="n">
        <v>1062</v>
      </c>
      <c r="K163" s="61"/>
      <c r="L163" s="61" t="n">
        <v>1062</v>
      </c>
      <c r="M163" s="61" t="n">
        <v>0</v>
      </c>
      <c r="N163" s="66"/>
      <c r="O163" s="61"/>
      <c r="P163" s="61"/>
      <c r="Q163" s="61"/>
    </row>
    <row r="164" s="29" customFormat="true" ht="11.25" hidden="false" customHeight="true" outlineLevel="0" collapsed="false">
      <c r="A164" s="59" t="s">
        <v>169</v>
      </c>
      <c r="B164" s="60"/>
      <c r="C164" s="60"/>
      <c r="D164" s="60"/>
      <c r="E164" s="63" t="n">
        <v>3069</v>
      </c>
      <c r="F164" s="61"/>
      <c r="G164" s="61" t="n">
        <v>3069</v>
      </c>
      <c r="H164" s="61" t="n">
        <v>0</v>
      </c>
      <c r="I164" s="61"/>
      <c r="J164" s="63" t="n">
        <v>3069</v>
      </c>
      <c r="K164" s="61"/>
      <c r="L164" s="61" t="n">
        <v>3069</v>
      </c>
      <c r="M164" s="56" t="n">
        <v>0</v>
      </c>
      <c r="N164" s="66"/>
      <c r="O164" s="61"/>
      <c r="P164" s="65"/>
      <c r="Q164" s="61"/>
    </row>
    <row r="165" s="29" customFormat="true" ht="11.25" hidden="false" customHeight="true" outlineLevel="0" collapsed="false">
      <c r="A165" s="59" t="s">
        <v>130</v>
      </c>
      <c r="B165" s="60"/>
      <c r="C165" s="60"/>
      <c r="D165" s="60"/>
      <c r="E165" s="63" t="n">
        <v>1458</v>
      </c>
      <c r="F165" s="61"/>
      <c r="G165" s="61" t="n">
        <v>1458</v>
      </c>
      <c r="H165" s="61" t="n">
        <v>0</v>
      </c>
      <c r="I165" s="61"/>
      <c r="J165" s="63" t="n">
        <v>1458</v>
      </c>
      <c r="K165" s="61"/>
      <c r="L165" s="61" t="n">
        <v>1458</v>
      </c>
      <c r="M165" s="56" t="n">
        <v>0</v>
      </c>
      <c r="N165" s="66"/>
      <c r="O165" s="61"/>
      <c r="P165" s="65"/>
      <c r="Q165" s="61"/>
    </row>
    <row r="166" s="29" customFormat="true" ht="11.25" hidden="false" customHeight="true" outlineLevel="0" collapsed="false">
      <c r="A166" s="59" t="s">
        <v>170</v>
      </c>
      <c r="B166" s="60"/>
      <c r="C166" s="60"/>
      <c r="D166" s="60"/>
      <c r="E166" s="63" t="n">
        <v>2253</v>
      </c>
      <c r="F166" s="61"/>
      <c r="G166" s="61" t="n">
        <v>2253</v>
      </c>
      <c r="H166" s="61" t="n">
        <v>0</v>
      </c>
      <c r="I166" s="61"/>
      <c r="J166" s="63" t="n">
        <v>2253</v>
      </c>
      <c r="K166" s="61"/>
      <c r="L166" s="61" t="n">
        <v>2253</v>
      </c>
      <c r="M166" s="56" t="n">
        <v>0</v>
      </c>
      <c r="N166" s="66"/>
      <c r="O166" s="61"/>
      <c r="P166" s="65"/>
      <c r="Q166" s="61"/>
    </row>
    <row r="167" s="29" customFormat="true" ht="11.25" hidden="false" customHeight="true" outlineLevel="0" collapsed="false">
      <c r="A167" s="59" t="s">
        <v>127</v>
      </c>
      <c r="B167" s="60"/>
      <c r="C167" s="60"/>
      <c r="D167" s="60"/>
      <c r="E167" s="63" t="n">
        <v>2305</v>
      </c>
      <c r="F167" s="61"/>
      <c r="G167" s="61" t="n">
        <v>2305</v>
      </c>
      <c r="H167" s="61" t="n">
        <v>0</v>
      </c>
      <c r="I167" s="61"/>
      <c r="J167" s="63" t="n">
        <v>2305</v>
      </c>
      <c r="K167" s="61"/>
      <c r="L167" s="61" t="n">
        <v>2305</v>
      </c>
      <c r="M167" s="56" t="n">
        <v>0</v>
      </c>
      <c r="N167" s="66"/>
      <c r="O167" s="61"/>
      <c r="P167" s="65"/>
      <c r="Q167" s="61"/>
    </row>
    <row r="168" s="29" customFormat="true" ht="11.25" hidden="false" customHeight="true" outlineLevel="0" collapsed="false">
      <c r="A168" s="59" t="s">
        <v>171</v>
      </c>
      <c r="B168" s="60"/>
      <c r="C168" s="60"/>
      <c r="D168" s="60"/>
      <c r="E168" s="63" t="n">
        <v>1608</v>
      </c>
      <c r="F168" s="61"/>
      <c r="G168" s="61" t="n">
        <v>1608</v>
      </c>
      <c r="H168" s="61" t="n">
        <v>0</v>
      </c>
      <c r="I168" s="61"/>
      <c r="J168" s="63" t="n">
        <v>1608</v>
      </c>
      <c r="K168" s="61"/>
      <c r="L168" s="61" t="n">
        <v>1608</v>
      </c>
      <c r="M168" s="56" t="n">
        <v>0</v>
      </c>
      <c r="N168" s="66"/>
      <c r="O168" s="61"/>
      <c r="P168" s="65"/>
      <c r="Q168" s="61"/>
    </row>
    <row r="169" s="29" customFormat="true" ht="11.25" hidden="false" customHeight="true" outlineLevel="0" collapsed="false">
      <c r="A169" s="59" t="s">
        <v>172</v>
      </c>
      <c r="B169" s="60"/>
      <c r="C169" s="60"/>
      <c r="D169" s="60"/>
      <c r="E169" s="63" t="n">
        <v>556</v>
      </c>
      <c r="F169" s="61"/>
      <c r="G169" s="61" t="n">
        <v>556</v>
      </c>
      <c r="H169" s="61" t="n">
        <v>0</v>
      </c>
      <c r="I169" s="61"/>
      <c r="J169" s="63" t="n">
        <v>556</v>
      </c>
      <c r="K169" s="61"/>
      <c r="L169" s="61" t="n">
        <v>556</v>
      </c>
      <c r="M169" s="56" t="n">
        <v>0</v>
      </c>
      <c r="N169" s="66"/>
      <c r="O169" s="61"/>
      <c r="P169" s="65"/>
      <c r="Q169" s="61"/>
    </row>
    <row r="170" s="29" customFormat="true" ht="11.25" hidden="false" customHeight="true" outlineLevel="0" collapsed="false">
      <c r="A170" s="59" t="s">
        <v>143</v>
      </c>
      <c r="B170" s="60"/>
      <c r="C170" s="60"/>
      <c r="D170" s="60"/>
      <c r="E170" s="63" t="n">
        <v>3082</v>
      </c>
      <c r="F170" s="61"/>
      <c r="G170" s="61" t="n">
        <v>3082</v>
      </c>
      <c r="H170" s="61" t="n">
        <v>0</v>
      </c>
      <c r="I170" s="61"/>
      <c r="J170" s="63" t="n">
        <v>3082</v>
      </c>
      <c r="K170" s="61"/>
      <c r="L170" s="61" t="n">
        <v>3082</v>
      </c>
      <c r="M170" s="56" t="n">
        <v>0</v>
      </c>
      <c r="N170" s="66"/>
      <c r="O170" s="61"/>
      <c r="P170" s="65"/>
      <c r="Q170" s="61"/>
    </row>
    <row r="171" s="29" customFormat="true" ht="23.25" hidden="false" customHeight="true" outlineLevel="0" collapsed="false">
      <c r="A171" s="30" t="s">
        <v>58</v>
      </c>
      <c r="B171" s="30"/>
      <c r="C171" s="30"/>
      <c r="D171" s="30"/>
      <c r="E171" s="54" t="n">
        <v>17282.91</v>
      </c>
      <c r="F171" s="56"/>
      <c r="G171" s="56" t="n">
        <v>462</v>
      </c>
      <c r="H171" s="56" t="n">
        <v>16820.91</v>
      </c>
      <c r="I171" s="56"/>
      <c r="J171" s="54" t="n">
        <v>15268</v>
      </c>
      <c r="K171" s="61"/>
      <c r="L171" s="56" t="n">
        <v>462</v>
      </c>
      <c r="M171" s="57" t="n">
        <v>14806</v>
      </c>
      <c r="N171" s="64"/>
      <c r="O171" s="61"/>
      <c r="P171" s="65"/>
      <c r="Q171" s="61"/>
    </row>
    <row r="172" s="29" customFormat="true" ht="23.25" hidden="false" customHeight="true" outlineLevel="0" collapsed="false">
      <c r="A172" s="59" t="s">
        <v>124</v>
      </c>
      <c r="B172" s="60"/>
      <c r="C172" s="60"/>
      <c r="D172" s="60"/>
      <c r="E172" s="63" t="n">
        <v>1530</v>
      </c>
      <c r="F172" s="61"/>
      <c r="G172" s="61" t="n">
        <v>0</v>
      </c>
      <c r="H172" s="61" t="n">
        <v>1530</v>
      </c>
      <c r="I172" s="61"/>
      <c r="J172" s="63" t="n">
        <v>1530</v>
      </c>
      <c r="K172" s="61"/>
      <c r="L172" s="61" t="n">
        <v>0</v>
      </c>
      <c r="M172" s="61" t="n">
        <v>1530</v>
      </c>
      <c r="N172" s="66"/>
      <c r="O172" s="61"/>
      <c r="P172" s="61"/>
      <c r="Q172" s="61"/>
    </row>
    <row r="173" s="29" customFormat="true" ht="11.25" hidden="false" customHeight="true" outlineLevel="0" collapsed="false">
      <c r="A173" s="59" t="s">
        <v>86</v>
      </c>
      <c r="B173" s="60"/>
      <c r="C173" s="60"/>
      <c r="D173" s="60"/>
      <c r="E173" s="63" t="n">
        <v>1608</v>
      </c>
      <c r="F173" s="61"/>
      <c r="G173" s="61" t="n">
        <v>135</v>
      </c>
      <c r="H173" s="61" t="n">
        <v>1473</v>
      </c>
      <c r="I173" s="61"/>
      <c r="J173" s="63" t="n">
        <v>1608</v>
      </c>
      <c r="K173" s="61"/>
      <c r="L173" s="61" t="n">
        <v>135</v>
      </c>
      <c r="M173" s="56" t="n">
        <v>1473</v>
      </c>
      <c r="N173" s="66"/>
      <c r="O173" s="61"/>
      <c r="P173" s="65"/>
      <c r="Q173" s="61"/>
    </row>
    <row r="174" s="29" customFormat="true" ht="11.25" hidden="false" customHeight="true" outlineLevel="0" collapsed="false">
      <c r="A174" s="59" t="s">
        <v>89</v>
      </c>
      <c r="B174" s="60"/>
      <c r="C174" s="60"/>
      <c r="D174" s="60"/>
      <c r="E174" s="63" t="n">
        <v>1253</v>
      </c>
      <c r="F174" s="61"/>
      <c r="G174" s="61" t="n">
        <v>20</v>
      </c>
      <c r="H174" s="61" t="n">
        <v>1233</v>
      </c>
      <c r="I174" s="61"/>
      <c r="J174" s="63" t="n">
        <v>1253</v>
      </c>
      <c r="K174" s="61"/>
      <c r="L174" s="61" t="n">
        <v>20</v>
      </c>
      <c r="M174" s="56" t="n">
        <v>1233</v>
      </c>
      <c r="N174" s="66"/>
      <c r="O174" s="61"/>
      <c r="P174" s="65"/>
      <c r="Q174" s="61"/>
    </row>
    <row r="175" s="29" customFormat="true" ht="11.25" hidden="false" customHeight="true" outlineLevel="0" collapsed="false">
      <c r="A175" s="59" t="s">
        <v>126</v>
      </c>
      <c r="B175" s="60"/>
      <c r="C175" s="60"/>
      <c r="D175" s="60"/>
      <c r="E175" s="63" t="n">
        <v>1000</v>
      </c>
      <c r="F175" s="61"/>
      <c r="G175" s="61" t="n">
        <v>0</v>
      </c>
      <c r="H175" s="61" t="n">
        <v>1000</v>
      </c>
      <c r="I175" s="61"/>
      <c r="J175" s="63" t="n">
        <v>990</v>
      </c>
      <c r="K175" s="61"/>
      <c r="L175" s="61" t="n">
        <v>0</v>
      </c>
      <c r="M175" s="56" t="n">
        <v>990</v>
      </c>
      <c r="N175" s="66"/>
      <c r="O175" s="61"/>
      <c r="P175" s="65"/>
      <c r="Q175" s="61"/>
    </row>
    <row r="176" s="29" customFormat="true" ht="11.25" hidden="false" customHeight="true" outlineLevel="0" collapsed="false">
      <c r="A176" s="59" t="s">
        <v>121</v>
      </c>
      <c r="B176" s="60"/>
      <c r="C176" s="60"/>
      <c r="D176" s="60"/>
      <c r="E176" s="63" t="n">
        <v>947</v>
      </c>
      <c r="F176" s="61"/>
      <c r="G176" s="61" t="n">
        <v>100</v>
      </c>
      <c r="H176" s="61" t="n">
        <v>847</v>
      </c>
      <c r="I176" s="61"/>
      <c r="J176" s="63" t="n">
        <v>630</v>
      </c>
      <c r="K176" s="61"/>
      <c r="L176" s="61" t="n">
        <v>100</v>
      </c>
      <c r="M176" s="56" t="n">
        <v>530</v>
      </c>
      <c r="N176" s="66"/>
      <c r="O176" s="61"/>
      <c r="P176" s="65"/>
      <c r="Q176" s="61"/>
    </row>
    <row r="177" s="29" customFormat="true" ht="11.25" hidden="false" customHeight="true" outlineLevel="0" collapsed="false">
      <c r="A177" s="59" t="s">
        <v>93</v>
      </c>
      <c r="B177" s="60"/>
      <c r="C177" s="60"/>
      <c r="D177" s="60"/>
      <c r="E177" s="63" t="n">
        <v>490</v>
      </c>
      <c r="F177" s="61"/>
      <c r="G177" s="61" t="n">
        <v>0</v>
      </c>
      <c r="H177" s="61" t="n">
        <v>490</v>
      </c>
      <c r="I177" s="61"/>
      <c r="J177" s="63" t="n">
        <v>490</v>
      </c>
      <c r="K177" s="61"/>
      <c r="L177" s="61" t="n">
        <v>0</v>
      </c>
      <c r="M177" s="56" t="n">
        <v>490</v>
      </c>
      <c r="N177" s="66"/>
      <c r="O177" s="61"/>
      <c r="P177" s="65"/>
      <c r="Q177" s="61"/>
    </row>
    <row r="178" s="29" customFormat="true" ht="11.25" hidden="false" customHeight="true" outlineLevel="0" collapsed="false">
      <c r="A178" s="59" t="s">
        <v>122</v>
      </c>
      <c r="B178" s="60"/>
      <c r="C178" s="60"/>
      <c r="D178" s="60"/>
      <c r="E178" s="63" t="n">
        <v>700</v>
      </c>
      <c r="F178" s="61"/>
      <c r="G178" s="61" t="n">
        <v>0</v>
      </c>
      <c r="H178" s="61" t="n">
        <v>700</v>
      </c>
      <c r="I178" s="61"/>
      <c r="J178" s="63" t="n">
        <v>700</v>
      </c>
      <c r="K178" s="61"/>
      <c r="L178" s="61" t="n">
        <v>0</v>
      </c>
      <c r="M178" s="56" t="n">
        <v>700</v>
      </c>
      <c r="N178" s="66"/>
      <c r="O178" s="61"/>
      <c r="P178" s="65"/>
      <c r="Q178" s="61"/>
    </row>
    <row r="179" s="29" customFormat="true" ht="11.25" hidden="false" customHeight="true" outlineLevel="0" collapsed="false">
      <c r="A179" s="59" t="s">
        <v>87</v>
      </c>
      <c r="B179" s="60"/>
      <c r="C179" s="60"/>
      <c r="D179" s="60"/>
      <c r="E179" s="63" t="n">
        <v>431</v>
      </c>
      <c r="F179" s="61"/>
      <c r="G179" s="61" t="n">
        <v>80</v>
      </c>
      <c r="H179" s="61" t="n">
        <v>351</v>
      </c>
      <c r="I179" s="61"/>
      <c r="J179" s="63" t="n">
        <v>431</v>
      </c>
      <c r="K179" s="61"/>
      <c r="L179" s="61" t="n">
        <v>80</v>
      </c>
      <c r="M179" s="56" t="n">
        <v>351</v>
      </c>
      <c r="N179" s="66"/>
      <c r="O179" s="61"/>
      <c r="P179" s="65"/>
      <c r="Q179" s="61"/>
    </row>
    <row r="180" s="29" customFormat="true" ht="11.25" hidden="false" customHeight="true" outlineLevel="0" collapsed="false">
      <c r="A180" s="59" t="s">
        <v>105</v>
      </c>
      <c r="B180" s="60"/>
      <c r="C180" s="60"/>
      <c r="D180" s="60"/>
      <c r="E180" s="63" t="n">
        <v>460</v>
      </c>
      <c r="F180" s="61"/>
      <c r="G180" s="61" t="n">
        <v>10</v>
      </c>
      <c r="H180" s="61" t="n">
        <v>450</v>
      </c>
      <c r="I180" s="61"/>
      <c r="J180" s="63" t="n">
        <v>460</v>
      </c>
      <c r="K180" s="61"/>
      <c r="L180" s="61" t="n">
        <v>10</v>
      </c>
      <c r="M180" s="56" t="n">
        <v>450</v>
      </c>
      <c r="N180" s="66"/>
      <c r="O180" s="61"/>
      <c r="P180" s="65"/>
      <c r="Q180" s="61"/>
    </row>
    <row r="181" s="29" customFormat="true" ht="11.25" hidden="false" customHeight="true" outlineLevel="0" collapsed="false">
      <c r="A181" s="59" t="s">
        <v>108</v>
      </c>
      <c r="B181" s="60"/>
      <c r="C181" s="60"/>
      <c r="D181" s="60"/>
      <c r="E181" s="63" t="n">
        <v>500</v>
      </c>
      <c r="F181" s="61"/>
      <c r="G181" s="61" t="n">
        <v>0</v>
      </c>
      <c r="H181" s="61" t="n">
        <v>500</v>
      </c>
      <c r="I181" s="61"/>
      <c r="J181" s="63" t="n">
        <v>500</v>
      </c>
      <c r="K181" s="61"/>
      <c r="L181" s="61" t="n">
        <v>0</v>
      </c>
      <c r="M181" s="56" t="n">
        <v>500</v>
      </c>
      <c r="N181" s="66"/>
      <c r="O181" s="61"/>
      <c r="P181" s="65"/>
      <c r="Q181" s="61"/>
    </row>
    <row r="182" s="29" customFormat="true" ht="11.25" hidden="false" customHeight="true" outlineLevel="0" collapsed="false">
      <c r="A182" s="59" t="s">
        <v>141</v>
      </c>
      <c r="B182" s="60"/>
      <c r="C182" s="60"/>
      <c r="D182" s="60"/>
      <c r="E182" s="63" t="n">
        <v>450</v>
      </c>
      <c r="F182" s="61"/>
      <c r="G182" s="61" t="n">
        <v>0</v>
      </c>
      <c r="H182" s="61" t="n">
        <v>450</v>
      </c>
      <c r="I182" s="61"/>
      <c r="J182" s="63" t="n">
        <v>450</v>
      </c>
      <c r="K182" s="61"/>
      <c r="L182" s="61" t="n">
        <v>0</v>
      </c>
      <c r="M182" s="56" t="n">
        <v>450</v>
      </c>
      <c r="N182" s="66"/>
      <c r="O182" s="61"/>
      <c r="P182" s="65"/>
      <c r="Q182" s="61"/>
    </row>
    <row r="183" s="29" customFormat="true" ht="11.25" hidden="false" customHeight="true" outlineLevel="0" collapsed="false">
      <c r="A183" s="59" t="s">
        <v>173</v>
      </c>
      <c r="B183" s="60"/>
      <c r="C183" s="60"/>
      <c r="D183" s="60"/>
      <c r="E183" s="63" t="n">
        <v>900</v>
      </c>
      <c r="F183" s="61"/>
      <c r="G183" s="61" t="n">
        <v>20</v>
      </c>
      <c r="H183" s="61" t="n">
        <v>880</v>
      </c>
      <c r="I183" s="61"/>
      <c r="J183" s="63" t="n">
        <v>400</v>
      </c>
      <c r="K183" s="61"/>
      <c r="L183" s="61" t="n">
        <v>20</v>
      </c>
      <c r="M183" s="56" t="n">
        <v>380</v>
      </c>
      <c r="N183" s="66"/>
      <c r="O183" s="61"/>
      <c r="P183" s="65"/>
      <c r="Q183" s="61"/>
    </row>
    <row r="184" s="29" customFormat="true" ht="11.25" hidden="false" customHeight="true" outlineLevel="0" collapsed="false">
      <c r="A184" s="59" t="s">
        <v>112</v>
      </c>
      <c r="B184" s="60"/>
      <c r="C184" s="60"/>
      <c r="D184" s="60"/>
      <c r="E184" s="63" t="n">
        <v>430</v>
      </c>
      <c r="F184" s="61"/>
      <c r="G184" s="61" t="n">
        <v>0</v>
      </c>
      <c r="H184" s="61" t="n">
        <v>430</v>
      </c>
      <c r="I184" s="61"/>
      <c r="J184" s="63" t="n">
        <v>430</v>
      </c>
      <c r="K184" s="61"/>
      <c r="L184" s="61" t="n">
        <v>0</v>
      </c>
      <c r="M184" s="56" t="n">
        <v>430</v>
      </c>
      <c r="N184" s="66"/>
      <c r="O184" s="61"/>
      <c r="P184" s="65"/>
      <c r="Q184" s="61"/>
    </row>
    <row r="185" s="29" customFormat="true" ht="11.25" hidden="false" customHeight="true" outlineLevel="0" collapsed="false">
      <c r="A185" s="59" t="s">
        <v>143</v>
      </c>
      <c r="B185" s="60"/>
      <c r="C185" s="60"/>
      <c r="D185" s="60"/>
      <c r="E185" s="63" t="n">
        <v>6583.91</v>
      </c>
      <c r="F185" s="61"/>
      <c r="G185" s="61" t="n">
        <v>97</v>
      </c>
      <c r="H185" s="61" t="n">
        <v>6486.91</v>
      </c>
      <c r="I185" s="61"/>
      <c r="J185" s="63" t="n">
        <v>5396</v>
      </c>
      <c r="K185" s="61"/>
      <c r="L185" s="61" t="n">
        <v>97</v>
      </c>
      <c r="M185" s="56" t="n">
        <v>5299</v>
      </c>
      <c r="N185" s="66"/>
      <c r="O185" s="61"/>
      <c r="P185" s="65"/>
      <c r="Q185" s="61"/>
    </row>
    <row r="186" s="29" customFormat="true" ht="23.25" hidden="false" customHeight="true" outlineLevel="0" collapsed="false">
      <c r="A186" s="30" t="s">
        <v>59</v>
      </c>
      <c r="B186" s="30"/>
      <c r="C186" s="30"/>
      <c r="D186" s="30"/>
      <c r="E186" s="54" t="n">
        <v>4548</v>
      </c>
      <c r="F186" s="56"/>
      <c r="G186" s="56" t="n">
        <v>3911</v>
      </c>
      <c r="H186" s="56" t="n">
        <v>637</v>
      </c>
      <c r="I186" s="56"/>
      <c r="J186" s="54" t="n">
        <v>4423.5</v>
      </c>
      <c r="K186" s="61"/>
      <c r="L186" s="56" t="n">
        <v>3786.5</v>
      </c>
      <c r="M186" s="57" t="n">
        <v>637</v>
      </c>
      <c r="N186" s="64"/>
      <c r="O186" s="61"/>
      <c r="P186" s="65"/>
      <c r="Q186" s="61"/>
    </row>
    <row r="187" s="29" customFormat="true" ht="23.25" hidden="false" customHeight="true" outlineLevel="0" collapsed="false">
      <c r="A187" s="59" t="s">
        <v>123</v>
      </c>
      <c r="B187" s="60"/>
      <c r="C187" s="60"/>
      <c r="D187" s="60"/>
      <c r="E187" s="63" t="n">
        <v>816</v>
      </c>
      <c r="F187" s="61"/>
      <c r="G187" s="61" t="n">
        <v>749</v>
      </c>
      <c r="H187" s="61" t="n">
        <v>67</v>
      </c>
      <c r="I187" s="61"/>
      <c r="J187" s="63" t="n">
        <v>816</v>
      </c>
      <c r="K187" s="61"/>
      <c r="L187" s="61" t="n">
        <v>749</v>
      </c>
      <c r="M187" s="61" t="n">
        <v>67</v>
      </c>
      <c r="N187" s="66"/>
      <c r="O187" s="61"/>
      <c r="P187" s="61"/>
      <c r="Q187" s="61"/>
    </row>
    <row r="188" s="29" customFormat="true" ht="11.25" hidden="false" customHeight="true" outlineLevel="0" collapsed="false">
      <c r="A188" s="59" t="s">
        <v>133</v>
      </c>
      <c r="B188" s="60"/>
      <c r="C188" s="60"/>
      <c r="D188" s="60"/>
      <c r="E188" s="63" t="n">
        <v>704</v>
      </c>
      <c r="F188" s="61"/>
      <c r="G188" s="61" t="n">
        <v>354</v>
      </c>
      <c r="H188" s="61" t="n">
        <v>350</v>
      </c>
      <c r="I188" s="61"/>
      <c r="J188" s="63" t="n">
        <v>704</v>
      </c>
      <c r="K188" s="61"/>
      <c r="L188" s="61" t="n">
        <v>354</v>
      </c>
      <c r="M188" s="56" t="n">
        <v>350</v>
      </c>
      <c r="N188" s="66"/>
      <c r="O188" s="61"/>
      <c r="P188" s="65"/>
      <c r="Q188" s="61"/>
    </row>
    <row r="189" s="29" customFormat="true" ht="11.25" hidden="false" customHeight="true" outlineLevel="0" collapsed="false">
      <c r="A189" s="59" t="s">
        <v>85</v>
      </c>
      <c r="B189" s="60"/>
      <c r="C189" s="60"/>
      <c r="D189" s="60"/>
      <c r="E189" s="63" t="n">
        <v>207</v>
      </c>
      <c r="F189" s="61"/>
      <c r="G189" s="61" t="n">
        <v>127</v>
      </c>
      <c r="H189" s="61" t="n">
        <v>80</v>
      </c>
      <c r="I189" s="61"/>
      <c r="J189" s="63" t="n">
        <v>207</v>
      </c>
      <c r="K189" s="61"/>
      <c r="L189" s="61" t="n">
        <v>127</v>
      </c>
      <c r="M189" s="56" t="n">
        <v>80</v>
      </c>
      <c r="N189" s="66"/>
      <c r="O189" s="61"/>
      <c r="P189" s="65"/>
      <c r="Q189" s="61"/>
    </row>
    <row r="190" s="29" customFormat="true" ht="11.25" hidden="false" customHeight="true" outlineLevel="0" collapsed="false">
      <c r="A190" s="59" t="s">
        <v>172</v>
      </c>
      <c r="B190" s="60"/>
      <c r="C190" s="60"/>
      <c r="D190" s="60"/>
      <c r="E190" s="63" t="n">
        <v>347</v>
      </c>
      <c r="F190" s="61"/>
      <c r="G190" s="61" t="n">
        <v>347</v>
      </c>
      <c r="H190" s="61" t="n">
        <v>0</v>
      </c>
      <c r="I190" s="61"/>
      <c r="J190" s="63" t="n">
        <v>347</v>
      </c>
      <c r="K190" s="61"/>
      <c r="L190" s="61" t="n">
        <v>347</v>
      </c>
      <c r="M190" s="56" t="n">
        <v>0</v>
      </c>
      <c r="N190" s="66"/>
      <c r="O190" s="61"/>
      <c r="P190" s="65"/>
      <c r="Q190" s="61"/>
    </row>
    <row r="191" s="29" customFormat="true" ht="11.25" hidden="false" customHeight="true" outlineLevel="0" collapsed="false">
      <c r="A191" s="59" t="s">
        <v>156</v>
      </c>
      <c r="B191" s="60"/>
      <c r="C191" s="60"/>
      <c r="D191" s="60"/>
      <c r="E191" s="63" t="n">
        <v>208</v>
      </c>
      <c r="F191" s="61"/>
      <c r="G191" s="61" t="n">
        <v>208</v>
      </c>
      <c r="H191" s="61" t="n">
        <v>0</v>
      </c>
      <c r="I191" s="61"/>
      <c r="J191" s="63" t="n">
        <v>208</v>
      </c>
      <c r="K191" s="61"/>
      <c r="L191" s="61" t="n">
        <v>208</v>
      </c>
      <c r="M191" s="56" t="n">
        <v>0</v>
      </c>
      <c r="N191" s="66"/>
      <c r="O191" s="61"/>
      <c r="P191" s="65"/>
      <c r="Q191" s="61"/>
    </row>
    <row r="192" s="29" customFormat="true" ht="11.25" hidden="false" customHeight="true" outlineLevel="0" collapsed="false">
      <c r="A192" s="59" t="s">
        <v>95</v>
      </c>
      <c r="B192" s="60"/>
      <c r="C192" s="60"/>
      <c r="D192" s="60"/>
      <c r="E192" s="63" t="n">
        <v>80</v>
      </c>
      <c r="F192" s="61"/>
      <c r="G192" s="61" t="n">
        <v>80</v>
      </c>
      <c r="H192" s="61" t="n">
        <v>0</v>
      </c>
      <c r="I192" s="61"/>
      <c r="J192" s="63" t="n">
        <v>80</v>
      </c>
      <c r="K192" s="61"/>
      <c r="L192" s="61" t="n">
        <v>80</v>
      </c>
      <c r="M192" s="56" t="n">
        <v>0</v>
      </c>
      <c r="N192" s="66"/>
      <c r="O192" s="61"/>
      <c r="P192" s="65"/>
      <c r="Q192" s="61"/>
    </row>
    <row r="193" s="29" customFormat="true" ht="11.25" hidden="false" customHeight="true" outlineLevel="0" collapsed="false">
      <c r="A193" s="59" t="s">
        <v>91</v>
      </c>
      <c r="B193" s="60"/>
      <c r="C193" s="60"/>
      <c r="D193" s="60"/>
      <c r="E193" s="63" t="n">
        <v>146</v>
      </c>
      <c r="F193" s="61"/>
      <c r="G193" s="61" t="n">
        <v>146</v>
      </c>
      <c r="H193" s="61" t="n">
        <v>0</v>
      </c>
      <c r="I193" s="61"/>
      <c r="J193" s="63" t="n">
        <v>146</v>
      </c>
      <c r="K193" s="61"/>
      <c r="L193" s="61" t="n">
        <v>146</v>
      </c>
      <c r="M193" s="56" t="n">
        <v>0</v>
      </c>
      <c r="N193" s="66"/>
      <c r="O193" s="61"/>
      <c r="P193" s="65"/>
      <c r="Q193" s="61"/>
    </row>
    <row r="194" s="29" customFormat="true" ht="11.25" hidden="false" customHeight="true" outlineLevel="0" collapsed="false">
      <c r="A194" s="59" t="s">
        <v>149</v>
      </c>
      <c r="B194" s="60"/>
      <c r="C194" s="60"/>
      <c r="D194" s="60"/>
      <c r="E194" s="63" t="n">
        <v>161</v>
      </c>
      <c r="F194" s="61"/>
      <c r="G194" s="61" t="n">
        <v>161</v>
      </c>
      <c r="H194" s="61" t="n">
        <v>0</v>
      </c>
      <c r="I194" s="61"/>
      <c r="J194" s="63" t="n">
        <v>135</v>
      </c>
      <c r="K194" s="61"/>
      <c r="L194" s="61" t="n">
        <v>135</v>
      </c>
      <c r="M194" s="56" t="n">
        <v>0</v>
      </c>
      <c r="N194" s="66"/>
      <c r="O194" s="61"/>
      <c r="P194" s="65"/>
      <c r="Q194" s="61"/>
    </row>
    <row r="195" s="29" customFormat="true" ht="11.25" hidden="false" customHeight="true" outlineLevel="0" collapsed="false">
      <c r="A195" s="59" t="s">
        <v>90</v>
      </c>
      <c r="B195" s="60"/>
      <c r="C195" s="60"/>
      <c r="D195" s="60"/>
      <c r="E195" s="63" t="n">
        <v>52</v>
      </c>
      <c r="F195" s="61"/>
      <c r="G195" s="61" t="n">
        <v>52</v>
      </c>
      <c r="H195" s="61" t="n">
        <v>0</v>
      </c>
      <c r="I195" s="61"/>
      <c r="J195" s="63" t="n">
        <v>52</v>
      </c>
      <c r="K195" s="61"/>
      <c r="L195" s="61" t="n">
        <v>52</v>
      </c>
      <c r="M195" s="56" t="n">
        <v>0</v>
      </c>
      <c r="N195" s="66"/>
      <c r="O195" s="61"/>
      <c r="P195" s="65"/>
      <c r="Q195" s="61"/>
    </row>
    <row r="196" s="29" customFormat="true" ht="11.25" hidden="false" customHeight="true" outlineLevel="0" collapsed="false">
      <c r="A196" s="59" t="s">
        <v>134</v>
      </c>
      <c r="B196" s="60"/>
      <c r="C196" s="60"/>
      <c r="D196" s="60"/>
      <c r="E196" s="63" t="n">
        <v>93</v>
      </c>
      <c r="F196" s="61"/>
      <c r="G196" s="61" t="n">
        <v>93</v>
      </c>
      <c r="H196" s="61" t="n">
        <v>0</v>
      </c>
      <c r="I196" s="61"/>
      <c r="J196" s="63" t="n">
        <v>93</v>
      </c>
      <c r="K196" s="61"/>
      <c r="L196" s="61" t="n">
        <v>93</v>
      </c>
      <c r="M196" s="56" t="n">
        <v>0</v>
      </c>
      <c r="N196" s="66"/>
      <c r="O196" s="61"/>
      <c r="P196" s="65"/>
      <c r="Q196" s="61"/>
    </row>
    <row r="197" s="29" customFormat="true" ht="11.25" hidden="false" customHeight="true" outlineLevel="0" collapsed="false">
      <c r="A197" s="59" t="s">
        <v>152</v>
      </c>
      <c r="B197" s="60"/>
      <c r="C197" s="60"/>
      <c r="D197" s="60"/>
      <c r="E197" s="63" t="n">
        <v>118</v>
      </c>
      <c r="F197" s="61"/>
      <c r="G197" s="61" t="n">
        <v>118</v>
      </c>
      <c r="H197" s="61" t="n">
        <v>0</v>
      </c>
      <c r="I197" s="61"/>
      <c r="J197" s="63" t="n">
        <v>97</v>
      </c>
      <c r="K197" s="61"/>
      <c r="L197" s="61" t="n">
        <v>97</v>
      </c>
      <c r="M197" s="56" t="n">
        <v>0</v>
      </c>
      <c r="N197" s="66"/>
      <c r="O197" s="61"/>
      <c r="P197" s="65"/>
      <c r="Q197" s="61"/>
    </row>
    <row r="198" s="29" customFormat="true" ht="11.25" hidden="false" customHeight="true" outlineLevel="0" collapsed="false">
      <c r="A198" s="59" t="s">
        <v>119</v>
      </c>
      <c r="B198" s="60"/>
      <c r="C198" s="60"/>
      <c r="D198" s="60"/>
      <c r="E198" s="63" t="n">
        <v>116</v>
      </c>
      <c r="F198" s="61"/>
      <c r="G198" s="61" t="n">
        <v>116</v>
      </c>
      <c r="H198" s="61" t="n">
        <v>0</v>
      </c>
      <c r="I198" s="61"/>
      <c r="J198" s="63" t="n">
        <v>111.5</v>
      </c>
      <c r="K198" s="61"/>
      <c r="L198" s="61" t="n">
        <v>111.5</v>
      </c>
      <c r="M198" s="56" t="n">
        <v>0</v>
      </c>
      <c r="N198" s="66"/>
      <c r="O198" s="61"/>
      <c r="P198" s="65"/>
      <c r="Q198" s="61"/>
    </row>
    <row r="199" s="29" customFormat="true" ht="11.25" hidden="false" customHeight="true" outlineLevel="0" collapsed="false">
      <c r="A199" s="59" t="s">
        <v>104</v>
      </c>
      <c r="B199" s="60"/>
      <c r="C199" s="60"/>
      <c r="D199" s="60"/>
      <c r="E199" s="63" t="n">
        <v>39</v>
      </c>
      <c r="F199" s="61"/>
      <c r="G199" s="61" t="n">
        <v>29</v>
      </c>
      <c r="H199" s="61" t="n">
        <v>10</v>
      </c>
      <c r="I199" s="61"/>
      <c r="J199" s="63" t="n">
        <v>39</v>
      </c>
      <c r="K199" s="61"/>
      <c r="L199" s="61" t="n">
        <v>29</v>
      </c>
      <c r="M199" s="56" t="n">
        <v>10</v>
      </c>
      <c r="N199" s="66"/>
      <c r="O199" s="61"/>
      <c r="P199" s="65"/>
      <c r="Q199" s="61"/>
    </row>
    <row r="200" s="29" customFormat="true" ht="11.25" hidden="false" customHeight="true" outlineLevel="0" collapsed="false">
      <c r="A200" s="59" t="s">
        <v>143</v>
      </c>
      <c r="B200" s="60"/>
      <c r="C200" s="60"/>
      <c r="D200" s="60"/>
      <c r="E200" s="63" t="n">
        <v>1461</v>
      </c>
      <c r="F200" s="61"/>
      <c r="G200" s="61" t="n">
        <v>1331</v>
      </c>
      <c r="H200" s="61" t="n">
        <v>130</v>
      </c>
      <c r="I200" s="61"/>
      <c r="J200" s="63" t="n">
        <v>1388</v>
      </c>
      <c r="K200" s="61"/>
      <c r="L200" s="61" t="n">
        <v>1258</v>
      </c>
      <c r="M200" s="56" t="n">
        <v>130</v>
      </c>
      <c r="N200" s="66"/>
      <c r="O200" s="61"/>
      <c r="P200" s="65"/>
      <c r="Q200" s="61"/>
    </row>
    <row r="201" s="29" customFormat="true" ht="23.25" hidden="false" customHeight="true" outlineLevel="0" collapsed="false">
      <c r="A201" s="30" t="s">
        <v>60</v>
      </c>
      <c r="B201" s="30"/>
      <c r="C201" s="30"/>
      <c r="D201" s="30"/>
      <c r="E201" s="54" t="n">
        <v>97777.36</v>
      </c>
      <c r="F201" s="56"/>
      <c r="G201" s="56" t="n">
        <v>34441.93</v>
      </c>
      <c r="H201" s="56" t="n">
        <v>63335.43</v>
      </c>
      <c r="I201" s="56"/>
      <c r="J201" s="54" t="n">
        <v>90807.46</v>
      </c>
      <c r="K201" s="61"/>
      <c r="L201" s="56" t="n">
        <v>32056.83</v>
      </c>
      <c r="M201" s="57" t="n">
        <v>58750.63</v>
      </c>
    </row>
    <row r="202" s="29" customFormat="true" ht="23.25" hidden="false" customHeight="true" outlineLevel="0" collapsed="false">
      <c r="A202" s="26" t="s">
        <v>61</v>
      </c>
      <c r="B202" s="26"/>
      <c r="C202" s="26"/>
      <c r="D202" s="26"/>
      <c r="E202" s="54" t="n">
        <v>178451.94</v>
      </c>
      <c r="F202" s="56" t="s">
        <v>62</v>
      </c>
      <c r="G202" s="56" t="n">
        <v>44006.89</v>
      </c>
      <c r="H202" s="56" t="n">
        <v>134445.05</v>
      </c>
      <c r="I202" s="56"/>
      <c r="J202" s="54" t="n">
        <v>153038.24</v>
      </c>
      <c r="K202" s="61" t="s">
        <v>63</v>
      </c>
      <c r="L202" s="56" t="n">
        <v>42848.09</v>
      </c>
      <c r="M202" s="57" t="n">
        <v>110190.15</v>
      </c>
    </row>
    <row r="203" s="29" customFormat="true" ht="23.25" hidden="false" customHeight="true" outlineLevel="0" collapsed="false">
      <c r="A203" s="30" t="s">
        <v>64</v>
      </c>
      <c r="B203" s="30"/>
      <c r="C203" s="30"/>
      <c r="D203" s="30"/>
      <c r="E203" s="54" t="n">
        <v>18474.11</v>
      </c>
      <c r="F203" s="56"/>
      <c r="G203" s="56" t="n">
        <v>18252.11</v>
      </c>
      <c r="H203" s="56" t="n">
        <v>222</v>
      </c>
      <c r="I203" s="56"/>
      <c r="J203" s="54" t="n">
        <v>17405.11</v>
      </c>
      <c r="K203" s="61"/>
      <c r="L203" s="56" t="n">
        <v>17183.11</v>
      </c>
      <c r="M203" s="57" t="n">
        <v>222</v>
      </c>
      <c r="N203" s="64"/>
      <c r="O203" s="61"/>
      <c r="P203" s="65"/>
      <c r="Q203" s="61"/>
    </row>
    <row r="204" s="29" customFormat="true" ht="23.25" hidden="false" customHeight="true" outlineLevel="0" collapsed="false">
      <c r="A204" s="59" t="s">
        <v>116</v>
      </c>
      <c r="B204" s="60"/>
      <c r="C204" s="60"/>
      <c r="D204" s="60"/>
      <c r="E204" s="63" t="n">
        <v>5932</v>
      </c>
      <c r="F204" s="61"/>
      <c r="G204" s="61" t="n">
        <v>5932</v>
      </c>
      <c r="H204" s="61" t="n">
        <v>0</v>
      </c>
      <c r="I204" s="61"/>
      <c r="J204" s="63" t="n">
        <v>5502</v>
      </c>
      <c r="K204" s="61"/>
      <c r="L204" s="61" t="n">
        <v>5502</v>
      </c>
      <c r="M204" s="61" t="n">
        <v>0</v>
      </c>
      <c r="N204" s="66"/>
      <c r="O204" s="61"/>
      <c r="P204" s="61"/>
      <c r="Q204" s="61"/>
    </row>
    <row r="205" s="29" customFormat="true" ht="11.25" hidden="false" customHeight="true" outlineLevel="0" collapsed="false">
      <c r="A205" s="59" t="s">
        <v>130</v>
      </c>
      <c r="B205" s="60"/>
      <c r="C205" s="60"/>
      <c r="D205" s="60"/>
      <c r="E205" s="63" t="n">
        <v>5365.63</v>
      </c>
      <c r="F205" s="61"/>
      <c r="G205" s="61" t="n">
        <v>5365.63</v>
      </c>
      <c r="H205" s="61" t="n">
        <v>0</v>
      </c>
      <c r="I205" s="61"/>
      <c r="J205" s="63" t="n">
        <v>4985.63</v>
      </c>
      <c r="K205" s="61"/>
      <c r="L205" s="61" t="n">
        <v>4985.63</v>
      </c>
      <c r="M205" s="56" t="n">
        <v>0</v>
      </c>
      <c r="N205" s="66"/>
      <c r="O205" s="61"/>
      <c r="P205" s="65"/>
      <c r="Q205" s="61"/>
    </row>
    <row r="206" s="29" customFormat="true" ht="11.25" hidden="false" customHeight="true" outlineLevel="0" collapsed="false">
      <c r="A206" s="59" t="s">
        <v>174</v>
      </c>
      <c r="B206" s="60"/>
      <c r="C206" s="60"/>
      <c r="D206" s="60"/>
      <c r="E206" s="63" t="n">
        <v>1714.33</v>
      </c>
      <c r="F206" s="61"/>
      <c r="G206" s="61" t="n">
        <v>1714.33</v>
      </c>
      <c r="H206" s="61" t="n">
        <v>0</v>
      </c>
      <c r="I206" s="61"/>
      <c r="J206" s="63" t="n">
        <v>1626.33</v>
      </c>
      <c r="K206" s="61"/>
      <c r="L206" s="61" t="n">
        <v>1626.33</v>
      </c>
      <c r="M206" s="56" t="n">
        <v>0</v>
      </c>
      <c r="N206" s="66"/>
      <c r="O206" s="61"/>
      <c r="P206" s="65"/>
      <c r="Q206" s="61"/>
    </row>
    <row r="207" s="29" customFormat="true" ht="11.25" hidden="false" customHeight="false" outlineLevel="0" collapsed="false">
      <c r="A207" s="59" t="s">
        <v>134</v>
      </c>
      <c r="B207" s="60"/>
      <c r="C207" s="60"/>
      <c r="D207" s="60"/>
      <c r="E207" s="63" t="n">
        <v>1277</v>
      </c>
      <c r="F207" s="61"/>
      <c r="G207" s="61" t="n">
        <v>1277</v>
      </c>
      <c r="H207" s="61" t="n">
        <v>0</v>
      </c>
      <c r="I207" s="61"/>
      <c r="J207" s="63" t="n">
        <v>1210</v>
      </c>
      <c r="K207" s="61"/>
      <c r="L207" s="61" t="n">
        <v>1210</v>
      </c>
      <c r="M207" s="56" t="n">
        <v>0</v>
      </c>
      <c r="N207" s="66"/>
      <c r="O207" s="61"/>
      <c r="P207" s="65"/>
      <c r="Q207" s="61"/>
    </row>
    <row r="208" s="29" customFormat="true" ht="11.25" hidden="false" customHeight="true" outlineLevel="0" collapsed="false">
      <c r="A208" s="59" t="s">
        <v>143</v>
      </c>
      <c r="B208" s="60"/>
      <c r="C208" s="60"/>
      <c r="D208" s="60"/>
      <c r="E208" s="63" t="n">
        <v>4185.15</v>
      </c>
      <c r="F208" s="61"/>
      <c r="G208" s="61" t="n">
        <v>3963.15</v>
      </c>
      <c r="H208" s="61" t="n">
        <v>222</v>
      </c>
      <c r="I208" s="61"/>
      <c r="J208" s="63" t="n">
        <v>4081.15</v>
      </c>
      <c r="K208" s="61"/>
      <c r="L208" s="61" t="n">
        <v>3859.15</v>
      </c>
      <c r="M208" s="56" t="n">
        <v>222</v>
      </c>
      <c r="N208" s="66"/>
      <c r="O208" s="61"/>
      <c r="P208" s="65"/>
      <c r="Q208" s="61"/>
    </row>
    <row r="209" s="29" customFormat="true" ht="23.25" hidden="false" customHeight="true" outlineLevel="0" collapsed="false">
      <c r="A209" s="30" t="s">
        <v>65</v>
      </c>
      <c r="B209" s="30"/>
      <c r="C209" s="30"/>
      <c r="D209" s="30"/>
      <c r="E209" s="54" t="n">
        <v>72174.85</v>
      </c>
      <c r="F209" s="56"/>
      <c r="G209" s="61" t="n">
        <v>0</v>
      </c>
      <c r="H209" s="56" t="n">
        <v>72174.85</v>
      </c>
      <c r="I209" s="56"/>
      <c r="J209" s="54" t="n">
        <v>54205.85</v>
      </c>
      <c r="K209" s="61"/>
      <c r="L209" s="61" t="n">
        <v>0</v>
      </c>
      <c r="M209" s="56" t="n">
        <v>54205.85</v>
      </c>
      <c r="N209" s="64"/>
      <c r="O209" s="61"/>
      <c r="P209" s="65"/>
      <c r="Q209" s="61"/>
    </row>
    <row r="210" s="29" customFormat="true" ht="23.25" hidden="false" customHeight="true" outlineLevel="0" collapsed="false">
      <c r="A210" s="59" t="s">
        <v>175</v>
      </c>
      <c r="B210" s="60"/>
      <c r="C210" s="60"/>
      <c r="D210" s="60"/>
      <c r="E210" s="63" t="n">
        <v>7450</v>
      </c>
      <c r="F210" s="61"/>
      <c r="G210" s="61" t="n">
        <v>0</v>
      </c>
      <c r="H210" s="61" t="n">
        <v>7450</v>
      </c>
      <c r="I210" s="61"/>
      <c r="J210" s="63" t="n">
        <v>4098</v>
      </c>
      <c r="K210" s="61"/>
      <c r="L210" s="61" t="n">
        <v>0</v>
      </c>
      <c r="M210" s="61" t="n">
        <v>4098</v>
      </c>
      <c r="N210" s="66"/>
      <c r="O210" s="61"/>
      <c r="P210" s="61"/>
      <c r="Q210" s="61"/>
    </row>
    <row r="211" s="29" customFormat="true" ht="11.25" hidden="false" customHeight="true" outlineLevel="0" collapsed="false">
      <c r="A211" s="59" t="s">
        <v>176</v>
      </c>
      <c r="B211" s="60"/>
      <c r="C211" s="60"/>
      <c r="D211" s="60"/>
      <c r="E211" s="63" t="n">
        <v>5890</v>
      </c>
      <c r="F211" s="61"/>
      <c r="G211" s="61" t="n">
        <v>0</v>
      </c>
      <c r="H211" s="61" t="n">
        <v>5890</v>
      </c>
      <c r="I211" s="61"/>
      <c r="J211" s="63" t="n">
        <v>5890</v>
      </c>
      <c r="K211" s="61"/>
      <c r="L211" s="61" t="n">
        <v>0</v>
      </c>
      <c r="M211" s="61" t="n">
        <v>5890</v>
      </c>
      <c r="N211" s="66"/>
      <c r="O211" s="61"/>
      <c r="P211" s="65"/>
      <c r="Q211" s="61"/>
    </row>
    <row r="212" s="29" customFormat="true" ht="11.25" hidden="false" customHeight="true" outlineLevel="0" collapsed="false">
      <c r="A212" s="59" t="s">
        <v>177</v>
      </c>
      <c r="B212" s="60"/>
      <c r="C212" s="60"/>
      <c r="D212" s="60"/>
      <c r="E212" s="63" t="n">
        <v>6722</v>
      </c>
      <c r="F212" s="61"/>
      <c r="G212" s="61" t="n">
        <v>0</v>
      </c>
      <c r="H212" s="61" t="n">
        <v>6722</v>
      </c>
      <c r="I212" s="61"/>
      <c r="J212" s="63" t="n">
        <v>3080</v>
      </c>
      <c r="K212" s="61"/>
      <c r="L212" s="61" t="n">
        <v>0</v>
      </c>
      <c r="M212" s="61" t="n">
        <v>3080</v>
      </c>
      <c r="N212" s="66"/>
      <c r="O212" s="61"/>
      <c r="P212" s="65"/>
      <c r="Q212" s="61"/>
    </row>
    <row r="213" s="29" customFormat="true" ht="11.25" hidden="false" customHeight="true" outlineLevel="0" collapsed="false">
      <c r="A213" s="59" t="s">
        <v>178</v>
      </c>
      <c r="B213" s="60"/>
      <c r="C213" s="60"/>
      <c r="D213" s="60"/>
      <c r="E213" s="63" t="n">
        <v>3713</v>
      </c>
      <c r="F213" s="61"/>
      <c r="G213" s="61" t="n">
        <v>0</v>
      </c>
      <c r="H213" s="61" t="n">
        <v>3713</v>
      </c>
      <c r="I213" s="61"/>
      <c r="J213" s="63" t="n">
        <v>2416</v>
      </c>
      <c r="K213" s="61"/>
      <c r="L213" s="61" t="n">
        <v>0</v>
      </c>
      <c r="M213" s="61" t="n">
        <v>2416</v>
      </c>
      <c r="N213" s="66"/>
      <c r="O213" s="61"/>
      <c r="P213" s="65"/>
      <c r="Q213" s="61"/>
    </row>
    <row r="214" s="29" customFormat="true" ht="11.25" hidden="false" customHeight="true" outlineLevel="0" collapsed="false">
      <c r="A214" s="59" t="s">
        <v>179</v>
      </c>
      <c r="B214" s="60"/>
      <c r="C214" s="60"/>
      <c r="D214" s="60"/>
      <c r="E214" s="63" t="n">
        <v>3780</v>
      </c>
      <c r="F214" s="61"/>
      <c r="G214" s="61" t="n">
        <v>0</v>
      </c>
      <c r="H214" s="61" t="n">
        <v>3780</v>
      </c>
      <c r="I214" s="61"/>
      <c r="J214" s="63" t="n">
        <v>2079</v>
      </c>
      <c r="K214" s="61"/>
      <c r="L214" s="61" t="n">
        <v>0</v>
      </c>
      <c r="M214" s="61" t="n">
        <v>2079</v>
      </c>
      <c r="N214" s="66"/>
      <c r="O214" s="61"/>
      <c r="P214" s="65"/>
      <c r="Q214" s="61"/>
    </row>
    <row r="215" s="29" customFormat="true" ht="11.25" hidden="false" customHeight="true" outlineLevel="0" collapsed="false">
      <c r="A215" s="59" t="s">
        <v>180</v>
      </c>
      <c r="B215" s="60"/>
      <c r="C215" s="60"/>
      <c r="D215" s="60"/>
      <c r="E215" s="63" t="n">
        <v>4800</v>
      </c>
      <c r="F215" s="61"/>
      <c r="G215" s="61" t="n">
        <v>0</v>
      </c>
      <c r="H215" s="61" t="n">
        <v>4800</v>
      </c>
      <c r="I215" s="61"/>
      <c r="J215" s="63" t="n">
        <v>4800</v>
      </c>
      <c r="K215" s="61"/>
      <c r="L215" s="61" t="n">
        <v>0</v>
      </c>
      <c r="M215" s="61" t="n">
        <v>4800</v>
      </c>
      <c r="N215" s="66"/>
      <c r="O215" s="61"/>
      <c r="P215" s="65"/>
      <c r="Q215" s="61"/>
    </row>
    <row r="216" s="29" customFormat="true" ht="11.25" hidden="false" customHeight="true" outlineLevel="0" collapsed="false">
      <c r="A216" s="59" t="s">
        <v>181</v>
      </c>
      <c r="B216" s="60"/>
      <c r="C216" s="60"/>
      <c r="D216" s="60"/>
      <c r="E216" s="63" t="n">
        <v>2579</v>
      </c>
      <c r="F216" s="61"/>
      <c r="G216" s="61" t="n">
        <v>0</v>
      </c>
      <c r="H216" s="61" t="n">
        <v>2579</v>
      </c>
      <c r="I216" s="61"/>
      <c r="J216" s="63" t="n">
        <v>1406</v>
      </c>
      <c r="K216" s="61"/>
      <c r="L216" s="61" t="n">
        <v>0</v>
      </c>
      <c r="M216" s="61" t="n">
        <v>1406</v>
      </c>
      <c r="N216" s="66"/>
      <c r="O216" s="61"/>
      <c r="P216" s="65"/>
      <c r="Q216" s="61"/>
    </row>
    <row r="217" s="29" customFormat="true" ht="11.25" hidden="false" customHeight="true" outlineLevel="0" collapsed="false">
      <c r="A217" s="59" t="s">
        <v>182</v>
      </c>
      <c r="B217" s="60"/>
      <c r="C217" s="60"/>
      <c r="D217" s="60"/>
      <c r="E217" s="63" t="n">
        <v>3870</v>
      </c>
      <c r="F217" s="61"/>
      <c r="G217" s="61" t="n">
        <v>0</v>
      </c>
      <c r="H217" s="61" t="n">
        <v>3870</v>
      </c>
      <c r="I217" s="61"/>
      <c r="J217" s="63" t="n">
        <v>1827</v>
      </c>
      <c r="K217" s="61"/>
      <c r="L217" s="61" t="n">
        <v>0</v>
      </c>
      <c r="M217" s="61" t="n">
        <v>1827</v>
      </c>
      <c r="N217" s="66"/>
      <c r="O217" s="61"/>
      <c r="P217" s="65"/>
      <c r="Q217" s="61"/>
    </row>
    <row r="218" s="29" customFormat="true" ht="11.25" hidden="false" customHeight="true" outlineLevel="0" collapsed="false">
      <c r="A218" s="59" t="s">
        <v>183</v>
      </c>
      <c r="B218" s="60"/>
      <c r="C218" s="60"/>
      <c r="D218" s="60"/>
      <c r="E218" s="63" t="n">
        <v>2903</v>
      </c>
      <c r="F218" s="61"/>
      <c r="G218" s="61" t="n">
        <v>0</v>
      </c>
      <c r="H218" s="61" t="n">
        <v>2903</v>
      </c>
      <c r="I218" s="61"/>
      <c r="J218" s="63" t="n">
        <v>2903</v>
      </c>
      <c r="K218" s="61"/>
      <c r="L218" s="61" t="n">
        <v>0</v>
      </c>
      <c r="M218" s="61" t="n">
        <v>2903</v>
      </c>
      <c r="N218" s="66"/>
      <c r="O218" s="61"/>
      <c r="P218" s="65"/>
      <c r="Q218" s="61"/>
    </row>
    <row r="219" s="29" customFormat="true" ht="11.25" hidden="false" customHeight="true" outlineLevel="0" collapsed="false">
      <c r="A219" s="59" t="s">
        <v>184</v>
      </c>
      <c r="B219" s="60"/>
      <c r="C219" s="60"/>
      <c r="D219" s="60"/>
      <c r="E219" s="63" t="n">
        <v>2050</v>
      </c>
      <c r="F219" s="61"/>
      <c r="G219" s="61" t="n">
        <v>0</v>
      </c>
      <c r="H219" s="61" t="n">
        <v>2050</v>
      </c>
      <c r="I219" s="61"/>
      <c r="J219" s="63" t="n">
        <v>1128</v>
      </c>
      <c r="K219" s="61"/>
      <c r="L219" s="61" t="n">
        <v>0</v>
      </c>
      <c r="M219" s="61" t="n">
        <v>1128</v>
      </c>
      <c r="N219" s="66"/>
      <c r="O219" s="61"/>
      <c r="P219" s="65"/>
      <c r="Q219" s="61"/>
    </row>
    <row r="220" s="29" customFormat="true" ht="11.25" hidden="false" customHeight="true" outlineLevel="0" collapsed="false">
      <c r="A220" s="59" t="s">
        <v>185</v>
      </c>
      <c r="B220" s="60"/>
      <c r="C220" s="60"/>
      <c r="D220" s="60"/>
      <c r="E220" s="63" t="n">
        <v>1800</v>
      </c>
      <c r="F220" s="61"/>
      <c r="G220" s="61" t="n">
        <v>0</v>
      </c>
      <c r="H220" s="61" t="n">
        <v>1800</v>
      </c>
      <c r="I220" s="61"/>
      <c r="J220" s="63" t="n">
        <v>1800</v>
      </c>
      <c r="K220" s="61"/>
      <c r="L220" s="61" t="n">
        <v>0</v>
      </c>
      <c r="M220" s="61" t="n">
        <v>1800</v>
      </c>
      <c r="N220" s="66"/>
      <c r="O220" s="61"/>
      <c r="P220" s="65"/>
      <c r="Q220" s="61"/>
    </row>
    <row r="221" s="29" customFormat="true" ht="11.25" hidden="false" customHeight="true" outlineLevel="0" collapsed="false">
      <c r="A221" s="59" t="s">
        <v>186</v>
      </c>
      <c r="B221" s="60"/>
      <c r="C221" s="60"/>
      <c r="D221" s="60"/>
      <c r="E221" s="63" t="n">
        <v>1266</v>
      </c>
      <c r="F221" s="61"/>
      <c r="G221" s="61" t="n">
        <v>0</v>
      </c>
      <c r="H221" s="61" t="n">
        <v>1266</v>
      </c>
      <c r="I221" s="61"/>
      <c r="J221" s="63" t="n">
        <v>1266</v>
      </c>
      <c r="K221" s="61"/>
      <c r="L221" s="61" t="n">
        <v>0</v>
      </c>
      <c r="M221" s="61" t="n">
        <v>1266</v>
      </c>
      <c r="N221" s="66"/>
      <c r="O221" s="61"/>
      <c r="P221" s="65"/>
      <c r="Q221" s="61"/>
    </row>
    <row r="222" s="29" customFormat="true" ht="11.25" hidden="false" customHeight="true" outlineLevel="0" collapsed="false">
      <c r="A222" s="59" t="s">
        <v>187</v>
      </c>
      <c r="B222" s="60"/>
      <c r="C222" s="60"/>
      <c r="D222" s="60"/>
      <c r="E222" s="63" t="n">
        <v>2028</v>
      </c>
      <c r="F222" s="61"/>
      <c r="G222" s="61" t="n">
        <v>0</v>
      </c>
      <c r="H222" s="61" t="n">
        <v>2028</v>
      </c>
      <c r="I222" s="61"/>
      <c r="J222" s="63" t="n">
        <v>2028</v>
      </c>
      <c r="K222" s="61"/>
      <c r="L222" s="61" t="n">
        <v>0</v>
      </c>
      <c r="M222" s="61" t="n">
        <v>2028</v>
      </c>
      <c r="N222" s="66"/>
      <c r="O222" s="61"/>
      <c r="P222" s="65"/>
      <c r="Q222" s="61"/>
    </row>
    <row r="223" s="29" customFormat="true" ht="11.25" hidden="false" customHeight="true" outlineLevel="0" collapsed="false">
      <c r="A223" s="59" t="s">
        <v>188</v>
      </c>
      <c r="B223" s="60"/>
      <c r="C223" s="60"/>
      <c r="D223" s="60"/>
      <c r="E223" s="63" t="n">
        <v>814.75</v>
      </c>
      <c r="F223" s="61"/>
      <c r="G223" s="61" t="n">
        <v>0</v>
      </c>
      <c r="H223" s="61" t="n">
        <v>814.75</v>
      </c>
      <c r="I223" s="61"/>
      <c r="J223" s="63" t="n">
        <v>814.75</v>
      </c>
      <c r="K223" s="61"/>
      <c r="L223" s="61" t="n">
        <v>0</v>
      </c>
      <c r="M223" s="61" t="n">
        <v>814.75</v>
      </c>
      <c r="N223" s="66"/>
      <c r="O223" s="61"/>
      <c r="P223" s="65"/>
      <c r="Q223" s="61"/>
    </row>
    <row r="224" s="29" customFormat="true" ht="11.25" hidden="false" customHeight="true" outlineLevel="0" collapsed="false">
      <c r="A224" s="59" t="s">
        <v>189</v>
      </c>
      <c r="B224" s="60"/>
      <c r="C224" s="60"/>
      <c r="D224" s="60"/>
      <c r="E224" s="63" t="n">
        <v>987</v>
      </c>
      <c r="F224" s="61"/>
      <c r="G224" s="61" t="n">
        <v>0</v>
      </c>
      <c r="H224" s="61" t="n">
        <v>987</v>
      </c>
      <c r="I224" s="61"/>
      <c r="J224" s="63" t="n">
        <v>580</v>
      </c>
      <c r="K224" s="61"/>
      <c r="L224" s="61" t="n">
        <v>0</v>
      </c>
      <c r="M224" s="61" t="n">
        <v>580</v>
      </c>
      <c r="N224" s="66"/>
      <c r="O224" s="61"/>
      <c r="P224" s="65"/>
      <c r="Q224" s="61"/>
    </row>
    <row r="225" s="29" customFormat="true" ht="11.25" hidden="false" customHeight="true" outlineLevel="0" collapsed="false">
      <c r="A225" s="59" t="s">
        <v>190</v>
      </c>
      <c r="B225" s="60"/>
      <c r="C225" s="60"/>
      <c r="D225" s="60"/>
      <c r="E225" s="63" t="n">
        <v>949</v>
      </c>
      <c r="F225" s="61"/>
      <c r="G225" s="61" t="n">
        <v>0</v>
      </c>
      <c r="H225" s="61" t="n">
        <v>949</v>
      </c>
      <c r="I225" s="61"/>
      <c r="J225" s="63" t="n">
        <v>558</v>
      </c>
      <c r="K225" s="61"/>
      <c r="L225" s="61" t="n">
        <v>0</v>
      </c>
      <c r="M225" s="61" t="n">
        <v>558</v>
      </c>
      <c r="N225" s="66"/>
      <c r="O225" s="61"/>
      <c r="P225" s="65"/>
      <c r="Q225" s="61"/>
    </row>
    <row r="226" s="29" customFormat="true" ht="11.25" hidden="false" customHeight="true" outlineLevel="0" collapsed="false">
      <c r="A226" s="59" t="s">
        <v>191</v>
      </c>
      <c r="B226" s="60"/>
      <c r="C226" s="60"/>
      <c r="D226" s="60"/>
      <c r="E226" s="63" t="n">
        <v>985</v>
      </c>
      <c r="F226" s="61"/>
      <c r="G226" s="61" t="n">
        <v>0</v>
      </c>
      <c r="H226" s="61" t="n">
        <v>985</v>
      </c>
      <c r="I226" s="61"/>
      <c r="J226" s="63" t="n">
        <v>542</v>
      </c>
      <c r="K226" s="61"/>
      <c r="L226" s="61" t="n">
        <v>0</v>
      </c>
      <c r="M226" s="61" t="n">
        <v>542</v>
      </c>
      <c r="N226" s="66"/>
      <c r="O226" s="61"/>
      <c r="P226" s="65"/>
      <c r="Q226" s="61"/>
    </row>
    <row r="227" s="29" customFormat="true" ht="11.25" hidden="false" customHeight="true" outlineLevel="0" collapsed="false">
      <c r="A227" s="59" t="s">
        <v>144</v>
      </c>
      <c r="B227" s="60"/>
      <c r="C227" s="60"/>
      <c r="D227" s="60"/>
      <c r="E227" s="63" t="n">
        <v>1700</v>
      </c>
      <c r="F227" s="61"/>
      <c r="G227" s="61" t="n">
        <v>0</v>
      </c>
      <c r="H227" s="61" t="n">
        <v>1700</v>
      </c>
      <c r="I227" s="61"/>
      <c r="J227" s="63" t="n">
        <v>1700</v>
      </c>
      <c r="K227" s="61"/>
      <c r="L227" s="61" t="n">
        <v>0</v>
      </c>
      <c r="M227" s="61" t="n">
        <v>1700</v>
      </c>
      <c r="N227" s="66"/>
      <c r="O227" s="61"/>
      <c r="P227" s="65"/>
      <c r="Q227" s="61"/>
    </row>
    <row r="228" s="29" customFormat="true" ht="11.25" hidden="false" customHeight="true" outlineLevel="0" collapsed="false">
      <c r="A228" s="59" t="s">
        <v>143</v>
      </c>
      <c r="B228" s="60"/>
      <c r="C228" s="60"/>
      <c r="D228" s="60"/>
      <c r="E228" s="63" t="n">
        <v>17888.1</v>
      </c>
      <c r="F228" s="61"/>
      <c r="G228" s="61" t="n">
        <v>0</v>
      </c>
      <c r="H228" s="61" t="n">
        <v>17888.1</v>
      </c>
      <c r="I228" s="61"/>
      <c r="J228" s="63" t="n">
        <v>15290.1</v>
      </c>
      <c r="K228" s="61"/>
      <c r="L228" s="61" t="n">
        <v>0</v>
      </c>
      <c r="M228" s="61" t="n">
        <v>15290.1</v>
      </c>
      <c r="N228" s="66"/>
      <c r="O228" s="61"/>
      <c r="P228" s="65"/>
      <c r="Q228" s="61"/>
    </row>
    <row r="229" s="29" customFormat="true" ht="23.25" hidden="false" customHeight="true" outlineLevel="0" collapsed="false">
      <c r="A229" s="30" t="s">
        <v>66</v>
      </c>
      <c r="B229" s="30"/>
      <c r="C229" s="30"/>
      <c r="D229" s="30"/>
      <c r="E229" s="54" t="n">
        <v>19132.25</v>
      </c>
      <c r="F229" s="56"/>
      <c r="G229" s="61" t="n">
        <v>18995.25</v>
      </c>
      <c r="H229" s="56" t="n">
        <v>137</v>
      </c>
      <c r="I229" s="56"/>
      <c r="J229" s="54" t="n">
        <v>19108.25</v>
      </c>
      <c r="K229" s="61"/>
      <c r="L229" s="61" t="n">
        <v>18971.25</v>
      </c>
      <c r="M229" s="56" t="n">
        <v>137</v>
      </c>
      <c r="N229" s="64"/>
      <c r="O229" s="61"/>
      <c r="P229" s="65"/>
      <c r="Q229" s="61"/>
    </row>
    <row r="230" s="29" customFormat="true" ht="23.25" hidden="false" customHeight="true" outlineLevel="0" collapsed="false">
      <c r="A230" s="59" t="s">
        <v>91</v>
      </c>
      <c r="B230" s="60"/>
      <c r="C230" s="60"/>
      <c r="D230" s="60"/>
      <c r="E230" s="63" t="n">
        <v>2535</v>
      </c>
      <c r="F230" s="61"/>
      <c r="G230" s="61" t="n">
        <v>2535</v>
      </c>
      <c r="H230" s="61" t="n">
        <v>0</v>
      </c>
      <c r="I230" s="61"/>
      <c r="J230" s="63" t="n">
        <v>2535</v>
      </c>
      <c r="K230" s="61"/>
      <c r="L230" s="61" t="n">
        <v>2535</v>
      </c>
      <c r="M230" s="61" t="n">
        <v>0</v>
      </c>
      <c r="N230" s="66"/>
      <c r="O230" s="61"/>
      <c r="P230" s="61"/>
      <c r="Q230" s="61"/>
    </row>
    <row r="231" s="29" customFormat="true" ht="11.25" hidden="false" customHeight="true" outlineLevel="0" collapsed="false">
      <c r="A231" s="59" t="s">
        <v>127</v>
      </c>
      <c r="B231" s="60"/>
      <c r="C231" s="60"/>
      <c r="D231" s="60"/>
      <c r="E231" s="63" t="n">
        <v>1320</v>
      </c>
      <c r="F231" s="61"/>
      <c r="G231" s="61" t="n">
        <v>1320</v>
      </c>
      <c r="H231" s="61" t="n">
        <v>0</v>
      </c>
      <c r="I231" s="61"/>
      <c r="J231" s="63" t="n">
        <v>1320</v>
      </c>
      <c r="K231" s="61"/>
      <c r="L231" s="61" t="n">
        <v>1320</v>
      </c>
      <c r="M231" s="61" t="n">
        <v>0</v>
      </c>
      <c r="N231" s="66"/>
      <c r="O231" s="61"/>
      <c r="P231" s="65"/>
      <c r="Q231" s="61"/>
    </row>
    <row r="232" s="29" customFormat="true" ht="11.25" hidden="false" customHeight="true" outlineLevel="0" collapsed="false">
      <c r="A232" s="59" t="s">
        <v>94</v>
      </c>
      <c r="B232" s="60"/>
      <c r="C232" s="60"/>
      <c r="D232" s="60"/>
      <c r="E232" s="63" t="n">
        <v>1990</v>
      </c>
      <c r="F232" s="61"/>
      <c r="G232" s="61" t="n">
        <v>1990</v>
      </c>
      <c r="H232" s="61" t="n">
        <v>0</v>
      </c>
      <c r="I232" s="61"/>
      <c r="J232" s="63" t="n">
        <v>1990</v>
      </c>
      <c r="K232" s="61"/>
      <c r="L232" s="61" t="n">
        <v>1990</v>
      </c>
      <c r="M232" s="61" t="n">
        <v>0</v>
      </c>
      <c r="N232" s="66"/>
      <c r="O232" s="61"/>
      <c r="P232" s="65"/>
      <c r="Q232" s="61"/>
    </row>
    <row r="233" s="29" customFormat="true" ht="11.25" hidden="false" customHeight="true" outlineLevel="0" collapsed="false">
      <c r="A233" s="59" t="s">
        <v>128</v>
      </c>
      <c r="B233" s="60"/>
      <c r="C233" s="60"/>
      <c r="D233" s="60"/>
      <c r="E233" s="63" t="n">
        <v>1507</v>
      </c>
      <c r="F233" s="61"/>
      <c r="G233" s="61" t="n">
        <v>1507</v>
      </c>
      <c r="H233" s="61" t="n">
        <v>0</v>
      </c>
      <c r="I233" s="61"/>
      <c r="J233" s="63" t="n">
        <v>1507</v>
      </c>
      <c r="K233" s="61"/>
      <c r="L233" s="61" t="n">
        <v>1507</v>
      </c>
      <c r="M233" s="61" t="n">
        <v>0</v>
      </c>
      <c r="N233" s="66"/>
      <c r="O233" s="61"/>
      <c r="P233" s="65"/>
      <c r="Q233" s="61"/>
    </row>
    <row r="234" s="29" customFormat="true" ht="11.25" hidden="false" customHeight="true" outlineLevel="0" collapsed="false">
      <c r="A234" s="59" t="s">
        <v>133</v>
      </c>
      <c r="B234" s="60"/>
      <c r="C234" s="60"/>
      <c r="D234" s="60"/>
      <c r="E234" s="63" t="n">
        <v>780</v>
      </c>
      <c r="F234" s="61"/>
      <c r="G234" s="61" t="n">
        <v>780</v>
      </c>
      <c r="H234" s="61" t="n">
        <v>0</v>
      </c>
      <c r="I234" s="61"/>
      <c r="J234" s="63" t="n">
        <v>780</v>
      </c>
      <c r="K234" s="61"/>
      <c r="L234" s="61" t="n">
        <v>780</v>
      </c>
      <c r="M234" s="61" t="n">
        <v>0</v>
      </c>
      <c r="N234" s="66"/>
      <c r="O234" s="61"/>
      <c r="P234" s="65"/>
      <c r="Q234" s="61"/>
    </row>
    <row r="235" s="29" customFormat="true" ht="11.25" hidden="false" customHeight="true" outlineLevel="0" collapsed="false">
      <c r="A235" s="59" t="s">
        <v>123</v>
      </c>
      <c r="B235" s="60"/>
      <c r="C235" s="60"/>
      <c r="D235" s="60"/>
      <c r="E235" s="63" t="n">
        <v>900</v>
      </c>
      <c r="F235" s="61"/>
      <c r="G235" s="61" t="n">
        <v>900</v>
      </c>
      <c r="H235" s="61" t="n">
        <v>0</v>
      </c>
      <c r="I235" s="61"/>
      <c r="J235" s="63" t="n">
        <v>900</v>
      </c>
      <c r="K235" s="61"/>
      <c r="L235" s="61" t="n">
        <v>900</v>
      </c>
      <c r="M235" s="61" t="n">
        <v>0</v>
      </c>
      <c r="N235" s="66"/>
      <c r="O235" s="61"/>
      <c r="P235" s="65"/>
      <c r="Q235" s="61"/>
    </row>
    <row r="236" s="29" customFormat="true" ht="11.25" hidden="false" customHeight="true" outlineLevel="0" collapsed="false">
      <c r="A236" s="59" t="s">
        <v>126</v>
      </c>
      <c r="B236" s="60"/>
      <c r="C236" s="60"/>
      <c r="D236" s="60"/>
      <c r="E236" s="63" t="n">
        <v>787.5</v>
      </c>
      <c r="F236" s="61"/>
      <c r="G236" s="61" t="n">
        <v>787.5</v>
      </c>
      <c r="H236" s="61" t="n">
        <v>0</v>
      </c>
      <c r="I236" s="61"/>
      <c r="J236" s="63" t="n">
        <v>787.5</v>
      </c>
      <c r="K236" s="61"/>
      <c r="L236" s="61" t="n">
        <v>787.5</v>
      </c>
      <c r="M236" s="61" t="n">
        <v>0</v>
      </c>
      <c r="N236" s="66"/>
      <c r="O236" s="61"/>
      <c r="P236" s="65"/>
      <c r="Q236" s="61"/>
    </row>
    <row r="237" s="29" customFormat="true" ht="11.25" hidden="false" customHeight="true" outlineLevel="0" collapsed="false">
      <c r="A237" s="59" t="s">
        <v>97</v>
      </c>
      <c r="B237" s="60"/>
      <c r="C237" s="60"/>
      <c r="D237" s="60"/>
      <c r="E237" s="63" t="n">
        <v>460</v>
      </c>
      <c r="F237" s="61"/>
      <c r="G237" s="61" t="n">
        <v>460</v>
      </c>
      <c r="H237" s="61" t="n">
        <v>0</v>
      </c>
      <c r="I237" s="61"/>
      <c r="J237" s="63" t="n">
        <v>460</v>
      </c>
      <c r="K237" s="61"/>
      <c r="L237" s="61" t="n">
        <v>460</v>
      </c>
      <c r="M237" s="61" t="n">
        <v>0</v>
      </c>
      <c r="N237" s="66"/>
      <c r="O237" s="61"/>
      <c r="P237" s="65"/>
      <c r="Q237" s="61"/>
    </row>
    <row r="238" s="29" customFormat="true" ht="11.25" hidden="false" customHeight="true" outlineLevel="0" collapsed="false">
      <c r="A238" s="59" t="s">
        <v>102</v>
      </c>
      <c r="B238" s="60"/>
      <c r="C238" s="60"/>
      <c r="D238" s="60"/>
      <c r="E238" s="63" t="n">
        <v>571</v>
      </c>
      <c r="F238" s="61"/>
      <c r="G238" s="61" t="n">
        <v>571</v>
      </c>
      <c r="H238" s="61" t="n">
        <v>0</v>
      </c>
      <c r="I238" s="61"/>
      <c r="J238" s="63" t="n">
        <v>571</v>
      </c>
      <c r="K238" s="61"/>
      <c r="L238" s="61" t="n">
        <v>571</v>
      </c>
      <c r="M238" s="61" t="n">
        <v>0</v>
      </c>
      <c r="N238" s="66"/>
      <c r="O238" s="61"/>
      <c r="P238" s="65"/>
      <c r="Q238" s="61"/>
    </row>
    <row r="239" s="29" customFormat="true" ht="11.25" hidden="false" customHeight="true" outlineLevel="0" collapsed="false">
      <c r="A239" s="59" t="s">
        <v>93</v>
      </c>
      <c r="B239" s="60"/>
      <c r="C239" s="60"/>
      <c r="D239" s="60"/>
      <c r="E239" s="63" t="n">
        <v>750</v>
      </c>
      <c r="F239" s="61"/>
      <c r="G239" s="61" t="n">
        <v>750</v>
      </c>
      <c r="H239" s="61" t="n">
        <v>0</v>
      </c>
      <c r="I239" s="61"/>
      <c r="J239" s="63" t="n">
        <v>750</v>
      </c>
      <c r="K239" s="61"/>
      <c r="L239" s="61" t="n">
        <v>750</v>
      </c>
      <c r="M239" s="61" t="n">
        <v>0</v>
      </c>
      <c r="N239" s="66"/>
      <c r="O239" s="61"/>
      <c r="P239" s="65"/>
      <c r="Q239" s="61"/>
    </row>
    <row r="240" s="29" customFormat="true" ht="11.25" hidden="false" customHeight="true" outlineLevel="0" collapsed="false">
      <c r="A240" s="59" t="s">
        <v>192</v>
      </c>
      <c r="B240" s="60"/>
      <c r="C240" s="60"/>
      <c r="D240" s="60"/>
      <c r="E240" s="63" t="n">
        <v>310</v>
      </c>
      <c r="F240" s="61"/>
      <c r="G240" s="61" t="n">
        <v>310</v>
      </c>
      <c r="H240" s="61" t="n">
        <v>0</v>
      </c>
      <c r="I240" s="61"/>
      <c r="J240" s="63" t="n">
        <v>310</v>
      </c>
      <c r="K240" s="61"/>
      <c r="L240" s="61" t="n">
        <v>310</v>
      </c>
      <c r="M240" s="61" t="n">
        <v>0</v>
      </c>
      <c r="N240" s="66"/>
      <c r="O240" s="61"/>
      <c r="P240" s="65"/>
      <c r="Q240" s="61"/>
    </row>
    <row r="241" s="29" customFormat="true" ht="11.25" hidden="false" customHeight="true" outlineLevel="0" collapsed="false">
      <c r="A241" s="59" t="s">
        <v>87</v>
      </c>
      <c r="B241" s="60"/>
      <c r="C241" s="60"/>
      <c r="D241" s="60"/>
      <c r="E241" s="63" t="n">
        <v>361</v>
      </c>
      <c r="F241" s="61"/>
      <c r="G241" s="61" t="n">
        <v>275</v>
      </c>
      <c r="H241" s="61" t="n">
        <v>86</v>
      </c>
      <c r="I241" s="61"/>
      <c r="J241" s="63" t="n">
        <v>361</v>
      </c>
      <c r="K241" s="61"/>
      <c r="L241" s="61" t="n">
        <v>275</v>
      </c>
      <c r="M241" s="61" t="n">
        <v>86</v>
      </c>
      <c r="N241" s="66"/>
      <c r="O241" s="61"/>
      <c r="P241" s="65"/>
      <c r="Q241" s="61"/>
    </row>
    <row r="242" s="29" customFormat="true" ht="11.25" hidden="false" customHeight="true" outlineLevel="0" collapsed="false">
      <c r="A242" s="59" t="s">
        <v>136</v>
      </c>
      <c r="B242" s="60"/>
      <c r="C242" s="60"/>
      <c r="D242" s="60"/>
      <c r="E242" s="63" t="n">
        <v>420</v>
      </c>
      <c r="F242" s="61"/>
      <c r="G242" s="61" t="n">
        <v>420</v>
      </c>
      <c r="H242" s="61" t="n">
        <v>0</v>
      </c>
      <c r="I242" s="61"/>
      <c r="J242" s="63" t="n">
        <v>416</v>
      </c>
      <c r="K242" s="61"/>
      <c r="L242" s="61" t="n">
        <v>416</v>
      </c>
      <c r="M242" s="61" t="n">
        <v>0</v>
      </c>
      <c r="N242" s="66"/>
      <c r="O242" s="61"/>
      <c r="P242" s="65"/>
      <c r="Q242" s="61"/>
    </row>
    <row r="243" s="29" customFormat="true" ht="11.25" hidden="false" customHeight="true" outlineLevel="0" collapsed="false">
      <c r="A243" s="59" t="s">
        <v>132</v>
      </c>
      <c r="B243" s="60"/>
      <c r="C243" s="60"/>
      <c r="D243" s="60"/>
      <c r="E243" s="63" t="n">
        <v>140</v>
      </c>
      <c r="F243" s="61"/>
      <c r="G243" s="61" t="n">
        <v>140</v>
      </c>
      <c r="H243" s="61" t="n">
        <v>0</v>
      </c>
      <c r="I243" s="61"/>
      <c r="J243" s="63" t="n">
        <v>140</v>
      </c>
      <c r="K243" s="61"/>
      <c r="L243" s="61" t="n">
        <v>140</v>
      </c>
      <c r="M243" s="61" t="n">
        <v>0</v>
      </c>
      <c r="N243" s="66"/>
      <c r="O243" s="61"/>
      <c r="P243" s="65"/>
      <c r="Q243" s="61"/>
    </row>
    <row r="244" s="29" customFormat="true" ht="11.25" hidden="false" customHeight="true" outlineLevel="0" collapsed="false">
      <c r="A244" s="59" t="s">
        <v>193</v>
      </c>
      <c r="B244" s="60"/>
      <c r="C244" s="60"/>
      <c r="D244" s="60"/>
      <c r="E244" s="63" t="n">
        <v>275</v>
      </c>
      <c r="F244" s="61"/>
      <c r="G244" s="61" t="n">
        <v>275</v>
      </c>
      <c r="H244" s="61" t="n">
        <v>0</v>
      </c>
      <c r="I244" s="61"/>
      <c r="J244" s="63" t="n">
        <v>265</v>
      </c>
      <c r="K244" s="61"/>
      <c r="L244" s="61" t="n">
        <v>265</v>
      </c>
      <c r="M244" s="61" t="n">
        <v>0</v>
      </c>
      <c r="N244" s="66"/>
      <c r="O244" s="61"/>
      <c r="P244" s="65"/>
      <c r="Q244" s="61"/>
    </row>
    <row r="245" s="29" customFormat="true" ht="11.25" hidden="false" customHeight="true" outlineLevel="0" collapsed="false">
      <c r="A245" s="59" t="s">
        <v>95</v>
      </c>
      <c r="B245" s="60"/>
      <c r="C245" s="60"/>
      <c r="D245" s="60"/>
      <c r="E245" s="63" t="n">
        <v>200</v>
      </c>
      <c r="F245" s="61"/>
      <c r="G245" s="61" t="n">
        <v>200</v>
      </c>
      <c r="H245" s="61" t="n">
        <v>0</v>
      </c>
      <c r="I245" s="61"/>
      <c r="J245" s="63" t="n">
        <v>200</v>
      </c>
      <c r="K245" s="61"/>
      <c r="L245" s="61" t="n">
        <v>200</v>
      </c>
      <c r="M245" s="61" t="n">
        <v>0</v>
      </c>
      <c r="N245" s="66"/>
      <c r="O245" s="61"/>
      <c r="P245" s="65"/>
      <c r="Q245" s="61"/>
    </row>
    <row r="246" s="29" customFormat="true" ht="11.25" hidden="false" customHeight="true" outlineLevel="0" collapsed="false">
      <c r="A246" s="59" t="s">
        <v>137</v>
      </c>
      <c r="B246" s="60"/>
      <c r="C246" s="60"/>
      <c r="D246" s="60"/>
      <c r="E246" s="63" t="n">
        <v>212</v>
      </c>
      <c r="F246" s="61"/>
      <c r="G246" s="61" t="n">
        <v>212</v>
      </c>
      <c r="H246" s="61" t="n">
        <v>0</v>
      </c>
      <c r="I246" s="61"/>
      <c r="J246" s="63" t="n">
        <v>212</v>
      </c>
      <c r="K246" s="61"/>
      <c r="L246" s="61" t="n">
        <v>212</v>
      </c>
      <c r="M246" s="61" t="n">
        <v>0</v>
      </c>
      <c r="N246" s="66"/>
      <c r="O246" s="61"/>
      <c r="P246" s="65"/>
      <c r="Q246" s="61"/>
    </row>
    <row r="247" s="29" customFormat="true" ht="11.25" hidden="false" customHeight="true" outlineLevel="0" collapsed="false">
      <c r="A247" s="59" t="s">
        <v>85</v>
      </c>
      <c r="B247" s="60"/>
      <c r="C247" s="60"/>
      <c r="D247" s="60"/>
      <c r="E247" s="63" t="n">
        <v>190</v>
      </c>
      <c r="F247" s="61"/>
      <c r="G247" s="61" t="n">
        <v>190</v>
      </c>
      <c r="H247" s="61" t="n">
        <v>0</v>
      </c>
      <c r="I247" s="61"/>
      <c r="J247" s="63" t="n">
        <v>190</v>
      </c>
      <c r="K247" s="61"/>
      <c r="L247" s="61" t="n">
        <v>190</v>
      </c>
      <c r="M247" s="61" t="n">
        <v>0</v>
      </c>
      <c r="N247" s="66"/>
      <c r="O247" s="61"/>
      <c r="P247" s="65"/>
      <c r="Q247" s="61"/>
    </row>
    <row r="248" s="29" customFormat="true" ht="11.25" hidden="false" customHeight="true" outlineLevel="0" collapsed="false">
      <c r="A248" s="59" t="s">
        <v>96</v>
      </c>
      <c r="B248" s="60"/>
      <c r="C248" s="60"/>
      <c r="D248" s="60"/>
      <c r="E248" s="63" t="n">
        <v>210</v>
      </c>
      <c r="F248" s="61"/>
      <c r="G248" s="61" t="n">
        <v>210</v>
      </c>
      <c r="H248" s="61" t="n">
        <v>0</v>
      </c>
      <c r="I248" s="61"/>
      <c r="J248" s="63" t="n">
        <v>210</v>
      </c>
      <c r="K248" s="61"/>
      <c r="L248" s="61" t="n">
        <v>210</v>
      </c>
      <c r="M248" s="61" t="n">
        <v>0</v>
      </c>
      <c r="N248" s="66"/>
      <c r="O248" s="61"/>
      <c r="P248" s="65"/>
      <c r="Q248" s="61"/>
    </row>
    <row r="249" s="29" customFormat="true" ht="11.25" hidden="false" customHeight="true" outlineLevel="0" collapsed="false">
      <c r="A249" s="59" t="s">
        <v>112</v>
      </c>
      <c r="B249" s="60"/>
      <c r="C249" s="60"/>
      <c r="D249" s="60"/>
      <c r="E249" s="63" t="n">
        <v>300</v>
      </c>
      <c r="F249" s="61"/>
      <c r="G249" s="61" t="n">
        <v>300</v>
      </c>
      <c r="H249" s="61" t="n">
        <v>0</v>
      </c>
      <c r="I249" s="61"/>
      <c r="J249" s="63" t="n">
        <v>300</v>
      </c>
      <c r="K249" s="61"/>
      <c r="L249" s="61" t="n">
        <v>300</v>
      </c>
      <c r="M249" s="61" t="n">
        <v>0</v>
      </c>
      <c r="N249" s="66"/>
      <c r="O249" s="61"/>
      <c r="P249" s="65"/>
      <c r="Q249" s="61"/>
    </row>
    <row r="250" s="29" customFormat="true" ht="11.25" hidden="false" customHeight="true" outlineLevel="0" collapsed="false">
      <c r="A250" s="59" t="s">
        <v>141</v>
      </c>
      <c r="B250" s="60"/>
      <c r="C250" s="60"/>
      <c r="D250" s="60"/>
      <c r="E250" s="63" t="n">
        <v>324</v>
      </c>
      <c r="F250" s="61"/>
      <c r="G250" s="61" t="n">
        <v>315</v>
      </c>
      <c r="H250" s="61" t="n">
        <v>9</v>
      </c>
      <c r="I250" s="61"/>
      <c r="J250" s="63" t="n">
        <v>324</v>
      </c>
      <c r="K250" s="61"/>
      <c r="L250" s="61" t="n">
        <v>315</v>
      </c>
      <c r="M250" s="61" t="n">
        <v>9</v>
      </c>
      <c r="N250" s="66"/>
      <c r="O250" s="61"/>
      <c r="P250" s="65"/>
      <c r="Q250" s="61"/>
    </row>
    <row r="251" s="29" customFormat="true" ht="11.25" hidden="false" customHeight="true" outlineLevel="0" collapsed="false">
      <c r="A251" s="59" t="s">
        <v>90</v>
      </c>
      <c r="B251" s="60"/>
      <c r="C251" s="60"/>
      <c r="D251" s="60"/>
      <c r="E251" s="63" t="n">
        <v>283</v>
      </c>
      <c r="F251" s="61"/>
      <c r="G251" s="61" t="n">
        <v>283</v>
      </c>
      <c r="H251" s="61" t="n">
        <v>0</v>
      </c>
      <c r="I251" s="61"/>
      <c r="J251" s="63" t="n">
        <v>283</v>
      </c>
      <c r="K251" s="61"/>
      <c r="L251" s="61" t="n">
        <v>283</v>
      </c>
      <c r="M251" s="61" t="n">
        <v>0</v>
      </c>
      <c r="N251" s="66"/>
      <c r="O251" s="61"/>
      <c r="P251" s="65"/>
      <c r="Q251" s="61"/>
    </row>
    <row r="252" s="29" customFormat="true" ht="11.25" hidden="false" customHeight="true" outlineLevel="0" collapsed="false">
      <c r="A252" s="59" t="s">
        <v>143</v>
      </c>
      <c r="B252" s="60"/>
      <c r="C252" s="60"/>
      <c r="D252" s="60"/>
      <c r="E252" s="63" t="n">
        <v>4306.75</v>
      </c>
      <c r="F252" s="61"/>
      <c r="G252" s="61" t="n">
        <v>4264.75</v>
      </c>
      <c r="H252" s="61" t="n">
        <v>42</v>
      </c>
      <c r="I252" s="61"/>
      <c r="J252" s="63" t="n">
        <v>4296.75</v>
      </c>
      <c r="K252" s="61"/>
      <c r="L252" s="61" t="n">
        <v>4254.75</v>
      </c>
      <c r="M252" s="61" t="n">
        <v>42</v>
      </c>
      <c r="N252" s="66"/>
      <c r="O252" s="61"/>
      <c r="P252" s="65"/>
      <c r="Q252" s="61"/>
    </row>
    <row r="253" s="29" customFormat="true" ht="23.25" hidden="false" customHeight="true" outlineLevel="0" collapsed="false">
      <c r="A253" s="30" t="s">
        <v>67</v>
      </c>
      <c r="B253" s="30"/>
      <c r="C253" s="30"/>
      <c r="D253" s="30"/>
      <c r="E253" s="54" t="n">
        <v>4842</v>
      </c>
      <c r="F253" s="56"/>
      <c r="G253" s="61" t="n">
        <v>0</v>
      </c>
      <c r="H253" s="61" t="n">
        <v>4842</v>
      </c>
      <c r="I253" s="56"/>
      <c r="J253" s="54" t="n">
        <v>4429</v>
      </c>
      <c r="K253" s="61"/>
      <c r="L253" s="61" t="n">
        <v>0</v>
      </c>
      <c r="M253" s="56" t="n">
        <v>4429</v>
      </c>
      <c r="N253" s="64"/>
      <c r="O253" s="61"/>
      <c r="P253" s="65"/>
      <c r="Q253" s="61"/>
    </row>
    <row r="254" s="29" customFormat="true" ht="23.25" hidden="false" customHeight="true" outlineLevel="0" collapsed="false">
      <c r="A254" s="59" t="s">
        <v>158</v>
      </c>
      <c r="B254" s="60"/>
      <c r="C254" s="60"/>
      <c r="D254" s="60"/>
      <c r="E254" s="63" t="n">
        <v>4150</v>
      </c>
      <c r="F254" s="61"/>
      <c r="G254" s="61" t="n">
        <v>0</v>
      </c>
      <c r="H254" s="61" t="n">
        <v>4150</v>
      </c>
      <c r="I254" s="61"/>
      <c r="J254" s="63" t="n">
        <v>4150</v>
      </c>
      <c r="K254" s="61"/>
      <c r="L254" s="61" t="n">
        <v>0</v>
      </c>
      <c r="M254" s="61" t="n">
        <v>4150</v>
      </c>
      <c r="N254" s="66"/>
      <c r="O254" s="61"/>
      <c r="P254" s="61"/>
      <c r="Q254" s="61"/>
    </row>
    <row r="255" s="29" customFormat="true" ht="11.25" hidden="false" customHeight="true" outlineLevel="0" collapsed="false">
      <c r="A255" s="59" t="s">
        <v>143</v>
      </c>
      <c r="B255" s="60"/>
      <c r="C255" s="60"/>
      <c r="D255" s="60"/>
      <c r="E255" s="63" t="n">
        <v>692</v>
      </c>
      <c r="F255" s="61"/>
      <c r="G255" s="61" t="n">
        <v>0</v>
      </c>
      <c r="H255" s="61" t="n">
        <v>692</v>
      </c>
      <c r="I255" s="61"/>
      <c r="J255" s="63" t="n">
        <v>279</v>
      </c>
      <c r="K255" s="61"/>
      <c r="L255" s="61" t="n">
        <v>0</v>
      </c>
      <c r="M255" s="61" t="n">
        <v>279</v>
      </c>
      <c r="N255" s="66"/>
      <c r="O255" s="61"/>
      <c r="P255" s="65"/>
      <c r="Q255" s="61"/>
    </row>
    <row r="256" s="29" customFormat="true" ht="23.25" hidden="false" customHeight="true" outlineLevel="0" collapsed="false">
      <c r="A256" s="30" t="s">
        <v>68</v>
      </c>
      <c r="B256" s="30"/>
      <c r="C256" s="30"/>
      <c r="D256" s="30"/>
      <c r="E256" s="54" t="n">
        <v>3197.63</v>
      </c>
      <c r="F256" s="56"/>
      <c r="G256" s="61" t="n">
        <v>3197.63</v>
      </c>
      <c r="H256" s="61" t="n">
        <v>0</v>
      </c>
      <c r="I256" s="56"/>
      <c r="J256" s="54" t="n">
        <v>3197.63</v>
      </c>
      <c r="K256" s="61"/>
      <c r="L256" s="61" t="n">
        <v>3197.63</v>
      </c>
      <c r="M256" s="61" t="n">
        <v>0</v>
      </c>
      <c r="N256" s="64"/>
      <c r="O256" s="61"/>
      <c r="P256" s="65"/>
      <c r="Q256" s="61"/>
    </row>
    <row r="257" s="29" customFormat="true" ht="23.25" hidden="false" customHeight="true" outlineLevel="0" collapsed="false">
      <c r="A257" s="59" t="s">
        <v>116</v>
      </c>
      <c r="B257" s="60"/>
      <c r="C257" s="60"/>
      <c r="D257" s="60"/>
      <c r="E257" s="63" t="n">
        <v>1733.65</v>
      </c>
      <c r="F257" s="61"/>
      <c r="G257" s="61" t="n">
        <v>1733.65</v>
      </c>
      <c r="H257" s="61" t="n">
        <v>0</v>
      </c>
      <c r="I257" s="61"/>
      <c r="J257" s="63" t="n">
        <v>1733.65</v>
      </c>
      <c r="K257" s="61"/>
      <c r="L257" s="61" t="n">
        <v>1733.65</v>
      </c>
      <c r="M257" s="61" t="n">
        <v>0</v>
      </c>
      <c r="N257" s="66"/>
      <c r="O257" s="61"/>
      <c r="P257" s="61"/>
      <c r="Q257" s="61"/>
    </row>
    <row r="258" s="29" customFormat="true" ht="11.25" hidden="false" customHeight="true" outlineLevel="0" collapsed="false">
      <c r="A258" s="59" t="s">
        <v>130</v>
      </c>
      <c r="B258" s="60"/>
      <c r="C258" s="60"/>
      <c r="D258" s="60"/>
      <c r="E258" s="63" t="n">
        <v>1463.98</v>
      </c>
      <c r="F258" s="61"/>
      <c r="G258" s="61" t="n">
        <v>1463.98</v>
      </c>
      <c r="H258" s="61" t="n">
        <v>0</v>
      </c>
      <c r="I258" s="61"/>
      <c r="J258" s="63" t="n">
        <v>1463.98</v>
      </c>
      <c r="K258" s="61"/>
      <c r="L258" s="61" t="n">
        <v>1463.98</v>
      </c>
      <c r="M258" s="61" t="n">
        <v>0</v>
      </c>
      <c r="N258" s="66"/>
      <c r="O258" s="61"/>
      <c r="P258" s="65"/>
      <c r="Q258" s="61"/>
    </row>
    <row r="259" s="29" customFormat="true" ht="23.25" hidden="false" customHeight="true" outlineLevel="0" collapsed="false">
      <c r="A259" s="30" t="s">
        <v>69</v>
      </c>
      <c r="B259" s="30"/>
      <c r="C259" s="30"/>
      <c r="D259" s="30"/>
      <c r="E259" s="63" t="n">
        <v>60631.1</v>
      </c>
      <c r="F259" s="57"/>
      <c r="G259" s="57" t="n">
        <v>3561.9</v>
      </c>
      <c r="H259" s="57" t="n">
        <v>57069.2</v>
      </c>
      <c r="I259" s="58"/>
      <c r="J259" s="63" t="n">
        <v>54692.4</v>
      </c>
      <c r="K259" s="57"/>
      <c r="L259" s="57" t="n">
        <v>3496.1</v>
      </c>
      <c r="M259" s="57" t="n">
        <v>51196.3</v>
      </c>
    </row>
    <row r="260" s="29" customFormat="true" ht="17.25" hidden="false" customHeight="true" outlineLevel="0" collapsed="false">
      <c r="A260" s="37"/>
      <c r="B260" s="37"/>
      <c r="C260" s="37"/>
      <c r="D260" s="37"/>
      <c r="E260" s="15"/>
      <c r="F260" s="15"/>
      <c r="G260" s="15"/>
      <c r="H260" s="15"/>
      <c r="I260" s="15"/>
      <c r="J260" s="15"/>
      <c r="K260" s="15"/>
      <c r="L260" s="15"/>
      <c r="M260" s="15"/>
    </row>
    <row r="261" s="29" customFormat="true" ht="11.25" hidden="false" customHeight="true" outlineLevel="0" collapsed="false">
      <c r="E261" s="7"/>
      <c r="F261" s="7"/>
      <c r="G261" s="7"/>
      <c r="M261" s="61"/>
    </row>
    <row r="262" s="29" customFormat="true" ht="11.25" hidden="false" customHeight="true" outlineLevel="0" collapsed="false">
      <c r="A262" s="29" t="s">
        <v>70</v>
      </c>
      <c r="C262" s="40" t="s">
        <v>72</v>
      </c>
      <c r="D262" s="40"/>
      <c r="E262" s="40"/>
      <c r="F262" s="40"/>
      <c r="G262" s="40"/>
      <c r="H262" s="40"/>
      <c r="I262" s="40"/>
      <c r="J262" s="40"/>
      <c r="K262" s="40"/>
      <c r="L262" s="40"/>
      <c r="M262" s="40"/>
    </row>
    <row r="263" s="29" customFormat="true" ht="11.25" hidden="false" customHeight="true" outlineLevel="0" collapsed="false">
      <c r="A263" s="42" t="s">
        <v>62</v>
      </c>
      <c r="B263" s="41" t="s">
        <v>73</v>
      </c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</row>
    <row r="264" s="29" customFormat="true" ht="11.25" hidden="false" customHeight="true" outlineLevel="0" collapsed="false">
      <c r="A264" s="42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</row>
    <row r="265" s="29" customFormat="true" ht="11.25" hidden="false" customHeight="true" outlineLevel="0" collapsed="false">
      <c r="A265" s="39" t="s">
        <v>63</v>
      </c>
      <c r="B265" s="43" t="s">
        <v>74</v>
      </c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</row>
    <row r="266" s="29" customFormat="true" ht="11.25" hidden="false" customHeight="true" outlineLevel="0" collapsed="false">
      <c r="A266" s="42" t="s">
        <v>75</v>
      </c>
      <c r="B266" s="67"/>
      <c r="C266" s="67"/>
      <c r="D266" s="45" t="s">
        <v>194</v>
      </c>
      <c r="E266" s="45"/>
      <c r="F266" s="45"/>
      <c r="G266" s="45"/>
      <c r="H266" s="45"/>
      <c r="I266" s="45"/>
      <c r="J266" s="45"/>
      <c r="K266" s="45"/>
      <c r="L266" s="45"/>
      <c r="M266" s="45"/>
    </row>
    <row r="267" customFormat="false" ht="11.25" hidden="true" customHeight="false" outlineLevel="0" collapsed="false">
      <c r="A267" s="42" t="s">
        <v>41</v>
      </c>
    </row>
  </sheetData>
  <mergeCells count="33">
    <mergeCell ref="A2:L2"/>
    <mergeCell ref="A3:L3"/>
    <mergeCell ref="A4:L4"/>
    <mergeCell ref="A5:L5"/>
    <mergeCell ref="A8:D11"/>
    <mergeCell ref="E8:H8"/>
    <mergeCell ref="J8:M8"/>
    <mergeCell ref="A13:D13"/>
    <mergeCell ref="A14:D14"/>
    <mergeCell ref="A15:D15"/>
    <mergeCell ref="A16:D16"/>
    <mergeCell ref="A77:D77"/>
    <mergeCell ref="A85:D85"/>
    <mergeCell ref="A124:D124"/>
    <mergeCell ref="A135:D135"/>
    <mergeCell ref="A140:D140"/>
    <mergeCell ref="A151:D151"/>
    <mergeCell ref="A162:D162"/>
    <mergeCell ref="A171:D171"/>
    <mergeCell ref="A186:D186"/>
    <mergeCell ref="A201:D201"/>
    <mergeCell ref="A202:D202"/>
    <mergeCell ref="A203:D203"/>
    <mergeCell ref="A209:D209"/>
    <mergeCell ref="A229:D229"/>
    <mergeCell ref="A253:D253"/>
    <mergeCell ref="A256:D256"/>
    <mergeCell ref="A259:D259"/>
    <mergeCell ref="A260:D260"/>
    <mergeCell ref="C262:M262"/>
    <mergeCell ref="B263:M264"/>
    <mergeCell ref="B265:M265"/>
    <mergeCell ref="D266:M266"/>
  </mergeCells>
  <hyperlinks>
    <hyperlink ref="M2" location="Índice!A1" display="Cuadro 12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  <rowBreaks count="1" manualBreakCount="1">
    <brk id="2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82"/>
    <col collapsed="false" customWidth="true" hidden="false" outlineLevel="0" max="5" min="5" style="7" width="9.16"/>
    <col collapsed="false" customWidth="true" hidden="false" outlineLevel="0" max="6" min="6" style="7" width="12.82"/>
    <col collapsed="false" customWidth="true" hidden="false" outlineLevel="0" max="7" min="7" style="0" width="14.49"/>
    <col collapsed="false" customWidth="true" hidden="false" outlineLevel="0" max="8" min="8" style="0" width="8.5"/>
    <col collapsed="false" customWidth="true" hidden="false" outlineLevel="0" max="9" min="9" style="0" width="10.16"/>
    <col collapsed="false" customWidth="true" hidden="false" outlineLevel="0" max="10" min="10" style="0" width="12.82"/>
    <col collapsed="false" customWidth="true" hidden="false" outlineLevel="0" max="11" min="11" style="0" width="14.4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95</v>
      </c>
      <c r="B2" s="9"/>
      <c r="C2" s="9"/>
      <c r="D2" s="9"/>
      <c r="E2" s="9"/>
      <c r="F2" s="9"/>
      <c r="G2" s="9"/>
      <c r="H2" s="9"/>
      <c r="I2" s="9"/>
      <c r="J2" s="9"/>
      <c r="K2" s="10" t="s">
        <v>196</v>
      </c>
      <c r="L2" s="0" t="s">
        <v>41</v>
      </c>
    </row>
    <row r="3" customFormat="false" ht="12.75" hidden="false" customHeight="false" outlineLevel="0" collapsed="false">
      <c r="A3" s="9" t="s">
        <v>11</v>
      </c>
      <c r="B3" s="9"/>
      <c r="C3" s="9"/>
      <c r="D3" s="9"/>
      <c r="E3" s="9"/>
      <c r="F3" s="9"/>
      <c r="G3" s="9"/>
      <c r="H3" s="9"/>
      <c r="I3" s="9"/>
      <c r="J3" s="9"/>
      <c r="K3" s="11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5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78</v>
      </c>
      <c r="B7" s="16"/>
      <c r="C7" s="16"/>
      <c r="D7" s="16"/>
      <c r="E7" s="49" t="s">
        <v>45</v>
      </c>
      <c r="F7" s="49"/>
      <c r="G7" s="49"/>
      <c r="H7" s="50"/>
      <c r="I7" s="49" t="s">
        <v>46</v>
      </c>
      <c r="J7" s="49"/>
      <c r="K7" s="49"/>
    </row>
    <row r="8" customFormat="false" ht="1.5" hidden="false" customHeight="true" outlineLevel="0" collapsed="false">
      <c r="A8" s="16"/>
      <c r="B8" s="16"/>
      <c r="C8" s="16"/>
      <c r="D8" s="16"/>
      <c r="E8" s="51"/>
      <c r="F8" s="51"/>
      <c r="G8" s="51"/>
      <c r="H8" s="52"/>
      <c r="I8" s="51"/>
      <c r="J8" s="51"/>
      <c r="K8" s="51"/>
    </row>
    <row r="9" customFormat="false" ht="1.5" hidden="false" customHeight="true" outlineLevel="0" collapsed="false">
      <c r="A9" s="16"/>
      <c r="B9" s="16"/>
      <c r="C9" s="16"/>
      <c r="D9" s="16"/>
      <c r="E9" s="52"/>
      <c r="F9" s="52"/>
      <c r="G9" s="52"/>
      <c r="H9" s="52"/>
      <c r="I9" s="52"/>
      <c r="J9" s="52"/>
      <c r="K9" s="52"/>
    </row>
    <row r="10" customFormat="false" ht="11.25" hidden="false" customHeight="true" outlineLevel="0" collapsed="false">
      <c r="A10" s="16"/>
      <c r="B10" s="16"/>
      <c r="C10" s="16"/>
      <c r="D10" s="16"/>
      <c r="E10" s="53" t="s">
        <v>47</v>
      </c>
      <c r="F10" s="17" t="s">
        <v>81</v>
      </c>
      <c r="G10" s="17" t="s">
        <v>82</v>
      </c>
      <c r="H10" s="52"/>
      <c r="I10" s="53" t="s">
        <v>47</v>
      </c>
      <c r="J10" s="17" t="s">
        <v>81</v>
      </c>
      <c r="K10" s="17" t="s">
        <v>82</v>
      </c>
    </row>
    <row r="11" customFormat="false" ht="1.5" hidden="false" customHeight="true" outlineLevel="0" collapsed="false">
      <c r="A11" s="19"/>
      <c r="B11" s="19"/>
      <c r="C11" s="19"/>
      <c r="D11" s="19"/>
      <c r="E11" s="15"/>
      <c r="F11" s="15"/>
      <c r="G11" s="15"/>
      <c r="H11" s="15"/>
      <c r="I11" s="15"/>
      <c r="J11" s="15"/>
      <c r="K11" s="15"/>
    </row>
    <row r="12" s="29" customFormat="true" ht="11.25" hidden="false" customHeight="true" outlineLevel="0" collapsed="false">
      <c r="A12" s="21"/>
      <c r="B12" s="21"/>
      <c r="C12" s="21"/>
      <c r="D12" s="21"/>
      <c r="E12" s="22"/>
      <c r="F12" s="22"/>
      <c r="G12" s="22"/>
      <c r="H12" s="55"/>
      <c r="I12" s="54"/>
      <c r="J12" s="22"/>
      <c r="K12" s="22"/>
      <c r="L12" s="22"/>
    </row>
    <row r="13" s="29" customFormat="true" ht="15" hidden="false" customHeight="true" outlineLevel="0" collapsed="false">
      <c r="A13" s="21" t="s">
        <v>47</v>
      </c>
      <c r="B13" s="21"/>
      <c r="C13" s="21"/>
      <c r="D13" s="21"/>
      <c r="E13" s="22" t="s">
        <v>48</v>
      </c>
      <c r="F13" s="22" t="s">
        <v>48</v>
      </c>
      <c r="G13" s="22" t="s">
        <v>48</v>
      </c>
      <c r="H13" s="55"/>
      <c r="I13" s="54" t="n">
        <v>13344894.55</v>
      </c>
      <c r="J13" s="22" t="n">
        <v>6473269.62</v>
      </c>
      <c r="K13" s="22" t="n">
        <v>6871624.93</v>
      </c>
      <c r="L13" s="22"/>
    </row>
    <row r="14" s="29" customFormat="true" ht="23.25" hidden="false" customHeight="true" outlineLevel="0" collapsed="false">
      <c r="A14" s="26" t="s">
        <v>49</v>
      </c>
      <c r="B14" s="26"/>
      <c r="C14" s="26"/>
      <c r="D14" s="26"/>
      <c r="E14" s="22" t="s">
        <v>48</v>
      </c>
      <c r="F14" s="57" t="s">
        <v>48</v>
      </c>
      <c r="G14" s="57" t="s">
        <v>48</v>
      </c>
      <c r="H14" s="58"/>
      <c r="I14" s="55" t="n">
        <v>9265347.29</v>
      </c>
      <c r="J14" s="58" t="n">
        <v>4419712.39</v>
      </c>
      <c r="K14" s="58" t="n">
        <v>4845634.9</v>
      </c>
    </row>
    <row r="15" s="29" customFormat="true" ht="23.25" hidden="false" customHeight="true" outlineLevel="0" collapsed="false">
      <c r="A15" s="30" t="s">
        <v>50</v>
      </c>
      <c r="B15" s="30"/>
      <c r="C15" s="30"/>
      <c r="D15" s="30"/>
      <c r="E15" s="55" t="n">
        <v>942170.67</v>
      </c>
      <c r="F15" s="58" t="n">
        <v>193037.22</v>
      </c>
      <c r="G15" s="58" t="n">
        <v>749133.45</v>
      </c>
      <c r="H15" s="58"/>
      <c r="I15" s="55" t="n">
        <v>3530569.16</v>
      </c>
      <c r="J15" s="58" t="n">
        <v>741578.79</v>
      </c>
      <c r="K15" s="58" t="n">
        <v>2788990.37</v>
      </c>
      <c r="M15" s="58"/>
    </row>
    <row r="16" s="29" customFormat="true" ht="23.25" hidden="false" customHeight="true" outlineLevel="0" collapsed="false">
      <c r="A16" s="59" t="s">
        <v>84</v>
      </c>
      <c r="B16" s="60"/>
      <c r="C16" s="60"/>
      <c r="D16" s="60"/>
      <c r="E16" s="55" t="n">
        <v>34518</v>
      </c>
      <c r="F16" s="58" t="n">
        <v>0</v>
      </c>
      <c r="G16" s="58" t="n">
        <v>34518</v>
      </c>
      <c r="H16" s="58"/>
      <c r="I16" s="55" t="n">
        <v>168458.54</v>
      </c>
      <c r="J16" s="58" t="n">
        <v>0</v>
      </c>
      <c r="K16" s="58" t="n">
        <v>168458.54</v>
      </c>
      <c r="M16" s="58"/>
    </row>
    <row r="17" s="29" customFormat="true" ht="11.25" hidden="false" customHeight="true" outlineLevel="0" collapsed="false">
      <c r="A17" s="59" t="s">
        <v>85</v>
      </c>
      <c r="B17" s="60"/>
      <c r="C17" s="60"/>
      <c r="D17" s="60"/>
      <c r="E17" s="55" t="n">
        <v>21410.5</v>
      </c>
      <c r="F17" s="58" t="n">
        <v>2416</v>
      </c>
      <c r="G17" s="58" t="n">
        <v>18994.5</v>
      </c>
      <c r="H17" s="58"/>
      <c r="I17" s="55" t="n">
        <v>109468.5</v>
      </c>
      <c r="J17" s="58" t="n">
        <v>14496</v>
      </c>
      <c r="K17" s="58" t="n">
        <v>94972.5</v>
      </c>
      <c r="M17" s="58"/>
    </row>
    <row r="18" s="29" customFormat="true" ht="11.25" hidden="false" customHeight="true" outlineLevel="0" collapsed="false">
      <c r="A18" s="59" t="s">
        <v>86</v>
      </c>
      <c r="B18" s="60"/>
      <c r="C18" s="60"/>
      <c r="D18" s="60"/>
      <c r="E18" s="55" t="n">
        <v>36485.5</v>
      </c>
      <c r="F18" s="58" t="n">
        <v>851.5</v>
      </c>
      <c r="G18" s="58" t="n">
        <v>35634</v>
      </c>
      <c r="H18" s="58"/>
      <c r="I18" s="55" t="n">
        <v>101546.6</v>
      </c>
      <c r="J18" s="58" t="n">
        <v>2414.95</v>
      </c>
      <c r="K18" s="58" t="n">
        <v>99131.65</v>
      </c>
      <c r="M18" s="58"/>
    </row>
    <row r="19" s="29" customFormat="true" ht="11.25" hidden="false" customHeight="true" outlineLevel="0" collapsed="false">
      <c r="A19" s="59" t="s">
        <v>87</v>
      </c>
      <c r="B19" s="60"/>
      <c r="C19" s="60"/>
      <c r="D19" s="60"/>
      <c r="E19" s="55" t="n">
        <v>34788</v>
      </c>
      <c r="F19" s="58" t="n">
        <v>7350</v>
      </c>
      <c r="G19" s="58" t="n">
        <v>27438</v>
      </c>
      <c r="H19" s="58"/>
      <c r="I19" s="55" t="n">
        <v>94512.59</v>
      </c>
      <c r="J19" s="58" t="n">
        <v>20429.99</v>
      </c>
      <c r="K19" s="58" t="n">
        <v>74082.6</v>
      </c>
      <c r="M19" s="58"/>
    </row>
    <row r="20" s="29" customFormat="true" ht="11.25" hidden="false" customHeight="true" outlineLevel="0" collapsed="false">
      <c r="A20" s="59" t="s">
        <v>88</v>
      </c>
      <c r="B20" s="60"/>
      <c r="C20" s="60"/>
      <c r="D20" s="60"/>
      <c r="E20" s="55" t="n">
        <v>20860</v>
      </c>
      <c r="F20" s="58" t="n">
        <v>640</v>
      </c>
      <c r="G20" s="58" t="n">
        <v>20220</v>
      </c>
      <c r="H20" s="58"/>
      <c r="I20" s="55" t="n">
        <v>92239.05</v>
      </c>
      <c r="J20" s="58" t="n">
        <v>2880</v>
      </c>
      <c r="K20" s="58" t="n">
        <v>89359.05</v>
      </c>
      <c r="M20" s="58"/>
    </row>
    <row r="21" s="29" customFormat="true" ht="11.25" hidden="false" customHeight="true" outlineLevel="0" collapsed="false">
      <c r="A21" s="59" t="s">
        <v>89</v>
      </c>
      <c r="B21" s="60"/>
      <c r="C21" s="60"/>
      <c r="D21" s="60"/>
      <c r="E21" s="55" t="n">
        <v>33840</v>
      </c>
      <c r="F21" s="58" t="n">
        <v>360</v>
      </c>
      <c r="G21" s="58" t="n">
        <v>33480</v>
      </c>
      <c r="H21" s="58"/>
      <c r="I21" s="55" t="n">
        <v>91404</v>
      </c>
      <c r="J21" s="58" t="n">
        <v>1008</v>
      </c>
      <c r="K21" s="58" t="n">
        <v>90396</v>
      </c>
      <c r="M21" s="58"/>
    </row>
    <row r="22" s="29" customFormat="true" ht="11.25" hidden="false" customHeight="true" outlineLevel="0" collapsed="false">
      <c r="A22" s="59" t="s">
        <v>90</v>
      </c>
      <c r="B22" s="60"/>
      <c r="C22" s="60"/>
      <c r="D22" s="60"/>
      <c r="E22" s="55" t="n">
        <v>19666</v>
      </c>
      <c r="F22" s="58" t="n">
        <v>3416</v>
      </c>
      <c r="G22" s="58" t="n">
        <v>16250</v>
      </c>
      <c r="H22" s="58"/>
      <c r="I22" s="55" t="n">
        <v>86922.05</v>
      </c>
      <c r="J22" s="58" t="n">
        <v>15372</v>
      </c>
      <c r="K22" s="58" t="n">
        <v>71550.05</v>
      </c>
      <c r="M22" s="58"/>
    </row>
    <row r="23" s="29" customFormat="true" ht="11.25" hidden="false" customHeight="true" outlineLevel="0" collapsed="false">
      <c r="A23" s="59" t="s">
        <v>91</v>
      </c>
      <c r="B23" s="60"/>
      <c r="C23" s="60"/>
      <c r="D23" s="60"/>
      <c r="E23" s="55" t="n">
        <v>22817.2</v>
      </c>
      <c r="F23" s="58" t="n">
        <v>21067.2</v>
      </c>
      <c r="G23" s="58" t="n">
        <v>1750</v>
      </c>
      <c r="H23" s="58"/>
      <c r="I23" s="55" t="n">
        <v>85655.36</v>
      </c>
      <c r="J23" s="58" t="n">
        <v>80055.36</v>
      </c>
      <c r="K23" s="58" t="n">
        <v>5600</v>
      </c>
      <c r="M23" s="58"/>
    </row>
    <row r="24" s="29" customFormat="true" ht="11.25" hidden="false" customHeight="true" outlineLevel="0" collapsed="false">
      <c r="A24" s="59" t="s">
        <v>92</v>
      </c>
      <c r="B24" s="60"/>
      <c r="C24" s="60"/>
      <c r="D24" s="60"/>
      <c r="E24" s="55" t="n">
        <v>16896</v>
      </c>
      <c r="F24" s="58" t="n">
        <v>0</v>
      </c>
      <c r="G24" s="58" t="n">
        <v>16896</v>
      </c>
      <c r="H24" s="58"/>
      <c r="I24" s="55" t="n">
        <v>83820.04</v>
      </c>
      <c r="J24" s="58" t="n">
        <v>0</v>
      </c>
      <c r="K24" s="58" t="n">
        <v>83820.04</v>
      </c>
      <c r="M24" s="58"/>
    </row>
    <row r="25" s="29" customFormat="true" ht="11.25" hidden="false" customHeight="true" outlineLevel="0" collapsed="false">
      <c r="A25" s="59" t="s">
        <v>93</v>
      </c>
      <c r="B25" s="60"/>
      <c r="C25" s="60"/>
      <c r="D25" s="60"/>
      <c r="E25" s="55" t="n">
        <v>24807</v>
      </c>
      <c r="F25" s="58" t="n">
        <v>15936</v>
      </c>
      <c r="G25" s="58" t="n">
        <v>8871</v>
      </c>
      <c r="H25" s="58"/>
      <c r="I25" s="55" t="n">
        <v>81771.6</v>
      </c>
      <c r="J25" s="58" t="n">
        <v>56932.8</v>
      </c>
      <c r="K25" s="58" t="n">
        <v>24838.8</v>
      </c>
      <c r="M25" s="58"/>
    </row>
    <row r="26" s="29" customFormat="true" ht="11.25" hidden="false" customHeight="true" outlineLevel="0" collapsed="false">
      <c r="A26" s="59" t="s">
        <v>94</v>
      </c>
      <c r="B26" s="60"/>
      <c r="C26" s="60"/>
      <c r="D26" s="60"/>
      <c r="E26" s="55" t="n">
        <v>23064.75</v>
      </c>
      <c r="F26" s="58" t="n">
        <v>19854</v>
      </c>
      <c r="G26" s="58" t="n">
        <v>3210.75</v>
      </c>
      <c r="H26" s="58"/>
      <c r="I26" s="55" t="n">
        <v>81720.01</v>
      </c>
      <c r="J26" s="58" t="n">
        <v>71445.61</v>
      </c>
      <c r="K26" s="58" t="n">
        <v>10274.4</v>
      </c>
      <c r="M26" s="58"/>
    </row>
    <row r="27" s="29" customFormat="true" ht="11.25" hidden="false" customHeight="true" outlineLevel="0" collapsed="false">
      <c r="A27" s="59" t="s">
        <v>95</v>
      </c>
      <c r="B27" s="60"/>
      <c r="C27" s="60"/>
      <c r="D27" s="60"/>
      <c r="E27" s="55" t="n">
        <v>12899</v>
      </c>
      <c r="F27" s="58" t="n">
        <v>1212</v>
      </c>
      <c r="G27" s="58" t="n">
        <v>11687</v>
      </c>
      <c r="H27" s="58"/>
      <c r="I27" s="55" t="n">
        <v>65707</v>
      </c>
      <c r="J27" s="58" t="n">
        <v>7272</v>
      </c>
      <c r="K27" s="58" t="n">
        <v>58435</v>
      </c>
      <c r="M27" s="58"/>
    </row>
    <row r="28" s="29" customFormat="true" ht="11.25" hidden="false" customHeight="true" outlineLevel="0" collapsed="false">
      <c r="A28" s="59" t="s">
        <v>96</v>
      </c>
      <c r="B28" s="60"/>
      <c r="C28" s="60"/>
      <c r="D28" s="60"/>
      <c r="E28" s="55" t="n">
        <v>22126</v>
      </c>
      <c r="F28" s="58" t="n">
        <v>7630</v>
      </c>
      <c r="G28" s="58" t="n">
        <v>14496</v>
      </c>
      <c r="H28" s="58"/>
      <c r="I28" s="55" t="n">
        <v>61875.44</v>
      </c>
      <c r="J28" s="58" t="n">
        <v>21277.02</v>
      </c>
      <c r="K28" s="58" t="n">
        <v>40598.42</v>
      </c>
      <c r="M28" s="58"/>
    </row>
    <row r="29" s="29" customFormat="true" ht="11.25" hidden="false" customHeight="true" outlineLevel="0" collapsed="false">
      <c r="A29" s="59" t="s">
        <v>97</v>
      </c>
      <c r="B29" s="60"/>
      <c r="C29" s="60"/>
      <c r="D29" s="60"/>
      <c r="E29" s="55" t="n">
        <v>11420</v>
      </c>
      <c r="F29" s="58" t="n">
        <v>3740</v>
      </c>
      <c r="G29" s="58" t="n">
        <v>7680</v>
      </c>
      <c r="H29" s="58"/>
      <c r="I29" s="55" t="n">
        <v>60840</v>
      </c>
      <c r="J29" s="58" t="n">
        <v>22440</v>
      </c>
      <c r="K29" s="58" t="n">
        <v>38400</v>
      </c>
      <c r="M29" s="58"/>
    </row>
    <row r="30" s="29" customFormat="true" ht="11.25" hidden="false" customHeight="true" outlineLevel="0" collapsed="false">
      <c r="A30" s="59" t="s">
        <v>98</v>
      </c>
      <c r="B30" s="60"/>
      <c r="C30" s="60"/>
      <c r="D30" s="60"/>
      <c r="E30" s="55" t="n">
        <v>17220.5</v>
      </c>
      <c r="F30" s="58" t="n">
        <v>4080.5</v>
      </c>
      <c r="G30" s="58" t="n">
        <v>13140</v>
      </c>
      <c r="H30" s="58"/>
      <c r="I30" s="55" t="n">
        <v>60393.35</v>
      </c>
      <c r="J30" s="58" t="n">
        <v>14811.35</v>
      </c>
      <c r="K30" s="58" t="n">
        <v>45582</v>
      </c>
      <c r="M30" s="58"/>
    </row>
    <row r="31" s="29" customFormat="true" ht="11.25" hidden="false" customHeight="true" outlineLevel="0" collapsed="false">
      <c r="A31" s="59" t="s">
        <v>99</v>
      </c>
      <c r="B31" s="60"/>
      <c r="C31" s="60"/>
      <c r="D31" s="60"/>
      <c r="E31" s="55" t="n">
        <v>11900</v>
      </c>
      <c r="F31" s="58" t="n">
        <v>0</v>
      </c>
      <c r="G31" s="58" t="n">
        <v>11900</v>
      </c>
      <c r="H31" s="58"/>
      <c r="I31" s="55" t="n">
        <v>59500</v>
      </c>
      <c r="J31" s="58" t="n">
        <v>0</v>
      </c>
      <c r="K31" s="58" t="n">
        <v>59500</v>
      </c>
      <c r="M31" s="58"/>
    </row>
    <row r="32" s="29" customFormat="true" ht="11.25" hidden="false" customHeight="true" outlineLevel="0" collapsed="false">
      <c r="A32" s="59" t="s">
        <v>100</v>
      </c>
      <c r="B32" s="60"/>
      <c r="C32" s="60"/>
      <c r="D32" s="60"/>
      <c r="E32" s="55" t="n">
        <v>11627</v>
      </c>
      <c r="F32" s="58" t="n">
        <v>212</v>
      </c>
      <c r="G32" s="58" t="n">
        <v>11415</v>
      </c>
      <c r="H32" s="58"/>
      <c r="I32" s="55" t="n">
        <v>58347</v>
      </c>
      <c r="J32" s="58" t="n">
        <v>1272</v>
      </c>
      <c r="K32" s="58" t="n">
        <v>57075</v>
      </c>
      <c r="M32" s="58"/>
    </row>
    <row r="33" s="29" customFormat="true" ht="11.25" hidden="false" customHeight="true" outlineLevel="0" collapsed="false">
      <c r="A33" s="59" t="s">
        <v>101</v>
      </c>
      <c r="B33" s="60"/>
      <c r="C33" s="60"/>
      <c r="D33" s="60"/>
      <c r="E33" s="55" t="n">
        <v>12500</v>
      </c>
      <c r="F33" s="58" t="n">
        <v>0</v>
      </c>
      <c r="G33" s="58" t="n">
        <v>12500</v>
      </c>
      <c r="H33" s="58"/>
      <c r="I33" s="55" t="n">
        <v>47000</v>
      </c>
      <c r="J33" s="58" t="n">
        <v>0</v>
      </c>
      <c r="K33" s="58" t="n">
        <v>47000</v>
      </c>
      <c r="M33" s="58"/>
    </row>
    <row r="34" s="29" customFormat="true" ht="11.25" hidden="false" customHeight="true" outlineLevel="0" collapsed="false">
      <c r="A34" s="59" t="s">
        <v>102</v>
      </c>
      <c r="B34" s="60"/>
      <c r="C34" s="60"/>
      <c r="D34" s="60"/>
      <c r="E34" s="55" t="n">
        <v>13254</v>
      </c>
      <c r="F34" s="58" t="n">
        <v>12822</v>
      </c>
      <c r="G34" s="58" t="n">
        <v>432</v>
      </c>
      <c r="H34" s="58"/>
      <c r="I34" s="55" t="n">
        <v>46171.83</v>
      </c>
      <c r="J34" s="58" t="n">
        <v>44789.43</v>
      </c>
      <c r="K34" s="58" t="n">
        <v>1382.4</v>
      </c>
      <c r="M34" s="58"/>
    </row>
    <row r="35" s="29" customFormat="true" ht="11.25" hidden="false" customHeight="true" outlineLevel="0" collapsed="false">
      <c r="A35" s="59" t="s">
        <v>103</v>
      </c>
      <c r="B35" s="60"/>
      <c r="C35" s="60"/>
      <c r="D35" s="60"/>
      <c r="E35" s="55" t="n">
        <v>12942.2</v>
      </c>
      <c r="F35" s="58" t="n">
        <v>1742.2</v>
      </c>
      <c r="G35" s="58" t="n">
        <v>11200</v>
      </c>
      <c r="H35" s="58"/>
      <c r="I35" s="55" t="n">
        <v>44889.61</v>
      </c>
      <c r="J35" s="58" t="n">
        <v>6305.55</v>
      </c>
      <c r="K35" s="58" t="n">
        <v>38584.06</v>
      </c>
      <c r="M35" s="58"/>
    </row>
    <row r="36" s="29" customFormat="true" ht="11.25" hidden="false" customHeight="true" outlineLevel="0" collapsed="false">
      <c r="A36" s="59" t="s">
        <v>104</v>
      </c>
      <c r="B36" s="60"/>
      <c r="C36" s="60"/>
      <c r="D36" s="60"/>
      <c r="E36" s="55" t="n">
        <v>8488</v>
      </c>
      <c r="F36" s="58" t="n">
        <v>1208</v>
      </c>
      <c r="G36" s="58" t="n">
        <v>7280</v>
      </c>
      <c r="H36" s="58"/>
      <c r="I36" s="55" t="n">
        <v>43648</v>
      </c>
      <c r="J36" s="58" t="n">
        <v>7248</v>
      </c>
      <c r="K36" s="58" t="n">
        <v>36400</v>
      </c>
      <c r="M36" s="58"/>
    </row>
    <row r="37" s="29" customFormat="true" ht="11.25" hidden="false" customHeight="false" outlineLevel="0" collapsed="false">
      <c r="A37" s="59" t="s">
        <v>105</v>
      </c>
      <c r="B37" s="60"/>
      <c r="C37" s="60"/>
      <c r="D37" s="60"/>
      <c r="E37" s="55" t="n">
        <v>15996</v>
      </c>
      <c r="F37" s="58" t="n">
        <v>480</v>
      </c>
      <c r="G37" s="58" t="n">
        <v>15516</v>
      </c>
      <c r="H37" s="58"/>
      <c r="I37" s="55" t="n">
        <v>42929.9</v>
      </c>
      <c r="J37" s="58" t="n">
        <v>1344</v>
      </c>
      <c r="K37" s="58" t="n">
        <v>41585.9</v>
      </c>
      <c r="M37" s="58"/>
    </row>
    <row r="38" s="29" customFormat="true" ht="11.25" hidden="false" customHeight="true" outlineLevel="0" collapsed="false">
      <c r="A38" s="59" t="s">
        <v>106</v>
      </c>
      <c r="B38" s="60"/>
      <c r="C38" s="60"/>
      <c r="D38" s="60"/>
      <c r="E38" s="55" t="n">
        <v>8772</v>
      </c>
      <c r="F38" s="58" t="n">
        <v>399.3</v>
      </c>
      <c r="G38" s="58" t="n">
        <v>8372.7</v>
      </c>
      <c r="H38" s="58"/>
      <c r="I38" s="55" t="n">
        <v>40594.46</v>
      </c>
      <c r="J38" s="58" t="n">
        <v>1925.06</v>
      </c>
      <c r="K38" s="58" t="n">
        <v>38669.4</v>
      </c>
      <c r="M38" s="58"/>
    </row>
    <row r="39" s="29" customFormat="true" ht="11.25" hidden="false" customHeight="true" outlineLevel="0" collapsed="false">
      <c r="A39" s="59" t="s">
        <v>107</v>
      </c>
      <c r="B39" s="60"/>
      <c r="C39" s="60"/>
      <c r="D39" s="60"/>
      <c r="E39" s="55" t="n">
        <v>7901</v>
      </c>
      <c r="F39" s="58" t="n">
        <v>180</v>
      </c>
      <c r="G39" s="58" t="n">
        <v>7721</v>
      </c>
      <c r="H39" s="58"/>
      <c r="I39" s="55" t="n">
        <v>39685</v>
      </c>
      <c r="J39" s="58" t="n">
        <v>1080</v>
      </c>
      <c r="K39" s="58" t="n">
        <v>38605</v>
      </c>
      <c r="M39" s="58"/>
    </row>
    <row r="40" s="29" customFormat="true" ht="11.25" hidden="false" customHeight="true" outlineLevel="0" collapsed="false">
      <c r="A40" s="59" t="s">
        <v>108</v>
      </c>
      <c r="B40" s="60"/>
      <c r="C40" s="60"/>
      <c r="D40" s="60"/>
      <c r="E40" s="55" t="n">
        <v>13000</v>
      </c>
      <c r="F40" s="58" t="n">
        <v>0</v>
      </c>
      <c r="G40" s="58" t="n">
        <v>13000</v>
      </c>
      <c r="H40" s="58"/>
      <c r="I40" s="55" t="n">
        <v>39660.01</v>
      </c>
      <c r="J40" s="58" t="n">
        <v>0</v>
      </c>
      <c r="K40" s="58" t="n">
        <v>39660.01</v>
      </c>
      <c r="M40" s="58"/>
    </row>
    <row r="41" s="29" customFormat="true" ht="11.25" hidden="false" customHeight="true" outlineLevel="0" collapsed="false">
      <c r="A41" s="59" t="s">
        <v>109</v>
      </c>
      <c r="B41" s="60"/>
      <c r="C41" s="60"/>
      <c r="D41" s="60"/>
      <c r="E41" s="55" t="n">
        <v>10607.4</v>
      </c>
      <c r="F41" s="58" t="n">
        <v>1407.4</v>
      </c>
      <c r="G41" s="58" t="n">
        <v>9200</v>
      </c>
      <c r="H41" s="58"/>
      <c r="I41" s="55" t="n">
        <v>37397.83</v>
      </c>
      <c r="J41" s="58" t="n">
        <v>5109.9</v>
      </c>
      <c r="K41" s="58" t="n">
        <v>32287.93</v>
      </c>
      <c r="M41" s="58"/>
    </row>
    <row r="42" s="29" customFormat="true" ht="11.25" hidden="false" customHeight="true" outlineLevel="0" collapsed="false">
      <c r="A42" s="59" t="s">
        <v>110</v>
      </c>
      <c r="B42" s="60"/>
      <c r="C42" s="60"/>
      <c r="D42" s="60"/>
      <c r="E42" s="55" t="n">
        <v>12916.8</v>
      </c>
      <c r="F42" s="58" t="n">
        <v>0</v>
      </c>
      <c r="G42" s="58" t="n">
        <v>12916.8</v>
      </c>
      <c r="H42" s="58"/>
      <c r="I42" s="55" t="n">
        <v>33686.37</v>
      </c>
      <c r="J42" s="58" t="n">
        <v>0</v>
      </c>
      <c r="K42" s="58" t="n">
        <v>33686.37</v>
      </c>
      <c r="M42" s="58"/>
    </row>
    <row r="43" s="29" customFormat="true" ht="11.25" hidden="false" customHeight="true" outlineLevel="0" collapsed="false">
      <c r="A43" s="59" t="s">
        <v>111</v>
      </c>
      <c r="B43" s="60"/>
      <c r="C43" s="60"/>
      <c r="D43" s="60"/>
      <c r="E43" s="55" t="n">
        <v>6448</v>
      </c>
      <c r="F43" s="58" t="n">
        <v>148</v>
      </c>
      <c r="G43" s="58" t="n">
        <v>6300</v>
      </c>
      <c r="H43" s="58"/>
      <c r="I43" s="55" t="n">
        <v>32388</v>
      </c>
      <c r="J43" s="58" t="n">
        <v>888</v>
      </c>
      <c r="K43" s="58" t="n">
        <v>31500</v>
      </c>
      <c r="M43" s="58"/>
    </row>
    <row r="44" s="29" customFormat="true" ht="11.25" hidden="false" customHeight="true" outlineLevel="0" collapsed="false">
      <c r="A44" s="59" t="s">
        <v>112</v>
      </c>
      <c r="B44" s="60"/>
      <c r="C44" s="60"/>
      <c r="D44" s="60"/>
      <c r="E44" s="55" t="n">
        <v>15000</v>
      </c>
      <c r="F44" s="58" t="n">
        <v>3500</v>
      </c>
      <c r="G44" s="58" t="n">
        <v>11500</v>
      </c>
      <c r="H44" s="58"/>
      <c r="I44" s="55" t="n">
        <v>31506.88</v>
      </c>
      <c r="J44" s="58" t="n">
        <v>6930</v>
      </c>
      <c r="K44" s="58" t="n">
        <v>24576.88</v>
      </c>
      <c r="M44" s="58"/>
    </row>
    <row r="45" s="29" customFormat="true" ht="11.25" hidden="false" customHeight="true" outlineLevel="0" collapsed="false">
      <c r="A45" s="59" t="s">
        <v>113</v>
      </c>
      <c r="B45" s="60"/>
      <c r="C45" s="60"/>
      <c r="D45" s="60"/>
      <c r="E45" s="55" t="n">
        <v>7128.6</v>
      </c>
      <c r="F45" s="58" t="n">
        <v>375</v>
      </c>
      <c r="G45" s="58" t="n">
        <v>6753.6</v>
      </c>
      <c r="H45" s="58"/>
      <c r="I45" s="55" t="n">
        <v>30727.98</v>
      </c>
      <c r="J45" s="58" t="n">
        <v>1687.5</v>
      </c>
      <c r="K45" s="58" t="n">
        <v>29040.48</v>
      </c>
      <c r="M45" s="58"/>
    </row>
    <row r="46" s="29" customFormat="true" ht="11.25" hidden="false" customHeight="true" outlineLevel="0" collapsed="false">
      <c r="A46" s="59" t="s">
        <v>114</v>
      </c>
      <c r="B46" s="60"/>
      <c r="C46" s="60"/>
      <c r="D46" s="60"/>
      <c r="E46" s="55" t="n">
        <v>5755.61</v>
      </c>
      <c r="F46" s="58" t="n">
        <v>0</v>
      </c>
      <c r="G46" s="58" t="n">
        <v>5755.61</v>
      </c>
      <c r="H46" s="58"/>
      <c r="I46" s="55" t="n">
        <v>30525.64</v>
      </c>
      <c r="J46" s="58" t="n">
        <v>0</v>
      </c>
      <c r="K46" s="58" t="n">
        <v>30525.64</v>
      </c>
      <c r="M46" s="58"/>
    </row>
    <row r="47" s="29" customFormat="true" ht="11.25" hidden="false" customHeight="true" outlineLevel="0" collapsed="false">
      <c r="A47" s="59" t="s">
        <v>115</v>
      </c>
      <c r="B47" s="60"/>
      <c r="C47" s="60"/>
      <c r="D47" s="60"/>
      <c r="E47" s="55" t="n">
        <v>5977.6</v>
      </c>
      <c r="F47" s="58" t="n">
        <v>320</v>
      </c>
      <c r="G47" s="58" t="n">
        <v>5657.6</v>
      </c>
      <c r="H47" s="58"/>
      <c r="I47" s="55" t="n">
        <v>30208</v>
      </c>
      <c r="J47" s="58" t="n">
        <v>1920</v>
      </c>
      <c r="K47" s="58" t="n">
        <v>28288</v>
      </c>
      <c r="M47" s="58"/>
    </row>
    <row r="48" s="29" customFormat="true" ht="11.25" hidden="false" customHeight="true" outlineLevel="0" collapsed="false">
      <c r="A48" s="59" t="s">
        <v>116</v>
      </c>
      <c r="B48" s="60"/>
      <c r="C48" s="60"/>
      <c r="D48" s="60"/>
      <c r="E48" s="55" t="n">
        <v>6561</v>
      </c>
      <c r="F48" s="58" t="n">
        <v>1926</v>
      </c>
      <c r="G48" s="58" t="n">
        <v>4635</v>
      </c>
      <c r="H48" s="58"/>
      <c r="I48" s="55" t="n">
        <v>30004.52</v>
      </c>
      <c r="J48" s="58" t="n">
        <v>9207</v>
      </c>
      <c r="K48" s="58" t="n">
        <v>20797.52</v>
      </c>
      <c r="M48" s="58"/>
    </row>
    <row r="49" s="29" customFormat="true" ht="11.25" hidden="false" customHeight="true" outlineLevel="0" collapsed="false">
      <c r="A49" s="59" t="s">
        <v>117</v>
      </c>
      <c r="B49" s="60"/>
      <c r="C49" s="60"/>
      <c r="D49" s="60"/>
      <c r="E49" s="55" t="n">
        <v>11767</v>
      </c>
      <c r="F49" s="58" t="n">
        <v>945</v>
      </c>
      <c r="G49" s="58" t="n">
        <v>10822</v>
      </c>
      <c r="H49" s="58"/>
      <c r="I49" s="55" t="n">
        <v>28765.53</v>
      </c>
      <c r="J49" s="58" t="n">
        <v>2410.5</v>
      </c>
      <c r="K49" s="58" t="n">
        <v>26355.03</v>
      </c>
      <c r="M49" s="58"/>
    </row>
    <row r="50" s="29" customFormat="true" ht="11.25" hidden="false" customHeight="true" outlineLevel="0" collapsed="false">
      <c r="A50" s="59" t="s">
        <v>118</v>
      </c>
      <c r="B50" s="60"/>
      <c r="C50" s="60"/>
      <c r="D50" s="60"/>
      <c r="E50" s="55" t="n">
        <v>5578</v>
      </c>
      <c r="F50" s="58" t="n">
        <v>820</v>
      </c>
      <c r="G50" s="58" t="n">
        <v>4758</v>
      </c>
      <c r="H50" s="58"/>
      <c r="I50" s="55" t="n">
        <v>28710</v>
      </c>
      <c r="J50" s="58" t="n">
        <v>4920</v>
      </c>
      <c r="K50" s="58" t="n">
        <v>23790</v>
      </c>
      <c r="M50" s="58"/>
    </row>
    <row r="51" s="29" customFormat="true" ht="11.25" hidden="false" customHeight="true" outlineLevel="0" collapsed="false">
      <c r="A51" s="59" t="s">
        <v>119</v>
      </c>
      <c r="B51" s="60"/>
      <c r="C51" s="60"/>
      <c r="D51" s="60"/>
      <c r="E51" s="55" t="n">
        <v>8036.72</v>
      </c>
      <c r="F51" s="58" t="n">
        <v>4500</v>
      </c>
      <c r="G51" s="58" t="n">
        <v>3536.72</v>
      </c>
      <c r="H51" s="58"/>
      <c r="I51" s="55" t="n">
        <v>28344.44</v>
      </c>
      <c r="J51" s="58" t="n">
        <v>17400.02</v>
      </c>
      <c r="K51" s="58" t="n">
        <v>10944.42</v>
      </c>
      <c r="M51" s="58"/>
    </row>
    <row r="52" s="29" customFormat="true" ht="11.25" hidden="false" customHeight="true" outlineLevel="0" collapsed="false">
      <c r="A52" s="59" t="s">
        <v>120</v>
      </c>
      <c r="B52" s="60"/>
      <c r="C52" s="60"/>
      <c r="D52" s="60"/>
      <c r="E52" s="55" t="n">
        <v>5506</v>
      </c>
      <c r="F52" s="58" t="n">
        <v>306</v>
      </c>
      <c r="G52" s="58" t="n">
        <v>5200</v>
      </c>
      <c r="H52" s="58"/>
      <c r="I52" s="55" t="n">
        <v>27836</v>
      </c>
      <c r="J52" s="58" t="n">
        <v>1836</v>
      </c>
      <c r="K52" s="58" t="n">
        <v>26000</v>
      </c>
      <c r="M52" s="58"/>
    </row>
    <row r="53" s="29" customFormat="true" ht="11.25" hidden="false" customHeight="true" outlineLevel="0" collapsed="false">
      <c r="A53" s="59" t="s">
        <v>121</v>
      </c>
      <c r="B53" s="60"/>
      <c r="C53" s="60"/>
      <c r="D53" s="60"/>
      <c r="E53" s="55" t="n">
        <v>10361.9</v>
      </c>
      <c r="F53" s="58" t="n">
        <v>564</v>
      </c>
      <c r="G53" s="58" t="n">
        <v>9797.9</v>
      </c>
      <c r="H53" s="58"/>
      <c r="I53" s="55" t="n">
        <v>27745.6</v>
      </c>
      <c r="J53" s="58" t="n">
        <v>1570.8</v>
      </c>
      <c r="K53" s="58" t="n">
        <v>26174.8</v>
      </c>
      <c r="M53" s="58"/>
    </row>
    <row r="54" s="29" customFormat="true" ht="11.25" hidden="false" customHeight="true" outlineLevel="0" collapsed="false">
      <c r="A54" s="59" t="s">
        <v>122</v>
      </c>
      <c r="B54" s="60"/>
      <c r="C54" s="60"/>
      <c r="D54" s="60"/>
      <c r="E54" s="55" t="n">
        <v>7200</v>
      </c>
      <c r="F54" s="58" t="n">
        <v>0</v>
      </c>
      <c r="G54" s="58" t="n">
        <v>7200</v>
      </c>
      <c r="H54" s="58"/>
      <c r="I54" s="55" t="n">
        <v>26640</v>
      </c>
      <c r="J54" s="58" t="n">
        <v>0</v>
      </c>
      <c r="K54" s="58" t="n">
        <v>26640</v>
      </c>
      <c r="M54" s="58"/>
    </row>
    <row r="55" s="29" customFormat="true" ht="11.25" hidden="false" customHeight="true" outlineLevel="0" collapsed="false">
      <c r="A55" s="59" t="s">
        <v>123</v>
      </c>
      <c r="B55" s="60"/>
      <c r="C55" s="60"/>
      <c r="D55" s="60"/>
      <c r="E55" s="55" t="n">
        <v>5692</v>
      </c>
      <c r="F55" s="58" t="n">
        <v>1192</v>
      </c>
      <c r="G55" s="58" t="n">
        <v>4500</v>
      </c>
      <c r="H55" s="58"/>
      <c r="I55" s="55" t="n">
        <v>26326.72</v>
      </c>
      <c r="J55" s="58" t="n">
        <v>4726.72</v>
      </c>
      <c r="K55" s="58" t="n">
        <v>21600</v>
      </c>
      <c r="M55" s="58"/>
    </row>
    <row r="56" s="29" customFormat="true" ht="11.25" hidden="false" customHeight="true" outlineLevel="0" collapsed="false">
      <c r="A56" s="59" t="s">
        <v>124</v>
      </c>
      <c r="B56" s="60"/>
      <c r="C56" s="60"/>
      <c r="D56" s="60"/>
      <c r="E56" s="55" t="n">
        <v>9575</v>
      </c>
      <c r="F56" s="58" t="n">
        <v>0</v>
      </c>
      <c r="G56" s="58" t="n">
        <v>9575</v>
      </c>
      <c r="H56" s="58"/>
      <c r="I56" s="55" t="n">
        <v>25731.5</v>
      </c>
      <c r="J56" s="58" t="n">
        <v>0</v>
      </c>
      <c r="K56" s="58" t="n">
        <v>25731.5</v>
      </c>
      <c r="M56" s="58"/>
    </row>
    <row r="57" s="29" customFormat="true" ht="11.25" hidden="false" customHeight="true" outlineLevel="0" collapsed="false">
      <c r="A57" s="59" t="s">
        <v>125</v>
      </c>
      <c r="B57" s="60"/>
      <c r="C57" s="60"/>
      <c r="D57" s="60"/>
      <c r="E57" s="55" t="n">
        <v>5117</v>
      </c>
      <c r="F57" s="58" t="n">
        <v>117</v>
      </c>
      <c r="G57" s="58" t="n">
        <v>5000</v>
      </c>
      <c r="H57" s="58"/>
      <c r="I57" s="55" t="n">
        <v>25702</v>
      </c>
      <c r="J57" s="58" t="n">
        <v>702</v>
      </c>
      <c r="K57" s="58" t="n">
        <v>25000</v>
      </c>
      <c r="M57" s="58"/>
    </row>
    <row r="58" s="29" customFormat="true" ht="11.25" hidden="false" customHeight="true" outlineLevel="0" collapsed="false">
      <c r="A58" s="59" t="s">
        <v>126</v>
      </c>
      <c r="B58" s="60"/>
      <c r="C58" s="60"/>
      <c r="D58" s="60"/>
      <c r="E58" s="55" t="n">
        <v>7200</v>
      </c>
      <c r="F58" s="58" t="n">
        <v>0</v>
      </c>
      <c r="G58" s="58" t="n">
        <v>7200</v>
      </c>
      <c r="H58" s="58"/>
      <c r="I58" s="55" t="n">
        <v>25560</v>
      </c>
      <c r="J58" s="58" t="n">
        <v>0</v>
      </c>
      <c r="K58" s="58" t="n">
        <v>25560</v>
      </c>
      <c r="M58" s="58"/>
    </row>
    <row r="59" s="29" customFormat="true" ht="11.25" hidden="false" customHeight="true" outlineLevel="0" collapsed="false">
      <c r="A59" s="59" t="s">
        <v>127</v>
      </c>
      <c r="B59" s="60"/>
      <c r="C59" s="60"/>
      <c r="D59" s="60"/>
      <c r="E59" s="55" t="n">
        <v>6467.3</v>
      </c>
      <c r="F59" s="58" t="n">
        <v>6017.3</v>
      </c>
      <c r="G59" s="58" t="n">
        <v>450</v>
      </c>
      <c r="H59" s="58"/>
      <c r="I59" s="55" t="n">
        <v>24725.92</v>
      </c>
      <c r="J59" s="58" t="n">
        <v>22979.48</v>
      </c>
      <c r="K59" s="58" t="n">
        <v>1746.44</v>
      </c>
      <c r="M59" s="58"/>
    </row>
    <row r="60" s="29" customFormat="true" ht="11.25" hidden="false" customHeight="true" outlineLevel="0" collapsed="false">
      <c r="A60" s="59" t="s">
        <v>128</v>
      </c>
      <c r="B60" s="60"/>
      <c r="C60" s="60"/>
      <c r="D60" s="60"/>
      <c r="E60" s="55" t="n">
        <v>6668.6</v>
      </c>
      <c r="F60" s="58" t="n">
        <v>6180</v>
      </c>
      <c r="G60" s="58" t="n">
        <v>488.6</v>
      </c>
      <c r="H60" s="58"/>
      <c r="I60" s="55" t="n">
        <v>24006.96</v>
      </c>
      <c r="J60" s="58" t="n">
        <v>22248</v>
      </c>
      <c r="K60" s="58" t="n">
        <v>1758.96</v>
      </c>
      <c r="M60" s="58"/>
    </row>
    <row r="61" s="29" customFormat="true" ht="11.25" hidden="false" customHeight="true" outlineLevel="0" collapsed="false">
      <c r="A61" s="59" t="s">
        <v>129</v>
      </c>
      <c r="B61" s="60"/>
      <c r="C61" s="60"/>
      <c r="D61" s="60"/>
      <c r="E61" s="55" t="n">
        <v>4437</v>
      </c>
      <c r="F61" s="58" t="n">
        <v>1700</v>
      </c>
      <c r="G61" s="58" t="n">
        <v>2737</v>
      </c>
      <c r="H61" s="58"/>
      <c r="I61" s="55" t="n">
        <v>23885</v>
      </c>
      <c r="J61" s="58" t="n">
        <v>10200</v>
      </c>
      <c r="K61" s="58" t="n">
        <v>13685</v>
      </c>
      <c r="M61" s="58"/>
    </row>
    <row r="62" s="29" customFormat="true" ht="11.25" hidden="false" customHeight="true" outlineLevel="0" collapsed="false">
      <c r="A62" s="59" t="s">
        <v>130</v>
      </c>
      <c r="B62" s="60"/>
      <c r="C62" s="60"/>
      <c r="D62" s="60"/>
      <c r="E62" s="55" t="n">
        <v>5175</v>
      </c>
      <c r="F62" s="58" t="n">
        <v>3075</v>
      </c>
      <c r="G62" s="58" t="n">
        <v>2100</v>
      </c>
      <c r="H62" s="58"/>
      <c r="I62" s="55" t="n">
        <v>23395.5</v>
      </c>
      <c r="J62" s="58" t="n">
        <v>14005.5</v>
      </c>
      <c r="K62" s="58" t="n">
        <v>9390</v>
      </c>
      <c r="M62" s="58"/>
    </row>
    <row r="63" s="29" customFormat="true" ht="11.25" hidden="false" customHeight="true" outlineLevel="0" collapsed="false">
      <c r="A63" s="59" t="s">
        <v>131</v>
      </c>
      <c r="B63" s="60"/>
      <c r="C63" s="60"/>
      <c r="D63" s="60"/>
      <c r="E63" s="55" t="n">
        <v>5209.8</v>
      </c>
      <c r="F63" s="58" t="n">
        <v>420</v>
      </c>
      <c r="G63" s="58" t="n">
        <v>4789.8</v>
      </c>
      <c r="H63" s="58"/>
      <c r="I63" s="55" t="n">
        <v>22637.64</v>
      </c>
      <c r="J63" s="58" t="n">
        <v>2041.5</v>
      </c>
      <c r="K63" s="58" t="n">
        <v>20596.14</v>
      </c>
      <c r="M63" s="58"/>
    </row>
    <row r="64" s="29" customFormat="true" ht="11.25" hidden="false" customHeight="true" outlineLevel="0" collapsed="false">
      <c r="A64" s="59" t="s">
        <v>132</v>
      </c>
      <c r="B64" s="60"/>
      <c r="C64" s="60"/>
      <c r="D64" s="60"/>
      <c r="E64" s="55" t="n">
        <v>4355.9</v>
      </c>
      <c r="F64" s="58" t="n">
        <v>2627.9</v>
      </c>
      <c r="G64" s="58" t="n">
        <v>1728</v>
      </c>
      <c r="H64" s="58"/>
      <c r="I64" s="55" t="n">
        <v>22038.7</v>
      </c>
      <c r="J64" s="58" t="n">
        <v>13139.5</v>
      </c>
      <c r="K64" s="58" t="n">
        <v>8899.2</v>
      </c>
      <c r="M64" s="58"/>
    </row>
    <row r="65" s="29" customFormat="true" ht="11.25" hidden="false" customHeight="true" outlineLevel="0" collapsed="false">
      <c r="A65" s="59" t="s">
        <v>133</v>
      </c>
      <c r="B65" s="60"/>
      <c r="C65" s="60"/>
      <c r="D65" s="60"/>
      <c r="E65" s="55" t="n">
        <v>4737</v>
      </c>
      <c r="F65" s="58" t="n">
        <v>2065</v>
      </c>
      <c r="G65" s="58" t="n">
        <v>2672</v>
      </c>
      <c r="H65" s="58"/>
      <c r="I65" s="55" t="n">
        <v>21873.4</v>
      </c>
      <c r="J65" s="58" t="n">
        <v>9047.8</v>
      </c>
      <c r="K65" s="58" t="n">
        <v>12825.6</v>
      </c>
      <c r="M65" s="58"/>
    </row>
    <row r="66" s="29" customFormat="true" ht="11.25" hidden="false" customHeight="false" outlineLevel="0" collapsed="false">
      <c r="A66" s="59" t="s">
        <v>134</v>
      </c>
      <c r="B66" s="60"/>
      <c r="C66" s="60"/>
      <c r="D66" s="60"/>
      <c r="E66" s="55" t="n">
        <v>4099.8</v>
      </c>
      <c r="F66" s="58" t="n">
        <v>3913.8</v>
      </c>
      <c r="G66" s="58" t="n">
        <v>186</v>
      </c>
      <c r="H66" s="58"/>
      <c r="I66" s="55" t="n">
        <v>21066</v>
      </c>
      <c r="J66" s="58" t="n">
        <v>20136</v>
      </c>
      <c r="K66" s="58" t="n">
        <v>930</v>
      </c>
      <c r="M66" s="58"/>
    </row>
    <row r="67" s="29" customFormat="true" ht="11.25" hidden="false" customHeight="true" outlineLevel="0" collapsed="false">
      <c r="A67" s="59" t="s">
        <v>135</v>
      </c>
      <c r="B67" s="60"/>
      <c r="C67" s="60"/>
      <c r="D67" s="60"/>
      <c r="E67" s="55" t="n">
        <v>5690.4</v>
      </c>
      <c r="F67" s="58" t="n">
        <v>4938</v>
      </c>
      <c r="G67" s="58" t="n">
        <v>752.4</v>
      </c>
      <c r="H67" s="58"/>
      <c r="I67" s="55" t="n">
        <v>20395.74</v>
      </c>
      <c r="J67" s="58" t="n">
        <v>17808.3</v>
      </c>
      <c r="K67" s="58" t="n">
        <v>2587.44</v>
      </c>
      <c r="M67" s="58"/>
    </row>
    <row r="68" s="29" customFormat="true" ht="11.25" hidden="false" customHeight="true" outlineLevel="0" collapsed="false">
      <c r="A68" s="59" t="s">
        <v>136</v>
      </c>
      <c r="B68" s="60"/>
      <c r="C68" s="60"/>
      <c r="D68" s="60"/>
      <c r="E68" s="55" t="n">
        <v>5528</v>
      </c>
      <c r="F68" s="58" t="n">
        <v>4428</v>
      </c>
      <c r="G68" s="58" t="n">
        <v>1100</v>
      </c>
      <c r="H68" s="58"/>
      <c r="I68" s="55" t="n">
        <v>20314.79</v>
      </c>
      <c r="J68" s="58" t="n">
        <v>16684.79</v>
      </c>
      <c r="K68" s="58" t="n">
        <v>3630</v>
      </c>
      <c r="M68" s="58"/>
    </row>
    <row r="69" s="29" customFormat="true" ht="11.25" hidden="false" customHeight="true" outlineLevel="0" collapsed="false">
      <c r="A69" s="59" t="s">
        <v>137</v>
      </c>
      <c r="B69" s="60"/>
      <c r="C69" s="60"/>
      <c r="D69" s="60"/>
      <c r="E69" s="55" t="n">
        <v>4260</v>
      </c>
      <c r="F69" s="58" t="n">
        <v>960</v>
      </c>
      <c r="G69" s="58" t="n">
        <v>3300</v>
      </c>
      <c r="H69" s="58"/>
      <c r="I69" s="55" t="n">
        <v>19103.52</v>
      </c>
      <c r="J69" s="58" t="n">
        <v>4800</v>
      </c>
      <c r="K69" s="58" t="n">
        <v>14303.52</v>
      </c>
      <c r="M69" s="58"/>
    </row>
    <row r="70" s="29" customFormat="true" ht="11.25" hidden="false" customHeight="true" outlineLevel="0" collapsed="false">
      <c r="A70" s="59" t="s">
        <v>138</v>
      </c>
      <c r="B70" s="60"/>
      <c r="C70" s="60"/>
      <c r="D70" s="60"/>
      <c r="E70" s="55" t="n">
        <v>3699.5</v>
      </c>
      <c r="F70" s="58" t="n">
        <v>112</v>
      </c>
      <c r="G70" s="58" t="n">
        <v>3587.5</v>
      </c>
      <c r="H70" s="58"/>
      <c r="I70" s="55" t="n">
        <v>18609.5</v>
      </c>
      <c r="J70" s="58" t="n">
        <v>672</v>
      </c>
      <c r="K70" s="58" t="n">
        <v>17937.5</v>
      </c>
      <c r="M70" s="58"/>
    </row>
    <row r="71" s="29" customFormat="true" ht="11.25" hidden="false" customHeight="true" outlineLevel="0" collapsed="false">
      <c r="A71" s="59" t="s">
        <v>139</v>
      </c>
      <c r="B71" s="60"/>
      <c r="C71" s="60"/>
      <c r="D71" s="60"/>
      <c r="E71" s="55" t="n">
        <v>5290.2</v>
      </c>
      <c r="F71" s="58" t="n">
        <v>830.8</v>
      </c>
      <c r="G71" s="58" t="n">
        <v>4459.4</v>
      </c>
      <c r="H71" s="58"/>
      <c r="I71" s="55" t="n">
        <v>18444.08</v>
      </c>
      <c r="J71" s="58" t="n">
        <v>3083.45</v>
      </c>
      <c r="K71" s="58" t="n">
        <v>15360.63</v>
      </c>
      <c r="M71" s="58"/>
    </row>
    <row r="72" s="29" customFormat="true" ht="11.25" hidden="false" customHeight="true" outlineLevel="0" collapsed="false">
      <c r="A72" s="59" t="s">
        <v>140</v>
      </c>
      <c r="B72" s="60"/>
      <c r="C72" s="60"/>
      <c r="D72" s="60"/>
      <c r="E72" s="55" t="n">
        <v>5572</v>
      </c>
      <c r="F72" s="58" t="n">
        <v>0</v>
      </c>
      <c r="G72" s="58" t="n">
        <v>5572</v>
      </c>
      <c r="H72" s="58"/>
      <c r="I72" s="55" t="n">
        <v>18366.73</v>
      </c>
      <c r="J72" s="58" t="n">
        <v>0</v>
      </c>
      <c r="K72" s="58" t="n">
        <v>18366.73</v>
      </c>
      <c r="M72" s="58"/>
    </row>
    <row r="73" s="29" customFormat="true" ht="11.25" hidden="false" customHeight="true" outlineLevel="0" collapsed="false">
      <c r="A73" s="59" t="s">
        <v>141</v>
      </c>
      <c r="B73" s="60"/>
      <c r="C73" s="60"/>
      <c r="D73" s="60"/>
      <c r="E73" s="55" t="n">
        <v>6000</v>
      </c>
      <c r="F73" s="58" t="n">
        <v>0</v>
      </c>
      <c r="G73" s="58" t="n">
        <v>6000</v>
      </c>
      <c r="H73" s="58"/>
      <c r="I73" s="55" t="n">
        <v>18250.02</v>
      </c>
      <c r="J73" s="58" t="n">
        <v>0</v>
      </c>
      <c r="K73" s="58" t="n">
        <v>18250.02</v>
      </c>
    </row>
    <row r="74" s="29" customFormat="true" ht="11.25" hidden="false" customHeight="true" outlineLevel="0" collapsed="false">
      <c r="A74" s="59" t="s">
        <v>142</v>
      </c>
      <c r="B74" s="60"/>
      <c r="C74" s="60"/>
      <c r="D74" s="60"/>
      <c r="E74" s="55" t="n">
        <v>3661.6</v>
      </c>
      <c r="F74" s="58" t="n">
        <v>608</v>
      </c>
      <c r="G74" s="58" t="n">
        <v>3053.6</v>
      </c>
      <c r="H74" s="58"/>
      <c r="I74" s="55" t="n">
        <v>17536.77</v>
      </c>
      <c r="J74" s="58" t="n">
        <v>2565</v>
      </c>
      <c r="K74" s="58" t="n">
        <v>14971.77</v>
      </c>
      <c r="M74" s="58"/>
    </row>
    <row r="75" s="29" customFormat="true" ht="11.25" hidden="false" customHeight="true" outlineLevel="0" collapsed="false">
      <c r="A75" s="59" t="s">
        <v>143</v>
      </c>
      <c r="B75" s="60"/>
      <c r="C75" s="60"/>
      <c r="D75" s="60"/>
      <c r="E75" s="55" t="n">
        <v>245691.29</v>
      </c>
      <c r="F75" s="58" t="n">
        <v>33444.32</v>
      </c>
      <c r="G75" s="58" t="n">
        <v>212246.97</v>
      </c>
      <c r="H75" s="58"/>
      <c r="I75" s="55" t="n">
        <v>879351.97</v>
      </c>
      <c r="J75" s="58" t="n">
        <v>128059.92</v>
      </c>
      <c r="K75" s="58" t="n">
        <v>751292.05</v>
      </c>
      <c r="M75" s="58"/>
    </row>
    <row r="76" s="29" customFormat="true" ht="23.25" hidden="false" customHeight="true" outlineLevel="0" collapsed="false">
      <c r="A76" s="30" t="s">
        <v>51</v>
      </c>
      <c r="B76" s="30"/>
      <c r="C76" s="30"/>
      <c r="D76" s="30"/>
      <c r="E76" s="22" t="n">
        <v>143623.74</v>
      </c>
      <c r="F76" s="58" t="n">
        <v>52619.19</v>
      </c>
      <c r="G76" s="58" t="n">
        <v>91004.55</v>
      </c>
      <c r="H76" s="58"/>
      <c r="I76" s="55" t="n">
        <v>696301.46</v>
      </c>
      <c r="J76" s="58" t="n">
        <v>247742.8</v>
      </c>
      <c r="K76" s="58" t="n">
        <v>448558.66</v>
      </c>
      <c r="M76" s="58"/>
    </row>
    <row r="77" s="29" customFormat="true" ht="23.25" hidden="false" customHeight="true" outlineLevel="0" collapsed="false">
      <c r="A77" s="59" t="s">
        <v>144</v>
      </c>
      <c r="B77" s="60"/>
      <c r="C77" s="60"/>
      <c r="D77" s="60"/>
      <c r="E77" s="22" t="n">
        <v>43483.25</v>
      </c>
      <c r="F77" s="58" t="n">
        <v>32034.5</v>
      </c>
      <c r="G77" s="58" t="n">
        <v>11448.75</v>
      </c>
      <c r="H77" s="58"/>
      <c r="I77" s="55" t="n">
        <v>178465.81</v>
      </c>
      <c r="J77" s="58" t="n">
        <v>141028.82</v>
      </c>
      <c r="K77" s="58" t="n">
        <v>37436.99</v>
      </c>
      <c r="M77" s="58"/>
    </row>
    <row r="78" s="29" customFormat="true" ht="11.25" hidden="false" customHeight="true" outlineLevel="0" collapsed="false">
      <c r="A78" s="59" t="s">
        <v>145</v>
      </c>
      <c r="B78" s="60"/>
      <c r="C78" s="60"/>
      <c r="D78" s="60"/>
      <c r="E78" s="68" t="n">
        <v>23447</v>
      </c>
      <c r="F78" s="58" t="n">
        <v>2350</v>
      </c>
      <c r="G78" s="58" t="n">
        <v>21097</v>
      </c>
      <c r="H78" s="58"/>
      <c r="I78" s="55" t="n">
        <v>100032.61</v>
      </c>
      <c r="J78" s="58" t="n">
        <v>10958</v>
      </c>
      <c r="K78" s="58" t="n">
        <v>89074.61</v>
      </c>
      <c r="M78" s="58"/>
    </row>
    <row r="79" s="29" customFormat="true" ht="11.25" hidden="false" customHeight="true" outlineLevel="0" collapsed="false">
      <c r="A79" s="59" t="s">
        <v>112</v>
      </c>
      <c r="B79" s="60"/>
      <c r="C79" s="60"/>
      <c r="D79" s="60"/>
      <c r="E79" s="55" t="n">
        <v>13500</v>
      </c>
      <c r="F79" s="58" t="n">
        <v>7500</v>
      </c>
      <c r="G79" s="58" t="n">
        <v>6000</v>
      </c>
      <c r="H79" s="58"/>
      <c r="I79" s="55" t="n">
        <v>83650</v>
      </c>
      <c r="J79" s="58" t="n">
        <v>46250.02</v>
      </c>
      <c r="K79" s="58" t="n">
        <v>37399.98</v>
      </c>
      <c r="M79" s="58"/>
    </row>
    <row r="80" s="29" customFormat="true" ht="11.25" hidden="false" customHeight="true" outlineLevel="0" collapsed="false">
      <c r="A80" s="59" t="s">
        <v>146</v>
      </c>
      <c r="B80" s="60"/>
      <c r="C80" s="60"/>
      <c r="D80" s="60"/>
      <c r="E80" s="55" t="n">
        <v>12158.8</v>
      </c>
      <c r="F80" s="58" t="n">
        <v>0</v>
      </c>
      <c r="G80" s="58" t="n">
        <v>12158.8</v>
      </c>
      <c r="H80" s="58"/>
      <c r="I80" s="55" t="n">
        <v>82109.99</v>
      </c>
      <c r="J80" s="58" t="n">
        <v>0</v>
      </c>
      <c r="K80" s="58" t="n">
        <v>82109.99</v>
      </c>
      <c r="M80" s="58"/>
    </row>
    <row r="81" s="29" customFormat="true" ht="11.25" hidden="false" customHeight="true" outlineLevel="0" collapsed="false">
      <c r="A81" s="59" t="s">
        <v>147</v>
      </c>
      <c r="B81" s="60"/>
      <c r="C81" s="60"/>
      <c r="D81" s="60"/>
      <c r="E81" s="55" t="n">
        <v>10200</v>
      </c>
      <c r="F81" s="58" t="n">
        <v>0</v>
      </c>
      <c r="G81" s="58" t="n">
        <v>10200</v>
      </c>
      <c r="H81" s="58"/>
      <c r="I81" s="55" t="n">
        <v>66800</v>
      </c>
      <c r="J81" s="58" t="n">
        <v>0</v>
      </c>
      <c r="K81" s="58" t="n">
        <v>66800</v>
      </c>
      <c r="M81" s="58"/>
    </row>
    <row r="82" s="29" customFormat="true" ht="11.25" hidden="false" customHeight="true" outlineLevel="0" collapsed="false">
      <c r="A82" s="59" t="s">
        <v>148</v>
      </c>
      <c r="B82" s="60"/>
      <c r="C82" s="60"/>
      <c r="D82" s="60"/>
      <c r="E82" s="55" t="n">
        <v>6670</v>
      </c>
      <c r="F82" s="58" t="n">
        <v>0</v>
      </c>
      <c r="G82" s="58" t="n">
        <v>6670</v>
      </c>
      <c r="H82" s="58"/>
      <c r="I82" s="55" t="n">
        <v>49520</v>
      </c>
      <c r="J82" s="58" t="n">
        <v>0</v>
      </c>
      <c r="K82" s="58" t="n">
        <v>49520</v>
      </c>
      <c r="M82" s="58"/>
    </row>
    <row r="83" s="29" customFormat="true" ht="11.25" hidden="false" customHeight="true" outlineLevel="0" collapsed="false">
      <c r="A83" s="59" t="s">
        <v>143</v>
      </c>
      <c r="B83" s="60"/>
      <c r="C83" s="60"/>
      <c r="D83" s="60"/>
      <c r="E83" s="55" t="n">
        <v>34164.69</v>
      </c>
      <c r="F83" s="58" t="n">
        <v>10734.69</v>
      </c>
      <c r="G83" s="58" t="n">
        <v>23430</v>
      </c>
      <c r="H83" s="58"/>
      <c r="I83" s="55" t="n">
        <v>135723.05</v>
      </c>
      <c r="J83" s="58" t="n">
        <v>49505.96</v>
      </c>
      <c r="K83" s="58" t="n">
        <v>86217.09</v>
      </c>
      <c r="M83" s="58"/>
    </row>
    <row r="84" s="29" customFormat="true" ht="23.25" hidden="false" customHeight="true" outlineLevel="0" collapsed="false">
      <c r="A84" s="30" t="s">
        <v>52</v>
      </c>
      <c r="B84" s="30"/>
      <c r="C84" s="30"/>
      <c r="D84" s="30"/>
      <c r="E84" s="68" t="n">
        <v>48531.88</v>
      </c>
      <c r="F84" s="58" t="n">
        <v>9075.05</v>
      </c>
      <c r="G84" s="58" t="n">
        <v>39456.83</v>
      </c>
      <c r="H84" s="58"/>
      <c r="I84" s="55" t="n">
        <v>542825.18</v>
      </c>
      <c r="J84" s="58" t="n">
        <v>107911.59</v>
      </c>
      <c r="K84" s="58" t="n">
        <v>434913.59</v>
      </c>
      <c r="M84" s="58"/>
    </row>
    <row r="85" s="29" customFormat="true" ht="23.25" hidden="false" customHeight="true" outlineLevel="0" collapsed="false">
      <c r="A85" s="59" t="s">
        <v>93</v>
      </c>
      <c r="B85" s="60"/>
      <c r="C85" s="60"/>
      <c r="D85" s="60"/>
      <c r="E85" s="68" t="n">
        <v>3372.5</v>
      </c>
      <c r="F85" s="58" t="n">
        <v>250</v>
      </c>
      <c r="G85" s="58" t="n">
        <v>3122.5</v>
      </c>
      <c r="H85" s="58"/>
      <c r="I85" s="55" t="n">
        <v>43079.51</v>
      </c>
      <c r="J85" s="58" t="n">
        <v>6000</v>
      </c>
      <c r="K85" s="58" t="n">
        <v>37079.51</v>
      </c>
      <c r="M85" s="58"/>
    </row>
    <row r="86" s="29" customFormat="true" ht="11.25" hidden="false" customHeight="true" outlineLevel="0" collapsed="false">
      <c r="A86" s="59" t="s">
        <v>86</v>
      </c>
      <c r="B86" s="60"/>
      <c r="C86" s="60"/>
      <c r="D86" s="60"/>
      <c r="E86" s="68" t="n">
        <v>3531.9</v>
      </c>
      <c r="F86" s="58" t="n">
        <v>210</v>
      </c>
      <c r="G86" s="58" t="n">
        <v>3321.9</v>
      </c>
      <c r="H86" s="58"/>
      <c r="I86" s="55" t="n">
        <v>31847.08</v>
      </c>
      <c r="J86" s="58" t="n">
        <v>2100</v>
      </c>
      <c r="K86" s="58" t="n">
        <v>29747.08</v>
      </c>
      <c r="M86" s="58"/>
    </row>
    <row r="87" s="29" customFormat="true" ht="11.25" hidden="false" customHeight="true" outlineLevel="0" collapsed="false">
      <c r="A87" s="62" t="s">
        <v>149</v>
      </c>
      <c r="B87" s="60"/>
      <c r="C87" s="60"/>
      <c r="D87" s="60"/>
      <c r="E87" s="55" t="n">
        <v>1821.35</v>
      </c>
      <c r="F87" s="58" t="n">
        <v>2</v>
      </c>
      <c r="G87" s="58" t="n">
        <v>1819.35</v>
      </c>
      <c r="H87" s="58"/>
      <c r="I87" s="55" t="n">
        <v>21851.2</v>
      </c>
      <c r="J87" s="58" t="n">
        <v>19</v>
      </c>
      <c r="K87" s="58" t="n">
        <v>21832.2</v>
      </c>
      <c r="M87" s="58"/>
    </row>
    <row r="88" s="29" customFormat="true" ht="11.25" hidden="false" customHeight="true" outlineLevel="0" collapsed="false">
      <c r="A88" s="62" t="s">
        <v>96</v>
      </c>
      <c r="B88" s="60"/>
      <c r="C88" s="60"/>
      <c r="D88" s="60"/>
      <c r="E88" s="55" t="n">
        <v>2415</v>
      </c>
      <c r="F88" s="58" t="n">
        <v>135</v>
      </c>
      <c r="G88" s="58" t="n">
        <v>2280</v>
      </c>
      <c r="H88" s="58"/>
      <c r="I88" s="55" t="n">
        <v>21669.02</v>
      </c>
      <c r="J88" s="58" t="n">
        <v>1215</v>
      </c>
      <c r="K88" s="58" t="n">
        <v>20454.02</v>
      </c>
      <c r="M88" s="58"/>
    </row>
    <row r="89" s="29" customFormat="true" ht="11.25" hidden="false" customHeight="false" outlineLevel="0" collapsed="false">
      <c r="A89" s="62" t="s">
        <v>91</v>
      </c>
      <c r="B89" s="60"/>
      <c r="C89" s="60"/>
      <c r="D89" s="60"/>
      <c r="E89" s="55" t="n">
        <v>1337.55</v>
      </c>
      <c r="F89" s="58" t="n">
        <v>977.55</v>
      </c>
      <c r="G89" s="58" t="n">
        <v>360</v>
      </c>
      <c r="H89" s="58"/>
      <c r="I89" s="55" t="n">
        <v>20995.8</v>
      </c>
      <c r="J89" s="58" t="n">
        <v>15640.8</v>
      </c>
      <c r="K89" s="58" t="n">
        <v>5355</v>
      </c>
      <c r="M89" s="58"/>
    </row>
    <row r="90" s="29" customFormat="true" ht="11.25" hidden="false" customHeight="true" outlineLevel="0" collapsed="false">
      <c r="A90" s="62" t="s">
        <v>108</v>
      </c>
      <c r="B90" s="60"/>
      <c r="C90" s="60"/>
      <c r="D90" s="60"/>
      <c r="E90" s="55" t="n">
        <v>2000</v>
      </c>
      <c r="F90" s="58" t="n">
        <v>0</v>
      </c>
      <c r="G90" s="58" t="n">
        <v>2000</v>
      </c>
      <c r="H90" s="58"/>
      <c r="I90" s="55" t="n">
        <v>20040</v>
      </c>
      <c r="J90" s="58" t="n">
        <v>0</v>
      </c>
      <c r="K90" s="58" t="n">
        <v>20040</v>
      </c>
      <c r="M90" s="58"/>
    </row>
    <row r="91" s="29" customFormat="true" ht="11.25" hidden="false" customHeight="true" outlineLevel="0" collapsed="false">
      <c r="A91" s="62" t="s">
        <v>87</v>
      </c>
      <c r="B91" s="60"/>
      <c r="C91" s="60"/>
      <c r="D91" s="60"/>
      <c r="E91" s="55" t="n">
        <v>2050</v>
      </c>
      <c r="F91" s="58" t="n">
        <v>250</v>
      </c>
      <c r="G91" s="58" t="n">
        <v>1800</v>
      </c>
      <c r="H91" s="58"/>
      <c r="I91" s="55" t="n">
        <v>18690</v>
      </c>
      <c r="J91" s="58" t="n">
        <v>2490</v>
      </c>
      <c r="K91" s="58" t="n">
        <v>16200</v>
      </c>
      <c r="M91" s="58"/>
    </row>
    <row r="92" s="29" customFormat="true" ht="11.25" hidden="false" customHeight="true" outlineLevel="0" collapsed="false">
      <c r="A92" s="62" t="s">
        <v>94</v>
      </c>
      <c r="B92" s="60"/>
      <c r="C92" s="60"/>
      <c r="D92" s="60"/>
      <c r="E92" s="55" t="n">
        <v>1483.2</v>
      </c>
      <c r="F92" s="58" t="n">
        <v>587.7</v>
      </c>
      <c r="G92" s="58" t="n">
        <v>895.5</v>
      </c>
      <c r="H92" s="58"/>
      <c r="I92" s="55" t="n">
        <v>16150.5</v>
      </c>
      <c r="J92" s="58" t="n">
        <v>5877</v>
      </c>
      <c r="K92" s="58" t="n">
        <v>10273.5</v>
      </c>
      <c r="M92" s="58"/>
    </row>
    <row r="93" s="29" customFormat="true" ht="11.25" hidden="false" customHeight="true" outlineLevel="0" collapsed="false">
      <c r="A93" s="62" t="s">
        <v>119</v>
      </c>
      <c r="B93" s="60"/>
      <c r="C93" s="60"/>
      <c r="D93" s="60"/>
      <c r="E93" s="55" t="n">
        <v>1193.7</v>
      </c>
      <c r="F93" s="58" t="n">
        <v>458</v>
      </c>
      <c r="G93" s="58" t="n">
        <v>735.7</v>
      </c>
      <c r="H93" s="58"/>
      <c r="I93" s="55" t="n">
        <v>15019.8</v>
      </c>
      <c r="J93" s="58" t="n">
        <v>5748</v>
      </c>
      <c r="K93" s="58" t="n">
        <v>9271.8</v>
      </c>
      <c r="M93" s="58"/>
    </row>
    <row r="94" s="29" customFormat="true" ht="11.25" hidden="false" customHeight="true" outlineLevel="0" collapsed="false">
      <c r="A94" s="62" t="s">
        <v>112</v>
      </c>
      <c r="B94" s="60"/>
      <c r="C94" s="60"/>
      <c r="D94" s="60"/>
      <c r="E94" s="55" t="n">
        <v>1320</v>
      </c>
      <c r="F94" s="58" t="n">
        <v>660</v>
      </c>
      <c r="G94" s="58" t="n">
        <v>660</v>
      </c>
      <c r="H94" s="58"/>
      <c r="I94" s="55" t="n">
        <v>12540</v>
      </c>
      <c r="J94" s="58" t="n">
        <v>6270</v>
      </c>
      <c r="K94" s="58" t="n">
        <v>6270</v>
      </c>
      <c r="M94" s="58"/>
    </row>
    <row r="95" s="29" customFormat="true" ht="11.25" hidden="false" customHeight="true" outlineLevel="0" collapsed="false">
      <c r="A95" s="62" t="s">
        <v>126</v>
      </c>
      <c r="B95" s="60"/>
      <c r="C95" s="60"/>
      <c r="D95" s="60"/>
      <c r="E95" s="55" t="n">
        <v>978</v>
      </c>
      <c r="F95" s="58" t="n">
        <v>0</v>
      </c>
      <c r="G95" s="58" t="n">
        <v>978</v>
      </c>
      <c r="H95" s="58"/>
      <c r="I95" s="55" t="n">
        <v>9819.12</v>
      </c>
      <c r="J95" s="58" t="n">
        <v>0</v>
      </c>
      <c r="K95" s="58" t="n">
        <v>9819.12</v>
      </c>
      <c r="M95" s="58"/>
    </row>
    <row r="96" s="29" customFormat="true" ht="11.25" hidden="false" customHeight="true" outlineLevel="0" collapsed="false">
      <c r="A96" s="62" t="s">
        <v>92</v>
      </c>
      <c r="B96" s="60"/>
      <c r="C96" s="60"/>
      <c r="D96" s="60"/>
      <c r="E96" s="55" t="n">
        <v>784</v>
      </c>
      <c r="F96" s="58" t="n">
        <v>0</v>
      </c>
      <c r="G96" s="58" t="n">
        <v>784</v>
      </c>
      <c r="H96" s="58"/>
      <c r="I96" s="55" t="n">
        <v>9496</v>
      </c>
      <c r="J96" s="58" t="n">
        <v>0</v>
      </c>
      <c r="K96" s="58" t="n">
        <v>9496</v>
      </c>
      <c r="M96" s="58"/>
    </row>
    <row r="97" s="29" customFormat="true" ht="11.25" hidden="false" customHeight="true" outlineLevel="0" collapsed="false">
      <c r="A97" s="62" t="s">
        <v>135</v>
      </c>
      <c r="B97" s="60"/>
      <c r="C97" s="60"/>
      <c r="D97" s="60"/>
      <c r="E97" s="55" t="n">
        <v>867.15</v>
      </c>
      <c r="F97" s="58" t="n">
        <v>542.7</v>
      </c>
      <c r="G97" s="58" t="n">
        <v>324.45</v>
      </c>
      <c r="H97" s="58"/>
      <c r="I97" s="55" t="n">
        <v>9382.73</v>
      </c>
      <c r="J97" s="58" t="n">
        <v>5698.35</v>
      </c>
      <c r="K97" s="58" t="n">
        <v>3684.38</v>
      </c>
      <c r="M97" s="58"/>
    </row>
    <row r="98" s="29" customFormat="true" ht="11.25" hidden="false" customHeight="true" outlineLevel="0" collapsed="false">
      <c r="A98" s="62" t="s">
        <v>127</v>
      </c>
      <c r="B98" s="60"/>
      <c r="C98" s="60"/>
      <c r="D98" s="60"/>
      <c r="E98" s="55" t="n">
        <v>622.1</v>
      </c>
      <c r="F98" s="58" t="n">
        <v>512.1</v>
      </c>
      <c r="G98" s="58" t="n">
        <v>110</v>
      </c>
      <c r="H98" s="58"/>
      <c r="I98" s="55" t="n">
        <v>9103.4</v>
      </c>
      <c r="J98" s="58" t="n">
        <v>7681.5</v>
      </c>
      <c r="K98" s="58" t="n">
        <v>1421.9</v>
      </c>
      <c r="M98" s="58"/>
    </row>
    <row r="99" s="29" customFormat="true" ht="11.25" hidden="false" customHeight="true" outlineLevel="0" collapsed="false">
      <c r="A99" s="62" t="s">
        <v>121</v>
      </c>
      <c r="B99" s="60"/>
      <c r="C99" s="60"/>
      <c r="D99" s="60"/>
      <c r="E99" s="55" t="n">
        <v>1527.3</v>
      </c>
      <c r="F99" s="58" t="n">
        <v>0</v>
      </c>
      <c r="G99" s="58" t="n">
        <v>1527.3</v>
      </c>
      <c r="H99" s="58"/>
      <c r="I99" s="55" t="n">
        <v>9083.8</v>
      </c>
      <c r="J99" s="58" t="n">
        <v>0</v>
      </c>
      <c r="K99" s="58" t="n">
        <v>9083.8</v>
      </c>
      <c r="M99" s="58"/>
    </row>
    <row r="100" s="29" customFormat="true" ht="11.25" hidden="false" customHeight="true" outlineLevel="0" collapsed="false">
      <c r="A100" s="62" t="s">
        <v>150</v>
      </c>
      <c r="B100" s="60"/>
      <c r="C100" s="60"/>
      <c r="D100" s="60"/>
      <c r="E100" s="55" t="n">
        <v>602.58</v>
      </c>
      <c r="F100" s="58" t="n">
        <v>0</v>
      </c>
      <c r="G100" s="58" t="n">
        <v>602.58</v>
      </c>
      <c r="H100" s="58"/>
      <c r="I100" s="55" t="n">
        <v>9038.7</v>
      </c>
      <c r="J100" s="58" t="n">
        <v>0</v>
      </c>
      <c r="K100" s="58" t="n">
        <v>9038.7</v>
      </c>
      <c r="M100" s="58"/>
    </row>
    <row r="101" s="29" customFormat="true" ht="11.25" hidden="false" customHeight="true" outlineLevel="0" collapsed="false">
      <c r="A101" s="62" t="s">
        <v>89</v>
      </c>
      <c r="B101" s="60"/>
      <c r="C101" s="60"/>
      <c r="D101" s="60"/>
      <c r="E101" s="55" t="n">
        <v>974</v>
      </c>
      <c r="F101" s="58" t="n">
        <v>84</v>
      </c>
      <c r="G101" s="58" t="n">
        <v>890</v>
      </c>
      <c r="H101" s="58"/>
      <c r="I101" s="55" t="n">
        <v>8850</v>
      </c>
      <c r="J101" s="58" t="n">
        <v>840</v>
      </c>
      <c r="K101" s="58" t="n">
        <v>8010</v>
      </c>
      <c r="M101" s="58"/>
    </row>
    <row r="102" s="29" customFormat="true" ht="11.25" hidden="false" customHeight="true" outlineLevel="0" collapsed="false">
      <c r="A102" s="62" t="s">
        <v>151</v>
      </c>
      <c r="B102" s="60"/>
      <c r="C102" s="60"/>
      <c r="D102" s="60"/>
      <c r="E102" s="55" t="n">
        <v>985.4</v>
      </c>
      <c r="F102" s="58" t="n">
        <v>14</v>
      </c>
      <c r="G102" s="58" t="n">
        <v>971.4</v>
      </c>
      <c r="H102" s="58"/>
      <c r="I102" s="55" t="n">
        <v>8816.1</v>
      </c>
      <c r="J102" s="58" t="n">
        <v>185</v>
      </c>
      <c r="K102" s="58" t="n">
        <v>8631.1</v>
      </c>
      <c r="M102" s="58"/>
    </row>
    <row r="103" s="29" customFormat="true" ht="11.25" hidden="false" customHeight="true" outlineLevel="0" collapsed="false">
      <c r="A103" s="62" t="s">
        <v>152</v>
      </c>
      <c r="B103" s="60"/>
      <c r="C103" s="60"/>
      <c r="D103" s="60"/>
      <c r="E103" s="55" t="n">
        <v>719</v>
      </c>
      <c r="F103" s="58" t="n">
        <v>4</v>
      </c>
      <c r="G103" s="58" t="n">
        <v>715</v>
      </c>
      <c r="H103" s="58"/>
      <c r="I103" s="55" t="n">
        <v>8618</v>
      </c>
      <c r="J103" s="58" t="n">
        <v>38</v>
      </c>
      <c r="K103" s="58" t="n">
        <v>8580</v>
      </c>
      <c r="M103" s="58"/>
    </row>
    <row r="104" s="29" customFormat="true" ht="11.25" hidden="false" customHeight="true" outlineLevel="0" collapsed="false">
      <c r="A104" s="62" t="s">
        <v>84</v>
      </c>
      <c r="B104" s="60"/>
      <c r="C104" s="60"/>
      <c r="D104" s="60"/>
      <c r="E104" s="55" t="n">
        <v>700</v>
      </c>
      <c r="F104" s="58" t="n">
        <v>0</v>
      </c>
      <c r="G104" s="58" t="n">
        <v>700</v>
      </c>
      <c r="H104" s="58"/>
      <c r="I104" s="55" t="n">
        <v>7966</v>
      </c>
      <c r="J104" s="58" t="n">
        <v>0</v>
      </c>
      <c r="K104" s="58" t="n">
        <v>7966</v>
      </c>
      <c r="M104" s="58"/>
    </row>
    <row r="105" s="29" customFormat="true" ht="11.25" hidden="false" customHeight="true" outlineLevel="0" collapsed="false">
      <c r="A105" s="62" t="s">
        <v>90</v>
      </c>
      <c r="B105" s="60"/>
      <c r="C105" s="60"/>
      <c r="D105" s="60"/>
      <c r="E105" s="55" t="n">
        <v>640</v>
      </c>
      <c r="F105" s="58" t="n">
        <v>400</v>
      </c>
      <c r="G105" s="58" t="n">
        <v>240</v>
      </c>
      <c r="H105" s="58"/>
      <c r="I105" s="55" t="n">
        <v>7040</v>
      </c>
      <c r="J105" s="58" t="n">
        <v>4400</v>
      </c>
      <c r="K105" s="58" t="n">
        <v>2640</v>
      </c>
      <c r="M105" s="58"/>
    </row>
    <row r="106" s="29" customFormat="true" ht="11.25" hidden="false" customHeight="true" outlineLevel="0" collapsed="false">
      <c r="A106" s="62" t="s">
        <v>153</v>
      </c>
      <c r="B106" s="60"/>
      <c r="C106" s="60"/>
      <c r="D106" s="60"/>
      <c r="E106" s="55" t="n">
        <v>452.6</v>
      </c>
      <c r="F106" s="58" t="n">
        <v>0</v>
      </c>
      <c r="G106" s="58" t="n">
        <v>452.6</v>
      </c>
      <c r="H106" s="58"/>
      <c r="I106" s="55" t="n">
        <v>6789</v>
      </c>
      <c r="J106" s="58" t="n">
        <v>0</v>
      </c>
      <c r="K106" s="58" t="n">
        <v>6789</v>
      </c>
      <c r="M106" s="58"/>
    </row>
    <row r="107" s="29" customFormat="true" ht="11.25" hidden="false" customHeight="true" outlineLevel="0" collapsed="false">
      <c r="A107" s="62" t="s">
        <v>85</v>
      </c>
      <c r="B107" s="60"/>
      <c r="C107" s="60"/>
      <c r="D107" s="60"/>
      <c r="E107" s="55" t="n">
        <v>453.8</v>
      </c>
      <c r="F107" s="58" t="n">
        <v>45</v>
      </c>
      <c r="G107" s="58" t="n">
        <v>408.8</v>
      </c>
      <c r="H107" s="58"/>
      <c r="I107" s="55" t="n">
        <v>6669.75</v>
      </c>
      <c r="J107" s="58" t="n">
        <v>537.75</v>
      </c>
      <c r="K107" s="58" t="n">
        <v>6132</v>
      </c>
      <c r="M107" s="58"/>
    </row>
    <row r="108" s="29" customFormat="true" ht="11.25" hidden="false" customHeight="true" outlineLevel="0" collapsed="false">
      <c r="A108" s="62" t="s">
        <v>88</v>
      </c>
      <c r="B108" s="60"/>
      <c r="C108" s="60"/>
      <c r="D108" s="60"/>
      <c r="E108" s="55" t="n">
        <v>550</v>
      </c>
      <c r="F108" s="58" t="n">
        <v>50</v>
      </c>
      <c r="G108" s="58" t="n">
        <v>500</v>
      </c>
      <c r="H108" s="58"/>
      <c r="I108" s="55" t="n">
        <v>6600</v>
      </c>
      <c r="J108" s="58" t="n">
        <v>600</v>
      </c>
      <c r="K108" s="58" t="n">
        <v>6000</v>
      </c>
      <c r="M108" s="58"/>
    </row>
    <row r="109" s="29" customFormat="true" ht="11.25" hidden="false" customHeight="true" outlineLevel="0" collapsed="false">
      <c r="A109" s="62" t="s">
        <v>133</v>
      </c>
      <c r="B109" s="60"/>
      <c r="C109" s="60"/>
      <c r="D109" s="60"/>
      <c r="E109" s="55" t="n">
        <v>530.17</v>
      </c>
      <c r="F109" s="58" t="n">
        <v>282.67</v>
      </c>
      <c r="G109" s="58" t="n">
        <v>247.5</v>
      </c>
      <c r="H109" s="58"/>
      <c r="I109" s="55" t="n">
        <v>6570.9</v>
      </c>
      <c r="J109" s="58" t="n">
        <v>3823.65</v>
      </c>
      <c r="K109" s="58" t="n">
        <v>2747.25</v>
      </c>
      <c r="M109" s="58"/>
    </row>
    <row r="110" s="29" customFormat="true" ht="11.25" hidden="false" customHeight="true" outlineLevel="0" collapsed="false">
      <c r="A110" s="62" t="s">
        <v>99</v>
      </c>
      <c r="B110" s="60"/>
      <c r="C110" s="60"/>
      <c r="D110" s="60"/>
      <c r="E110" s="55" t="n">
        <v>418.2</v>
      </c>
      <c r="F110" s="58" t="n">
        <v>0</v>
      </c>
      <c r="G110" s="58" t="n">
        <v>418.2</v>
      </c>
      <c r="H110" s="58"/>
      <c r="I110" s="55" t="n">
        <v>6273</v>
      </c>
      <c r="J110" s="58" t="n">
        <v>0</v>
      </c>
      <c r="K110" s="58" t="n">
        <v>6273</v>
      </c>
      <c r="M110" s="58"/>
    </row>
    <row r="111" s="29" customFormat="true" ht="11.25" hidden="false" customHeight="true" outlineLevel="0" collapsed="false">
      <c r="A111" s="62" t="s">
        <v>101</v>
      </c>
      <c r="B111" s="60"/>
      <c r="C111" s="60"/>
      <c r="D111" s="60"/>
      <c r="E111" s="55" t="n">
        <v>600</v>
      </c>
      <c r="F111" s="58" t="n">
        <v>0</v>
      </c>
      <c r="G111" s="58" t="n">
        <v>600</v>
      </c>
      <c r="H111" s="58"/>
      <c r="I111" s="55" t="n">
        <v>6030</v>
      </c>
      <c r="J111" s="58" t="n">
        <v>0</v>
      </c>
      <c r="K111" s="58" t="n">
        <v>6030</v>
      </c>
      <c r="M111" s="58"/>
    </row>
    <row r="112" s="29" customFormat="true" ht="11.25" hidden="false" customHeight="true" outlineLevel="0" collapsed="false">
      <c r="A112" s="62" t="s">
        <v>154</v>
      </c>
      <c r="B112" s="60"/>
      <c r="C112" s="60"/>
      <c r="D112" s="60"/>
      <c r="E112" s="55" t="n">
        <v>466.4</v>
      </c>
      <c r="F112" s="58" t="n">
        <v>0</v>
      </c>
      <c r="G112" s="58" t="n">
        <v>466.4</v>
      </c>
      <c r="H112" s="58"/>
      <c r="I112" s="55" t="n">
        <v>5596.8</v>
      </c>
      <c r="J112" s="58" t="n">
        <v>0</v>
      </c>
      <c r="K112" s="58" t="n">
        <v>5596.8</v>
      </c>
      <c r="M112" s="58"/>
    </row>
    <row r="113" s="29" customFormat="true" ht="11.25" hidden="false" customHeight="true" outlineLevel="0" collapsed="false">
      <c r="A113" s="62" t="s">
        <v>155</v>
      </c>
      <c r="B113" s="60"/>
      <c r="C113" s="60"/>
      <c r="D113" s="60"/>
      <c r="E113" s="55" t="n">
        <v>498.05</v>
      </c>
      <c r="F113" s="58" t="n">
        <v>14.05</v>
      </c>
      <c r="G113" s="58" t="n">
        <v>484</v>
      </c>
      <c r="H113" s="58"/>
      <c r="I113" s="55" t="n">
        <v>5557.4</v>
      </c>
      <c r="J113" s="58" t="n">
        <v>185</v>
      </c>
      <c r="K113" s="58" t="n">
        <v>5372.4</v>
      </c>
      <c r="M113" s="58"/>
    </row>
    <row r="114" s="29" customFormat="true" ht="11.25" hidden="false" customHeight="true" outlineLevel="0" collapsed="false">
      <c r="A114" s="62" t="s">
        <v>156</v>
      </c>
      <c r="B114" s="60"/>
      <c r="C114" s="60"/>
      <c r="D114" s="60"/>
      <c r="E114" s="55" t="n">
        <v>450</v>
      </c>
      <c r="F114" s="58" t="n">
        <v>0</v>
      </c>
      <c r="G114" s="58" t="n">
        <v>450</v>
      </c>
      <c r="H114" s="58"/>
      <c r="I114" s="55" t="n">
        <v>5400</v>
      </c>
      <c r="J114" s="58" t="n">
        <v>0</v>
      </c>
      <c r="K114" s="58" t="n">
        <v>5400</v>
      </c>
      <c r="M114" s="58"/>
    </row>
    <row r="115" s="29" customFormat="true" ht="11.25" hidden="false" customHeight="true" outlineLevel="0" collapsed="false">
      <c r="A115" s="62" t="s">
        <v>157</v>
      </c>
      <c r="B115" s="60"/>
      <c r="C115" s="60"/>
      <c r="D115" s="60"/>
      <c r="E115" s="55" t="n">
        <v>420.25</v>
      </c>
      <c r="F115" s="58" t="n">
        <v>79</v>
      </c>
      <c r="G115" s="58" t="n">
        <v>341.25</v>
      </c>
      <c r="H115" s="58"/>
      <c r="I115" s="55" t="n">
        <v>5198.75</v>
      </c>
      <c r="J115" s="58" t="n">
        <v>1047.5</v>
      </c>
      <c r="K115" s="58" t="n">
        <v>4151.25</v>
      </c>
      <c r="M115" s="58"/>
    </row>
    <row r="116" s="29" customFormat="true" ht="11.25" hidden="false" customHeight="true" outlineLevel="0" collapsed="false">
      <c r="A116" s="62" t="s">
        <v>105</v>
      </c>
      <c r="B116" s="60"/>
      <c r="C116" s="60"/>
      <c r="D116" s="60"/>
      <c r="E116" s="55" t="n">
        <v>460</v>
      </c>
      <c r="F116" s="58" t="n">
        <v>0</v>
      </c>
      <c r="G116" s="58" t="n">
        <v>460</v>
      </c>
      <c r="H116" s="58"/>
      <c r="I116" s="55" t="n">
        <v>4740</v>
      </c>
      <c r="J116" s="58" t="n">
        <v>0</v>
      </c>
      <c r="K116" s="58" t="n">
        <v>4740</v>
      </c>
      <c r="M116" s="58"/>
    </row>
    <row r="117" s="29" customFormat="true" ht="11.25" hidden="false" customHeight="true" outlineLevel="0" collapsed="false">
      <c r="A117" s="62" t="s">
        <v>158</v>
      </c>
      <c r="B117" s="60"/>
      <c r="C117" s="60"/>
      <c r="D117" s="60"/>
      <c r="E117" s="55" t="n">
        <v>320</v>
      </c>
      <c r="F117" s="58" t="n">
        <v>70</v>
      </c>
      <c r="G117" s="58" t="n">
        <v>250</v>
      </c>
      <c r="H117" s="58"/>
      <c r="I117" s="55" t="n">
        <v>4690</v>
      </c>
      <c r="J117" s="58" t="n">
        <v>840</v>
      </c>
      <c r="K117" s="58" t="n">
        <v>3850</v>
      </c>
      <c r="M117" s="58"/>
    </row>
    <row r="118" s="29" customFormat="true" ht="11.25" hidden="false" customHeight="false" outlineLevel="0" collapsed="false">
      <c r="A118" s="62" t="s">
        <v>123</v>
      </c>
      <c r="B118" s="60"/>
      <c r="C118" s="60"/>
      <c r="D118" s="60"/>
      <c r="E118" s="55" t="n">
        <v>413.68</v>
      </c>
      <c r="F118" s="58" t="n">
        <v>213.68</v>
      </c>
      <c r="G118" s="58" t="n">
        <v>200</v>
      </c>
      <c r="H118" s="58"/>
      <c r="I118" s="55" t="n">
        <v>4664.6</v>
      </c>
      <c r="J118" s="58" t="n">
        <v>2444.6</v>
      </c>
      <c r="K118" s="58" t="n">
        <v>2220</v>
      </c>
      <c r="M118" s="58"/>
    </row>
    <row r="119" s="29" customFormat="true" ht="11.25" hidden="false" customHeight="true" outlineLevel="0" collapsed="false">
      <c r="A119" s="62" t="s">
        <v>159</v>
      </c>
      <c r="B119" s="60"/>
      <c r="C119" s="60"/>
      <c r="D119" s="60"/>
      <c r="E119" s="55" t="n">
        <v>388.68</v>
      </c>
      <c r="F119" s="58" t="n">
        <v>0</v>
      </c>
      <c r="G119" s="58" t="n">
        <v>388.68</v>
      </c>
      <c r="H119" s="58"/>
      <c r="I119" s="55" t="n">
        <v>4664.16</v>
      </c>
      <c r="J119" s="58" t="n">
        <v>0</v>
      </c>
      <c r="K119" s="58" t="n">
        <v>4664.16</v>
      </c>
      <c r="M119" s="58"/>
    </row>
    <row r="120" s="29" customFormat="true" ht="11.25" hidden="false" customHeight="true" outlineLevel="0" collapsed="false">
      <c r="A120" s="62" t="s">
        <v>115</v>
      </c>
      <c r="B120" s="60"/>
      <c r="C120" s="60"/>
      <c r="D120" s="60"/>
      <c r="E120" s="55" t="n">
        <v>317.89</v>
      </c>
      <c r="F120" s="58" t="n">
        <v>100</v>
      </c>
      <c r="G120" s="58" t="n">
        <v>217.89</v>
      </c>
      <c r="H120" s="58"/>
      <c r="I120" s="55" t="n">
        <v>4457.85</v>
      </c>
      <c r="J120" s="58" t="n">
        <v>1189.5</v>
      </c>
      <c r="K120" s="58" t="n">
        <v>3268.35</v>
      </c>
      <c r="M120" s="58"/>
    </row>
    <row r="121" s="29" customFormat="true" ht="11.25" hidden="false" customHeight="true" outlineLevel="0" collapsed="false">
      <c r="A121" s="62" t="s">
        <v>134</v>
      </c>
      <c r="B121" s="60"/>
      <c r="C121" s="60"/>
      <c r="D121" s="60"/>
      <c r="E121" s="55" t="n">
        <v>429</v>
      </c>
      <c r="F121" s="58" t="n">
        <v>429</v>
      </c>
      <c r="G121" s="58" t="n">
        <v>0</v>
      </c>
      <c r="H121" s="58"/>
      <c r="I121" s="55" t="n">
        <v>4435.86</v>
      </c>
      <c r="J121" s="58" t="n">
        <v>4435.86</v>
      </c>
      <c r="K121" s="58" t="n">
        <v>0</v>
      </c>
      <c r="M121" s="58"/>
    </row>
    <row r="122" s="29" customFormat="true" ht="11.25" hidden="false" customHeight="true" outlineLevel="0" collapsed="false">
      <c r="A122" s="59" t="s">
        <v>143</v>
      </c>
      <c r="B122" s="60"/>
      <c r="C122" s="60"/>
      <c r="D122" s="60"/>
      <c r="E122" s="55" t="n">
        <v>11438.43</v>
      </c>
      <c r="F122" s="58" t="n">
        <v>2704.6</v>
      </c>
      <c r="G122" s="58" t="n">
        <v>8733.83</v>
      </c>
      <c r="H122" s="58"/>
      <c r="I122" s="55" t="n">
        <v>135390.36</v>
      </c>
      <c r="J122" s="58" t="n">
        <v>28605.08</v>
      </c>
      <c r="K122" s="58" t="n">
        <v>106785.28</v>
      </c>
      <c r="M122" s="58"/>
    </row>
    <row r="123" s="29" customFormat="true" ht="23.25" hidden="false" customHeight="true" outlineLevel="0" collapsed="false">
      <c r="A123" s="30" t="s">
        <v>53</v>
      </c>
      <c r="B123" s="30"/>
      <c r="C123" s="30"/>
      <c r="D123" s="30"/>
      <c r="E123" s="68" t="n">
        <v>68123.23</v>
      </c>
      <c r="F123" s="58" t="n">
        <v>68003.23</v>
      </c>
      <c r="G123" s="58" t="n">
        <v>120</v>
      </c>
      <c r="H123" s="58"/>
      <c r="I123" s="55" t="n">
        <v>494235.96</v>
      </c>
      <c r="J123" s="58" t="n">
        <v>493551.36</v>
      </c>
      <c r="K123" s="58" t="n">
        <v>684.6</v>
      </c>
    </row>
    <row r="124" s="29" customFormat="true" ht="23.25" hidden="false" customHeight="true" outlineLevel="0" collapsed="false">
      <c r="A124" s="59" t="s">
        <v>132</v>
      </c>
      <c r="B124" s="60"/>
      <c r="C124" s="60"/>
      <c r="D124" s="60"/>
      <c r="E124" s="68" t="n">
        <v>4500</v>
      </c>
      <c r="F124" s="58" t="n">
        <v>4500</v>
      </c>
      <c r="G124" s="58" t="n">
        <v>0</v>
      </c>
      <c r="H124" s="58"/>
      <c r="I124" s="55" t="n">
        <v>114120</v>
      </c>
      <c r="J124" s="58" t="n">
        <v>114120</v>
      </c>
      <c r="K124" s="58" t="n">
        <v>0</v>
      </c>
    </row>
    <row r="125" s="29" customFormat="true" ht="11.25" hidden="false" customHeight="true" outlineLevel="0" collapsed="false">
      <c r="A125" s="59" t="s">
        <v>139</v>
      </c>
      <c r="B125" s="60"/>
      <c r="C125" s="60"/>
      <c r="D125" s="60"/>
      <c r="E125" s="68" t="n">
        <v>11440</v>
      </c>
      <c r="F125" s="58" t="n">
        <v>11440</v>
      </c>
      <c r="G125" s="58" t="n">
        <v>0</v>
      </c>
      <c r="H125" s="58"/>
      <c r="I125" s="55" t="n">
        <v>80959.96</v>
      </c>
      <c r="J125" s="58" t="n">
        <v>80959.96</v>
      </c>
      <c r="K125" s="58" t="n">
        <v>0</v>
      </c>
    </row>
    <row r="126" s="29" customFormat="true" ht="11.25" hidden="false" customHeight="true" outlineLevel="0" collapsed="false">
      <c r="A126" s="59" t="s">
        <v>160</v>
      </c>
      <c r="B126" s="60"/>
      <c r="C126" s="60"/>
      <c r="D126" s="60"/>
      <c r="E126" s="68" t="n">
        <v>4452</v>
      </c>
      <c r="F126" s="58" t="n">
        <v>4452</v>
      </c>
      <c r="G126" s="58" t="n">
        <v>0</v>
      </c>
      <c r="H126" s="58"/>
      <c r="I126" s="55" t="n">
        <v>34061.98</v>
      </c>
      <c r="J126" s="58" t="n">
        <v>34061.98</v>
      </c>
      <c r="K126" s="58" t="n">
        <v>0</v>
      </c>
    </row>
    <row r="127" s="29" customFormat="true" ht="11.25" hidden="false" customHeight="true" outlineLevel="0" collapsed="false">
      <c r="A127" s="59" t="s">
        <v>102</v>
      </c>
      <c r="B127" s="60"/>
      <c r="C127" s="60"/>
      <c r="D127" s="60"/>
      <c r="E127" s="68" t="n">
        <v>6600</v>
      </c>
      <c r="F127" s="58" t="n">
        <v>6600</v>
      </c>
      <c r="G127" s="58" t="n">
        <v>0</v>
      </c>
      <c r="H127" s="58"/>
      <c r="I127" s="55" t="n">
        <v>33000</v>
      </c>
      <c r="J127" s="58" t="n">
        <v>33000</v>
      </c>
      <c r="K127" s="58" t="n">
        <v>0</v>
      </c>
    </row>
    <row r="128" s="29" customFormat="true" ht="11.25" hidden="false" customHeight="true" outlineLevel="0" collapsed="false">
      <c r="A128" s="59" t="s">
        <v>91</v>
      </c>
      <c r="B128" s="60"/>
      <c r="C128" s="60"/>
      <c r="D128" s="60"/>
      <c r="E128" s="68" t="n">
        <v>4600</v>
      </c>
      <c r="F128" s="58" t="n">
        <v>4600</v>
      </c>
      <c r="G128" s="58" t="n">
        <v>0</v>
      </c>
      <c r="H128" s="58"/>
      <c r="I128" s="55" t="n">
        <v>30799.99</v>
      </c>
      <c r="J128" s="58" t="n">
        <v>30799.99</v>
      </c>
      <c r="K128" s="58" t="n">
        <v>0</v>
      </c>
    </row>
    <row r="129" s="29" customFormat="true" ht="11.25" hidden="false" customHeight="true" outlineLevel="0" collapsed="false">
      <c r="A129" s="59" t="s">
        <v>152</v>
      </c>
      <c r="B129" s="60"/>
      <c r="C129" s="60"/>
      <c r="D129" s="60"/>
      <c r="E129" s="68" t="n">
        <v>6100</v>
      </c>
      <c r="F129" s="58" t="n">
        <v>6100</v>
      </c>
      <c r="G129" s="58" t="n">
        <v>0</v>
      </c>
      <c r="H129" s="58"/>
      <c r="I129" s="55" t="n">
        <v>30500</v>
      </c>
      <c r="J129" s="58" t="n">
        <v>30500</v>
      </c>
      <c r="K129" s="58" t="n">
        <v>0</v>
      </c>
    </row>
    <row r="130" s="29" customFormat="true" ht="11.25" hidden="false" customHeight="true" outlineLevel="0" collapsed="false">
      <c r="A130" s="59" t="s">
        <v>128</v>
      </c>
      <c r="B130" s="60"/>
      <c r="C130" s="60"/>
      <c r="D130" s="60"/>
      <c r="E130" s="68" t="n">
        <v>5120</v>
      </c>
      <c r="F130" s="58" t="n">
        <v>5120</v>
      </c>
      <c r="G130" s="58" t="n">
        <v>0</v>
      </c>
      <c r="H130" s="58"/>
      <c r="I130" s="55" t="n">
        <v>26112</v>
      </c>
      <c r="J130" s="58" t="n">
        <v>26112</v>
      </c>
      <c r="K130" s="58" t="n">
        <v>0</v>
      </c>
    </row>
    <row r="131" s="29" customFormat="true" ht="11.25" hidden="false" customHeight="true" outlineLevel="0" collapsed="false">
      <c r="A131" s="59" t="s">
        <v>127</v>
      </c>
      <c r="B131" s="60"/>
      <c r="C131" s="60"/>
      <c r="D131" s="60"/>
      <c r="E131" s="68" t="n">
        <v>1592</v>
      </c>
      <c r="F131" s="58" t="n">
        <v>1592</v>
      </c>
      <c r="G131" s="58" t="n">
        <v>0</v>
      </c>
      <c r="H131" s="58"/>
      <c r="I131" s="55" t="n">
        <v>13650</v>
      </c>
      <c r="J131" s="58" t="n">
        <v>13650</v>
      </c>
      <c r="K131" s="58" t="n">
        <v>0</v>
      </c>
    </row>
    <row r="132" s="29" customFormat="true" ht="11.25" hidden="false" customHeight="true" outlineLevel="0" collapsed="false">
      <c r="A132" s="59" t="s">
        <v>161</v>
      </c>
      <c r="B132" s="60"/>
      <c r="C132" s="60"/>
      <c r="D132" s="60"/>
      <c r="E132" s="68" t="n">
        <v>2692</v>
      </c>
      <c r="F132" s="58" t="n">
        <v>2692</v>
      </c>
      <c r="G132" s="58" t="n">
        <v>0</v>
      </c>
      <c r="H132" s="58"/>
      <c r="I132" s="55" t="n">
        <v>13431.2</v>
      </c>
      <c r="J132" s="58" t="n">
        <v>13431.2</v>
      </c>
      <c r="K132" s="58" t="n">
        <v>0</v>
      </c>
    </row>
    <row r="133" s="29" customFormat="true" ht="11.25" hidden="false" customHeight="true" outlineLevel="0" collapsed="false">
      <c r="A133" s="59" t="s">
        <v>143</v>
      </c>
      <c r="B133" s="60"/>
      <c r="C133" s="60"/>
      <c r="D133" s="60"/>
      <c r="E133" s="68" t="n">
        <v>21027.23</v>
      </c>
      <c r="F133" s="58" t="n">
        <v>20907.23</v>
      </c>
      <c r="G133" s="58" t="n">
        <v>120</v>
      </c>
      <c r="H133" s="58"/>
      <c r="I133" s="55" t="n">
        <v>117600.82</v>
      </c>
      <c r="J133" s="58" t="n">
        <v>116916.22</v>
      </c>
      <c r="K133" s="58" t="n">
        <v>684.6</v>
      </c>
    </row>
    <row r="134" s="29" customFormat="true" ht="23.25" hidden="false" customHeight="true" outlineLevel="0" collapsed="false">
      <c r="A134" s="30" t="s">
        <v>54</v>
      </c>
      <c r="B134" s="30"/>
      <c r="C134" s="30"/>
      <c r="D134" s="30"/>
      <c r="E134" s="68" t="n">
        <v>1622422</v>
      </c>
      <c r="F134" s="58" t="n">
        <v>1615042</v>
      </c>
      <c r="G134" s="58" t="n">
        <v>7380</v>
      </c>
      <c r="H134" s="58"/>
      <c r="I134" s="55" t="n">
        <v>409500.15</v>
      </c>
      <c r="J134" s="58" t="n">
        <v>408171.75</v>
      </c>
      <c r="K134" s="58" t="n">
        <v>1328.4</v>
      </c>
    </row>
    <row r="135" s="29" customFormat="true" ht="23.25" hidden="false" customHeight="true" outlineLevel="0" collapsed="false">
      <c r="A135" s="59" t="s">
        <v>123</v>
      </c>
      <c r="B135" s="60"/>
      <c r="C135" s="60"/>
      <c r="D135" s="60"/>
      <c r="E135" s="68" t="n">
        <v>880600</v>
      </c>
      <c r="F135" s="58" t="n">
        <v>880600</v>
      </c>
      <c r="G135" s="58" t="n">
        <v>0</v>
      </c>
      <c r="H135" s="58"/>
      <c r="I135" s="55" t="n">
        <v>239358</v>
      </c>
      <c r="J135" s="58" t="n">
        <v>239358</v>
      </c>
      <c r="K135" s="58" t="n">
        <v>0</v>
      </c>
    </row>
    <row r="136" s="29" customFormat="true" ht="11.25" hidden="false" customHeight="true" outlineLevel="0" collapsed="false">
      <c r="A136" s="59" t="s">
        <v>133</v>
      </c>
      <c r="B136" s="60"/>
      <c r="C136" s="60"/>
      <c r="D136" s="60"/>
      <c r="E136" s="68" t="n">
        <v>266590</v>
      </c>
      <c r="F136" s="58" t="n">
        <v>266590</v>
      </c>
      <c r="G136" s="58" t="n">
        <v>0</v>
      </c>
      <c r="H136" s="58"/>
      <c r="I136" s="55" t="n">
        <v>61761.14</v>
      </c>
      <c r="J136" s="58" t="n">
        <v>61761.14</v>
      </c>
      <c r="K136" s="58" t="n">
        <v>0</v>
      </c>
    </row>
    <row r="137" s="29" customFormat="true" ht="11.25" hidden="false" customHeight="true" outlineLevel="0" collapsed="false">
      <c r="A137" s="59" t="s">
        <v>162</v>
      </c>
      <c r="B137" s="60"/>
      <c r="C137" s="60"/>
      <c r="D137" s="60"/>
      <c r="E137" s="68" t="n">
        <v>117825</v>
      </c>
      <c r="F137" s="58" t="n">
        <v>117825</v>
      </c>
      <c r="G137" s="58" t="n">
        <v>0</v>
      </c>
      <c r="H137" s="58"/>
      <c r="I137" s="55" t="n">
        <v>25297.65</v>
      </c>
      <c r="J137" s="58" t="n">
        <v>25297.65</v>
      </c>
      <c r="K137" s="58" t="n">
        <v>0</v>
      </c>
    </row>
    <row r="138" s="29" customFormat="true" ht="11.25" hidden="false" customHeight="true" outlineLevel="0" collapsed="false">
      <c r="A138" s="59" t="s">
        <v>197</v>
      </c>
      <c r="B138" s="60"/>
      <c r="C138" s="60"/>
      <c r="D138" s="60"/>
      <c r="E138" s="68" t="n">
        <v>357407</v>
      </c>
      <c r="F138" s="58" t="n">
        <v>350027</v>
      </c>
      <c r="G138" s="58" t="n">
        <v>7380</v>
      </c>
      <c r="H138" s="58"/>
      <c r="I138" s="55" t="n">
        <v>83083.35</v>
      </c>
      <c r="J138" s="58" t="n">
        <v>81754.95</v>
      </c>
      <c r="K138" s="58" t="n">
        <v>1328.4</v>
      </c>
    </row>
    <row r="139" s="29" customFormat="true" ht="23.25" hidden="false" customHeight="true" outlineLevel="0" collapsed="false">
      <c r="A139" s="30" t="s">
        <v>55</v>
      </c>
      <c r="B139" s="30"/>
      <c r="C139" s="30"/>
      <c r="D139" s="30"/>
      <c r="E139" s="68" t="n">
        <v>71419.96</v>
      </c>
      <c r="F139" s="58" t="n">
        <v>68726.96</v>
      </c>
      <c r="G139" s="58" t="n">
        <v>2693</v>
      </c>
      <c r="H139" s="58"/>
      <c r="I139" s="55" t="n">
        <v>345865.83</v>
      </c>
      <c r="J139" s="58" t="n">
        <v>332736.78</v>
      </c>
      <c r="K139" s="58" t="n">
        <v>13129.05</v>
      </c>
    </row>
    <row r="140" s="29" customFormat="true" ht="23.25" hidden="false" customHeight="true" outlineLevel="0" collapsed="false">
      <c r="A140" s="59" t="s">
        <v>123</v>
      </c>
      <c r="B140" s="60"/>
      <c r="C140" s="60"/>
      <c r="D140" s="60"/>
      <c r="E140" s="68" t="n">
        <v>12857</v>
      </c>
      <c r="F140" s="58" t="n">
        <v>11820</v>
      </c>
      <c r="G140" s="58" t="n">
        <v>1037</v>
      </c>
      <c r="H140" s="58"/>
      <c r="I140" s="55" t="n">
        <v>81172.17</v>
      </c>
      <c r="J140" s="58" t="n">
        <v>77533.52</v>
      </c>
      <c r="K140" s="58" t="n">
        <v>3638.65</v>
      </c>
    </row>
    <row r="141" s="29" customFormat="true" ht="11.25" hidden="false" customHeight="true" outlineLevel="0" collapsed="false">
      <c r="A141" s="59" t="s">
        <v>132</v>
      </c>
      <c r="B141" s="60"/>
      <c r="C141" s="60"/>
      <c r="D141" s="60"/>
      <c r="E141" s="68" t="n">
        <v>10552</v>
      </c>
      <c r="F141" s="58" t="n">
        <v>10552</v>
      </c>
      <c r="G141" s="58" t="n">
        <v>0</v>
      </c>
      <c r="H141" s="58"/>
      <c r="I141" s="55" t="n">
        <v>57323.67</v>
      </c>
      <c r="J141" s="58" t="n">
        <v>57323.67</v>
      </c>
      <c r="K141" s="58" t="n">
        <v>0</v>
      </c>
    </row>
    <row r="142" s="29" customFormat="true" ht="11.25" hidden="false" customHeight="true" outlineLevel="0" collapsed="false">
      <c r="A142" s="59" t="s">
        <v>134</v>
      </c>
      <c r="B142" s="60"/>
      <c r="C142" s="60"/>
      <c r="D142" s="60"/>
      <c r="E142" s="68" t="n">
        <v>9718</v>
      </c>
      <c r="F142" s="58" t="n">
        <v>9718</v>
      </c>
      <c r="G142" s="58" t="n">
        <v>0</v>
      </c>
      <c r="H142" s="58"/>
      <c r="I142" s="55" t="n">
        <v>47476.48</v>
      </c>
      <c r="J142" s="58" t="n">
        <v>47476.48</v>
      </c>
      <c r="K142" s="58" t="n">
        <v>0</v>
      </c>
    </row>
    <row r="143" s="29" customFormat="true" ht="11.25" hidden="false" customHeight="true" outlineLevel="0" collapsed="false">
      <c r="A143" s="59" t="s">
        <v>133</v>
      </c>
      <c r="B143" s="60"/>
      <c r="C143" s="60"/>
      <c r="D143" s="60"/>
      <c r="E143" s="68" t="n">
        <v>5374</v>
      </c>
      <c r="F143" s="58" t="n">
        <v>5374</v>
      </c>
      <c r="G143" s="58" t="n">
        <v>0</v>
      </c>
      <c r="H143" s="58"/>
      <c r="I143" s="55" t="n">
        <v>27061.01</v>
      </c>
      <c r="J143" s="58" t="n">
        <v>27061.01</v>
      </c>
      <c r="K143" s="58" t="n">
        <v>0</v>
      </c>
    </row>
    <row r="144" s="29" customFormat="true" ht="11.25" hidden="false" customHeight="true" outlineLevel="0" collapsed="false">
      <c r="A144" s="59" t="s">
        <v>152</v>
      </c>
      <c r="B144" s="60"/>
      <c r="C144" s="60"/>
      <c r="D144" s="60"/>
      <c r="E144" s="68" t="n">
        <v>3126.88</v>
      </c>
      <c r="F144" s="58" t="n">
        <v>3126.88</v>
      </c>
      <c r="G144" s="58" t="n">
        <v>0</v>
      </c>
      <c r="H144" s="58"/>
      <c r="I144" s="55" t="n">
        <v>19444.08</v>
      </c>
      <c r="J144" s="58" t="n">
        <v>19444.08</v>
      </c>
      <c r="K144" s="58" t="n">
        <v>0</v>
      </c>
    </row>
    <row r="145" s="29" customFormat="true" ht="11.25" hidden="false" customHeight="true" outlineLevel="0" collapsed="false">
      <c r="A145" s="59" t="s">
        <v>162</v>
      </c>
      <c r="B145" s="60"/>
      <c r="C145" s="60"/>
      <c r="D145" s="60"/>
      <c r="E145" s="68" t="n">
        <v>2254</v>
      </c>
      <c r="F145" s="58" t="n">
        <v>1702</v>
      </c>
      <c r="G145" s="58" t="n">
        <v>552</v>
      </c>
      <c r="H145" s="58"/>
      <c r="I145" s="55" t="n">
        <v>8063.8</v>
      </c>
      <c r="J145" s="58" t="n">
        <v>6875.8</v>
      </c>
      <c r="K145" s="58" t="n">
        <v>1188</v>
      </c>
    </row>
    <row r="146" s="29" customFormat="true" ht="11.25" hidden="false" customHeight="true" outlineLevel="0" collapsed="false">
      <c r="A146" s="59" t="s">
        <v>119</v>
      </c>
      <c r="B146" s="60"/>
      <c r="C146" s="60"/>
      <c r="D146" s="60"/>
      <c r="E146" s="68" t="n">
        <v>2062</v>
      </c>
      <c r="F146" s="58" t="n">
        <v>2062</v>
      </c>
      <c r="G146" s="58" t="n">
        <v>0</v>
      </c>
      <c r="H146" s="58"/>
      <c r="I146" s="55" t="n">
        <v>6862.2</v>
      </c>
      <c r="J146" s="58" t="n">
        <v>6862.2</v>
      </c>
      <c r="K146" s="58" t="n">
        <v>0</v>
      </c>
    </row>
    <row r="147" s="29" customFormat="true" ht="11.25" hidden="false" customHeight="true" outlineLevel="0" collapsed="false">
      <c r="A147" s="59" t="s">
        <v>90</v>
      </c>
      <c r="B147" s="60"/>
      <c r="C147" s="60"/>
      <c r="D147" s="60"/>
      <c r="E147" s="68" t="n">
        <v>2070</v>
      </c>
      <c r="F147" s="58" t="n">
        <v>2070</v>
      </c>
      <c r="G147" s="58" t="n">
        <v>0</v>
      </c>
      <c r="H147" s="58"/>
      <c r="I147" s="55" t="n">
        <v>6736.5</v>
      </c>
      <c r="J147" s="58" t="n">
        <v>6736.5</v>
      </c>
      <c r="K147" s="58" t="n">
        <v>0</v>
      </c>
    </row>
    <row r="148" s="29" customFormat="true" ht="11.25" hidden="false" customHeight="true" outlineLevel="0" collapsed="false">
      <c r="A148" s="59" t="s">
        <v>97</v>
      </c>
      <c r="B148" s="60"/>
      <c r="C148" s="60"/>
      <c r="D148" s="60"/>
      <c r="E148" s="68" t="n">
        <v>818.7</v>
      </c>
      <c r="F148" s="58" t="n">
        <v>818.7</v>
      </c>
      <c r="G148" s="58" t="n">
        <v>0</v>
      </c>
      <c r="H148" s="58"/>
      <c r="I148" s="55" t="n">
        <v>6686.98</v>
      </c>
      <c r="J148" s="58" t="n">
        <v>6686.98</v>
      </c>
      <c r="K148" s="58" t="n">
        <v>0</v>
      </c>
    </row>
    <row r="149" s="29" customFormat="true" ht="11.25" hidden="false" customHeight="true" outlineLevel="0" collapsed="false">
      <c r="A149" s="59" t="s">
        <v>143</v>
      </c>
      <c r="B149" s="60"/>
      <c r="C149" s="60"/>
      <c r="D149" s="60"/>
      <c r="E149" s="68" t="n">
        <v>22587.38</v>
      </c>
      <c r="F149" s="58" t="n">
        <v>21483.38</v>
      </c>
      <c r="G149" s="58" t="n">
        <v>1104</v>
      </c>
      <c r="H149" s="58"/>
      <c r="I149" s="55" t="n">
        <v>85038.94</v>
      </c>
      <c r="J149" s="58" t="n">
        <v>76736.54</v>
      </c>
      <c r="K149" s="58" t="n">
        <v>8302.4</v>
      </c>
    </row>
    <row r="150" s="29" customFormat="true" ht="23.25" hidden="false" customHeight="true" outlineLevel="0" collapsed="false">
      <c r="A150" s="30" t="s">
        <v>56</v>
      </c>
      <c r="B150" s="30"/>
      <c r="C150" s="30"/>
      <c r="D150" s="30"/>
      <c r="E150" s="68" t="n">
        <v>99234.9</v>
      </c>
      <c r="F150" s="58" t="n">
        <v>18036</v>
      </c>
      <c r="G150" s="58" t="n">
        <v>81198.9</v>
      </c>
      <c r="H150" s="58"/>
      <c r="I150" s="55" t="n">
        <v>292776.09</v>
      </c>
      <c r="J150" s="58" t="n">
        <v>59214.63</v>
      </c>
      <c r="K150" s="58" t="n">
        <v>233561.46</v>
      </c>
    </row>
    <row r="151" s="29" customFormat="true" ht="23.25" hidden="false" customHeight="true" outlineLevel="0" collapsed="false">
      <c r="A151" s="59" t="s">
        <v>164</v>
      </c>
      <c r="B151" s="60"/>
      <c r="C151" s="60"/>
      <c r="D151" s="60"/>
      <c r="E151" s="68" t="n">
        <v>18950</v>
      </c>
      <c r="F151" s="58" t="n">
        <v>0</v>
      </c>
      <c r="G151" s="58" t="n">
        <v>18950</v>
      </c>
      <c r="H151" s="58"/>
      <c r="I151" s="55" t="n">
        <v>61587.5</v>
      </c>
      <c r="J151" s="58" t="n">
        <v>0</v>
      </c>
      <c r="K151" s="58" t="n">
        <v>61587.5</v>
      </c>
    </row>
    <row r="152" s="29" customFormat="true" ht="11.25" hidden="false" customHeight="true" outlineLevel="0" collapsed="false">
      <c r="A152" s="59" t="s">
        <v>165</v>
      </c>
      <c r="B152" s="60"/>
      <c r="C152" s="60"/>
      <c r="D152" s="60"/>
      <c r="E152" s="68" t="n">
        <v>10920</v>
      </c>
      <c r="F152" s="58" t="n">
        <v>0</v>
      </c>
      <c r="G152" s="58" t="n">
        <v>10920</v>
      </c>
      <c r="H152" s="58"/>
      <c r="I152" s="55" t="n">
        <v>34944</v>
      </c>
      <c r="J152" s="58" t="n">
        <v>0</v>
      </c>
      <c r="K152" s="58" t="n">
        <v>34944</v>
      </c>
    </row>
    <row r="153" s="29" customFormat="true" ht="11.25" hidden="false" customHeight="true" outlineLevel="0" collapsed="false">
      <c r="A153" s="59" t="s">
        <v>94</v>
      </c>
      <c r="B153" s="60"/>
      <c r="C153" s="60"/>
      <c r="D153" s="60"/>
      <c r="E153" s="68" t="n">
        <v>9510</v>
      </c>
      <c r="F153" s="58" t="n">
        <v>9490</v>
      </c>
      <c r="G153" s="58" t="n">
        <v>20</v>
      </c>
      <c r="H153" s="58"/>
      <c r="I153" s="55" t="n">
        <v>28335.43</v>
      </c>
      <c r="J153" s="58" t="n">
        <v>28283.43</v>
      </c>
      <c r="K153" s="58" t="n">
        <v>52</v>
      </c>
    </row>
    <row r="154" s="29" customFormat="true" ht="11.25" hidden="false" customHeight="true" outlineLevel="0" collapsed="false">
      <c r="A154" s="59" t="s">
        <v>166</v>
      </c>
      <c r="B154" s="60"/>
      <c r="C154" s="60"/>
      <c r="D154" s="60"/>
      <c r="E154" s="68" t="n">
        <v>7900</v>
      </c>
      <c r="F154" s="58" t="n">
        <v>0</v>
      </c>
      <c r="G154" s="58" t="n">
        <v>7900</v>
      </c>
      <c r="H154" s="58"/>
      <c r="I154" s="55" t="n">
        <v>24490</v>
      </c>
      <c r="J154" s="58" t="n">
        <v>0</v>
      </c>
      <c r="K154" s="58" t="n">
        <v>24490</v>
      </c>
    </row>
    <row r="155" s="29" customFormat="true" ht="11.25" hidden="false" customHeight="true" outlineLevel="0" collapsed="false">
      <c r="A155" s="59" t="s">
        <v>133</v>
      </c>
      <c r="B155" s="60"/>
      <c r="C155" s="60"/>
      <c r="D155" s="60"/>
      <c r="E155" s="68" t="n">
        <v>6170</v>
      </c>
      <c r="F155" s="58" t="n">
        <v>3120</v>
      </c>
      <c r="G155" s="58" t="n">
        <v>3050</v>
      </c>
      <c r="H155" s="58"/>
      <c r="I155" s="55" t="n">
        <v>21883.4</v>
      </c>
      <c r="J155" s="58" t="n">
        <v>14258.4</v>
      </c>
      <c r="K155" s="58" t="n">
        <v>7625</v>
      </c>
    </row>
    <row r="156" s="29" customFormat="true" ht="11.25" hidden="false" customHeight="true" outlineLevel="0" collapsed="false">
      <c r="A156" s="59" t="s">
        <v>132</v>
      </c>
      <c r="B156" s="60"/>
      <c r="C156" s="60"/>
      <c r="D156" s="60"/>
      <c r="E156" s="68" t="n">
        <v>5250</v>
      </c>
      <c r="F156" s="58" t="n">
        <v>0</v>
      </c>
      <c r="G156" s="58" t="n">
        <v>5250</v>
      </c>
      <c r="H156" s="58"/>
      <c r="I156" s="55" t="n">
        <v>16275</v>
      </c>
      <c r="J156" s="58" t="n">
        <v>0</v>
      </c>
      <c r="K156" s="58" t="n">
        <v>16275</v>
      </c>
    </row>
    <row r="157" s="29" customFormat="true" ht="11.25" hidden="false" customHeight="true" outlineLevel="0" collapsed="false">
      <c r="A157" s="59" t="s">
        <v>113</v>
      </c>
      <c r="B157" s="60"/>
      <c r="C157" s="60"/>
      <c r="D157" s="60"/>
      <c r="E157" s="68" t="n">
        <v>7250</v>
      </c>
      <c r="F157" s="58" t="n">
        <v>0</v>
      </c>
      <c r="G157" s="58" t="n">
        <v>7250</v>
      </c>
      <c r="H157" s="58"/>
      <c r="I157" s="55" t="n">
        <v>15406.25</v>
      </c>
      <c r="J157" s="58" t="n">
        <v>0</v>
      </c>
      <c r="K157" s="58" t="n">
        <v>15406.25</v>
      </c>
    </row>
    <row r="158" s="29" customFormat="true" ht="11.25" hidden="false" customHeight="true" outlineLevel="0" collapsed="false">
      <c r="A158" s="59" t="s">
        <v>167</v>
      </c>
      <c r="B158" s="60"/>
      <c r="C158" s="60"/>
      <c r="D158" s="60"/>
      <c r="E158" s="68" t="n">
        <v>4280</v>
      </c>
      <c r="F158" s="58" t="n">
        <v>0</v>
      </c>
      <c r="G158" s="58" t="n">
        <v>4280</v>
      </c>
      <c r="H158" s="58"/>
      <c r="I158" s="55" t="n">
        <v>12840</v>
      </c>
      <c r="J158" s="58" t="n">
        <v>0</v>
      </c>
      <c r="K158" s="58" t="n">
        <v>12840</v>
      </c>
    </row>
    <row r="159" s="29" customFormat="true" ht="11.25" hidden="false" customHeight="true" outlineLevel="0" collapsed="false">
      <c r="A159" s="59" t="s">
        <v>168</v>
      </c>
      <c r="B159" s="60"/>
      <c r="C159" s="60"/>
      <c r="D159" s="60"/>
      <c r="E159" s="68" t="n">
        <v>3850</v>
      </c>
      <c r="F159" s="58" t="n">
        <v>0</v>
      </c>
      <c r="G159" s="58" t="n">
        <v>3850</v>
      </c>
      <c r="H159" s="58"/>
      <c r="I159" s="55" t="n">
        <v>9422.88</v>
      </c>
      <c r="J159" s="58" t="n">
        <v>0</v>
      </c>
      <c r="K159" s="58" t="n">
        <v>9422.88</v>
      </c>
    </row>
    <row r="160" s="29" customFormat="true" ht="11.25" hidden="false" customHeight="true" outlineLevel="0" collapsed="false">
      <c r="A160" s="59" t="s">
        <v>143</v>
      </c>
      <c r="B160" s="60"/>
      <c r="C160" s="60"/>
      <c r="D160" s="60"/>
      <c r="E160" s="68" t="n">
        <v>25154.9</v>
      </c>
      <c r="F160" s="58" t="n">
        <v>5426</v>
      </c>
      <c r="G160" s="58" t="n">
        <v>19728.9</v>
      </c>
      <c r="H160" s="58"/>
      <c r="I160" s="55" t="n">
        <v>67591.65</v>
      </c>
      <c r="J160" s="58" t="n">
        <v>16672.81</v>
      </c>
      <c r="K160" s="58" t="n">
        <v>50918.84</v>
      </c>
    </row>
    <row r="161" s="29" customFormat="true" ht="23.25" hidden="false" customHeight="true" outlineLevel="0" collapsed="false">
      <c r="A161" s="30" t="s">
        <v>57</v>
      </c>
      <c r="B161" s="30"/>
      <c r="C161" s="30"/>
      <c r="D161" s="30"/>
      <c r="E161" s="54" t="n">
        <v>160565.03</v>
      </c>
      <c r="F161" s="56" t="n">
        <v>160565.03</v>
      </c>
      <c r="G161" s="58" t="n">
        <v>0</v>
      </c>
      <c r="H161" s="56"/>
      <c r="I161" s="68" t="n">
        <v>261217.4</v>
      </c>
      <c r="J161" s="69" t="n">
        <v>261217.4</v>
      </c>
      <c r="K161" s="58" t="n">
        <v>0</v>
      </c>
    </row>
    <row r="162" s="29" customFormat="true" ht="23.25" hidden="false" customHeight="true" outlineLevel="0" collapsed="false">
      <c r="A162" s="59" t="s">
        <v>116</v>
      </c>
      <c r="B162" s="60"/>
      <c r="C162" s="60"/>
      <c r="D162" s="60"/>
      <c r="E162" s="68" t="n">
        <v>19420</v>
      </c>
      <c r="F162" s="69" t="n">
        <v>19420</v>
      </c>
      <c r="G162" s="58" t="n">
        <v>0</v>
      </c>
      <c r="H162" s="69"/>
      <c r="I162" s="68" t="n">
        <v>44416.02</v>
      </c>
      <c r="J162" s="69" t="n">
        <v>44416.02</v>
      </c>
      <c r="K162" s="58" t="n">
        <v>0</v>
      </c>
    </row>
    <row r="163" s="29" customFormat="true" ht="11.25" hidden="false" customHeight="true" outlineLevel="0" collapsed="false">
      <c r="A163" s="59" t="s">
        <v>169</v>
      </c>
      <c r="B163" s="60"/>
      <c r="C163" s="60"/>
      <c r="D163" s="60"/>
      <c r="E163" s="68" t="n">
        <v>25865.3</v>
      </c>
      <c r="F163" s="69" t="n">
        <v>25865.3</v>
      </c>
      <c r="G163" s="58" t="n">
        <v>0</v>
      </c>
      <c r="H163" s="56"/>
      <c r="I163" s="68" t="n">
        <v>37231.28</v>
      </c>
      <c r="J163" s="69" t="n">
        <v>37231.28</v>
      </c>
      <c r="K163" s="58" t="n">
        <v>0</v>
      </c>
    </row>
    <row r="164" s="29" customFormat="true" ht="11.25" hidden="false" customHeight="false" outlineLevel="0" collapsed="false">
      <c r="A164" s="59" t="s">
        <v>130</v>
      </c>
      <c r="B164" s="60"/>
      <c r="C164" s="60"/>
      <c r="D164" s="60"/>
      <c r="E164" s="68" t="n">
        <v>19842</v>
      </c>
      <c r="F164" s="69" t="n">
        <v>19842</v>
      </c>
      <c r="G164" s="58" t="n">
        <v>0</v>
      </c>
      <c r="H164" s="56"/>
      <c r="I164" s="68" t="n">
        <v>37030.63</v>
      </c>
      <c r="J164" s="69" t="n">
        <v>37030.63</v>
      </c>
      <c r="K164" s="58" t="n">
        <v>0</v>
      </c>
    </row>
    <row r="165" s="29" customFormat="true" ht="11.25" hidden="false" customHeight="true" outlineLevel="0" collapsed="false">
      <c r="A165" s="59" t="s">
        <v>170</v>
      </c>
      <c r="B165" s="60"/>
      <c r="C165" s="60"/>
      <c r="D165" s="60"/>
      <c r="E165" s="68" t="n">
        <v>19444.4</v>
      </c>
      <c r="F165" s="69" t="n">
        <v>19444.4</v>
      </c>
      <c r="G165" s="58" t="n">
        <v>0</v>
      </c>
      <c r="H165" s="56"/>
      <c r="I165" s="68" t="n">
        <v>28076.48</v>
      </c>
      <c r="J165" s="69" t="n">
        <v>28076.48</v>
      </c>
      <c r="K165" s="58" t="n">
        <v>0</v>
      </c>
    </row>
    <row r="166" s="29" customFormat="true" ht="11.25" hidden="false" customHeight="true" outlineLevel="0" collapsed="false">
      <c r="A166" s="59" t="s">
        <v>127</v>
      </c>
      <c r="B166" s="60"/>
      <c r="C166" s="60"/>
      <c r="D166" s="60"/>
      <c r="E166" s="68" t="n">
        <v>20543.7</v>
      </c>
      <c r="F166" s="69" t="n">
        <v>20543.7</v>
      </c>
      <c r="G166" s="58" t="n">
        <v>0</v>
      </c>
      <c r="H166" s="56"/>
      <c r="I166" s="68" t="n">
        <v>26987.51</v>
      </c>
      <c r="J166" s="69" t="n">
        <v>26987.51</v>
      </c>
      <c r="K166" s="58" t="n">
        <v>0</v>
      </c>
    </row>
    <row r="167" s="29" customFormat="true" ht="11.25" hidden="false" customHeight="true" outlineLevel="0" collapsed="false">
      <c r="A167" s="59" t="s">
        <v>171</v>
      </c>
      <c r="B167" s="60"/>
      <c r="C167" s="60"/>
      <c r="D167" s="60"/>
      <c r="E167" s="68" t="n">
        <v>13316.6</v>
      </c>
      <c r="F167" s="69" t="n">
        <v>13316.6</v>
      </c>
      <c r="G167" s="58" t="n">
        <v>0</v>
      </c>
      <c r="H167" s="56"/>
      <c r="I167" s="68" t="n">
        <v>19178.29</v>
      </c>
      <c r="J167" s="69" t="n">
        <v>19178.29</v>
      </c>
      <c r="K167" s="58" t="n">
        <v>0</v>
      </c>
    </row>
    <row r="168" s="29" customFormat="true" ht="11.25" hidden="false" customHeight="true" outlineLevel="0" collapsed="false">
      <c r="A168" s="59" t="s">
        <v>172</v>
      </c>
      <c r="B168" s="60"/>
      <c r="C168" s="60"/>
      <c r="D168" s="60"/>
      <c r="E168" s="68" t="n">
        <v>7644</v>
      </c>
      <c r="F168" s="69" t="n">
        <v>7644</v>
      </c>
      <c r="G168" s="58" t="n">
        <v>0</v>
      </c>
      <c r="H168" s="56"/>
      <c r="I168" s="68" t="n">
        <v>15553.19</v>
      </c>
      <c r="J168" s="69" t="n">
        <v>15553.19</v>
      </c>
      <c r="K168" s="58" t="n">
        <v>0</v>
      </c>
    </row>
    <row r="169" s="29" customFormat="true" ht="11.25" hidden="false" customHeight="true" outlineLevel="0" collapsed="false">
      <c r="A169" s="59" t="s">
        <v>143</v>
      </c>
      <c r="B169" s="60"/>
      <c r="C169" s="60"/>
      <c r="D169" s="60"/>
      <c r="E169" s="68" t="n">
        <v>34489.03</v>
      </c>
      <c r="F169" s="69" t="n">
        <v>34489.03</v>
      </c>
      <c r="G169" s="58" t="n">
        <v>0</v>
      </c>
      <c r="H169" s="56"/>
      <c r="I169" s="68" t="n">
        <v>52744</v>
      </c>
      <c r="J169" s="69" t="n">
        <v>52744</v>
      </c>
      <c r="K169" s="58" t="n">
        <v>0</v>
      </c>
    </row>
    <row r="170" s="29" customFormat="true" ht="23.25" hidden="false" customHeight="true" outlineLevel="0" collapsed="false">
      <c r="A170" s="30" t="s">
        <v>58</v>
      </c>
      <c r="B170" s="30"/>
      <c r="C170" s="30"/>
      <c r="D170" s="30"/>
      <c r="E170" s="54" t="n">
        <v>16006.29</v>
      </c>
      <c r="F170" s="56" t="n">
        <v>702.8</v>
      </c>
      <c r="G170" s="69" t="n">
        <v>15303.49</v>
      </c>
      <c r="H170" s="56"/>
      <c r="I170" s="68" t="n">
        <v>261108.78</v>
      </c>
      <c r="J170" s="58" t="n">
        <v>12526</v>
      </c>
      <c r="K170" s="58" t="n">
        <v>248582.78</v>
      </c>
    </row>
    <row r="171" s="29" customFormat="true" ht="23.25" hidden="false" customHeight="true" outlineLevel="0" collapsed="false">
      <c r="A171" s="59" t="s">
        <v>124</v>
      </c>
      <c r="B171" s="60"/>
      <c r="C171" s="60"/>
      <c r="D171" s="60"/>
      <c r="E171" s="68" t="n">
        <v>2520</v>
      </c>
      <c r="F171" s="69" t="n">
        <v>0</v>
      </c>
      <c r="G171" s="69" t="n">
        <v>2520</v>
      </c>
      <c r="H171" s="69"/>
      <c r="I171" s="68" t="n">
        <v>46980.1</v>
      </c>
      <c r="J171" s="58" t="n">
        <v>0</v>
      </c>
      <c r="K171" s="58" t="n">
        <v>46980.1</v>
      </c>
    </row>
    <row r="172" s="29" customFormat="true" ht="11.25" hidden="false" customHeight="true" outlineLevel="0" collapsed="false">
      <c r="A172" s="59" t="s">
        <v>86</v>
      </c>
      <c r="B172" s="60"/>
      <c r="C172" s="60"/>
      <c r="D172" s="60"/>
      <c r="E172" s="68" t="n">
        <v>1943.1</v>
      </c>
      <c r="F172" s="69" t="n">
        <v>175.5</v>
      </c>
      <c r="G172" s="69" t="n">
        <v>1767.6</v>
      </c>
      <c r="H172" s="56"/>
      <c r="I172" s="68" t="n">
        <v>34783.79</v>
      </c>
      <c r="J172" s="58" t="n">
        <v>2790</v>
      </c>
      <c r="K172" s="58" t="n">
        <v>31993.79</v>
      </c>
    </row>
    <row r="173" s="29" customFormat="true" ht="11.25" hidden="false" customHeight="true" outlineLevel="0" collapsed="false">
      <c r="A173" s="59" t="s">
        <v>89</v>
      </c>
      <c r="B173" s="60"/>
      <c r="C173" s="60"/>
      <c r="D173" s="60"/>
      <c r="E173" s="68" t="n">
        <v>1016.4</v>
      </c>
      <c r="F173" s="69" t="n">
        <v>30</v>
      </c>
      <c r="G173" s="69" t="n">
        <v>986.4</v>
      </c>
      <c r="H173" s="56"/>
      <c r="I173" s="68" t="n">
        <v>20259.6</v>
      </c>
      <c r="J173" s="58" t="n">
        <v>630</v>
      </c>
      <c r="K173" s="58" t="n">
        <v>19629.6</v>
      </c>
    </row>
    <row r="174" s="29" customFormat="true" ht="11.25" hidden="false" customHeight="true" outlineLevel="0" collapsed="false">
      <c r="A174" s="59" t="s">
        <v>126</v>
      </c>
      <c r="B174" s="60"/>
      <c r="C174" s="60"/>
      <c r="D174" s="60"/>
      <c r="E174" s="68" t="n">
        <v>990</v>
      </c>
      <c r="F174" s="69" t="n">
        <v>0</v>
      </c>
      <c r="G174" s="69" t="n">
        <v>990</v>
      </c>
      <c r="H174" s="56"/>
      <c r="I174" s="68" t="n">
        <v>14899.5</v>
      </c>
      <c r="J174" s="58" t="n">
        <v>0</v>
      </c>
      <c r="K174" s="58" t="n">
        <v>14899.5</v>
      </c>
    </row>
    <row r="175" s="29" customFormat="true" ht="11.25" hidden="false" customHeight="true" outlineLevel="0" collapsed="false">
      <c r="A175" s="59" t="s">
        <v>121</v>
      </c>
      <c r="B175" s="60"/>
      <c r="C175" s="60"/>
      <c r="D175" s="60"/>
      <c r="E175" s="68" t="n">
        <v>677</v>
      </c>
      <c r="F175" s="69" t="n">
        <v>200</v>
      </c>
      <c r="G175" s="69" t="n">
        <v>477</v>
      </c>
      <c r="H175" s="56"/>
      <c r="I175" s="68" t="n">
        <v>13540</v>
      </c>
      <c r="J175" s="58" t="n">
        <v>4000</v>
      </c>
      <c r="K175" s="58" t="n">
        <v>9540</v>
      </c>
    </row>
    <row r="176" s="29" customFormat="true" ht="11.25" hidden="false" customHeight="true" outlineLevel="0" collapsed="false">
      <c r="A176" s="59" t="s">
        <v>93</v>
      </c>
      <c r="B176" s="60"/>
      <c r="C176" s="60"/>
      <c r="D176" s="60"/>
      <c r="E176" s="68" t="n">
        <v>490</v>
      </c>
      <c r="F176" s="69" t="n">
        <v>0</v>
      </c>
      <c r="G176" s="69" t="n">
        <v>490</v>
      </c>
      <c r="H176" s="56"/>
      <c r="I176" s="68" t="n">
        <v>12250</v>
      </c>
      <c r="J176" s="58" t="n">
        <v>0</v>
      </c>
      <c r="K176" s="58" t="n">
        <v>12250</v>
      </c>
    </row>
    <row r="177" s="29" customFormat="true" ht="11.25" hidden="false" customHeight="true" outlineLevel="0" collapsed="false">
      <c r="A177" s="59" t="s">
        <v>122</v>
      </c>
      <c r="B177" s="60"/>
      <c r="C177" s="60"/>
      <c r="D177" s="60"/>
      <c r="E177" s="68" t="n">
        <v>700</v>
      </c>
      <c r="F177" s="69" t="n">
        <v>0</v>
      </c>
      <c r="G177" s="69" t="n">
        <v>700</v>
      </c>
      <c r="H177" s="56"/>
      <c r="I177" s="68" t="n">
        <v>10500</v>
      </c>
      <c r="J177" s="58" t="n">
        <v>0</v>
      </c>
      <c r="K177" s="58" t="n">
        <v>10500</v>
      </c>
    </row>
    <row r="178" s="29" customFormat="true" ht="11.25" hidden="false" customHeight="true" outlineLevel="0" collapsed="false">
      <c r="A178" s="59" t="s">
        <v>87</v>
      </c>
      <c r="B178" s="60"/>
      <c r="C178" s="60"/>
      <c r="D178" s="60"/>
      <c r="E178" s="68" t="n">
        <v>517.2</v>
      </c>
      <c r="F178" s="69" t="n">
        <v>96</v>
      </c>
      <c r="G178" s="69" t="n">
        <v>421.2</v>
      </c>
      <c r="H178" s="56"/>
      <c r="I178" s="68" t="n">
        <v>9732.4</v>
      </c>
      <c r="J178" s="58" t="n">
        <v>1756</v>
      </c>
      <c r="K178" s="58" t="n">
        <v>7976.4</v>
      </c>
    </row>
    <row r="179" s="29" customFormat="true" ht="11.25" hidden="false" customHeight="true" outlineLevel="0" collapsed="false">
      <c r="A179" s="59" t="s">
        <v>105</v>
      </c>
      <c r="B179" s="60"/>
      <c r="C179" s="60"/>
      <c r="D179" s="60"/>
      <c r="E179" s="68" t="n">
        <v>472</v>
      </c>
      <c r="F179" s="69" t="n">
        <v>22</v>
      </c>
      <c r="G179" s="69" t="n">
        <v>450</v>
      </c>
      <c r="H179" s="56"/>
      <c r="I179" s="68" t="n">
        <v>7940</v>
      </c>
      <c r="J179" s="58" t="n">
        <v>440</v>
      </c>
      <c r="K179" s="58" t="n">
        <v>7500</v>
      </c>
    </row>
    <row r="180" s="29" customFormat="true" ht="11.25" hidden="false" customHeight="true" outlineLevel="0" collapsed="false">
      <c r="A180" s="59" t="s">
        <v>108</v>
      </c>
      <c r="B180" s="60"/>
      <c r="C180" s="60"/>
      <c r="D180" s="60"/>
      <c r="E180" s="68" t="n">
        <v>500</v>
      </c>
      <c r="F180" s="69" t="n">
        <v>0</v>
      </c>
      <c r="G180" s="69" t="n">
        <v>500</v>
      </c>
      <c r="H180" s="56"/>
      <c r="I180" s="68" t="n">
        <v>7250</v>
      </c>
      <c r="J180" s="58" t="n">
        <v>0</v>
      </c>
      <c r="K180" s="58" t="n">
        <v>7250</v>
      </c>
    </row>
    <row r="181" s="29" customFormat="true" ht="11.25" hidden="false" customHeight="true" outlineLevel="0" collapsed="false">
      <c r="A181" s="59" t="s">
        <v>141</v>
      </c>
      <c r="B181" s="60"/>
      <c r="C181" s="60"/>
      <c r="D181" s="60"/>
      <c r="E181" s="68" t="n">
        <v>450</v>
      </c>
      <c r="F181" s="69" t="n">
        <v>0</v>
      </c>
      <c r="G181" s="69" t="n">
        <v>450</v>
      </c>
      <c r="H181" s="56"/>
      <c r="I181" s="68" t="n">
        <v>6750</v>
      </c>
      <c r="J181" s="58" t="n">
        <v>0</v>
      </c>
      <c r="K181" s="58" t="n">
        <v>6750</v>
      </c>
    </row>
    <row r="182" s="29" customFormat="true" ht="11.25" hidden="false" customHeight="true" outlineLevel="0" collapsed="false">
      <c r="A182" s="59" t="s">
        <v>173</v>
      </c>
      <c r="B182" s="60"/>
      <c r="C182" s="60"/>
      <c r="D182" s="60"/>
      <c r="E182" s="68" t="n">
        <v>404</v>
      </c>
      <c r="F182" s="69" t="n">
        <v>24</v>
      </c>
      <c r="G182" s="69" t="n">
        <v>380</v>
      </c>
      <c r="H182" s="56"/>
      <c r="I182" s="68" t="n">
        <v>6440</v>
      </c>
      <c r="J182" s="58" t="n">
        <v>360</v>
      </c>
      <c r="K182" s="58" t="n">
        <v>6080</v>
      </c>
    </row>
    <row r="183" s="29" customFormat="true" ht="11.25" hidden="false" customHeight="true" outlineLevel="0" collapsed="false">
      <c r="A183" s="59" t="s">
        <v>112</v>
      </c>
      <c r="B183" s="60"/>
      <c r="C183" s="60"/>
      <c r="D183" s="60"/>
      <c r="E183" s="68" t="n">
        <v>430</v>
      </c>
      <c r="F183" s="69" t="n">
        <v>0</v>
      </c>
      <c r="G183" s="69" t="n">
        <v>430</v>
      </c>
      <c r="H183" s="56"/>
      <c r="I183" s="68" t="n">
        <v>6020</v>
      </c>
      <c r="J183" s="58" t="n">
        <v>0</v>
      </c>
      <c r="K183" s="58" t="n">
        <v>6020</v>
      </c>
    </row>
    <row r="184" s="29" customFormat="true" ht="11.25" hidden="false" customHeight="true" outlineLevel="0" collapsed="false">
      <c r="A184" s="59" t="s">
        <v>143</v>
      </c>
      <c r="B184" s="60"/>
      <c r="C184" s="60"/>
      <c r="D184" s="60"/>
      <c r="E184" s="68" t="n">
        <v>4896.59</v>
      </c>
      <c r="F184" s="69" t="n">
        <v>155.3</v>
      </c>
      <c r="G184" s="69" t="n">
        <v>4741.29</v>
      </c>
      <c r="H184" s="56"/>
      <c r="I184" s="68" t="n">
        <v>63763.4</v>
      </c>
      <c r="J184" s="58" t="n">
        <v>2550</v>
      </c>
      <c r="K184" s="58" t="n">
        <v>61213.4</v>
      </c>
    </row>
    <row r="185" s="29" customFormat="true" ht="23.25" hidden="false" customHeight="true" outlineLevel="0" collapsed="false">
      <c r="A185" s="30" t="s">
        <v>59</v>
      </c>
      <c r="B185" s="30"/>
      <c r="C185" s="30"/>
      <c r="D185" s="30"/>
      <c r="E185" s="54" t="n">
        <v>51750.48</v>
      </c>
      <c r="F185" s="56" t="n">
        <v>46623.08</v>
      </c>
      <c r="G185" s="69" t="n">
        <v>5127.4</v>
      </c>
      <c r="H185" s="56"/>
      <c r="I185" s="68" t="n">
        <v>241444.79</v>
      </c>
      <c r="J185" s="58" t="n">
        <v>209982.41</v>
      </c>
      <c r="K185" s="58" t="n">
        <v>31462.38</v>
      </c>
    </row>
    <row r="186" s="29" customFormat="true" ht="23.25" hidden="false" customHeight="true" outlineLevel="0" collapsed="false">
      <c r="A186" s="59" t="s">
        <v>123</v>
      </c>
      <c r="B186" s="60"/>
      <c r="C186" s="60"/>
      <c r="D186" s="60"/>
      <c r="E186" s="68" t="n">
        <v>10601.9</v>
      </c>
      <c r="F186" s="69" t="n">
        <v>10185.2</v>
      </c>
      <c r="G186" s="69" t="n">
        <v>416.7</v>
      </c>
      <c r="H186" s="69"/>
      <c r="I186" s="68" t="n">
        <v>48427.58</v>
      </c>
      <c r="J186" s="58" t="n">
        <v>46148.76</v>
      </c>
      <c r="K186" s="58" t="n">
        <v>2278.82</v>
      </c>
    </row>
    <row r="187" s="29" customFormat="true" ht="11.25" hidden="false" customHeight="true" outlineLevel="0" collapsed="false">
      <c r="A187" s="59" t="s">
        <v>133</v>
      </c>
      <c r="B187" s="60"/>
      <c r="C187" s="60"/>
      <c r="D187" s="60"/>
      <c r="E187" s="68" t="n">
        <v>7835.5</v>
      </c>
      <c r="F187" s="69" t="n">
        <v>5116</v>
      </c>
      <c r="G187" s="69" t="n">
        <v>2719.5</v>
      </c>
      <c r="H187" s="56"/>
      <c r="I187" s="68" t="n">
        <v>42794.35</v>
      </c>
      <c r="J187" s="58" t="n">
        <v>25560.5</v>
      </c>
      <c r="K187" s="58" t="n">
        <v>17233.85</v>
      </c>
    </row>
    <row r="188" s="29" customFormat="true" ht="11.25" hidden="false" customHeight="true" outlineLevel="0" collapsed="false">
      <c r="A188" s="59" t="s">
        <v>85</v>
      </c>
      <c r="B188" s="60"/>
      <c r="C188" s="60"/>
      <c r="D188" s="60"/>
      <c r="E188" s="68" t="n">
        <v>2880</v>
      </c>
      <c r="F188" s="69" t="n">
        <v>2008</v>
      </c>
      <c r="G188" s="69" t="n">
        <v>872</v>
      </c>
      <c r="H188" s="56"/>
      <c r="I188" s="68" t="n">
        <v>20455.1</v>
      </c>
      <c r="J188" s="58" t="n">
        <v>13946</v>
      </c>
      <c r="K188" s="58" t="n">
        <v>6509.1</v>
      </c>
    </row>
    <row r="189" s="29" customFormat="true" ht="11.25" hidden="false" customHeight="true" outlineLevel="0" collapsed="false">
      <c r="A189" s="59" t="s">
        <v>172</v>
      </c>
      <c r="B189" s="60"/>
      <c r="C189" s="60"/>
      <c r="D189" s="60"/>
      <c r="E189" s="68" t="n">
        <v>3864</v>
      </c>
      <c r="F189" s="69" t="n">
        <v>3864</v>
      </c>
      <c r="G189" s="69" t="n">
        <v>0</v>
      </c>
      <c r="H189" s="56"/>
      <c r="I189" s="68" t="n">
        <v>14354.21</v>
      </c>
      <c r="J189" s="58" t="n">
        <v>14354.21</v>
      </c>
      <c r="K189" s="58" t="n">
        <v>0</v>
      </c>
    </row>
    <row r="190" s="29" customFormat="true" ht="11.25" hidden="false" customHeight="true" outlineLevel="0" collapsed="false">
      <c r="A190" s="59" t="s">
        <v>156</v>
      </c>
      <c r="B190" s="60"/>
      <c r="C190" s="60"/>
      <c r="D190" s="60"/>
      <c r="E190" s="68" t="n">
        <v>2591.2</v>
      </c>
      <c r="F190" s="69" t="n">
        <v>2591.2</v>
      </c>
      <c r="G190" s="69" t="n">
        <v>0</v>
      </c>
      <c r="H190" s="56"/>
      <c r="I190" s="68" t="n">
        <v>9862.28</v>
      </c>
      <c r="J190" s="58" t="n">
        <v>9862.28</v>
      </c>
      <c r="K190" s="58" t="n">
        <v>0</v>
      </c>
    </row>
    <row r="191" s="29" customFormat="true" ht="11.25" hidden="false" customHeight="true" outlineLevel="0" collapsed="false">
      <c r="A191" s="59" t="s">
        <v>95</v>
      </c>
      <c r="B191" s="60"/>
      <c r="C191" s="60"/>
      <c r="D191" s="60"/>
      <c r="E191" s="68" t="n">
        <v>1306</v>
      </c>
      <c r="F191" s="69" t="n">
        <v>1306</v>
      </c>
      <c r="G191" s="69" t="n">
        <v>0</v>
      </c>
      <c r="H191" s="56"/>
      <c r="I191" s="68" t="n">
        <v>8806.4</v>
      </c>
      <c r="J191" s="58" t="n">
        <v>8806.4</v>
      </c>
      <c r="K191" s="58" t="n">
        <v>0</v>
      </c>
    </row>
    <row r="192" s="29" customFormat="true" ht="11.25" hidden="false" customHeight="true" outlineLevel="0" collapsed="false">
      <c r="A192" s="59" t="s">
        <v>91</v>
      </c>
      <c r="B192" s="60"/>
      <c r="C192" s="60"/>
      <c r="D192" s="60"/>
      <c r="E192" s="68" t="n">
        <v>1646</v>
      </c>
      <c r="F192" s="69" t="n">
        <v>1646</v>
      </c>
      <c r="G192" s="69" t="n">
        <v>0</v>
      </c>
      <c r="H192" s="56"/>
      <c r="I192" s="68" t="n">
        <v>6450.3</v>
      </c>
      <c r="J192" s="58" t="n">
        <v>6450.3</v>
      </c>
      <c r="K192" s="58" t="n">
        <v>0</v>
      </c>
    </row>
    <row r="193" s="29" customFormat="true" ht="11.25" hidden="false" customHeight="true" outlineLevel="0" collapsed="false">
      <c r="A193" s="59" t="s">
        <v>149</v>
      </c>
      <c r="B193" s="60"/>
      <c r="C193" s="60"/>
      <c r="D193" s="60"/>
      <c r="E193" s="68" t="n">
        <v>1637.5</v>
      </c>
      <c r="F193" s="69" t="n">
        <v>1637.5</v>
      </c>
      <c r="G193" s="69" t="n">
        <v>0</v>
      </c>
      <c r="H193" s="56"/>
      <c r="I193" s="68" t="n">
        <v>6346</v>
      </c>
      <c r="J193" s="58" t="n">
        <v>6346</v>
      </c>
      <c r="K193" s="58" t="n">
        <v>0</v>
      </c>
    </row>
    <row r="194" s="29" customFormat="true" ht="11.25" hidden="false" customHeight="true" outlineLevel="0" collapsed="false">
      <c r="A194" s="59" t="s">
        <v>90</v>
      </c>
      <c r="B194" s="60"/>
      <c r="C194" s="60"/>
      <c r="D194" s="60"/>
      <c r="E194" s="68" t="n">
        <v>936</v>
      </c>
      <c r="F194" s="69" t="n">
        <v>936</v>
      </c>
      <c r="G194" s="69" t="n">
        <v>0</v>
      </c>
      <c r="H194" s="56"/>
      <c r="I194" s="68" t="n">
        <v>6084</v>
      </c>
      <c r="J194" s="58" t="n">
        <v>6084</v>
      </c>
      <c r="K194" s="58" t="n">
        <v>0</v>
      </c>
    </row>
    <row r="195" s="29" customFormat="true" ht="11.25" hidden="false" customHeight="true" outlineLevel="0" collapsed="false">
      <c r="A195" s="59" t="s">
        <v>134</v>
      </c>
      <c r="B195" s="60"/>
      <c r="C195" s="60"/>
      <c r="D195" s="60"/>
      <c r="E195" s="68" t="n">
        <v>1089</v>
      </c>
      <c r="F195" s="69" t="n">
        <v>1089</v>
      </c>
      <c r="G195" s="69" t="n">
        <v>0</v>
      </c>
      <c r="H195" s="56"/>
      <c r="I195" s="68" t="n">
        <v>5904</v>
      </c>
      <c r="J195" s="58" t="n">
        <v>5904</v>
      </c>
      <c r="K195" s="58" t="n">
        <v>0</v>
      </c>
    </row>
    <row r="196" s="29" customFormat="true" ht="11.25" hidden="false" customHeight="true" outlineLevel="0" collapsed="false">
      <c r="A196" s="59" t="s">
        <v>152</v>
      </c>
      <c r="B196" s="60"/>
      <c r="C196" s="60"/>
      <c r="D196" s="60"/>
      <c r="E196" s="68" t="n">
        <v>1165.8</v>
      </c>
      <c r="F196" s="69" t="n">
        <v>1165.8</v>
      </c>
      <c r="G196" s="69" t="n">
        <v>0</v>
      </c>
      <c r="H196" s="56"/>
      <c r="I196" s="68" t="n">
        <v>4484.44</v>
      </c>
      <c r="J196" s="58" t="n">
        <v>4484.44</v>
      </c>
      <c r="K196" s="58" t="n">
        <v>0</v>
      </c>
    </row>
    <row r="197" s="29" customFormat="true" ht="11.25" hidden="false" customHeight="true" outlineLevel="0" collapsed="false">
      <c r="A197" s="59" t="s">
        <v>119</v>
      </c>
      <c r="B197" s="60"/>
      <c r="C197" s="60"/>
      <c r="D197" s="60"/>
      <c r="E197" s="68" t="n">
        <v>1226.5</v>
      </c>
      <c r="F197" s="69" t="n">
        <v>1226.5</v>
      </c>
      <c r="G197" s="69" t="n">
        <v>0</v>
      </c>
      <c r="H197" s="56"/>
      <c r="I197" s="68" t="n">
        <v>4208.6</v>
      </c>
      <c r="J197" s="58" t="n">
        <v>4208.6</v>
      </c>
      <c r="K197" s="58" t="n">
        <v>0</v>
      </c>
    </row>
    <row r="198" s="29" customFormat="true" ht="11.25" hidden="false" customHeight="true" outlineLevel="0" collapsed="false">
      <c r="A198" s="59" t="s">
        <v>104</v>
      </c>
      <c r="B198" s="60"/>
      <c r="C198" s="60"/>
      <c r="D198" s="60"/>
      <c r="E198" s="68" t="n">
        <v>583</v>
      </c>
      <c r="F198" s="69" t="n">
        <v>444</v>
      </c>
      <c r="G198" s="69" t="n">
        <v>139</v>
      </c>
      <c r="H198" s="56"/>
      <c r="I198" s="68" t="n">
        <v>3996.3</v>
      </c>
      <c r="J198" s="58" t="n">
        <v>2889.9</v>
      </c>
      <c r="K198" s="58" t="n">
        <v>1106.4</v>
      </c>
    </row>
    <row r="199" s="29" customFormat="true" ht="11.25" hidden="false" customHeight="true" outlineLevel="0" collapsed="false">
      <c r="A199" s="59" t="s">
        <v>143</v>
      </c>
      <c r="B199" s="60"/>
      <c r="C199" s="60"/>
      <c r="D199" s="60"/>
      <c r="E199" s="68" t="n">
        <v>14388.08</v>
      </c>
      <c r="F199" s="69" t="n">
        <v>13407.88</v>
      </c>
      <c r="G199" s="69" t="n">
        <v>980.2</v>
      </c>
      <c r="H199" s="56"/>
      <c r="I199" s="68" t="n">
        <v>59271.25</v>
      </c>
      <c r="J199" s="58" t="n">
        <v>54937.03</v>
      </c>
      <c r="K199" s="58" t="n">
        <v>4334.22</v>
      </c>
    </row>
    <row r="200" s="29" customFormat="true" ht="23.25" hidden="false" customHeight="true" outlineLevel="0" collapsed="false">
      <c r="A200" s="30" t="s">
        <v>60</v>
      </c>
      <c r="B200" s="30"/>
      <c r="C200" s="30"/>
      <c r="D200" s="30"/>
      <c r="E200" s="22" t="s">
        <v>48</v>
      </c>
      <c r="F200" s="57" t="s">
        <v>48</v>
      </c>
      <c r="G200" s="57" t="s">
        <v>48</v>
      </c>
      <c r="H200" s="58"/>
      <c r="I200" s="54" t="n">
        <v>2189502.49</v>
      </c>
      <c r="J200" s="56" t="n">
        <v>1545078.88</v>
      </c>
      <c r="K200" s="56" t="n">
        <v>644423.61</v>
      </c>
      <c r="L200" s="57"/>
    </row>
    <row r="201" s="29" customFormat="true" ht="23.25" hidden="false" customHeight="true" outlineLevel="0" collapsed="false">
      <c r="A201" s="26" t="s">
        <v>61</v>
      </c>
      <c r="B201" s="26"/>
      <c r="C201" s="26"/>
      <c r="D201" s="26"/>
      <c r="E201" s="22" t="s">
        <v>48</v>
      </c>
      <c r="F201" s="57" t="s">
        <v>48</v>
      </c>
      <c r="G201" s="57" t="s">
        <v>48</v>
      </c>
      <c r="H201" s="58"/>
      <c r="I201" s="55" t="n">
        <v>4079547.26</v>
      </c>
      <c r="J201" s="58" t="n">
        <v>2053557.23</v>
      </c>
      <c r="K201" s="58" t="n">
        <v>2025990.03</v>
      </c>
    </row>
    <row r="202" s="29" customFormat="true" ht="23.25" hidden="false" customHeight="true" outlineLevel="0" collapsed="false">
      <c r="A202" s="30" t="s">
        <v>64</v>
      </c>
      <c r="B202" s="30"/>
      <c r="C202" s="30"/>
      <c r="D202" s="30"/>
      <c r="E202" s="54" t="n">
        <v>2117334.19</v>
      </c>
      <c r="F202" s="56" t="n">
        <v>2103580.19</v>
      </c>
      <c r="G202" s="69" t="n">
        <v>13754</v>
      </c>
      <c r="H202" s="56"/>
      <c r="I202" s="68" t="n">
        <v>1036379.26</v>
      </c>
      <c r="J202" s="58" t="n">
        <v>1030630.71</v>
      </c>
      <c r="K202" s="58" t="n">
        <v>5748.55</v>
      </c>
    </row>
    <row r="203" s="29" customFormat="true" ht="23.25" hidden="false" customHeight="true" outlineLevel="0" collapsed="false">
      <c r="A203" s="59" t="s">
        <v>116</v>
      </c>
      <c r="B203" s="60"/>
      <c r="C203" s="60"/>
      <c r="D203" s="60"/>
      <c r="E203" s="68" t="n">
        <v>685494.18</v>
      </c>
      <c r="F203" s="69" t="n">
        <v>685494.18</v>
      </c>
      <c r="G203" s="69" t="n">
        <v>0</v>
      </c>
      <c r="H203" s="69"/>
      <c r="I203" s="68" t="n">
        <v>342747.09</v>
      </c>
      <c r="J203" s="58" t="n">
        <v>342747.09</v>
      </c>
      <c r="K203" s="58" t="n">
        <v>0</v>
      </c>
    </row>
    <row r="204" s="29" customFormat="true" ht="11.25" hidden="false" customHeight="true" outlineLevel="0" collapsed="false">
      <c r="A204" s="59" t="s">
        <v>130</v>
      </c>
      <c r="B204" s="60"/>
      <c r="C204" s="60"/>
      <c r="D204" s="60"/>
      <c r="E204" s="68" t="n">
        <v>621159.64</v>
      </c>
      <c r="F204" s="69" t="n">
        <v>621159.64</v>
      </c>
      <c r="G204" s="69" t="n">
        <v>0</v>
      </c>
      <c r="H204" s="56"/>
      <c r="I204" s="68" t="n">
        <v>310579.82</v>
      </c>
      <c r="J204" s="58" t="n">
        <v>310579.82</v>
      </c>
      <c r="K204" s="58" t="n">
        <v>0</v>
      </c>
    </row>
    <row r="205" s="29" customFormat="true" ht="11.25" hidden="false" customHeight="true" outlineLevel="0" collapsed="false">
      <c r="A205" s="59" t="s">
        <v>174</v>
      </c>
      <c r="B205" s="60"/>
      <c r="C205" s="60"/>
      <c r="D205" s="60"/>
      <c r="E205" s="68" t="n">
        <v>208170.24</v>
      </c>
      <c r="F205" s="69" t="n">
        <v>208170.24</v>
      </c>
      <c r="G205" s="69" t="n">
        <v>0</v>
      </c>
      <c r="H205" s="56"/>
      <c r="I205" s="68" t="n">
        <v>104085.12</v>
      </c>
      <c r="J205" s="58" t="n">
        <v>104085.12</v>
      </c>
      <c r="K205" s="58" t="n">
        <v>0</v>
      </c>
    </row>
    <row r="206" s="29" customFormat="true" ht="11.25" hidden="false" customHeight="true" outlineLevel="0" collapsed="false">
      <c r="A206" s="59" t="s">
        <v>134</v>
      </c>
      <c r="B206" s="60"/>
      <c r="C206" s="60"/>
      <c r="D206" s="60"/>
      <c r="E206" s="68" t="n">
        <v>150753.9</v>
      </c>
      <c r="F206" s="69" t="n">
        <v>150753.9</v>
      </c>
      <c r="G206" s="69" t="n">
        <v>0</v>
      </c>
      <c r="H206" s="56"/>
      <c r="I206" s="68" t="n">
        <v>76884.49</v>
      </c>
      <c r="J206" s="58" t="n">
        <v>76884.49</v>
      </c>
      <c r="K206" s="58" t="n">
        <v>0</v>
      </c>
    </row>
    <row r="207" s="29" customFormat="true" ht="11.25" hidden="false" customHeight="true" outlineLevel="0" collapsed="false">
      <c r="A207" s="59" t="s">
        <v>143</v>
      </c>
      <c r="B207" s="60"/>
      <c r="C207" s="60"/>
      <c r="D207" s="60"/>
      <c r="E207" s="68" t="n">
        <v>451756.23</v>
      </c>
      <c r="F207" s="69" t="n">
        <v>438002.23</v>
      </c>
      <c r="G207" s="69" t="n">
        <v>13754</v>
      </c>
      <c r="H207" s="56"/>
      <c r="I207" s="68" t="n">
        <v>202082.74</v>
      </c>
      <c r="J207" s="58" t="n">
        <v>196334.19</v>
      </c>
      <c r="K207" s="58" t="n">
        <v>5748.55</v>
      </c>
    </row>
    <row r="208" s="29" customFormat="true" ht="23.25" hidden="false" customHeight="true" outlineLevel="0" collapsed="false">
      <c r="A208" s="30" t="s">
        <v>65</v>
      </c>
      <c r="B208" s="30"/>
      <c r="C208" s="30"/>
      <c r="D208" s="30"/>
      <c r="E208" s="54" t="n">
        <v>136864.84</v>
      </c>
      <c r="F208" s="69" t="n">
        <v>0</v>
      </c>
      <c r="G208" s="56" t="n">
        <v>136864.84</v>
      </c>
      <c r="H208" s="56"/>
      <c r="I208" s="68" t="n">
        <v>645346.68</v>
      </c>
      <c r="J208" s="69" t="n">
        <v>0</v>
      </c>
      <c r="K208" s="69" t="n">
        <v>645346.68</v>
      </c>
    </row>
    <row r="209" s="29" customFormat="true" ht="23.25" hidden="false" customHeight="true" outlineLevel="0" collapsed="false">
      <c r="A209" s="59" t="s">
        <v>175</v>
      </c>
      <c r="B209" s="60"/>
      <c r="C209" s="60"/>
      <c r="D209" s="60"/>
      <c r="E209" s="68" t="n">
        <v>16392</v>
      </c>
      <c r="F209" s="69" t="n">
        <v>0</v>
      </c>
      <c r="G209" s="69" t="n">
        <v>16392</v>
      </c>
      <c r="H209" s="69"/>
      <c r="I209" s="68" t="n">
        <v>66082.05</v>
      </c>
      <c r="J209" s="69" t="n">
        <v>0</v>
      </c>
      <c r="K209" s="69" t="n">
        <v>66082.05</v>
      </c>
    </row>
    <row r="210" s="29" customFormat="true" ht="11.25" hidden="false" customHeight="true" outlineLevel="0" collapsed="false">
      <c r="A210" s="59" t="s">
        <v>176</v>
      </c>
      <c r="B210" s="60"/>
      <c r="C210" s="60"/>
      <c r="D210" s="60"/>
      <c r="E210" s="68" t="n">
        <v>10307.5</v>
      </c>
      <c r="F210" s="69" t="n">
        <v>0</v>
      </c>
      <c r="G210" s="69" t="n">
        <v>10307.5</v>
      </c>
      <c r="H210" s="56"/>
      <c r="I210" s="68" t="n">
        <v>52828.1</v>
      </c>
      <c r="J210" s="69" t="n">
        <v>0</v>
      </c>
      <c r="K210" s="69" t="n">
        <v>52828.1</v>
      </c>
    </row>
    <row r="211" s="29" customFormat="true" ht="11.25" hidden="false" customHeight="true" outlineLevel="0" collapsed="false">
      <c r="A211" s="59" t="s">
        <v>177</v>
      </c>
      <c r="B211" s="60"/>
      <c r="C211" s="60"/>
      <c r="D211" s="60"/>
      <c r="E211" s="68" t="n">
        <v>12320</v>
      </c>
      <c r="F211" s="69" t="n">
        <v>0</v>
      </c>
      <c r="G211" s="69" t="n">
        <v>12320</v>
      </c>
      <c r="H211" s="56"/>
      <c r="I211" s="68" t="n">
        <v>49665</v>
      </c>
      <c r="J211" s="69" t="n">
        <v>0</v>
      </c>
      <c r="K211" s="69" t="n">
        <v>49665</v>
      </c>
    </row>
    <row r="212" s="29" customFormat="true" ht="11.25" hidden="false" customHeight="true" outlineLevel="0" collapsed="false">
      <c r="A212" s="59" t="s">
        <v>178</v>
      </c>
      <c r="B212" s="60"/>
      <c r="C212" s="60"/>
      <c r="D212" s="60"/>
      <c r="E212" s="68" t="n">
        <v>9664</v>
      </c>
      <c r="F212" s="69" t="n">
        <v>0</v>
      </c>
      <c r="G212" s="69" t="n">
        <v>9664</v>
      </c>
      <c r="H212" s="56"/>
      <c r="I212" s="68" t="n">
        <v>47534.41</v>
      </c>
      <c r="J212" s="69" t="n">
        <v>0</v>
      </c>
      <c r="K212" s="69" t="n">
        <v>47534.41</v>
      </c>
    </row>
    <row r="213" s="29" customFormat="true" ht="11.25" hidden="false" customHeight="true" outlineLevel="0" collapsed="false">
      <c r="A213" s="59" t="s">
        <v>179</v>
      </c>
      <c r="B213" s="60"/>
      <c r="C213" s="60"/>
      <c r="D213" s="60"/>
      <c r="E213" s="68" t="n">
        <v>8316</v>
      </c>
      <c r="F213" s="69" t="n">
        <v>0</v>
      </c>
      <c r="G213" s="69" t="n">
        <v>8316</v>
      </c>
      <c r="H213" s="56"/>
      <c r="I213" s="68" t="n">
        <v>40924.7</v>
      </c>
      <c r="J213" s="69" t="n">
        <v>0</v>
      </c>
      <c r="K213" s="69" t="n">
        <v>40924.7</v>
      </c>
    </row>
    <row r="214" s="29" customFormat="true" ht="11.25" hidden="false" customHeight="true" outlineLevel="0" collapsed="false">
      <c r="A214" s="59" t="s">
        <v>180</v>
      </c>
      <c r="B214" s="60"/>
      <c r="C214" s="60"/>
      <c r="D214" s="60"/>
      <c r="E214" s="68" t="n">
        <v>6452.35</v>
      </c>
      <c r="F214" s="69" t="n">
        <v>0</v>
      </c>
      <c r="G214" s="69" t="n">
        <v>6452.35</v>
      </c>
      <c r="H214" s="56"/>
      <c r="I214" s="68" t="n">
        <v>30500.08</v>
      </c>
      <c r="J214" s="69" t="n">
        <v>0</v>
      </c>
      <c r="K214" s="69" t="n">
        <v>30500.08</v>
      </c>
    </row>
    <row r="215" s="29" customFormat="true" ht="11.25" hidden="false" customHeight="true" outlineLevel="0" collapsed="false">
      <c r="A215" s="59" t="s">
        <v>181</v>
      </c>
      <c r="B215" s="60"/>
      <c r="C215" s="60"/>
      <c r="D215" s="60"/>
      <c r="E215" s="68" t="n">
        <v>5624</v>
      </c>
      <c r="F215" s="69" t="n">
        <v>0</v>
      </c>
      <c r="G215" s="69" t="n">
        <v>5624</v>
      </c>
      <c r="H215" s="56"/>
      <c r="I215" s="68" t="n">
        <v>27485.56</v>
      </c>
      <c r="J215" s="69" t="n">
        <v>0</v>
      </c>
      <c r="K215" s="69" t="n">
        <v>27485.56</v>
      </c>
    </row>
    <row r="216" s="29" customFormat="true" ht="11.25" hidden="false" customHeight="true" outlineLevel="0" collapsed="false">
      <c r="A216" s="59" t="s">
        <v>182</v>
      </c>
      <c r="B216" s="60"/>
      <c r="C216" s="60"/>
      <c r="D216" s="60"/>
      <c r="E216" s="68" t="n">
        <v>7308</v>
      </c>
      <c r="F216" s="69" t="n">
        <v>0</v>
      </c>
      <c r="G216" s="69" t="n">
        <v>7308</v>
      </c>
      <c r="H216" s="56"/>
      <c r="I216" s="68" t="n">
        <v>26853.03</v>
      </c>
      <c r="J216" s="69" t="n">
        <v>0</v>
      </c>
      <c r="K216" s="69" t="n">
        <v>26853.03</v>
      </c>
    </row>
    <row r="217" s="29" customFormat="true" ht="11.25" hidden="false" customHeight="true" outlineLevel="0" collapsed="false">
      <c r="A217" s="59" t="s">
        <v>183</v>
      </c>
      <c r="B217" s="60"/>
      <c r="C217" s="60"/>
      <c r="D217" s="60"/>
      <c r="E217" s="68" t="n">
        <v>4673.95</v>
      </c>
      <c r="F217" s="69" t="n">
        <v>0</v>
      </c>
      <c r="G217" s="69" t="n">
        <v>4673.95</v>
      </c>
      <c r="H217" s="56"/>
      <c r="I217" s="68" t="n">
        <v>22495.2</v>
      </c>
      <c r="J217" s="69" t="n">
        <v>0</v>
      </c>
      <c r="K217" s="69" t="n">
        <v>22495.2</v>
      </c>
    </row>
    <row r="218" s="29" customFormat="true" ht="11.25" hidden="false" customHeight="true" outlineLevel="0" collapsed="false">
      <c r="A218" s="59" t="s">
        <v>184</v>
      </c>
      <c r="B218" s="60"/>
      <c r="C218" s="60"/>
      <c r="D218" s="60"/>
      <c r="E218" s="68" t="n">
        <v>4512</v>
      </c>
      <c r="F218" s="69" t="n">
        <v>0</v>
      </c>
      <c r="G218" s="69" t="n">
        <v>4512</v>
      </c>
      <c r="H218" s="56"/>
      <c r="I218" s="68" t="n">
        <v>22304.21</v>
      </c>
      <c r="J218" s="69" t="n">
        <v>0</v>
      </c>
      <c r="K218" s="69" t="n">
        <v>22304.21</v>
      </c>
    </row>
    <row r="219" s="29" customFormat="true" ht="11.25" hidden="false" customHeight="true" outlineLevel="0" collapsed="false">
      <c r="A219" s="59" t="s">
        <v>185</v>
      </c>
      <c r="B219" s="60"/>
      <c r="C219" s="60"/>
      <c r="D219" s="60"/>
      <c r="E219" s="68" t="n">
        <v>3329.74</v>
      </c>
      <c r="F219" s="69" t="n">
        <v>0</v>
      </c>
      <c r="G219" s="69" t="n">
        <v>3329.74</v>
      </c>
      <c r="H219" s="56"/>
      <c r="I219" s="68" t="n">
        <v>16612.5</v>
      </c>
      <c r="J219" s="69" t="n">
        <v>0</v>
      </c>
      <c r="K219" s="69" t="n">
        <v>16612.5</v>
      </c>
    </row>
    <row r="220" s="29" customFormat="true" ht="11.25" hidden="false" customHeight="true" outlineLevel="0" collapsed="false">
      <c r="A220" s="59" t="s">
        <v>186</v>
      </c>
      <c r="B220" s="60"/>
      <c r="C220" s="60"/>
      <c r="D220" s="60"/>
      <c r="E220" s="68" t="n">
        <v>2278.8</v>
      </c>
      <c r="F220" s="69" t="n">
        <v>0</v>
      </c>
      <c r="G220" s="69" t="n">
        <v>2278.8</v>
      </c>
      <c r="H220" s="56"/>
      <c r="I220" s="68" t="n">
        <v>12582.76</v>
      </c>
      <c r="J220" s="69" t="n">
        <v>0</v>
      </c>
      <c r="K220" s="69" t="n">
        <v>12582.76</v>
      </c>
    </row>
    <row r="221" s="29" customFormat="true" ht="11.25" hidden="false" customHeight="true" outlineLevel="0" collapsed="false">
      <c r="A221" s="59" t="s">
        <v>187</v>
      </c>
      <c r="B221" s="60"/>
      <c r="C221" s="60"/>
      <c r="D221" s="60"/>
      <c r="E221" s="68" t="n">
        <v>3200.76</v>
      </c>
      <c r="F221" s="69" t="n">
        <v>0</v>
      </c>
      <c r="G221" s="69" t="n">
        <v>3200.76</v>
      </c>
      <c r="H221" s="56"/>
      <c r="I221" s="68" t="n">
        <v>12579.64</v>
      </c>
      <c r="J221" s="69" t="n">
        <v>0</v>
      </c>
      <c r="K221" s="69" t="n">
        <v>12579.64</v>
      </c>
    </row>
    <row r="222" s="29" customFormat="true" ht="11.25" hidden="false" customHeight="true" outlineLevel="0" collapsed="false">
      <c r="A222" s="59" t="s">
        <v>188</v>
      </c>
      <c r="B222" s="60"/>
      <c r="C222" s="60"/>
      <c r="D222" s="60"/>
      <c r="E222" s="68" t="n">
        <v>2444.25</v>
      </c>
      <c r="F222" s="69" t="n">
        <v>0</v>
      </c>
      <c r="G222" s="69" t="n">
        <v>2444.25</v>
      </c>
      <c r="H222" s="56"/>
      <c r="I222" s="68" t="n">
        <v>12221.25</v>
      </c>
      <c r="J222" s="69" t="n">
        <v>0</v>
      </c>
      <c r="K222" s="69" t="n">
        <v>12221.25</v>
      </c>
    </row>
    <row r="223" s="29" customFormat="true" ht="11.25" hidden="false" customHeight="true" outlineLevel="0" collapsed="false">
      <c r="A223" s="59" t="s">
        <v>189</v>
      </c>
      <c r="B223" s="60"/>
      <c r="C223" s="60"/>
      <c r="D223" s="60"/>
      <c r="E223" s="68" t="n">
        <v>2320</v>
      </c>
      <c r="F223" s="69" t="n">
        <v>0</v>
      </c>
      <c r="G223" s="69" t="n">
        <v>2320</v>
      </c>
      <c r="H223" s="56"/>
      <c r="I223" s="68" t="n">
        <v>11411.2</v>
      </c>
      <c r="J223" s="69" t="n">
        <v>0</v>
      </c>
      <c r="K223" s="69" t="n">
        <v>11411.2</v>
      </c>
    </row>
    <row r="224" s="29" customFormat="true" ht="11.25" hidden="false" customHeight="true" outlineLevel="0" collapsed="false">
      <c r="A224" s="59" t="s">
        <v>190</v>
      </c>
      <c r="B224" s="60"/>
      <c r="C224" s="60"/>
      <c r="D224" s="60"/>
      <c r="E224" s="68" t="n">
        <v>2232</v>
      </c>
      <c r="F224" s="69" t="n">
        <v>0</v>
      </c>
      <c r="G224" s="69" t="n">
        <v>2232</v>
      </c>
      <c r="H224" s="56"/>
      <c r="I224" s="68" t="n">
        <v>10959.21</v>
      </c>
      <c r="J224" s="69" t="n">
        <v>0</v>
      </c>
      <c r="K224" s="69" t="n">
        <v>10959.21</v>
      </c>
    </row>
    <row r="225" s="29" customFormat="true" ht="11.25" hidden="false" customHeight="true" outlineLevel="0" collapsed="false">
      <c r="A225" s="59" t="s">
        <v>191</v>
      </c>
      <c r="B225" s="60"/>
      <c r="C225" s="60"/>
      <c r="D225" s="60"/>
      <c r="E225" s="68" t="n">
        <v>2168</v>
      </c>
      <c r="F225" s="69" t="n">
        <v>0</v>
      </c>
      <c r="G225" s="69" t="n">
        <v>2168</v>
      </c>
      <c r="H225" s="56"/>
      <c r="I225" s="68" t="n">
        <v>10648.8</v>
      </c>
      <c r="J225" s="69" t="n">
        <v>0</v>
      </c>
      <c r="K225" s="69" t="n">
        <v>10648.8</v>
      </c>
    </row>
    <row r="226" s="29" customFormat="true" ht="11.25" hidden="false" customHeight="true" outlineLevel="0" collapsed="false">
      <c r="A226" s="59" t="s">
        <v>144</v>
      </c>
      <c r="B226" s="60"/>
      <c r="C226" s="60"/>
      <c r="D226" s="60"/>
      <c r="E226" s="68" t="n">
        <v>2125</v>
      </c>
      <c r="F226" s="69" t="n">
        <v>0</v>
      </c>
      <c r="G226" s="69" t="n">
        <v>2125</v>
      </c>
      <c r="H226" s="56"/>
      <c r="I226" s="68" t="n">
        <v>10592.51</v>
      </c>
      <c r="J226" s="69" t="n">
        <v>0</v>
      </c>
      <c r="K226" s="69" t="n">
        <v>10592.51</v>
      </c>
    </row>
    <row r="227" s="29" customFormat="true" ht="11.25" hidden="false" customHeight="true" outlineLevel="0" collapsed="false">
      <c r="A227" s="59" t="s">
        <v>143</v>
      </c>
      <c r="B227" s="60"/>
      <c r="C227" s="60"/>
      <c r="D227" s="60"/>
      <c r="E227" s="68" t="n">
        <v>31196.49</v>
      </c>
      <c r="F227" s="69" t="n">
        <v>0</v>
      </c>
      <c r="G227" s="69" t="n">
        <v>31196.49</v>
      </c>
      <c r="H227" s="56"/>
      <c r="I227" s="68" t="n">
        <v>161066.43</v>
      </c>
      <c r="J227" s="69" t="n">
        <v>0</v>
      </c>
      <c r="K227" s="69" t="n">
        <v>161066.43</v>
      </c>
    </row>
    <row r="228" s="29" customFormat="true" ht="23.25" hidden="false" customHeight="true" outlineLevel="0" collapsed="false">
      <c r="A228" s="30" t="s">
        <v>66</v>
      </c>
      <c r="B228" s="30"/>
      <c r="C228" s="30"/>
      <c r="D228" s="30"/>
      <c r="E228" s="54" t="n">
        <v>1320032</v>
      </c>
      <c r="F228" s="56" t="n">
        <v>1313680</v>
      </c>
      <c r="G228" s="69" t="n">
        <v>6352</v>
      </c>
      <c r="H228" s="56"/>
      <c r="I228" s="68" t="n">
        <v>558925.9</v>
      </c>
      <c r="J228" s="58" t="n">
        <v>556276.69</v>
      </c>
      <c r="K228" s="58" t="n">
        <v>2649.21</v>
      </c>
    </row>
    <row r="229" s="29" customFormat="true" ht="23.25" hidden="false" customHeight="true" outlineLevel="0" collapsed="false">
      <c r="A229" s="59" t="s">
        <v>91</v>
      </c>
      <c r="B229" s="60"/>
      <c r="C229" s="60"/>
      <c r="D229" s="60"/>
      <c r="E229" s="68" t="n">
        <v>165282</v>
      </c>
      <c r="F229" s="69" t="n">
        <v>165282</v>
      </c>
      <c r="G229" s="69" t="n">
        <v>0</v>
      </c>
      <c r="H229" s="69"/>
      <c r="I229" s="68" t="n">
        <v>57813.99</v>
      </c>
      <c r="J229" s="58" t="n">
        <v>57813.99</v>
      </c>
      <c r="K229" s="58" t="n">
        <v>0</v>
      </c>
    </row>
    <row r="230" s="29" customFormat="true" ht="11.25" hidden="false" customHeight="true" outlineLevel="0" collapsed="false">
      <c r="A230" s="59" t="s">
        <v>127</v>
      </c>
      <c r="B230" s="60"/>
      <c r="C230" s="60"/>
      <c r="D230" s="60"/>
      <c r="E230" s="68" t="n">
        <v>95040</v>
      </c>
      <c r="F230" s="69" t="n">
        <v>95040</v>
      </c>
      <c r="G230" s="69" t="n">
        <v>0</v>
      </c>
      <c r="H230" s="56"/>
      <c r="I230" s="68" t="n">
        <v>52883.11</v>
      </c>
      <c r="J230" s="58" t="n">
        <v>52883.11</v>
      </c>
      <c r="K230" s="58" t="n">
        <v>0</v>
      </c>
    </row>
    <row r="231" s="29" customFormat="true" ht="11.25" hidden="false" customHeight="true" outlineLevel="0" collapsed="false">
      <c r="A231" s="59" t="s">
        <v>94</v>
      </c>
      <c r="B231" s="60"/>
      <c r="C231" s="60"/>
      <c r="D231" s="60"/>
      <c r="E231" s="68" t="n">
        <v>135917</v>
      </c>
      <c r="F231" s="69" t="n">
        <v>135917</v>
      </c>
      <c r="G231" s="69" t="n">
        <v>0</v>
      </c>
      <c r="H231" s="56"/>
      <c r="I231" s="68" t="n">
        <v>50327.35</v>
      </c>
      <c r="J231" s="58" t="n">
        <v>50327.35</v>
      </c>
      <c r="K231" s="58" t="n">
        <v>0</v>
      </c>
    </row>
    <row r="232" s="29" customFormat="true" ht="11.25" hidden="false" customHeight="false" outlineLevel="0" collapsed="false">
      <c r="A232" s="59" t="s">
        <v>128</v>
      </c>
      <c r="B232" s="60"/>
      <c r="C232" s="60"/>
      <c r="D232" s="60"/>
      <c r="E232" s="68" t="n">
        <v>110011</v>
      </c>
      <c r="F232" s="69" t="n">
        <v>110011</v>
      </c>
      <c r="G232" s="69" t="n">
        <v>0</v>
      </c>
      <c r="H232" s="56"/>
      <c r="I232" s="68" t="n">
        <v>41797.58</v>
      </c>
      <c r="J232" s="58" t="n">
        <v>41797.58</v>
      </c>
      <c r="K232" s="58" t="n">
        <v>0</v>
      </c>
    </row>
    <row r="233" s="29" customFormat="true" ht="11.25" hidden="false" customHeight="true" outlineLevel="0" collapsed="false">
      <c r="A233" s="59" t="s">
        <v>133</v>
      </c>
      <c r="B233" s="60"/>
      <c r="C233" s="60"/>
      <c r="D233" s="60"/>
      <c r="E233" s="68" t="n">
        <v>70200</v>
      </c>
      <c r="F233" s="69" t="n">
        <v>70200</v>
      </c>
      <c r="G233" s="69" t="n">
        <v>0</v>
      </c>
      <c r="H233" s="56"/>
      <c r="I233" s="68" t="n">
        <v>28859.92</v>
      </c>
      <c r="J233" s="58" t="n">
        <v>28859.92</v>
      </c>
      <c r="K233" s="58" t="n">
        <v>0</v>
      </c>
    </row>
    <row r="234" s="29" customFormat="true" ht="11.25" hidden="false" customHeight="true" outlineLevel="0" collapsed="false">
      <c r="A234" s="59" t="s">
        <v>123</v>
      </c>
      <c r="B234" s="60"/>
      <c r="C234" s="60"/>
      <c r="D234" s="60"/>
      <c r="E234" s="68" t="n">
        <v>70200</v>
      </c>
      <c r="F234" s="69" t="n">
        <v>70200</v>
      </c>
      <c r="G234" s="69" t="n">
        <v>0</v>
      </c>
      <c r="H234" s="56"/>
      <c r="I234" s="68" t="n">
        <v>28800.25</v>
      </c>
      <c r="J234" s="58" t="n">
        <v>28800.25</v>
      </c>
      <c r="K234" s="58" t="n">
        <v>0</v>
      </c>
    </row>
    <row r="235" s="29" customFormat="true" ht="11.25" hidden="false" customHeight="true" outlineLevel="0" collapsed="false">
      <c r="A235" s="59" t="s">
        <v>126</v>
      </c>
      <c r="B235" s="60"/>
      <c r="C235" s="60"/>
      <c r="D235" s="60"/>
      <c r="E235" s="68" t="n">
        <v>47250</v>
      </c>
      <c r="F235" s="69" t="n">
        <v>47250</v>
      </c>
      <c r="G235" s="69" t="n">
        <v>0</v>
      </c>
      <c r="H235" s="56"/>
      <c r="I235" s="68" t="n">
        <v>17453.2</v>
      </c>
      <c r="J235" s="58" t="n">
        <v>17453.2</v>
      </c>
      <c r="K235" s="58" t="n">
        <v>0</v>
      </c>
    </row>
    <row r="236" s="29" customFormat="true" ht="11.25" hidden="false" customHeight="true" outlineLevel="0" collapsed="false">
      <c r="A236" s="59" t="s">
        <v>97</v>
      </c>
      <c r="B236" s="60"/>
      <c r="C236" s="60"/>
      <c r="D236" s="60"/>
      <c r="E236" s="68" t="n">
        <v>37720</v>
      </c>
      <c r="F236" s="69" t="n">
        <v>37720</v>
      </c>
      <c r="G236" s="69" t="n">
        <v>0</v>
      </c>
      <c r="H236" s="56"/>
      <c r="I236" s="68" t="n">
        <v>16789.93</v>
      </c>
      <c r="J236" s="58" t="n">
        <v>16789.93</v>
      </c>
      <c r="K236" s="58" t="n">
        <v>0</v>
      </c>
    </row>
    <row r="237" s="29" customFormat="true" ht="11.25" hidden="false" customHeight="true" outlineLevel="0" collapsed="false">
      <c r="A237" s="59" t="s">
        <v>102</v>
      </c>
      <c r="B237" s="60"/>
      <c r="C237" s="60"/>
      <c r="D237" s="60"/>
      <c r="E237" s="68" t="n">
        <v>37172.1</v>
      </c>
      <c r="F237" s="69" t="n">
        <v>37172.1</v>
      </c>
      <c r="G237" s="69" t="n">
        <v>0</v>
      </c>
      <c r="H237" s="56"/>
      <c r="I237" s="68" t="n">
        <v>14672.94</v>
      </c>
      <c r="J237" s="58" t="n">
        <v>14672.94</v>
      </c>
      <c r="K237" s="58" t="n">
        <v>0</v>
      </c>
    </row>
    <row r="238" s="29" customFormat="true" ht="11.25" hidden="false" customHeight="true" outlineLevel="0" collapsed="false">
      <c r="A238" s="59" t="s">
        <v>93</v>
      </c>
      <c r="B238" s="60"/>
      <c r="C238" s="60"/>
      <c r="D238" s="60"/>
      <c r="E238" s="68" t="n">
        <v>40500</v>
      </c>
      <c r="F238" s="69" t="n">
        <v>40500</v>
      </c>
      <c r="G238" s="69" t="n">
        <v>0</v>
      </c>
      <c r="H238" s="56"/>
      <c r="I238" s="68" t="n">
        <v>14475.1</v>
      </c>
      <c r="J238" s="58" t="n">
        <v>14475.1</v>
      </c>
      <c r="K238" s="58" t="n">
        <v>0</v>
      </c>
    </row>
    <row r="239" s="29" customFormat="true" ht="11.25" hidden="false" customHeight="true" outlineLevel="0" collapsed="false">
      <c r="A239" s="59" t="s">
        <v>192</v>
      </c>
      <c r="B239" s="60"/>
      <c r="C239" s="60"/>
      <c r="D239" s="60"/>
      <c r="E239" s="68" t="n">
        <v>23095</v>
      </c>
      <c r="F239" s="69" t="n">
        <v>23095</v>
      </c>
      <c r="G239" s="69" t="n">
        <v>0</v>
      </c>
      <c r="H239" s="56"/>
      <c r="I239" s="68" t="n">
        <v>12933.2</v>
      </c>
      <c r="J239" s="58" t="n">
        <v>12933.2</v>
      </c>
      <c r="K239" s="58" t="n">
        <v>0</v>
      </c>
    </row>
    <row r="240" s="29" customFormat="true" ht="11.25" hidden="false" customHeight="true" outlineLevel="0" collapsed="false">
      <c r="A240" s="59" t="s">
        <v>87</v>
      </c>
      <c r="B240" s="60"/>
      <c r="C240" s="60"/>
      <c r="D240" s="60"/>
      <c r="E240" s="68" t="n">
        <v>20525</v>
      </c>
      <c r="F240" s="69" t="n">
        <v>16225</v>
      </c>
      <c r="G240" s="69" t="n">
        <v>4300</v>
      </c>
      <c r="H240" s="56"/>
      <c r="I240" s="68" t="n">
        <v>11591.71</v>
      </c>
      <c r="J240" s="58" t="n">
        <v>9721.21</v>
      </c>
      <c r="K240" s="58" t="n">
        <v>1870.5</v>
      </c>
    </row>
    <row r="241" s="29" customFormat="true" ht="11.25" hidden="false" customHeight="true" outlineLevel="0" collapsed="false">
      <c r="A241" s="59" t="s">
        <v>136</v>
      </c>
      <c r="B241" s="60"/>
      <c r="C241" s="60"/>
      <c r="D241" s="60"/>
      <c r="E241" s="68" t="n">
        <v>29952</v>
      </c>
      <c r="F241" s="69" t="n">
        <v>29952</v>
      </c>
      <c r="G241" s="69" t="n">
        <v>0</v>
      </c>
      <c r="H241" s="56"/>
      <c r="I241" s="68" t="n">
        <v>11072.95</v>
      </c>
      <c r="J241" s="58" t="n">
        <v>11072.95</v>
      </c>
      <c r="K241" s="58" t="n">
        <v>0</v>
      </c>
    </row>
    <row r="242" s="29" customFormat="true" ht="11.25" hidden="false" customHeight="true" outlineLevel="0" collapsed="false">
      <c r="A242" s="59" t="s">
        <v>132</v>
      </c>
      <c r="B242" s="60"/>
      <c r="C242" s="60"/>
      <c r="D242" s="60"/>
      <c r="E242" s="68" t="n">
        <v>8470</v>
      </c>
      <c r="F242" s="69" t="n">
        <v>8470</v>
      </c>
      <c r="G242" s="69" t="n">
        <v>0</v>
      </c>
      <c r="H242" s="56"/>
      <c r="I242" s="68" t="n">
        <v>8046.5</v>
      </c>
      <c r="J242" s="58" t="n">
        <v>8046.5</v>
      </c>
      <c r="K242" s="58" t="n">
        <v>0</v>
      </c>
    </row>
    <row r="243" s="29" customFormat="true" ht="11.25" hidden="false" customHeight="true" outlineLevel="0" collapsed="false">
      <c r="A243" s="59" t="s">
        <v>193</v>
      </c>
      <c r="B243" s="60"/>
      <c r="C243" s="60"/>
      <c r="D243" s="60"/>
      <c r="E243" s="68" t="n">
        <v>20140</v>
      </c>
      <c r="F243" s="69" t="n">
        <v>20140</v>
      </c>
      <c r="G243" s="69" t="n">
        <v>0</v>
      </c>
      <c r="H243" s="56"/>
      <c r="I243" s="68" t="n">
        <v>7454.82</v>
      </c>
      <c r="J243" s="58" t="n">
        <v>7454.82</v>
      </c>
      <c r="K243" s="58" t="n">
        <v>0</v>
      </c>
    </row>
    <row r="244" s="29" customFormat="true" ht="11.25" hidden="false" customHeight="true" outlineLevel="0" collapsed="false">
      <c r="A244" s="59" t="s">
        <v>95</v>
      </c>
      <c r="B244" s="60"/>
      <c r="C244" s="60"/>
      <c r="D244" s="60"/>
      <c r="E244" s="68" t="n">
        <v>16000</v>
      </c>
      <c r="F244" s="69" t="n">
        <v>16000</v>
      </c>
      <c r="G244" s="69" t="n">
        <v>0</v>
      </c>
      <c r="H244" s="56"/>
      <c r="I244" s="68" t="n">
        <v>7300</v>
      </c>
      <c r="J244" s="58" t="n">
        <v>7300</v>
      </c>
      <c r="K244" s="58" t="n">
        <v>0</v>
      </c>
    </row>
    <row r="245" s="29" customFormat="true" ht="11.25" hidden="false" customHeight="true" outlineLevel="0" collapsed="false">
      <c r="A245" s="59" t="s">
        <v>137</v>
      </c>
      <c r="B245" s="60"/>
      <c r="C245" s="60"/>
      <c r="D245" s="60"/>
      <c r="E245" s="68" t="n">
        <v>14416</v>
      </c>
      <c r="F245" s="69" t="n">
        <v>14416</v>
      </c>
      <c r="G245" s="69" t="n">
        <v>0</v>
      </c>
      <c r="H245" s="56"/>
      <c r="I245" s="68" t="n">
        <v>7208</v>
      </c>
      <c r="J245" s="58" t="n">
        <v>7208</v>
      </c>
      <c r="K245" s="58" t="n">
        <v>0</v>
      </c>
    </row>
    <row r="246" s="29" customFormat="true" ht="11.25" hidden="false" customHeight="true" outlineLevel="0" collapsed="false">
      <c r="A246" s="59" t="s">
        <v>85</v>
      </c>
      <c r="B246" s="60"/>
      <c r="C246" s="60"/>
      <c r="D246" s="60"/>
      <c r="E246" s="68" t="n">
        <v>15010</v>
      </c>
      <c r="F246" s="69" t="n">
        <v>15010</v>
      </c>
      <c r="G246" s="69" t="n">
        <v>0</v>
      </c>
      <c r="H246" s="56"/>
      <c r="I246" s="68" t="n">
        <v>6935.07</v>
      </c>
      <c r="J246" s="58" t="n">
        <v>6935.07</v>
      </c>
      <c r="K246" s="58" t="n">
        <v>0</v>
      </c>
    </row>
    <row r="247" s="29" customFormat="true" ht="11.25" hidden="false" customHeight="true" outlineLevel="0" collapsed="false">
      <c r="A247" s="59" t="s">
        <v>96</v>
      </c>
      <c r="B247" s="60"/>
      <c r="C247" s="60"/>
      <c r="D247" s="60"/>
      <c r="E247" s="68" t="n">
        <v>12180</v>
      </c>
      <c r="F247" s="69" t="n">
        <v>12180</v>
      </c>
      <c r="G247" s="69" t="n">
        <v>0</v>
      </c>
      <c r="H247" s="56"/>
      <c r="I247" s="68" t="n">
        <v>6934.2</v>
      </c>
      <c r="J247" s="58" t="n">
        <v>6934.2</v>
      </c>
      <c r="K247" s="58" t="n">
        <v>0</v>
      </c>
    </row>
    <row r="248" s="29" customFormat="true" ht="11.25" hidden="false" customHeight="true" outlineLevel="0" collapsed="false">
      <c r="A248" s="59" t="s">
        <v>112</v>
      </c>
      <c r="B248" s="60"/>
      <c r="C248" s="60"/>
      <c r="D248" s="60"/>
      <c r="E248" s="68" t="n">
        <v>18600</v>
      </c>
      <c r="F248" s="69" t="n">
        <v>18600</v>
      </c>
      <c r="G248" s="69" t="n">
        <v>0</v>
      </c>
      <c r="H248" s="56"/>
      <c r="I248" s="68" t="n">
        <v>6749.94</v>
      </c>
      <c r="J248" s="58" t="n">
        <v>6749.94</v>
      </c>
      <c r="K248" s="58" t="n">
        <v>0</v>
      </c>
    </row>
    <row r="249" s="29" customFormat="true" ht="11.25" hidden="false" customHeight="true" outlineLevel="0" collapsed="false">
      <c r="A249" s="59" t="s">
        <v>141</v>
      </c>
      <c r="B249" s="60"/>
      <c r="C249" s="60"/>
      <c r="D249" s="60"/>
      <c r="E249" s="68" t="n">
        <v>18000</v>
      </c>
      <c r="F249" s="69" t="n">
        <v>17640</v>
      </c>
      <c r="G249" s="69" t="n">
        <v>360</v>
      </c>
      <c r="H249" s="56"/>
      <c r="I249" s="68" t="n">
        <v>6740.04</v>
      </c>
      <c r="J249" s="58" t="n">
        <v>6612.88</v>
      </c>
      <c r="K249" s="58" t="n">
        <v>127.16</v>
      </c>
    </row>
    <row r="250" s="29" customFormat="true" ht="11.25" hidden="false" customHeight="true" outlineLevel="0" collapsed="false">
      <c r="A250" s="59" t="s">
        <v>90</v>
      </c>
      <c r="B250" s="60"/>
      <c r="C250" s="60"/>
      <c r="D250" s="60"/>
      <c r="E250" s="68" t="n">
        <v>13584</v>
      </c>
      <c r="F250" s="69" t="n">
        <v>13584</v>
      </c>
      <c r="G250" s="69" t="n">
        <v>0</v>
      </c>
      <c r="H250" s="56"/>
      <c r="I250" s="68" t="n">
        <v>6084.55</v>
      </c>
      <c r="J250" s="58" t="n">
        <v>6084.55</v>
      </c>
      <c r="K250" s="58" t="n">
        <v>0</v>
      </c>
    </row>
    <row r="251" s="29" customFormat="true" ht="11.25" hidden="false" customHeight="true" outlineLevel="0" collapsed="false">
      <c r="A251" s="59" t="s">
        <v>143</v>
      </c>
      <c r="B251" s="60"/>
      <c r="C251" s="60"/>
      <c r="D251" s="60"/>
      <c r="E251" s="68" t="n">
        <v>300767.9</v>
      </c>
      <c r="F251" s="69" t="n">
        <v>299075.9</v>
      </c>
      <c r="G251" s="69" t="n">
        <v>1692</v>
      </c>
      <c r="H251" s="56"/>
      <c r="I251" s="68" t="n">
        <v>136001.55</v>
      </c>
      <c r="J251" s="58" t="n">
        <v>135350</v>
      </c>
      <c r="K251" s="58" t="n">
        <v>651.55</v>
      </c>
    </row>
    <row r="252" s="29" customFormat="true" ht="23.25" hidden="false" customHeight="true" outlineLevel="0" collapsed="false">
      <c r="A252" s="30" t="s">
        <v>67</v>
      </c>
      <c r="B252" s="30"/>
      <c r="C252" s="30"/>
      <c r="D252" s="30"/>
      <c r="E252" s="68" t="n">
        <v>75691.5</v>
      </c>
      <c r="F252" s="56" t="n">
        <v>0</v>
      </c>
      <c r="G252" s="69" t="n">
        <v>75691.5</v>
      </c>
      <c r="H252" s="58"/>
      <c r="I252" s="54" t="n">
        <v>284528.73</v>
      </c>
      <c r="J252" s="56" t="n">
        <v>0</v>
      </c>
      <c r="K252" s="56" t="n">
        <v>284528.73</v>
      </c>
    </row>
    <row r="253" s="29" customFormat="true" ht="23.25" hidden="false" customHeight="true" outlineLevel="0" collapsed="false">
      <c r="A253" s="59" t="s">
        <v>158</v>
      </c>
      <c r="B253" s="60"/>
      <c r="C253" s="60"/>
      <c r="D253" s="60"/>
      <c r="E253" s="68" t="n">
        <v>70508.5</v>
      </c>
      <c r="F253" s="69" t="n">
        <v>0</v>
      </c>
      <c r="G253" s="69" t="n">
        <v>70508.5</v>
      </c>
      <c r="H253" s="58"/>
      <c r="I253" s="68" t="n">
        <v>263867.48</v>
      </c>
      <c r="J253" s="69" t="n">
        <v>0</v>
      </c>
      <c r="K253" s="69" t="n">
        <v>263867.48</v>
      </c>
    </row>
    <row r="254" s="29" customFormat="true" ht="11.25" hidden="false" customHeight="true" outlineLevel="0" collapsed="false">
      <c r="A254" s="59" t="s">
        <v>143</v>
      </c>
      <c r="B254" s="60"/>
      <c r="C254" s="60"/>
      <c r="D254" s="60"/>
      <c r="E254" s="68" t="n">
        <v>5183</v>
      </c>
      <c r="F254" s="69" t="n">
        <v>0</v>
      </c>
      <c r="G254" s="69" t="n">
        <v>5183</v>
      </c>
      <c r="H254" s="58"/>
      <c r="I254" s="54" t="n">
        <v>20661.25</v>
      </c>
      <c r="J254" s="69" t="n">
        <v>0</v>
      </c>
      <c r="K254" s="56" t="n">
        <v>20661.25</v>
      </c>
    </row>
    <row r="255" s="29" customFormat="true" ht="23.25" hidden="false" customHeight="true" outlineLevel="0" collapsed="false">
      <c r="A255" s="30" t="s">
        <v>68</v>
      </c>
      <c r="B255" s="30"/>
      <c r="C255" s="30"/>
      <c r="D255" s="30"/>
      <c r="E255" s="54" t="n">
        <v>511967.53</v>
      </c>
      <c r="F255" s="56" t="n">
        <v>511967.53</v>
      </c>
      <c r="G255" s="56" t="n">
        <v>0</v>
      </c>
      <c r="H255" s="56"/>
      <c r="I255" s="68" t="n">
        <v>261103.44</v>
      </c>
      <c r="J255" s="69" t="n">
        <v>261103.44</v>
      </c>
      <c r="K255" s="56" t="n">
        <v>0</v>
      </c>
    </row>
    <row r="256" s="29" customFormat="true" ht="23.25" hidden="false" customHeight="true" outlineLevel="0" collapsed="false">
      <c r="A256" s="59" t="s">
        <v>116</v>
      </c>
      <c r="B256" s="60"/>
      <c r="C256" s="60"/>
      <c r="D256" s="60"/>
      <c r="E256" s="68" t="n">
        <v>277730.73</v>
      </c>
      <c r="F256" s="69" t="n">
        <v>277730.73</v>
      </c>
      <c r="G256" s="69" t="n">
        <v>0</v>
      </c>
      <c r="H256" s="69"/>
      <c r="I256" s="68" t="n">
        <v>141642.67</v>
      </c>
      <c r="J256" s="69" t="n">
        <v>141642.67</v>
      </c>
      <c r="K256" s="69" t="n">
        <v>0</v>
      </c>
    </row>
    <row r="257" s="29" customFormat="true" ht="11.25" hidden="false" customHeight="true" outlineLevel="0" collapsed="false">
      <c r="A257" s="59" t="s">
        <v>130</v>
      </c>
      <c r="B257" s="60"/>
      <c r="C257" s="60"/>
      <c r="D257" s="60"/>
      <c r="E257" s="68" t="n">
        <v>234236.8</v>
      </c>
      <c r="F257" s="69" t="n">
        <v>234236.8</v>
      </c>
      <c r="G257" s="69" t="n">
        <v>0</v>
      </c>
      <c r="H257" s="56"/>
      <c r="I257" s="68" t="n">
        <v>119460.77</v>
      </c>
      <c r="J257" s="69" t="n">
        <v>119460.77</v>
      </c>
      <c r="K257" s="69" t="n">
        <v>0</v>
      </c>
    </row>
    <row r="258" s="29" customFormat="true" ht="23.25" hidden="false" customHeight="true" outlineLevel="0" collapsed="false">
      <c r="A258" s="30" t="s">
        <v>69</v>
      </c>
      <c r="B258" s="30"/>
      <c r="C258" s="30"/>
      <c r="D258" s="30"/>
      <c r="E258" s="22" t="s">
        <v>48</v>
      </c>
      <c r="F258" s="57" t="s">
        <v>48</v>
      </c>
      <c r="G258" s="57" t="s">
        <v>48</v>
      </c>
      <c r="H258" s="58"/>
      <c r="I258" s="68" t="n">
        <v>1293263.25</v>
      </c>
      <c r="J258" s="57" t="n">
        <v>205546.39</v>
      </c>
      <c r="K258" s="57" t="n">
        <v>1087716.86</v>
      </c>
      <c r="L258" s="57"/>
    </row>
    <row r="259" customFormat="false" ht="17.25" hidden="false" customHeight="true" outlineLevel="0" collapsed="false">
      <c r="A259" s="37"/>
      <c r="B259" s="37"/>
      <c r="C259" s="37"/>
      <c r="D259" s="37"/>
      <c r="E259" s="15"/>
      <c r="F259" s="15"/>
      <c r="G259" s="15"/>
      <c r="H259" s="15"/>
      <c r="I259" s="15"/>
      <c r="J259" s="15"/>
      <c r="K259" s="15"/>
    </row>
    <row r="260" customFormat="false" ht="11.25" hidden="false" customHeight="true" outlineLevel="0" collapsed="false">
      <c r="A260" s="29"/>
      <c r="B260" s="29"/>
      <c r="C260" s="29"/>
      <c r="D260" s="29"/>
      <c r="G260" s="29"/>
      <c r="H260" s="29"/>
      <c r="I260" s="29"/>
      <c r="J260" s="29"/>
      <c r="K260" s="61"/>
    </row>
    <row r="261" s="29" customFormat="true" ht="11.25" hidden="false" customHeight="true" outlineLevel="0" collapsed="false">
      <c r="A261" s="29" t="s">
        <v>70</v>
      </c>
      <c r="C261" s="40" t="s">
        <v>72</v>
      </c>
      <c r="D261" s="40"/>
      <c r="E261" s="40"/>
      <c r="F261" s="40"/>
      <c r="G261" s="40"/>
      <c r="H261" s="40"/>
      <c r="I261" s="40"/>
      <c r="J261" s="40"/>
      <c r="K261" s="40"/>
    </row>
    <row r="262" customFormat="false" ht="11.25" hidden="false" customHeight="false" outlineLevel="0" collapsed="false">
      <c r="A262" s="42" t="s">
        <v>75</v>
      </c>
      <c r="B262" s="29"/>
      <c r="C262" s="29"/>
      <c r="D262" s="45" t="s">
        <v>76</v>
      </c>
      <c r="E262" s="45"/>
      <c r="F262" s="45"/>
      <c r="G262" s="45"/>
      <c r="H262" s="45"/>
      <c r="I262" s="45"/>
      <c r="J262" s="45"/>
      <c r="K262" s="45"/>
    </row>
    <row r="263" customFormat="false" ht="11.25" hidden="true" customHeight="false" outlineLevel="0" collapsed="false">
      <c r="A263" s="67" t="s">
        <v>41</v>
      </c>
      <c r="B263" s="67"/>
      <c r="C263" s="67"/>
      <c r="D263" s="67"/>
      <c r="G263" s="29"/>
      <c r="H263" s="29"/>
      <c r="I263" s="29"/>
      <c r="J263" s="29"/>
      <c r="K263" s="29"/>
    </row>
  </sheetData>
  <mergeCells count="30"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76:D76"/>
    <mergeCell ref="A84:D84"/>
    <mergeCell ref="A123:D123"/>
    <mergeCell ref="A134:D134"/>
    <mergeCell ref="A139:D139"/>
    <mergeCell ref="A150:D150"/>
    <mergeCell ref="A161:D161"/>
    <mergeCell ref="A170:D170"/>
    <mergeCell ref="A185:D185"/>
    <mergeCell ref="A200:D200"/>
    <mergeCell ref="A201:D201"/>
    <mergeCell ref="A202:D202"/>
    <mergeCell ref="A208:D208"/>
    <mergeCell ref="A228:D228"/>
    <mergeCell ref="A252:D252"/>
    <mergeCell ref="A255:D255"/>
    <mergeCell ref="A258:D258"/>
    <mergeCell ref="A259:D259"/>
    <mergeCell ref="C261:K261"/>
    <mergeCell ref="D262:K262"/>
  </mergeCells>
  <hyperlinks>
    <hyperlink ref="K2" location="Índice!A1" display="Cuadro 12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99"/>
    <col collapsed="false" customWidth="true" hidden="false" outlineLevel="0" max="5" min="5" style="7" width="10.16"/>
    <col collapsed="false" customWidth="true" hidden="false" outlineLevel="0" max="6" min="6" style="7" width="13.33"/>
    <col collapsed="false" customWidth="true" hidden="false" outlineLevel="0" max="7" min="7" style="0" width="14.65"/>
    <col collapsed="false" customWidth="true" hidden="false" outlineLevel="0" max="8" min="8" style="0" width="8.99"/>
    <col collapsed="false" customWidth="true" hidden="false" outlineLevel="0" max="9" min="9" style="0" width="10.33"/>
    <col collapsed="false" customWidth="true" hidden="false" outlineLevel="0" max="10" min="10" style="0" width="13.33"/>
    <col collapsed="false" customWidth="true" hidden="false" outlineLevel="0" max="11" min="11" style="0" width="14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98</v>
      </c>
      <c r="B2" s="9"/>
      <c r="C2" s="9"/>
      <c r="D2" s="9"/>
      <c r="E2" s="9"/>
      <c r="F2" s="9"/>
      <c r="G2" s="9"/>
      <c r="H2" s="9"/>
      <c r="I2" s="9"/>
      <c r="J2" s="9"/>
      <c r="K2" s="10" t="s">
        <v>199</v>
      </c>
      <c r="L2" s="0" t="s">
        <v>41</v>
      </c>
    </row>
    <row r="3" customFormat="false" ht="12.75" hidden="false" customHeight="fals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11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48" t="s">
        <v>8</v>
      </c>
      <c r="B5" s="48"/>
      <c r="C5" s="48"/>
      <c r="D5" s="48"/>
      <c r="E5" s="48"/>
      <c r="F5" s="48"/>
      <c r="G5" s="48"/>
      <c r="H5" s="48"/>
      <c r="I5" s="48"/>
      <c r="J5" s="48"/>
    </row>
    <row r="6" customFormat="false" ht="11.25" hidden="false" customHeight="false" outlineLevel="0" collapsed="false">
      <c r="A6" s="12"/>
      <c r="B6" s="12"/>
      <c r="C6" s="12"/>
      <c r="D6" s="12"/>
      <c r="E6" s="13"/>
      <c r="F6" s="13"/>
      <c r="G6" s="13"/>
      <c r="H6" s="13"/>
      <c r="I6" s="13"/>
      <c r="J6" s="13"/>
      <c r="K6" s="15"/>
    </row>
    <row r="7" customFormat="false" ht="1.5" hidden="false" customHeight="true" outlineLevel="0" collapsed="false"/>
    <row r="8" customFormat="false" ht="11.25" hidden="false" customHeight="true" outlineLevel="0" collapsed="false">
      <c r="A8" s="16" t="s">
        <v>200</v>
      </c>
      <c r="B8" s="16"/>
      <c r="C8" s="16"/>
      <c r="D8" s="16"/>
      <c r="E8" s="49" t="s">
        <v>79</v>
      </c>
      <c r="F8" s="49"/>
      <c r="G8" s="49"/>
      <c r="H8" s="50"/>
      <c r="I8" s="49" t="s">
        <v>80</v>
      </c>
      <c r="J8" s="49"/>
      <c r="K8" s="49"/>
    </row>
    <row r="9" customFormat="false" ht="1.5" hidden="false" customHeight="true" outlineLevel="0" collapsed="false">
      <c r="A9" s="16"/>
      <c r="B9" s="16"/>
      <c r="C9" s="16"/>
      <c r="D9" s="16"/>
      <c r="E9" s="51"/>
      <c r="F9" s="51"/>
      <c r="G9" s="51"/>
      <c r="H9" s="52"/>
      <c r="I9" s="51"/>
      <c r="J9" s="51"/>
      <c r="K9" s="51"/>
    </row>
    <row r="10" customFormat="false" ht="1.5" hidden="false" customHeight="true" outlineLevel="0" collapsed="false">
      <c r="A10" s="16"/>
      <c r="B10" s="16"/>
      <c r="C10" s="16"/>
      <c r="D10" s="16"/>
      <c r="E10" s="52"/>
      <c r="F10" s="52"/>
      <c r="G10" s="52"/>
      <c r="H10" s="52"/>
      <c r="I10" s="52"/>
      <c r="J10" s="52"/>
      <c r="K10" s="52"/>
    </row>
    <row r="11" customFormat="false" ht="11.25" hidden="false" customHeight="true" outlineLevel="0" collapsed="false">
      <c r="A11" s="16"/>
      <c r="B11" s="16"/>
      <c r="C11" s="16"/>
      <c r="D11" s="16"/>
      <c r="E11" s="53" t="s">
        <v>47</v>
      </c>
      <c r="F11" s="17" t="s">
        <v>81</v>
      </c>
      <c r="G11" s="17" t="s">
        <v>82</v>
      </c>
      <c r="H11" s="52"/>
      <c r="I11" s="53" t="s">
        <v>47</v>
      </c>
      <c r="J11" s="17" t="s">
        <v>81</v>
      </c>
      <c r="K11" s="17" t="s">
        <v>82</v>
      </c>
    </row>
    <row r="12" customFormat="false" ht="1.5" hidden="false" customHeight="true" outlineLevel="0" collapsed="false">
      <c r="A12" s="19"/>
      <c r="B12" s="19"/>
      <c r="C12" s="19"/>
      <c r="D12" s="19"/>
      <c r="E12" s="70"/>
      <c r="F12" s="70"/>
      <c r="G12" s="70"/>
      <c r="H12" s="70"/>
      <c r="I12" s="70"/>
      <c r="J12" s="70"/>
      <c r="K12" s="70"/>
    </row>
    <row r="13" customFormat="false" ht="23.25" hidden="false" customHeight="true" outlineLevel="0" collapsed="false">
      <c r="A13" s="21" t="s">
        <v>47</v>
      </c>
      <c r="B13" s="21"/>
      <c r="C13" s="21"/>
      <c r="D13" s="21"/>
      <c r="E13" s="22" t="n">
        <f aca="false">SUM(F13:G13)</f>
        <v>787533.14</v>
      </c>
      <c r="F13" s="22" t="n">
        <f aca="false">F14+F26</f>
        <v>117884.72</v>
      </c>
      <c r="G13" s="22" t="n">
        <f aca="false">G14+G26</f>
        <v>669648.42</v>
      </c>
      <c r="H13" s="55"/>
      <c r="I13" s="22" t="n">
        <f aca="false">SUM(J13:K13)</f>
        <v>770883.39</v>
      </c>
      <c r="J13" s="22" t="n">
        <f aca="false">J14+J26</f>
        <v>115069.04</v>
      </c>
      <c r="K13" s="22" t="n">
        <f aca="false">K14+K26</f>
        <v>655814.35</v>
      </c>
    </row>
    <row r="14" customFormat="false" ht="23.25" hidden="false" customHeight="true" outlineLevel="0" collapsed="false">
      <c r="A14" s="26" t="s">
        <v>201</v>
      </c>
      <c r="B14" s="26"/>
      <c r="C14" s="26"/>
      <c r="D14" s="26"/>
      <c r="E14" s="22" t="n">
        <v>57017.21</v>
      </c>
      <c r="F14" s="57" t="n">
        <v>29498.09</v>
      </c>
      <c r="G14" s="57" t="n">
        <v>27519.12</v>
      </c>
      <c r="H14" s="57"/>
      <c r="I14" s="55" t="n">
        <v>49587.51</v>
      </c>
      <c r="J14" s="58" t="n">
        <v>27000.51</v>
      </c>
      <c r="K14" s="58" t="n">
        <v>22587</v>
      </c>
      <c r="L14" s="29"/>
    </row>
    <row r="15" customFormat="false" ht="23.25" hidden="false" customHeight="true" outlineLevel="0" collapsed="false">
      <c r="A15" s="31" t="s">
        <v>51</v>
      </c>
      <c r="B15" s="71"/>
      <c r="C15" s="71"/>
      <c r="D15" s="71"/>
      <c r="E15" s="22" t="n">
        <v>3038</v>
      </c>
      <c r="F15" s="57" t="n">
        <v>1513</v>
      </c>
      <c r="G15" s="58" t="n">
        <v>1525</v>
      </c>
      <c r="H15" s="58"/>
      <c r="I15" s="55" t="n">
        <v>2906.36</v>
      </c>
      <c r="J15" s="58" t="n">
        <v>1508.86</v>
      </c>
      <c r="K15" s="58" t="n">
        <v>1397.5</v>
      </c>
      <c r="L15" s="29"/>
    </row>
    <row r="16" customFormat="false" ht="17.25" hidden="false" customHeight="true" outlineLevel="0" collapsed="false">
      <c r="A16" s="31" t="s">
        <v>54</v>
      </c>
      <c r="B16" s="71"/>
      <c r="C16" s="71"/>
      <c r="D16" s="71"/>
      <c r="E16" s="22" t="n">
        <v>565</v>
      </c>
      <c r="F16" s="57" t="n">
        <v>565</v>
      </c>
      <c r="G16" s="58" t="n">
        <v>0</v>
      </c>
      <c r="H16" s="58"/>
      <c r="I16" s="55" t="n">
        <v>550</v>
      </c>
      <c r="J16" s="58" t="n">
        <v>550</v>
      </c>
      <c r="K16" s="58" t="n">
        <v>0</v>
      </c>
      <c r="L16" s="29"/>
    </row>
    <row r="17" customFormat="false" ht="17.25" hidden="false" customHeight="true" outlineLevel="0" collapsed="false">
      <c r="A17" s="31" t="s">
        <v>55</v>
      </c>
      <c r="B17" s="71"/>
      <c r="C17" s="71"/>
      <c r="D17" s="71"/>
      <c r="E17" s="22" t="n">
        <v>2331</v>
      </c>
      <c r="F17" s="57" t="n">
        <v>2261</v>
      </c>
      <c r="G17" s="58" t="n">
        <v>70</v>
      </c>
      <c r="H17" s="58"/>
      <c r="I17" s="55" t="n">
        <v>2280</v>
      </c>
      <c r="J17" s="58" t="n">
        <v>2210</v>
      </c>
      <c r="K17" s="58" t="n">
        <v>70</v>
      </c>
      <c r="L17" s="29"/>
    </row>
    <row r="18" customFormat="false" ht="17.25" hidden="false" customHeight="true" outlineLevel="0" collapsed="false">
      <c r="A18" s="31" t="s">
        <v>50</v>
      </c>
      <c r="B18" s="71"/>
      <c r="C18" s="71"/>
      <c r="D18" s="71"/>
      <c r="E18" s="22" t="n">
        <v>22671.46</v>
      </c>
      <c r="F18" s="57" t="n">
        <v>5053.5</v>
      </c>
      <c r="G18" s="58" t="n">
        <v>17617.96</v>
      </c>
      <c r="H18" s="58"/>
      <c r="I18" s="55" t="n">
        <v>22379.67</v>
      </c>
      <c r="J18" s="58" t="n">
        <v>4989</v>
      </c>
      <c r="K18" s="58" t="n">
        <v>17390.67</v>
      </c>
      <c r="L18" s="29"/>
    </row>
    <row r="19" customFormat="false" ht="17.25" hidden="false" customHeight="true" outlineLevel="0" collapsed="false">
      <c r="A19" s="31" t="s">
        <v>59</v>
      </c>
      <c r="B19" s="71"/>
      <c r="C19" s="71"/>
      <c r="D19" s="71"/>
      <c r="E19" s="22" t="n">
        <v>1776.5</v>
      </c>
      <c r="F19" s="57" t="n">
        <v>1776.5</v>
      </c>
      <c r="G19" s="58" t="n">
        <v>0</v>
      </c>
      <c r="H19" s="58"/>
      <c r="I19" s="55" t="n">
        <v>1663</v>
      </c>
      <c r="J19" s="58" t="n">
        <v>1663</v>
      </c>
      <c r="K19" s="58" t="n">
        <v>0</v>
      </c>
      <c r="L19" s="29"/>
    </row>
    <row r="20" customFormat="false" ht="17.25" hidden="false" customHeight="true" outlineLevel="0" collapsed="false">
      <c r="A20" s="31" t="s">
        <v>57</v>
      </c>
      <c r="B20" s="71"/>
      <c r="C20" s="71"/>
      <c r="D20" s="71"/>
      <c r="E20" s="22" t="n">
        <v>5292</v>
      </c>
      <c r="F20" s="57" t="n">
        <v>5292</v>
      </c>
      <c r="G20" s="58" t="n">
        <v>0</v>
      </c>
      <c r="H20" s="58"/>
      <c r="I20" s="55" t="n">
        <v>5292</v>
      </c>
      <c r="J20" s="58" t="n">
        <v>5292</v>
      </c>
      <c r="K20" s="58" t="n">
        <v>0</v>
      </c>
      <c r="L20" s="29"/>
    </row>
    <row r="21" customFormat="false" ht="17.25" hidden="false" customHeight="true" outlineLevel="0" collapsed="false">
      <c r="A21" s="31" t="s">
        <v>58</v>
      </c>
      <c r="B21" s="71"/>
      <c r="C21" s="71"/>
      <c r="D21" s="71"/>
      <c r="E21" s="22" t="n">
        <v>2494.91</v>
      </c>
      <c r="F21" s="57" t="n">
        <v>30</v>
      </c>
      <c r="G21" s="58" t="n">
        <v>2464.91</v>
      </c>
      <c r="H21" s="58"/>
      <c r="I21" s="55" t="n">
        <v>1068.5</v>
      </c>
      <c r="J21" s="58" t="n">
        <v>30</v>
      </c>
      <c r="K21" s="58" t="n">
        <v>1038.5</v>
      </c>
      <c r="L21" s="29"/>
    </row>
    <row r="22" customFormat="false" ht="17.25" hidden="false" customHeight="true" outlineLevel="0" collapsed="false">
      <c r="A22" s="31" t="s">
        <v>53</v>
      </c>
      <c r="B22" s="71"/>
      <c r="C22" s="71"/>
      <c r="D22" s="71"/>
      <c r="E22" s="22" t="n">
        <v>97.84</v>
      </c>
      <c r="F22" s="57" t="n">
        <v>97.84</v>
      </c>
      <c r="G22" s="58" t="n">
        <v>0</v>
      </c>
      <c r="H22" s="58"/>
      <c r="I22" s="55" t="n">
        <v>79</v>
      </c>
      <c r="J22" s="58" t="n">
        <v>79</v>
      </c>
      <c r="K22" s="58" t="n">
        <v>0</v>
      </c>
      <c r="L22" s="29"/>
    </row>
    <row r="23" customFormat="false" ht="17.25" hidden="false" customHeight="true" outlineLevel="0" collapsed="false">
      <c r="A23" s="31" t="s">
        <v>52</v>
      </c>
      <c r="B23" s="71"/>
      <c r="C23" s="71"/>
      <c r="D23" s="71"/>
      <c r="E23" s="22" t="n">
        <v>759.52</v>
      </c>
      <c r="F23" s="57" t="n">
        <v>395</v>
      </c>
      <c r="G23" s="58" t="n">
        <v>364.52</v>
      </c>
      <c r="H23" s="58"/>
      <c r="I23" s="55" t="n">
        <v>714.9</v>
      </c>
      <c r="J23" s="58" t="n">
        <v>382.5</v>
      </c>
      <c r="K23" s="58" t="n">
        <v>332.4</v>
      </c>
      <c r="L23" s="29"/>
    </row>
    <row r="24" customFormat="false" ht="17.25" hidden="false" customHeight="true" outlineLevel="0" collapsed="false">
      <c r="A24" s="31" t="s">
        <v>56</v>
      </c>
      <c r="B24" s="71"/>
      <c r="C24" s="71"/>
      <c r="D24" s="71"/>
      <c r="E24" s="22" t="n">
        <v>0</v>
      </c>
      <c r="F24" s="57" t="n">
        <v>0</v>
      </c>
      <c r="G24" s="58" t="n">
        <v>0</v>
      </c>
      <c r="H24" s="58"/>
      <c r="I24" s="55" t="n">
        <v>0</v>
      </c>
      <c r="J24" s="58" t="n">
        <v>0</v>
      </c>
      <c r="K24" s="58" t="n">
        <v>0</v>
      </c>
      <c r="L24" s="29"/>
    </row>
    <row r="25" customFormat="false" ht="17.25" hidden="false" customHeight="true" outlineLevel="0" collapsed="false">
      <c r="A25" s="31" t="s">
        <v>202</v>
      </c>
      <c r="B25" s="71"/>
      <c r="C25" s="71"/>
      <c r="D25" s="71"/>
      <c r="E25" s="22" t="n">
        <v>17990.98</v>
      </c>
      <c r="F25" s="57" t="n">
        <v>12514.25</v>
      </c>
      <c r="G25" s="58" t="n">
        <v>5476.73</v>
      </c>
      <c r="H25" s="58"/>
      <c r="I25" s="55" t="n">
        <v>12654.08</v>
      </c>
      <c r="J25" s="58" t="n">
        <v>10296.15</v>
      </c>
      <c r="K25" s="58" t="n">
        <v>2357.93</v>
      </c>
      <c r="L25" s="29"/>
    </row>
    <row r="26" customFormat="false" ht="23.25" hidden="false" customHeight="true" outlineLevel="0" collapsed="false">
      <c r="A26" s="26" t="s">
        <v>203</v>
      </c>
      <c r="B26" s="26"/>
      <c r="C26" s="26"/>
      <c r="D26" s="26"/>
      <c r="E26" s="22" t="n">
        <v>730515.93</v>
      </c>
      <c r="F26" s="57" t="n">
        <v>88386.63</v>
      </c>
      <c r="G26" s="57" t="n">
        <v>642129.3</v>
      </c>
      <c r="H26" s="57"/>
      <c r="I26" s="55" t="n">
        <v>721295.88</v>
      </c>
      <c r="J26" s="58" t="n">
        <v>88068.53</v>
      </c>
      <c r="K26" s="58" t="n">
        <v>633227.35</v>
      </c>
      <c r="L26" s="29"/>
    </row>
    <row r="27" customFormat="false" ht="23.25" hidden="false" customHeight="true" outlineLevel="0" collapsed="false">
      <c r="A27" s="31" t="s">
        <v>50</v>
      </c>
      <c r="B27" s="71"/>
      <c r="C27" s="71"/>
      <c r="D27" s="71"/>
      <c r="E27" s="22" t="n">
        <v>525308.8</v>
      </c>
      <c r="F27" s="57" t="n">
        <v>39199</v>
      </c>
      <c r="G27" s="58" t="n">
        <v>486109.8</v>
      </c>
      <c r="H27" s="58"/>
      <c r="I27" s="55" t="n">
        <v>519449.1</v>
      </c>
      <c r="J27" s="58" t="n">
        <v>39079</v>
      </c>
      <c r="K27" s="58" t="n">
        <v>480370.1</v>
      </c>
      <c r="L27" s="29"/>
    </row>
    <row r="28" customFormat="false" ht="17.25" hidden="false" customHeight="true" outlineLevel="0" collapsed="false">
      <c r="A28" s="31" t="s">
        <v>52</v>
      </c>
      <c r="B28" s="71"/>
      <c r="C28" s="71"/>
      <c r="D28" s="71"/>
      <c r="E28" s="22" t="n">
        <v>66602.3</v>
      </c>
      <c r="F28" s="57" t="n">
        <v>8024</v>
      </c>
      <c r="G28" s="58" t="n">
        <v>58578.3</v>
      </c>
      <c r="H28" s="58"/>
      <c r="I28" s="55" t="n">
        <v>65549.05</v>
      </c>
      <c r="J28" s="58" t="n">
        <v>8015</v>
      </c>
      <c r="K28" s="58" t="n">
        <v>57534.05</v>
      </c>
      <c r="L28" s="29"/>
    </row>
    <row r="29" customFormat="false" ht="17.25" hidden="false" customHeight="true" outlineLevel="0" collapsed="false">
      <c r="A29" s="31" t="s">
        <v>53</v>
      </c>
      <c r="B29" s="71"/>
      <c r="C29" s="71"/>
      <c r="D29" s="71"/>
      <c r="E29" s="22" t="n">
        <v>573.45</v>
      </c>
      <c r="F29" s="57" t="n">
        <v>553.45</v>
      </c>
      <c r="G29" s="58" t="n">
        <v>20</v>
      </c>
      <c r="H29" s="58"/>
      <c r="I29" s="55" t="n">
        <v>573.35</v>
      </c>
      <c r="J29" s="58" t="n">
        <v>553.35</v>
      </c>
      <c r="K29" s="58" t="n">
        <v>20</v>
      </c>
      <c r="L29" s="29"/>
    </row>
    <row r="30" customFormat="false" ht="17.25" hidden="false" customHeight="true" outlineLevel="0" collapsed="false">
      <c r="A30" s="31" t="s">
        <v>51</v>
      </c>
      <c r="B30" s="71"/>
      <c r="C30" s="71"/>
      <c r="D30" s="71"/>
      <c r="E30" s="22" t="n">
        <v>4889</v>
      </c>
      <c r="F30" s="57" t="n">
        <v>940</v>
      </c>
      <c r="G30" s="58" t="n">
        <v>3949</v>
      </c>
      <c r="H30" s="58"/>
      <c r="I30" s="55" t="n">
        <v>4880.5</v>
      </c>
      <c r="J30" s="58" t="n">
        <v>940</v>
      </c>
      <c r="K30" s="58" t="n">
        <v>3940.5</v>
      </c>
      <c r="L30" s="29"/>
    </row>
    <row r="31" customFormat="false" ht="17.25" hidden="false" customHeight="true" outlineLevel="0" collapsed="false">
      <c r="A31" s="31" t="s">
        <v>56</v>
      </c>
      <c r="B31" s="71"/>
      <c r="C31" s="71"/>
      <c r="D31" s="71"/>
      <c r="E31" s="22" t="n">
        <v>23284.5</v>
      </c>
      <c r="F31" s="57" t="n">
        <v>2897</v>
      </c>
      <c r="G31" s="58" t="n">
        <v>20387.5</v>
      </c>
      <c r="H31" s="58"/>
      <c r="I31" s="55" t="n">
        <v>23271.5</v>
      </c>
      <c r="J31" s="58" t="n">
        <v>2897</v>
      </c>
      <c r="K31" s="58" t="n">
        <v>20374.5</v>
      </c>
      <c r="L31" s="29"/>
    </row>
    <row r="32" customFormat="false" ht="17.25" hidden="false" customHeight="true" outlineLevel="0" collapsed="false">
      <c r="A32" s="31" t="s">
        <v>58</v>
      </c>
      <c r="B32" s="71"/>
      <c r="C32" s="71"/>
      <c r="D32" s="71"/>
      <c r="E32" s="22" t="n">
        <v>14788</v>
      </c>
      <c r="F32" s="57" t="n">
        <v>432</v>
      </c>
      <c r="G32" s="58" t="n">
        <v>14356</v>
      </c>
      <c r="H32" s="58"/>
      <c r="I32" s="55" t="n">
        <v>14199.5</v>
      </c>
      <c r="J32" s="58" t="n">
        <v>432</v>
      </c>
      <c r="K32" s="58" t="n">
        <v>13767.5</v>
      </c>
      <c r="L32" s="29"/>
    </row>
    <row r="33" customFormat="false" ht="17.25" hidden="false" customHeight="true" outlineLevel="0" collapsed="false">
      <c r="A33" s="31" t="s">
        <v>57</v>
      </c>
      <c r="B33" s="71"/>
      <c r="C33" s="71"/>
      <c r="D33" s="71"/>
      <c r="E33" s="22" t="n">
        <v>10101</v>
      </c>
      <c r="F33" s="57" t="n">
        <v>10101</v>
      </c>
      <c r="G33" s="58" t="n">
        <v>0</v>
      </c>
      <c r="H33" s="58"/>
      <c r="I33" s="55" t="n">
        <v>10101</v>
      </c>
      <c r="J33" s="58" t="n">
        <v>10101</v>
      </c>
      <c r="K33" s="58" t="n">
        <v>0</v>
      </c>
      <c r="L33" s="29"/>
    </row>
    <row r="34" customFormat="false" ht="17.25" hidden="false" customHeight="true" outlineLevel="0" collapsed="false">
      <c r="A34" s="31" t="s">
        <v>55</v>
      </c>
      <c r="B34" s="71"/>
      <c r="C34" s="71"/>
      <c r="D34" s="71"/>
      <c r="E34" s="22" t="n">
        <v>1849</v>
      </c>
      <c r="F34" s="57" t="n">
        <v>1650</v>
      </c>
      <c r="G34" s="58" t="n">
        <v>199</v>
      </c>
      <c r="H34" s="58"/>
      <c r="I34" s="55" t="n">
        <v>1821</v>
      </c>
      <c r="J34" s="58" t="n">
        <v>1639</v>
      </c>
      <c r="K34" s="58" t="n">
        <v>182</v>
      </c>
      <c r="L34" s="29"/>
    </row>
    <row r="35" customFormat="false" ht="17.25" hidden="false" customHeight="true" outlineLevel="0" collapsed="false">
      <c r="A35" s="31" t="s">
        <v>59</v>
      </c>
      <c r="B35" s="71"/>
      <c r="C35" s="71"/>
      <c r="D35" s="71"/>
      <c r="E35" s="22" t="n">
        <v>2771.5</v>
      </c>
      <c r="F35" s="57" t="n">
        <v>2134.5</v>
      </c>
      <c r="G35" s="58" t="n">
        <v>637</v>
      </c>
      <c r="H35" s="58"/>
      <c r="I35" s="55" t="n">
        <v>2760.5</v>
      </c>
      <c r="J35" s="58" t="n">
        <v>2123.5</v>
      </c>
      <c r="K35" s="58" t="n">
        <v>637</v>
      </c>
      <c r="L35" s="29"/>
    </row>
    <row r="36" customFormat="false" ht="17.25" hidden="false" customHeight="true" outlineLevel="0" collapsed="false">
      <c r="A36" s="31" t="s">
        <v>54</v>
      </c>
      <c r="B36" s="71"/>
      <c r="C36" s="71"/>
      <c r="D36" s="71"/>
      <c r="E36" s="22" t="n">
        <v>562</v>
      </c>
      <c r="F36" s="57" t="n">
        <v>528</v>
      </c>
      <c r="G36" s="58" t="n">
        <v>34</v>
      </c>
      <c r="H36" s="58"/>
      <c r="I36" s="55" t="n">
        <v>537</v>
      </c>
      <c r="J36" s="58" t="n">
        <v>528</v>
      </c>
      <c r="K36" s="58" t="n">
        <v>9</v>
      </c>
      <c r="L36" s="29"/>
    </row>
    <row r="37" customFormat="false" ht="23.25" hidden="false" customHeight="true" outlineLevel="0" collapsed="false">
      <c r="A37" s="31" t="s">
        <v>202</v>
      </c>
      <c r="B37" s="72"/>
      <c r="C37" s="72"/>
      <c r="D37" s="72"/>
      <c r="E37" s="22" t="n">
        <v>79786.38</v>
      </c>
      <c r="F37" s="57" t="n">
        <v>21927.68</v>
      </c>
      <c r="G37" s="57" t="n">
        <v>57858.7</v>
      </c>
      <c r="H37" s="58"/>
      <c r="I37" s="55" t="n">
        <v>78153.38</v>
      </c>
      <c r="J37" s="58" t="n">
        <v>21760.68</v>
      </c>
      <c r="K37" s="58" t="n">
        <v>56392.7</v>
      </c>
    </row>
    <row r="38" customFormat="false" ht="17.25" hidden="false" customHeight="true" outlineLevel="0" collapsed="false">
      <c r="A38" s="37"/>
      <c r="B38" s="37"/>
      <c r="C38" s="37"/>
      <c r="D38" s="37"/>
      <c r="E38" s="15"/>
      <c r="F38" s="15"/>
      <c r="G38" s="15"/>
      <c r="H38" s="15"/>
      <c r="I38" s="15"/>
      <c r="J38" s="15"/>
      <c r="K38" s="15"/>
    </row>
    <row r="39" customFormat="false" ht="11.25" hidden="false" customHeight="true" outlineLevel="0" collapsed="false">
      <c r="A39" s="29"/>
      <c r="B39" s="29"/>
      <c r="C39" s="29"/>
      <c r="D39" s="29"/>
      <c r="G39" s="29"/>
      <c r="H39" s="29"/>
      <c r="I39" s="29"/>
      <c r="J39" s="29"/>
      <c r="K39" s="28"/>
    </row>
    <row r="40" customFormat="false" ht="11.25" hidden="false" customHeight="true" outlineLevel="0" collapsed="false">
      <c r="A40" s="42" t="s">
        <v>70</v>
      </c>
      <c r="B40" s="29"/>
      <c r="C40" s="41" t="s">
        <v>204</v>
      </c>
      <c r="D40" s="41"/>
      <c r="E40" s="41"/>
      <c r="F40" s="41"/>
      <c r="G40" s="41"/>
      <c r="H40" s="41"/>
      <c r="I40" s="41"/>
      <c r="J40" s="41"/>
      <c r="K40" s="41"/>
    </row>
    <row r="41" customFormat="false" ht="11.25" hidden="false" customHeight="true" outlineLevel="0" collapsed="false">
      <c r="A41" s="29"/>
      <c r="B41" s="29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1.25" hidden="false" customHeight="true" outlineLevel="0" collapsed="false">
      <c r="A42" s="29"/>
      <c r="B42" s="29"/>
      <c r="C42" s="41"/>
      <c r="D42" s="41"/>
      <c r="E42" s="41"/>
      <c r="F42" s="41"/>
      <c r="G42" s="41"/>
      <c r="H42" s="41"/>
      <c r="I42" s="41"/>
      <c r="J42" s="41"/>
      <c r="K42" s="41"/>
    </row>
    <row r="43" s="29" customFormat="true" ht="11.25" hidden="false" customHeight="true" outlineLevel="0" collapsed="false">
      <c r="C43" s="40" t="s">
        <v>72</v>
      </c>
      <c r="D43" s="40"/>
      <c r="E43" s="40"/>
      <c r="F43" s="40"/>
      <c r="G43" s="40"/>
      <c r="H43" s="40"/>
      <c r="I43" s="40"/>
      <c r="J43" s="40"/>
      <c r="K43" s="40"/>
    </row>
    <row r="44" customFormat="false" ht="11.25" hidden="false" customHeight="true" outlineLevel="0" collapsed="false">
      <c r="A44" s="42" t="s">
        <v>75</v>
      </c>
      <c r="B44" s="29"/>
      <c r="C44" s="29"/>
      <c r="D44" s="45" t="s">
        <v>76</v>
      </c>
      <c r="E44" s="45"/>
      <c r="F44" s="45"/>
      <c r="G44" s="45"/>
      <c r="H44" s="45"/>
      <c r="I44" s="45"/>
      <c r="J44" s="45"/>
      <c r="K44" s="45"/>
    </row>
    <row r="45" customFormat="false" ht="9" hidden="true" customHeight="true" outlineLevel="0" collapsed="false">
      <c r="A45" s="29" t="s">
        <v>41</v>
      </c>
      <c r="B45" s="29"/>
      <c r="C45" s="29"/>
      <c r="D45" s="29"/>
      <c r="G45" s="29"/>
      <c r="H45" s="29"/>
      <c r="I45" s="29"/>
      <c r="J45" s="29"/>
      <c r="K45" s="29"/>
    </row>
  </sheetData>
  <mergeCells count="14">
    <mergeCell ref="A2:J2"/>
    <mergeCell ref="A3:J3"/>
    <mergeCell ref="A4:J4"/>
    <mergeCell ref="A5:J5"/>
    <mergeCell ref="A8:D11"/>
    <mergeCell ref="E8:G8"/>
    <mergeCell ref="I8:K8"/>
    <mergeCell ref="A13:D13"/>
    <mergeCell ref="A14:D14"/>
    <mergeCell ref="A26:D26"/>
    <mergeCell ref="A38:D38"/>
    <mergeCell ref="C40:K42"/>
    <mergeCell ref="C43:K43"/>
    <mergeCell ref="D44:K44"/>
  </mergeCells>
  <hyperlinks>
    <hyperlink ref="K2" location="Índice!A1" display="Cuadro 12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7" width="9.99"/>
    <col collapsed="false" customWidth="true" hidden="false" outlineLevel="0" max="6" min="6" style="7" width="13.33"/>
    <col collapsed="false" customWidth="true" hidden="false" outlineLevel="0" max="7" min="7" style="0" width="15.33"/>
    <col collapsed="false" customWidth="true" hidden="false" outlineLevel="0" max="8" min="8" style="0" width="10.65"/>
    <col collapsed="false" customWidth="true" hidden="false" outlineLevel="0" max="9" min="9" style="0" width="9.99"/>
    <col collapsed="false" customWidth="true" hidden="false" outlineLevel="0" max="10" min="10" style="0" width="13.33"/>
    <col collapsed="false" customWidth="true" hidden="false" outlineLevel="0" max="11" min="11" style="0" width="15.33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05</v>
      </c>
      <c r="B2" s="9"/>
      <c r="C2" s="9"/>
      <c r="D2" s="9"/>
      <c r="E2" s="9"/>
      <c r="F2" s="9"/>
      <c r="G2" s="9"/>
      <c r="H2" s="9"/>
      <c r="I2" s="9"/>
      <c r="J2" s="9"/>
      <c r="K2" s="10" t="s">
        <v>206</v>
      </c>
      <c r="L2" s="0" t="s">
        <v>41</v>
      </c>
    </row>
    <row r="3" customFormat="false" ht="12.75" hidden="false" customHeight="fals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11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5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200</v>
      </c>
      <c r="B7" s="16"/>
      <c r="C7" s="16"/>
      <c r="D7" s="16"/>
      <c r="E7" s="49" t="s">
        <v>45</v>
      </c>
      <c r="F7" s="49"/>
      <c r="G7" s="49"/>
      <c r="H7" s="50"/>
      <c r="I7" s="49" t="s">
        <v>46</v>
      </c>
      <c r="J7" s="49"/>
      <c r="K7" s="49"/>
    </row>
    <row r="8" customFormat="false" ht="1.5" hidden="false" customHeight="true" outlineLevel="0" collapsed="false">
      <c r="A8" s="16"/>
      <c r="B8" s="16"/>
      <c r="C8" s="16"/>
      <c r="D8" s="16"/>
      <c r="E8" s="51"/>
      <c r="F8" s="51"/>
      <c r="G8" s="51"/>
      <c r="H8" s="52"/>
      <c r="I8" s="51"/>
      <c r="J8" s="51"/>
      <c r="K8" s="51"/>
    </row>
    <row r="9" customFormat="false" ht="1.5" hidden="false" customHeight="true" outlineLevel="0" collapsed="false">
      <c r="A9" s="16"/>
      <c r="B9" s="16"/>
      <c r="C9" s="16"/>
      <c r="D9" s="16"/>
      <c r="E9" s="52"/>
      <c r="F9" s="52"/>
      <c r="G9" s="52"/>
      <c r="H9" s="52"/>
      <c r="I9" s="52"/>
      <c r="J9" s="52"/>
      <c r="K9" s="52"/>
    </row>
    <row r="10" customFormat="false" ht="11.25" hidden="false" customHeight="true" outlineLevel="0" collapsed="false">
      <c r="A10" s="16"/>
      <c r="B10" s="16"/>
      <c r="C10" s="16"/>
      <c r="D10" s="16"/>
      <c r="E10" s="53" t="s">
        <v>47</v>
      </c>
      <c r="F10" s="17" t="s">
        <v>81</v>
      </c>
      <c r="G10" s="17" t="s">
        <v>82</v>
      </c>
      <c r="H10" s="52"/>
      <c r="I10" s="53" t="s">
        <v>47</v>
      </c>
      <c r="J10" s="17" t="s">
        <v>81</v>
      </c>
      <c r="K10" s="17" t="s">
        <v>82</v>
      </c>
    </row>
    <row r="11" customFormat="false" ht="1.5" hidden="false" customHeight="true" outlineLevel="0" collapsed="false">
      <c r="A11" s="19"/>
      <c r="B11" s="19"/>
      <c r="C11" s="19"/>
      <c r="D11" s="19"/>
      <c r="E11" s="15"/>
      <c r="F11" s="15"/>
      <c r="G11" s="15"/>
      <c r="H11" s="15"/>
      <c r="I11" s="15"/>
      <c r="J11" s="15"/>
      <c r="K11" s="15"/>
    </row>
    <row r="12" customFormat="false" ht="23.25" hidden="false" customHeight="true" outlineLevel="0" collapsed="false">
      <c r="A12" s="21" t="s">
        <v>47</v>
      </c>
      <c r="B12" s="21"/>
      <c r="C12" s="21"/>
      <c r="D12" s="21"/>
      <c r="E12" s="22" t="s">
        <v>48</v>
      </c>
      <c r="F12" s="22" t="s">
        <v>48</v>
      </c>
      <c r="G12" s="22" t="s">
        <v>48</v>
      </c>
      <c r="H12" s="73"/>
      <c r="I12" s="22" t="n">
        <f aca="false">SUM(J12:K12)</f>
        <v>9265347.29</v>
      </c>
      <c r="J12" s="22" t="n">
        <f aca="false">J13+J25</f>
        <v>4419712.39</v>
      </c>
      <c r="K12" s="22" t="n">
        <f aca="false">K13+K25</f>
        <v>4845634.9</v>
      </c>
    </row>
    <row r="13" customFormat="false" ht="23.25" hidden="false" customHeight="true" outlineLevel="0" collapsed="false">
      <c r="A13" s="26" t="s">
        <v>201</v>
      </c>
      <c r="B13" s="26"/>
      <c r="C13" s="26"/>
      <c r="D13" s="26"/>
      <c r="E13" s="22" t="s">
        <v>48</v>
      </c>
      <c r="F13" s="57" t="s">
        <v>48</v>
      </c>
      <c r="G13" s="57" t="s">
        <v>48</v>
      </c>
      <c r="H13" s="73"/>
      <c r="I13" s="55" t="n">
        <v>1862399.53</v>
      </c>
      <c r="J13" s="73" t="n">
        <v>1481729.29</v>
      </c>
      <c r="K13" s="73" t="n">
        <v>380670.24</v>
      </c>
    </row>
    <row r="14" customFormat="false" ht="23.25" hidden="false" customHeight="true" outlineLevel="0" collapsed="false">
      <c r="A14" s="31" t="s">
        <v>51</v>
      </c>
      <c r="B14" s="74"/>
      <c r="C14" s="74"/>
      <c r="D14" s="74"/>
      <c r="E14" s="22" t="n">
        <v>61622.49</v>
      </c>
      <c r="F14" s="27" t="n">
        <v>34804.69</v>
      </c>
      <c r="G14" s="73" t="n">
        <v>26817.8</v>
      </c>
      <c r="H14" s="73"/>
      <c r="I14" s="22" t="n">
        <v>334751.4</v>
      </c>
      <c r="J14" s="73" t="n">
        <v>159086.96</v>
      </c>
      <c r="K14" s="73" t="n">
        <v>175664.44</v>
      </c>
    </row>
    <row r="15" customFormat="false" ht="17.25" hidden="false" customHeight="true" outlineLevel="0" collapsed="false">
      <c r="A15" s="31" t="s">
        <v>54</v>
      </c>
      <c r="B15" s="74"/>
      <c r="C15" s="74"/>
      <c r="D15" s="74"/>
      <c r="E15" s="22" t="n">
        <v>981777</v>
      </c>
      <c r="F15" s="27" t="n">
        <v>981777</v>
      </c>
      <c r="G15" s="75" t="n">
        <v>0</v>
      </c>
      <c r="H15" s="73"/>
      <c r="I15" s="55" t="n">
        <v>276206.1</v>
      </c>
      <c r="J15" s="73" t="n">
        <v>276206.1</v>
      </c>
      <c r="K15" s="73" t="n">
        <v>0</v>
      </c>
    </row>
    <row r="16" customFormat="false" ht="17.25" hidden="false" customHeight="true" outlineLevel="0" collapsed="false">
      <c r="A16" s="31" t="s">
        <v>55</v>
      </c>
      <c r="B16" s="74"/>
      <c r="C16" s="74"/>
      <c r="D16" s="74"/>
      <c r="E16" s="22" t="n">
        <v>41445.01</v>
      </c>
      <c r="F16" s="27" t="n">
        <v>40925.01</v>
      </c>
      <c r="G16" s="75" t="n">
        <v>520</v>
      </c>
      <c r="H16" s="73"/>
      <c r="I16" s="55" t="n">
        <v>191851.41</v>
      </c>
      <c r="J16" s="73" t="n">
        <v>187697.01</v>
      </c>
      <c r="K16" s="73" t="n">
        <v>4154.4</v>
      </c>
    </row>
    <row r="17" customFormat="false" ht="17.25" hidden="false" customHeight="true" outlineLevel="0" collapsed="false">
      <c r="A17" s="31" t="s">
        <v>50</v>
      </c>
      <c r="B17" s="74"/>
      <c r="C17" s="74"/>
      <c r="D17" s="74"/>
      <c r="E17" s="22" t="n">
        <v>42252.01</v>
      </c>
      <c r="F17" s="27" t="n">
        <v>15160.82</v>
      </c>
      <c r="G17" s="75" t="n">
        <v>27091.19</v>
      </c>
      <c r="H17" s="73"/>
      <c r="I17" s="55" t="n">
        <v>181453.75</v>
      </c>
      <c r="J17" s="73" t="n">
        <v>68771.05</v>
      </c>
      <c r="K17" s="73" t="n">
        <v>112682.7</v>
      </c>
    </row>
    <row r="18" customFormat="false" ht="17.25" hidden="false" customHeight="true" outlineLevel="0" collapsed="false">
      <c r="A18" s="31" t="s">
        <v>59</v>
      </c>
      <c r="B18" s="74"/>
      <c r="C18" s="74"/>
      <c r="D18" s="74"/>
      <c r="E18" s="22" t="n">
        <v>21151.38</v>
      </c>
      <c r="F18" s="27" t="n">
        <v>21151.38</v>
      </c>
      <c r="G18" s="75" t="n">
        <v>0</v>
      </c>
      <c r="H18" s="73"/>
      <c r="I18" s="55" t="n">
        <v>99394.08</v>
      </c>
      <c r="J18" s="73" t="n">
        <v>99394.08</v>
      </c>
      <c r="K18" s="73" t="n">
        <v>0</v>
      </c>
    </row>
    <row r="19" customFormat="false" ht="17.25" hidden="false" customHeight="true" outlineLevel="0" collapsed="false">
      <c r="A19" s="31" t="s">
        <v>57</v>
      </c>
      <c r="B19" s="74"/>
      <c r="C19" s="74"/>
      <c r="D19" s="74"/>
      <c r="E19" s="22" t="n">
        <v>49825.99</v>
      </c>
      <c r="F19" s="27" t="n">
        <v>49825.99</v>
      </c>
      <c r="G19" s="75" t="n">
        <v>0</v>
      </c>
      <c r="H19" s="73"/>
      <c r="I19" s="55" t="n">
        <v>67667.83</v>
      </c>
      <c r="J19" s="73" t="n">
        <v>67667.83</v>
      </c>
      <c r="K19" s="73" t="n">
        <v>0</v>
      </c>
    </row>
    <row r="20" customFormat="false" ht="17.25" hidden="false" customHeight="true" outlineLevel="0" collapsed="false">
      <c r="A20" s="31" t="s">
        <v>58</v>
      </c>
      <c r="B20" s="74"/>
      <c r="C20" s="74"/>
      <c r="D20" s="74"/>
      <c r="E20" s="22" t="n">
        <v>1893.4</v>
      </c>
      <c r="F20" s="27" t="n">
        <v>31.8</v>
      </c>
      <c r="G20" s="75" t="n">
        <v>1861.6</v>
      </c>
      <c r="H20" s="73"/>
      <c r="I20" s="55" t="n">
        <v>30828.05</v>
      </c>
      <c r="J20" s="73" t="n">
        <v>480</v>
      </c>
      <c r="K20" s="73" t="n">
        <v>30348.05</v>
      </c>
    </row>
    <row r="21" customFormat="false" ht="17.25" hidden="false" customHeight="true" outlineLevel="0" collapsed="false">
      <c r="A21" s="31" t="s">
        <v>53</v>
      </c>
      <c r="B21" s="74"/>
      <c r="C21" s="74"/>
      <c r="D21" s="74"/>
      <c r="E21" s="22" t="n">
        <v>1469.5</v>
      </c>
      <c r="F21" s="27" t="n">
        <v>1469.5</v>
      </c>
      <c r="G21" s="75" t="n">
        <v>0</v>
      </c>
      <c r="H21" s="73"/>
      <c r="I21" s="55" t="n">
        <v>11480.1</v>
      </c>
      <c r="J21" s="73" t="n">
        <v>11480.1</v>
      </c>
      <c r="K21" s="73" t="n">
        <v>0</v>
      </c>
    </row>
    <row r="22" customFormat="false" ht="17.25" hidden="false" customHeight="true" outlineLevel="0" collapsed="false">
      <c r="A22" s="31" t="s">
        <v>52</v>
      </c>
      <c r="B22" s="74"/>
      <c r="C22" s="74"/>
      <c r="D22" s="74"/>
      <c r="E22" s="22" t="n">
        <v>719.28</v>
      </c>
      <c r="F22" s="27" t="n">
        <v>406</v>
      </c>
      <c r="G22" s="75" t="n">
        <v>313.28</v>
      </c>
      <c r="H22" s="73"/>
      <c r="I22" s="55" t="n">
        <v>10485.59</v>
      </c>
      <c r="J22" s="73" t="n">
        <v>5573.65</v>
      </c>
      <c r="K22" s="73" t="n">
        <v>4911.94</v>
      </c>
    </row>
    <row r="23" customFormat="false" ht="17.25" hidden="false" customHeight="true" outlineLevel="0" collapsed="false">
      <c r="A23" s="31" t="s">
        <v>56</v>
      </c>
      <c r="B23" s="74"/>
      <c r="C23" s="74"/>
      <c r="D23" s="74"/>
      <c r="E23" s="22" t="n">
        <v>0</v>
      </c>
      <c r="F23" s="27" t="n">
        <v>0</v>
      </c>
      <c r="G23" s="75" t="n">
        <v>0</v>
      </c>
      <c r="H23" s="73"/>
      <c r="I23" s="55" t="n">
        <v>0</v>
      </c>
      <c r="J23" s="73" t="n">
        <v>0</v>
      </c>
      <c r="K23" s="73" t="n">
        <v>0</v>
      </c>
    </row>
    <row r="24" customFormat="false" ht="17.25" hidden="false" customHeight="true" outlineLevel="0" collapsed="false">
      <c r="A24" s="31" t="s">
        <v>202</v>
      </c>
      <c r="B24" s="74"/>
      <c r="C24" s="74"/>
      <c r="D24" s="74"/>
      <c r="E24" s="22" t="s">
        <v>48</v>
      </c>
      <c r="F24" s="57" t="s">
        <v>48</v>
      </c>
      <c r="G24" s="57" t="s">
        <v>48</v>
      </c>
      <c r="H24" s="73"/>
      <c r="I24" s="55" t="n">
        <v>658281.24</v>
      </c>
      <c r="J24" s="73" t="n">
        <v>605372.54</v>
      </c>
      <c r="K24" s="73" t="n">
        <v>52908.7</v>
      </c>
    </row>
    <row r="25" customFormat="false" ht="23.25" hidden="false" customHeight="true" outlineLevel="0" collapsed="false">
      <c r="A25" s="26" t="s">
        <v>203</v>
      </c>
      <c r="B25" s="26"/>
      <c r="C25" s="26"/>
      <c r="D25" s="26"/>
      <c r="E25" s="22" t="s">
        <v>48</v>
      </c>
      <c r="F25" s="57" t="s">
        <v>48</v>
      </c>
      <c r="G25" s="57" t="s">
        <v>48</v>
      </c>
      <c r="H25" s="73"/>
      <c r="I25" s="55" t="n">
        <v>7402947.76</v>
      </c>
      <c r="J25" s="73" t="n">
        <v>2937983.1</v>
      </c>
      <c r="K25" s="73" t="n">
        <v>4464964.66</v>
      </c>
    </row>
    <row r="26" customFormat="false" ht="23.25" hidden="false" customHeight="true" outlineLevel="0" collapsed="false">
      <c r="A26" s="31" t="s">
        <v>50</v>
      </c>
      <c r="B26" s="76"/>
      <c r="C26" s="76"/>
      <c r="D26" s="76"/>
      <c r="E26" s="22" t="n">
        <v>899918.66</v>
      </c>
      <c r="F26" s="27" t="n">
        <v>177876.4</v>
      </c>
      <c r="G26" s="73" t="n">
        <v>722042.26</v>
      </c>
      <c r="H26" s="73"/>
      <c r="I26" s="22" t="n">
        <v>3349115.4</v>
      </c>
      <c r="J26" s="73" t="n">
        <v>672807.74</v>
      </c>
      <c r="K26" s="73" t="n">
        <v>2676307.66</v>
      </c>
    </row>
    <row r="27" customFormat="false" ht="17.25" hidden="false" customHeight="true" outlineLevel="0" collapsed="false">
      <c r="A27" s="31" t="s">
        <v>52</v>
      </c>
      <c r="B27" s="76"/>
      <c r="C27" s="76"/>
      <c r="D27" s="76"/>
      <c r="E27" s="22" t="n">
        <v>47812.6</v>
      </c>
      <c r="F27" s="27" t="n">
        <v>8669.05</v>
      </c>
      <c r="G27" s="75" t="n">
        <v>39143.55</v>
      </c>
      <c r="H27" s="73"/>
      <c r="I27" s="55" t="n">
        <v>532339.59</v>
      </c>
      <c r="J27" s="73" t="n">
        <v>102337.94</v>
      </c>
      <c r="K27" s="73" t="n">
        <v>430001.65</v>
      </c>
    </row>
    <row r="28" customFormat="false" ht="17.25" hidden="false" customHeight="true" outlineLevel="0" collapsed="false">
      <c r="A28" s="31" t="s">
        <v>53</v>
      </c>
      <c r="B28" s="76"/>
      <c r="C28" s="76"/>
      <c r="D28" s="76"/>
      <c r="E28" s="22" t="n">
        <v>66653.73</v>
      </c>
      <c r="F28" s="27" t="n">
        <v>66533.73</v>
      </c>
      <c r="G28" s="75" t="n">
        <v>120</v>
      </c>
      <c r="H28" s="73"/>
      <c r="I28" s="55" t="n">
        <v>482755.86</v>
      </c>
      <c r="J28" s="73" t="n">
        <v>482071.26</v>
      </c>
      <c r="K28" s="73" t="n">
        <v>684.6</v>
      </c>
    </row>
    <row r="29" customFormat="false" ht="17.25" hidden="false" customHeight="true" outlineLevel="0" collapsed="false">
      <c r="A29" s="31" t="s">
        <v>51</v>
      </c>
      <c r="B29" s="76"/>
      <c r="C29" s="76"/>
      <c r="D29" s="76"/>
      <c r="E29" s="22" t="n">
        <v>82001.25</v>
      </c>
      <c r="F29" s="27" t="n">
        <v>17814.5</v>
      </c>
      <c r="G29" s="75" t="n">
        <v>64186.75</v>
      </c>
      <c r="H29" s="73"/>
      <c r="I29" s="55" t="n">
        <v>361550.07</v>
      </c>
      <c r="J29" s="73" t="n">
        <v>88655.85</v>
      </c>
      <c r="K29" s="73" t="n">
        <v>272894.22</v>
      </c>
    </row>
    <row r="30" customFormat="false" ht="17.25" hidden="false" customHeight="true" outlineLevel="0" collapsed="false">
      <c r="A30" s="31" t="s">
        <v>56</v>
      </c>
      <c r="B30" s="76"/>
      <c r="C30" s="76"/>
      <c r="D30" s="76"/>
      <c r="E30" s="22" t="n">
        <v>99234.9</v>
      </c>
      <c r="F30" s="27" t="n">
        <v>18036</v>
      </c>
      <c r="G30" s="75" t="n">
        <v>81198.9</v>
      </c>
      <c r="H30" s="73"/>
      <c r="I30" s="55" t="n">
        <v>292776.09</v>
      </c>
      <c r="J30" s="73" t="n">
        <v>59214.63</v>
      </c>
      <c r="K30" s="73" t="n">
        <v>233561.46</v>
      </c>
    </row>
    <row r="31" customFormat="false" ht="17.25" hidden="false" customHeight="true" outlineLevel="0" collapsed="false">
      <c r="A31" s="31" t="s">
        <v>58</v>
      </c>
      <c r="B31" s="76"/>
      <c r="C31" s="76"/>
      <c r="D31" s="76"/>
      <c r="E31" s="22" t="n">
        <v>14112.89</v>
      </c>
      <c r="F31" s="27" t="n">
        <v>671</v>
      </c>
      <c r="G31" s="75" t="n">
        <v>13441.89</v>
      </c>
      <c r="H31" s="73"/>
      <c r="I31" s="55" t="n">
        <v>230280.74</v>
      </c>
      <c r="J31" s="73" t="n">
        <v>12046</v>
      </c>
      <c r="K31" s="73" t="n">
        <v>218234.74</v>
      </c>
    </row>
    <row r="32" customFormat="false" ht="17.25" hidden="false" customHeight="true" outlineLevel="0" collapsed="false">
      <c r="A32" s="31" t="s">
        <v>57</v>
      </c>
      <c r="B32" s="76"/>
      <c r="C32" s="76"/>
      <c r="D32" s="76"/>
      <c r="E32" s="22" t="n">
        <v>110739.04</v>
      </c>
      <c r="F32" s="27" t="n">
        <v>110739.04</v>
      </c>
      <c r="G32" s="75" t="n">
        <v>0</v>
      </c>
      <c r="H32" s="73"/>
      <c r="I32" s="55" t="n">
        <v>193549.58</v>
      </c>
      <c r="J32" s="73" t="n">
        <v>193549.58</v>
      </c>
      <c r="K32" s="73" t="n">
        <v>0</v>
      </c>
    </row>
    <row r="33" customFormat="false" ht="17.25" hidden="false" customHeight="true" outlineLevel="0" collapsed="false">
      <c r="A33" s="31" t="s">
        <v>55</v>
      </c>
      <c r="B33" s="76"/>
      <c r="C33" s="76"/>
      <c r="D33" s="76"/>
      <c r="E33" s="22" t="n">
        <v>29974.95</v>
      </c>
      <c r="F33" s="27" t="n">
        <v>27801.95</v>
      </c>
      <c r="G33" s="75" t="n">
        <v>2173</v>
      </c>
      <c r="H33" s="73"/>
      <c r="I33" s="55" t="n">
        <v>154014.42</v>
      </c>
      <c r="J33" s="73" t="n">
        <v>145039.77</v>
      </c>
      <c r="K33" s="73" t="n">
        <v>8974.65</v>
      </c>
    </row>
    <row r="34" customFormat="false" ht="17.25" hidden="false" customHeight="true" outlineLevel="0" collapsed="false">
      <c r="A34" s="31" t="s">
        <v>59</v>
      </c>
      <c r="B34" s="76"/>
      <c r="C34" s="76"/>
      <c r="D34" s="76"/>
      <c r="E34" s="22" t="n">
        <v>30599.1</v>
      </c>
      <c r="F34" s="27" t="n">
        <v>25471.7</v>
      </c>
      <c r="G34" s="75" t="n">
        <v>5127.4</v>
      </c>
      <c r="H34" s="73"/>
      <c r="I34" s="55" t="n">
        <v>142050.71</v>
      </c>
      <c r="J34" s="73" t="n">
        <v>110588.33</v>
      </c>
      <c r="K34" s="73" t="n">
        <v>31462.38</v>
      </c>
    </row>
    <row r="35" customFormat="false" ht="17.25" hidden="false" customHeight="true" outlineLevel="0" collapsed="false">
      <c r="A35" s="31" t="s">
        <v>54</v>
      </c>
      <c r="B35" s="76"/>
      <c r="C35" s="76"/>
      <c r="D35" s="76"/>
      <c r="E35" s="22" t="n">
        <v>640645</v>
      </c>
      <c r="F35" s="27" t="n">
        <v>633265</v>
      </c>
      <c r="G35" s="75" t="n">
        <v>7380</v>
      </c>
      <c r="H35" s="73"/>
      <c r="I35" s="55" t="n">
        <v>133294.05</v>
      </c>
      <c r="J35" s="73" t="n">
        <v>131965.65</v>
      </c>
      <c r="K35" s="73" t="n">
        <v>1328.4</v>
      </c>
    </row>
    <row r="36" customFormat="false" ht="17.25" hidden="false" customHeight="true" outlineLevel="0" collapsed="false">
      <c r="A36" s="31" t="s">
        <v>202</v>
      </c>
      <c r="B36" s="76"/>
      <c r="C36" s="76"/>
      <c r="D36" s="76"/>
      <c r="E36" s="22" t="s">
        <v>48</v>
      </c>
      <c r="F36" s="57" t="s">
        <v>48</v>
      </c>
      <c r="G36" s="57" t="s">
        <v>48</v>
      </c>
      <c r="H36" s="73"/>
      <c r="I36" s="55" t="n">
        <v>1531221.26</v>
      </c>
      <c r="J36" s="73" t="n">
        <v>939706.36</v>
      </c>
      <c r="K36" s="73" t="n">
        <v>591514.9</v>
      </c>
    </row>
    <row r="37" customFormat="false" ht="17.25" hidden="false" customHeight="true" outlineLevel="0" collapsed="false">
      <c r="A37" s="37"/>
      <c r="B37" s="37"/>
      <c r="C37" s="37"/>
      <c r="D37" s="37"/>
      <c r="E37" s="15"/>
      <c r="F37" s="15"/>
      <c r="G37" s="15"/>
      <c r="H37" s="15"/>
      <c r="I37" s="15"/>
      <c r="J37" s="15"/>
      <c r="K37" s="15"/>
    </row>
    <row r="38" customFormat="false" ht="11.25" hidden="false" customHeight="true" outlineLevel="0" collapsed="false">
      <c r="A38" s="29"/>
      <c r="B38" s="29"/>
      <c r="C38" s="29"/>
      <c r="D38" s="29"/>
      <c r="G38" s="29"/>
      <c r="H38" s="29"/>
      <c r="I38" s="29"/>
      <c r="J38" s="29"/>
      <c r="K38" s="28"/>
    </row>
    <row r="39" s="29" customFormat="true" ht="11.25" hidden="false" customHeight="true" outlineLevel="0" collapsed="false">
      <c r="A39" s="29" t="s">
        <v>70</v>
      </c>
      <c r="C39" s="40" t="s">
        <v>72</v>
      </c>
      <c r="D39" s="40"/>
      <c r="E39" s="40"/>
      <c r="F39" s="40"/>
      <c r="G39" s="40"/>
      <c r="H39" s="40"/>
      <c r="I39" s="40"/>
      <c r="J39" s="40"/>
      <c r="K39" s="40"/>
    </row>
    <row r="40" customFormat="false" ht="11.25" hidden="false" customHeight="false" outlineLevel="0" collapsed="false">
      <c r="A40" s="42" t="s">
        <v>75</v>
      </c>
      <c r="B40" s="29"/>
      <c r="C40" s="29"/>
      <c r="D40" s="45" t="s">
        <v>76</v>
      </c>
      <c r="E40" s="45"/>
      <c r="F40" s="45"/>
      <c r="G40" s="45"/>
      <c r="H40" s="45"/>
      <c r="I40" s="45"/>
      <c r="J40" s="45"/>
      <c r="K40" s="45"/>
    </row>
    <row r="41" customFormat="false" ht="11.25" hidden="true" customHeight="false" outlineLevel="0" collapsed="false">
      <c r="A41" s="67" t="s">
        <v>41</v>
      </c>
      <c r="B41" s="67"/>
      <c r="C41" s="67"/>
      <c r="D41" s="67"/>
      <c r="G41" s="29"/>
      <c r="H41" s="29"/>
      <c r="I41" s="29"/>
      <c r="J41" s="29"/>
      <c r="K41" s="29"/>
    </row>
  </sheetData>
  <mergeCells count="12">
    <mergeCell ref="A2:J2"/>
    <mergeCell ref="A3:J3"/>
    <mergeCell ref="A4:J4"/>
    <mergeCell ref="A7:D10"/>
    <mergeCell ref="E7:G7"/>
    <mergeCell ref="I7:K7"/>
    <mergeCell ref="A12:D12"/>
    <mergeCell ref="A13:D13"/>
    <mergeCell ref="A25:D25"/>
    <mergeCell ref="A37:D37"/>
    <mergeCell ref="C39:K39"/>
    <mergeCell ref="D40:K40"/>
  </mergeCells>
  <hyperlinks>
    <hyperlink ref="K2" location="Índice!A1" display="Cuadro 12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7" width="19.82"/>
    <col collapsed="false" customWidth="true" hidden="false" outlineLevel="0" max="6" min="6" style="7" width="4.65"/>
    <col collapsed="false" customWidth="true" hidden="false" outlineLevel="0" max="7" min="7" style="7" width="29.33"/>
    <col collapsed="false" customWidth="true" hidden="false" outlineLevel="0" max="8" min="8" style="7" width="2.65"/>
    <col collapsed="false" customWidth="true" hidden="false" outlineLevel="0" max="9" min="9" style="0" width="29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07</v>
      </c>
      <c r="B2" s="9"/>
      <c r="C2" s="9"/>
      <c r="D2" s="9"/>
      <c r="E2" s="9"/>
      <c r="F2" s="9"/>
      <c r="G2" s="9"/>
      <c r="H2" s="9"/>
      <c r="I2" s="10" t="s">
        <v>208</v>
      </c>
      <c r="J2" s="0" t="s">
        <v>41</v>
      </c>
    </row>
    <row r="3" customFormat="false" ht="12.75" hidden="false" customHeight="false" outlineLevel="0" collapsed="false">
      <c r="A3" s="9" t="s">
        <v>19</v>
      </c>
      <c r="B3" s="9"/>
      <c r="C3" s="9"/>
      <c r="D3" s="9"/>
      <c r="E3" s="9"/>
      <c r="F3" s="9"/>
      <c r="G3" s="9"/>
      <c r="H3" s="9"/>
      <c r="I3" s="77"/>
    </row>
    <row r="4" customFormat="false" ht="12.75" hidden="false" customHeight="false" outlineLevel="0" collapsed="false">
      <c r="A4" s="9" t="s">
        <v>20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48" t="s">
        <v>8</v>
      </c>
      <c r="B5" s="48"/>
      <c r="C5" s="48"/>
      <c r="D5" s="48"/>
      <c r="E5" s="48"/>
      <c r="F5" s="48"/>
      <c r="G5" s="48"/>
      <c r="H5" s="48"/>
    </row>
    <row r="6" customFormat="false" ht="11.25" hidden="false" customHeight="false" outlineLevel="0" collapsed="false">
      <c r="A6" s="12"/>
      <c r="B6" s="12"/>
      <c r="C6" s="12"/>
      <c r="D6" s="12"/>
      <c r="E6" s="13"/>
      <c r="F6" s="13"/>
      <c r="G6" s="13"/>
      <c r="H6" s="13"/>
      <c r="I6" s="15"/>
    </row>
    <row r="7" customFormat="false" ht="1.5" hidden="false" customHeight="true" outlineLevel="0" collapsed="false"/>
    <row r="8" customFormat="false" ht="22.5" hidden="false" customHeight="true" outlineLevel="0" collapsed="false">
      <c r="A8" s="16" t="s">
        <v>42</v>
      </c>
      <c r="B8" s="16"/>
      <c r="C8" s="16"/>
      <c r="D8" s="16"/>
      <c r="E8" s="53" t="s">
        <v>47</v>
      </c>
      <c r="F8" s="78"/>
      <c r="G8" s="17" t="s">
        <v>81</v>
      </c>
      <c r="H8" s="78"/>
      <c r="I8" s="17" t="s">
        <v>82</v>
      </c>
    </row>
    <row r="9" customFormat="false" ht="1.5" hidden="false" customHeight="true" outlineLevel="0" collapsed="false">
      <c r="A9" s="19"/>
      <c r="B9" s="19"/>
      <c r="C9" s="19"/>
      <c r="D9" s="19"/>
      <c r="E9" s="15"/>
      <c r="F9" s="15"/>
      <c r="G9" s="15"/>
      <c r="H9" s="15"/>
      <c r="I9" s="15"/>
    </row>
    <row r="10" customFormat="false" ht="23.25" hidden="false" customHeight="true" outlineLevel="0" collapsed="false">
      <c r="A10" s="21" t="s">
        <v>47</v>
      </c>
      <c r="B10" s="21"/>
      <c r="C10" s="21"/>
      <c r="D10" s="21"/>
      <c r="E10" s="22" t="n">
        <v>670063.6</v>
      </c>
      <c r="F10" s="22"/>
      <c r="G10" s="22" t="n">
        <v>151784.43</v>
      </c>
      <c r="H10" s="22"/>
      <c r="I10" s="79" t="n">
        <v>518279.17</v>
      </c>
    </row>
    <row r="11" customFormat="false" ht="23.25" hidden="false" customHeight="true" outlineLevel="0" collapsed="false">
      <c r="A11" s="26" t="s">
        <v>49</v>
      </c>
      <c r="B11" s="26"/>
      <c r="C11" s="26"/>
      <c r="D11" s="26"/>
      <c r="E11" s="22" t="n">
        <v>588317</v>
      </c>
      <c r="F11" s="57"/>
      <c r="G11" s="57" t="n">
        <v>118015.13</v>
      </c>
      <c r="H11" s="57"/>
      <c r="I11" s="80" t="n">
        <v>470301.87</v>
      </c>
    </row>
    <row r="12" customFormat="false" ht="23.25" hidden="false" customHeight="true" outlineLevel="0" collapsed="false">
      <c r="A12" s="81" t="s">
        <v>50</v>
      </c>
      <c r="B12" s="81"/>
      <c r="C12" s="81"/>
      <c r="D12" s="81"/>
      <c r="E12" s="22" t="n">
        <v>389755.55</v>
      </c>
      <c r="F12" s="57"/>
      <c r="G12" s="57" t="n">
        <v>41636.4</v>
      </c>
      <c r="H12" s="57"/>
      <c r="I12" s="80" t="n">
        <v>348119.15</v>
      </c>
    </row>
    <row r="13" customFormat="false" ht="17.25" hidden="false" customHeight="true" outlineLevel="0" collapsed="false">
      <c r="A13" s="30" t="s">
        <v>51</v>
      </c>
      <c r="B13" s="30"/>
      <c r="C13" s="30"/>
      <c r="D13" s="30"/>
      <c r="E13" s="22" t="n">
        <v>6233.5</v>
      </c>
      <c r="F13" s="57"/>
      <c r="G13" s="57" t="n">
        <v>2625</v>
      </c>
      <c r="H13" s="57"/>
      <c r="I13" s="80" t="n">
        <v>3608.5</v>
      </c>
    </row>
    <row r="14" customFormat="false" ht="17.25" hidden="false" customHeight="true" outlineLevel="0" collapsed="false">
      <c r="A14" s="30" t="s">
        <v>52</v>
      </c>
      <c r="B14" s="30"/>
      <c r="C14" s="30"/>
      <c r="D14" s="30"/>
      <c r="E14" s="22" t="n">
        <v>42701.37</v>
      </c>
      <c r="F14" s="57"/>
      <c r="G14" s="57" t="n">
        <v>7455</v>
      </c>
      <c r="H14" s="57"/>
      <c r="I14" s="80" t="n">
        <v>35246.37</v>
      </c>
    </row>
    <row r="15" customFormat="false" ht="17.25" hidden="false" customHeight="true" outlineLevel="0" collapsed="false">
      <c r="A15" s="30" t="s">
        <v>209</v>
      </c>
      <c r="B15" s="30"/>
      <c r="C15" s="30"/>
      <c r="D15" s="30"/>
      <c r="E15" s="22" t="n">
        <v>826.7</v>
      </c>
      <c r="F15" s="57"/>
      <c r="G15" s="57" t="n">
        <v>809.7</v>
      </c>
      <c r="H15" s="57"/>
      <c r="I15" s="80" t="n">
        <v>17</v>
      </c>
    </row>
    <row r="16" customFormat="false" ht="17.25" hidden="false" customHeight="true" outlineLevel="0" collapsed="false">
      <c r="A16" s="30" t="s">
        <v>54</v>
      </c>
      <c r="B16" s="30"/>
      <c r="C16" s="30"/>
      <c r="D16" s="30"/>
      <c r="E16" s="22" t="n">
        <v>988</v>
      </c>
      <c r="F16" s="57"/>
      <c r="G16" s="57" t="n">
        <v>979</v>
      </c>
      <c r="H16" s="57"/>
      <c r="I16" s="80" t="n">
        <v>9</v>
      </c>
    </row>
    <row r="17" customFormat="false" ht="17.25" hidden="false" customHeight="true" outlineLevel="0" collapsed="false">
      <c r="A17" s="30" t="s">
        <v>56</v>
      </c>
      <c r="B17" s="30"/>
      <c r="C17" s="30"/>
      <c r="D17" s="30"/>
      <c r="E17" s="22" t="n">
        <v>21250</v>
      </c>
      <c r="F17" s="57"/>
      <c r="G17" s="57" t="n">
        <v>2630</v>
      </c>
      <c r="H17" s="57"/>
      <c r="I17" s="80" t="n">
        <v>18620</v>
      </c>
    </row>
    <row r="18" customFormat="false" ht="17.25" hidden="false" customHeight="true" outlineLevel="0" collapsed="false">
      <c r="A18" s="30" t="s">
        <v>210</v>
      </c>
      <c r="B18" s="30"/>
      <c r="C18" s="30"/>
      <c r="D18" s="30"/>
      <c r="E18" s="22" t="n">
        <v>27685</v>
      </c>
      <c r="F18" s="57"/>
      <c r="G18" s="57" t="n">
        <v>23</v>
      </c>
      <c r="H18" s="57"/>
      <c r="I18" s="80" t="n">
        <v>27662</v>
      </c>
    </row>
    <row r="19" customFormat="false" ht="17.25" hidden="false" customHeight="true" outlineLevel="0" collapsed="false">
      <c r="A19" s="30" t="s">
        <v>211</v>
      </c>
      <c r="B19" s="30"/>
      <c r="C19" s="30"/>
      <c r="D19" s="30"/>
      <c r="E19" s="22" t="n">
        <v>4668.2</v>
      </c>
      <c r="F19" s="57"/>
      <c r="G19" s="57" t="n">
        <v>3639.2</v>
      </c>
      <c r="H19" s="57"/>
      <c r="I19" s="80" t="n">
        <v>1029</v>
      </c>
    </row>
    <row r="20" customFormat="false" ht="17.25" hidden="false" customHeight="true" outlineLevel="0" collapsed="false">
      <c r="A20" s="30" t="s">
        <v>55</v>
      </c>
      <c r="B20" s="30"/>
      <c r="C20" s="30"/>
      <c r="D20" s="30"/>
      <c r="E20" s="22" t="n">
        <v>3764</v>
      </c>
      <c r="F20" s="57"/>
      <c r="G20" s="57" t="n">
        <v>3567</v>
      </c>
      <c r="H20" s="57"/>
      <c r="I20" s="80" t="n">
        <v>197</v>
      </c>
    </row>
    <row r="21" customFormat="false" ht="17.25" hidden="false" customHeight="true" outlineLevel="0" collapsed="false">
      <c r="A21" s="30" t="s">
        <v>58</v>
      </c>
      <c r="B21" s="30"/>
      <c r="C21" s="30"/>
      <c r="D21" s="30"/>
      <c r="E21" s="22" t="n">
        <v>14358.2</v>
      </c>
      <c r="F21" s="57"/>
      <c r="G21" s="57" t="n">
        <v>1270</v>
      </c>
      <c r="H21" s="57"/>
      <c r="I21" s="80" t="n">
        <v>13088.2</v>
      </c>
    </row>
    <row r="22" customFormat="false" ht="17.25" hidden="false" customHeight="true" outlineLevel="0" collapsed="false">
      <c r="A22" s="30" t="s">
        <v>60</v>
      </c>
      <c r="B22" s="30"/>
      <c r="C22" s="30"/>
      <c r="D22" s="30"/>
      <c r="E22" s="22" t="n">
        <v>76086.48</v>
      </c>
      <c r="F22" s="57"/>
      <c r="G22" s="57" t="n">
        <v>53380.83</v>
      </c>
      <c r="H22" s="57"/>
      <c r="I22" s="80" t="n">
        <v>22705.65</v>
      </c>
    </row>
    <row r="23" customFormat="false" ht="23.25" hidden="false" customHeight="true" outlineLevel="0" collapsed="false">
      <c r="A23" s="26" t="s">
        <v>61</v>
      </c>
      <c r="B23" s="26"/>
      <c r="C23" s="26"/>
      <c r="D23" s="26"/>
      <c r="E23" s="22" t="n">
        <v>81746.6</v>
      </c>
      <c r="F23" s="57"/>
      <c r="G23" s="57" t="n">
        <v>33769.3</v>
      </c>
      <c r="H23" s="57"/>
      <c r="I23" s="80" t="n">
        <v>47977.3</v>
      </c>
    </row>
    <row r="24" customFormat="false" ht="23.25" hidden="false" customHeight="true" outlineLevel="0" collapsed="false">
      <c r="A24" s="30" t="s">
        <v>65</v>
      </c>
      <c r="B24" s="30"/>
      <c r="C24" s="30"/>
      <c r="D24" s="30"/>
      <c r="E24" s="22" t="n">
        <v>24644.48</v>
      </c>
      <c r="F24" s="57"/>
      <c r="G24" s="57" t="n">
        <v>0</v>
      </c>
      <c r="H24" s="57"/>
      <c r="I24" s="80" t="n">
        <v>24644.48</v>
      </c>
    </row>
    <row r="25" customFormat="false" ht="17.25" hidden="false" customHeight="true" outlineLevel="0" collapsed="false">
      <c r="A25" s="30" t="s">
        <v>64</v>
      </c>
      <c r="B25" s="30"/>
      <c r="C25" s="30"/>
      <c r="D25" s="30"/>
      <c r="E25" s="22" t="n">
        <v>12083.603</v>
      </c>
      <c r="F25" s="57"/>
      <c r="G25" s="57" t="n">
        <v>11926.21</v>
      </c>
      <c r="H25" s="57"/>
      <c r="I25" s="80" t="n">
        <v>157.393</v>
      </c>
    </row>
    <row r="26" customFormat="false" ht="17.25" hidden="false" customHeight="true" outlineLevel="0" collapsed="false">
      <c r="A26" s="30" t="s">
        <v>66</v>
      </c>
      <c r="B26" s="30"/>
      <c r="C26" s="30"/>
      <c r="D26" s="30"/>
      <c r="E26" s="22" t="n">
        <v>15225.3</v>
      </c>
      <c r="F26" s="57"/>
      <c r="G26" s="57" t="n">
        <v>15225.3</v>
      </c>
      <c r="H26" s="57"/>
      <c r="I26" s="80" t="n">
        <v>0</v>
      </c>
    </row>
    <row r="27" customFormat="false" ht="17.25" hidden="false" customHeight="true" outlineLevel="0" collapsed="false">
      <c r="A27" s="30" t="s">
        <v>212</v>
      </c>
      <c r="B27" s="30"/>
      <c r="C27" s="30"/>
      <c r="D27" s="30"/>
      <c r="E27" s="22" t="n">
        <v>4641</v>
      </c>
      <c r="F27" s="57"/>
      <c r="G27" s="57" t="n">
        <v>53</v>
      </c>
      <c r="H27" s="57"/>
      <c r="I27" s="80" t="n">
        <v>4588</v>
      </c>
    </row>
    <row r="28" customFormat="false" ht="17.25" hidden="false" customHeight="true" outlineLevel="0" collapsed="false">
      <c r="A28" s="30" t="s">
        <v>67</v>
      </c>
      <c r="B28" s="30"/>
      <c r="C28" s="30"/>
      <c r="D28" s="30"/>
      <c r="E28" s="22" t="n">
        <v>4813</v>
      </c>
      <c r="F28" s="57"/>
      <c r="G28" s="57" t="n">
        <v>0</v>
      </c>
      <c r="H28" s="57"/>
      <c r="I28" s="80" t="n">
        <v>4813</v>
      </c>
    </row>
    <row r="29" customFormat="false" ht="17.25" hidden="false" customHeight="true" outlineLevel="0" collapsed="false">
      <c r="A29" s="30" t="s">
        <v>69</v>
      </c>
      <c r="B29" s="30"/>
      <c r="C29" s="30"/>
      <c r="D29" s="30"/>
      <c r="E29" s="22" t="n">
        <v>20339.217</v>
      </c>
      <c r="F29" s="57"/>
      <c r="G29" s="57" t="n">
        <v>6564.79</v>
      </c>
      <c r="H29" s="57"/>
      <c r="I29" s="80" t="n">
        <v>13774.427</v>
      </c>
    </row>
    <row r="30" customFormat="false" ht="17.25" hidden="false" customHeight="true" outlineLevel="0" collapsed="false">
      <c r="A30" s="37"/>
      <c r="B30" s="37"/>
      <c r="C30" s="37"/>
      <c r="D30" s="37"/>
      <c r="E30" s="15"/>
      <c r="F30" s="15"/>
      <c r="G30" s="15"/>
      <c r="H30" s="15"/>
      <c r="I30" s="15"/>
    </row>
    <row r="31" customFormat="false" ht="11.25" hidden="false" customHeight="true" outlineLevel="0" collapsed="false">
      <c r="A31" s="29"/>
      <c r="B31" s="29"/>
      <c r="C31" s="29"/>
      <c r="D31" s="29"/>
      <c r="I31" s="28"/>
    </row>
    <row r="32" customFormat="false" ht="11.25" hidden="false" customHeight="true" outlineLevel="0" collapsed="false">
      <c r="A32" s="42" t="s">
        <v>70</v>
      </c>
      <c r="C32" s="40" t="s">
        <v>213</v>
      </c>
      <c r="D32" s="40"/>
      <c r="E32" s="40"/>
      <c r="F32" s="40"/>
      <c r="G32" s="40"/>
      <c r="H32" s="40"/>
      <c r="I32" s="40"/>
    </row>
    <row r="33" customFormat="false" ht="11.25" hidden="false" customHeight="true" outlineLevel="0" collapsed="false">
      <c r="A33" s="42"/>
      <c r="C33" s="40"/>
      <c r="D33" s="40"/>
      <c r="E33" s="40"/>
      <c r="F33" s="40"/>
      <c r="G33" s="40"/>
      <c r="H33" s="40"/>
      <c r="I33" s="40"/>
    </row>
    <row r="34" customFormat="false" ht="11.25" hidden="false" customHeight="true" outlineLevel="0" collapsed="false">
      <c r="A34" s="42"/>
      <c r="C34" s="40"/>
      <c r="D34" s="40"/>
      <c r="E34" s="40"/>
      <c r="F34" s="40"/>
      <c r="G34" s="40"/>
      <c r="H34" s="40"/>
      <c r="I34" s="40"/>
    </row>
    <row r="35" customFormat="false" ht="11.25" hidden="false" customHeight="true" outlineLevel="0" collapsed="false">
      <c r="A35" s="42"/>
      <c r="C35" s="82" t="s">
        <v>72</v>
      </c>
      <c r="D35" s="82"/>
      <c r="E35" s="82"/>
      <c r="F35" s="82"/>
      <c r="G35" s="82"/>
      <c r="H35" s="82"/>
      <c r="I35" s="82"/>
    </row>
    <row r="36" customFormat="false" ht="11.25" hidden="false" customHeight="true" outlineLevel="0" collapsed="false">
      <c r="A36" s="42" t="s">
        <v>75</v>
      </c>
      <c r="B36" s="29"/>
      <c r="C36" s="29"/>
      <c r="D36" s="83" t="s">
        <v>214</v>
      </c>
      <c r="E36" s="83"/>
      <c r="F36" s="83"/>
      <c r="G36" s="83"/>
      <c r="H36" s="83"/>
      <c r="I36" s="83"/>
    </row>
    <row r="37" customFormat="false" ht="11.25" hidden="false" customHeight="true" outlineLevel="0" collapsed="false">
      <c r="A37" s="42"/>
      <c r="B37" s="29"/>
      <c r="C37" s="29"/>
      <c r="D37" s="83"/>
      <c r="E37" s="83"/>
      <c r="F37" s="83"/>
      <c r="G37" s="83"/>
      <c r="H37" s="83"/>
      <c r="I37" s="83"/>
    </row>
    <row r="38" customFormat="false" ht="11.25" hidden="true" customHeight="false" outlineLevel="0" collapsed="false">
      <c r="A38" s="0" t="s">
        <v>41</v>
      </c>
    </row>
  </sheetData>
  <mergeCells count="29">
    <mergeCell ref="A2:H2"/>
    <mergeCell ref="A3:H3"/>
    <mergeCell ref="A4:H4"/>
    <mergeCell ref="A5:H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I34"/>
    <mergeCell ref="C35:I35"/>
    <mergeCell ref="D36:I37"/>
  </mergeCells>
  <hyperlinks>
    <hyperlink ref="I2" location="Índice!A1" display="Cuadro 12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82"/>
    <col collapsed="false" customWidth="true" hidden="false" outlineLevel="0" max="5" min="5" style="7" width="21.82"/>
    <col collapsed="false" customWidth="true" hidden="false" outlineLevel="0" max="6" min="6" style="7" width="4.5"/>
    <col collapsed="false" customWidth="true" hidden="false" outlineLevel="0" max="7" min="7" style="7" width="25.99"/>
    <col collapsed="false" customWidth="true" hidden="false" outlineLevel="0" max="8" min="8" style="7" width="2.65"/>
    <col collapsed="false" customWidth="true" hidden="false" outlineLevel="0" max="9" min="9" style="0" width="27.16"/>
    <col collapsed="false" customWidth="true" hidden="false" outlineLevel="0" max="10" min="10" style="0" width="2.6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2</v>
      </c>
      <c r="B2" s="9"/>
      <c r="C2" s="9"/>
      <c r="D2" s="9"/>
      <c r="E2" s="9"/>
      <c r="F2" s="9"/>
      <c r="G2" s="9"/>
      <c r="H2" s="9"/>
      <c r="I2" s="10" t="s">
        <v>215</v>
      </c>
      <c r="J2" s="10"/>
      <c r="K2" s="0" t="s">
        <v>41</v>
      </c>
    </row>
    <row r="3" customFormat="false" ht="12.75" hidden="false" customHeight="false" outlineLevel="0" collapsed="false">
      <c r="A3" s="9" t="s">
        <v>216</v>
      </c>
      <c r="B3" s="9"/>
      <c r="C3" s="9"/>
      <c r="D3" s="9"/>
      <c r="E3" s="9"/>
      <c r="F3" s="9"/>
      <c r="G3" s="9"/>
      <c r="H3" s="9"/>
      <c r="I3" s="77"/>
      <c r="J3" s="77"/>
    </row>
    <row r="4" customFormat="false" ht="12.75" hidden="false" customHeight="false" outlineLevel="0" collapsed="false">
      <c r="A4" s="9" t="s">
        <v>24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20</v>
      </c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48" t="s">
        <v>8</v>
      </c>
      <c r="B6" s="48"/>
      <c r="C6" s="48"/>
      <c r="D6" s="48"/>
      <c r="E6" s="48"/>
      <c r="F6" s="48"/>
      <c r="G6" s="48"/>
      <c r="H6" s="48"/>
    </row>
    <row r="7" customFormat="false" ht="11.25" hidden="false" customHeight="false" outlineLevel="0" collapsed="false">
      <c r="A7" s="12"/>
      <c r="B7" s="12"/>
      <c r="C7" s="12"/>
      <c r="D7" s="12"/>
      <c r="E7" s="13"/>
      <c r="F7" s="13"/>
      <c r="G7" s="13"/>
      <c r="H7" s="13"/>
      <c r="I7" s="15"/>
      <c r="J7" s="38"/>
    </row>
    <row r="8" customFormat="false" ht="1.5" hidden="false" customHeight="true" outlineLevel="0" collapsed="false">
      <c r="J8" s="84"/>
    </row>
    <row r="9" customFormat="false" ht="11.25" hidden="false" customHeight="true" outlineLevel="0" collapsed="false">
      <c r="A9" s="16" t="s">
        <v>42</v>
      </c>
      <c r="B9" s="16"/>
      <c r="C9" s="16"/>
      <c r="D9" s="16"/>
      <c r="E9" s="85" t="s">
        <v>217</v>
      </c>
      <c r="F9" s="78"/>
      <c r="G9" s="85" t="s">
        <v>218</v>
      </c>
      <c r="H9" s="78"/>
      <c r="I9" s="85" t="s">
        <v>219</v>
      </c>
      <c r="J9" s="17"/>
    </row>
    <row r="10" customFormat="false" ht="11.25" hidden="false" customHeight="true" outlineLevel="0" collapsed="false">
      <c r="A10" s="16"/>
      <c r="B10" s="16"/>
      <c r="C10" s="16"/>
      <c r="D10" s="16"/>
      <c r="E10" s="85"/>
      <c r="F10" s="86" t="s">
        <v>62</v>
      </c>
      <c r="G10" s="85"/>
      <c r="I10" s="85"/>
      <c r="J10" s="52"/>
    </row>
    <row r="11" customFormat="false" ht="11.25" hidden="false" customHeight="true" outlineLevel="0" collapsed="false">
      <c r="A11" s="16"/>
      <c r="B11" s="16"/>
      <c r="C11" s="16"/>
      <c r="D11" s="16"/>
      <c r="E11" s="85"/>
      <c r="F11" s="78"/>
      <c r="G11" s="85"/>
      <c r="H11" s="18" t="s">
        <v>63</v>
      </c>
      <c r="I11" s="85"/>
      <c r="J11" s="18" t="s">
        <v>220</v>
      </c>
    </row>
    <row r="12" customFormat="false" ht="1.5" hidden="false" customHeight="true" outlineLevel="0" collapsed="false">
      <c r="A12" s="19"/>
      <c r="B12" s="19"/>
      <c r="C12" s="19"/>
      <c r="D12" s="19"/>
      <c r="E12" s="15"/>
      <c r="F12" s="15"/>
      <c r="G12" s="15"/>
      <c r="H12" s="15"/>
      <c r="I12" s="15"/>
      <c r="J12" s="15"/>
    </row>
    <row r="13" customFormat="false" ht="23.25" hidden="false" customHeight="true" outlineLevel="0" collapsed="false">
      <c r="A13" s="21" t="s">
        <v>47</v>
      </c>
      <c r="B13" s="21"/>
      <c r="C13" s="21"/>
      <c r="D13" s="21"/>
      <c r="E13" s="22" t="n">
        <v>291448.99</v>
      </c>
      <c r="F13" s="22"/>
      <c r="G13" s="79" t="n">
        <v>138304.34</v>
      </c>
      <c r="H13" s="87"/>
      <c r="I13" s="79" t="n">
        <v>148899.9525</v>
      </c>
      <c r="J13" s="22"/>
    </row>
    <row r="14" customFormat="false" ht="23.25" hidden="false" customHeight="true" outlineLevel="0" collapsed="false">
      <c r="A14" s="47" t="s">
        <v>49</v>
      </c>
      <c r="C14" s="47"/>
      <c r="D14" s="47"/>
      <c r="E14" s="57" t="n">
        <v>291448.99</v>
      </c>
      <c r="F14" s="57"/>
      <c r="G14" s="80" t="n">
        <v>90236.26</v>
      </c>
      <c r="H14" s="88"/>
      <c r="I14" s="80" t="n">
        <v>85527.6245</v>
      </c>
      <c r="J14" s="22"/>
    </row>
    <row r="15" customFormat="false" ht="23.25" hidden="false" customHeight="true" outlineLevel="0" collapsed="false">
      <c r="A15" s="31" t="s">
        <v>50</v>
      </c>
      <c r="B15" s="47"/>
      <c r="E15" s="57" t="n">
        <v>153384.6</v>
      </c>
      <c r="F15" s="57"/>
      <c r="G15" s="80" t="n">
        <v>38350.1</v>
      </c>
      <c r="H15" s="89"/>
      <c r="I15" s="80" t="n">
        <v>41515.2</v>
      </c>
      <c r="J15" s="22"/>
    </row>
    <row r="16" customFormat="false" ht="17.25" hidden="false" customHeight="true" outlineLevel="0" collapsed="false">
      <c r="A16" s="31" t="s">
        <v>51</v>
      </c>
      <c r="B16" s="47"/>
      <c r="E16" s="57" t="n">
        <v>6180</v>
      </c>
      <c r="F16" s="57"/>
      <c r="G16" s="80" t="n">
        <v>2743</v>
      </c>
      <c r="H16" s="89"/>
      <c r="I16" s="80" t="n">
        <v>3025</v>
      </c>
      <c r="J16" s="22"/>
    </row>
    <row r="17" customFormat="false" ht="17.25" hidden="false" customHeight="true" outlineLevel="0" collapsed="false">
      <c r="A17" s="31" t="s">
        <v>52</v>
      </c>
      <c r="B17" s="47"/>
      <c r="E17" s="57" t="n">
        <v>17832.5</v>
      </c>
      <c r="F17" s="57"/>
      <c r="G17" s="80" t="n">
        <v>4564.25</v>
      </c>
      <c r="H17" s="89"/>
      <c r="I17" s="80" t="n">
        <v>2566.08</v>
      </c>
      <c r="J17" s="22"/>
    </row>
    <row r="18" customFormat="false" ht="17.25" hidden="false" customHeight="true" outlineLevel="0" collapsed="false">
      <c r="A18" s="31" t="s">
        <v>209</v>
      </c>
      <c r="B18" s="47"/>
      <c r="E18" s="57" t="n">
        <v>790.49</v>
      </c>
      <c r="F18" s="57"/>
      <c r="G18" s="80" t="n">
        <v>333.87</v>
      </c>
      <c r="H18" s="89"/>
      <c r="I18" s="80" t="n">
        <v>262.9925</v>
      </c>
      <c r="J18" s="22"/>
    </row>
    <row r="19" customFormat="false" ht="17.25" hidden="false" customHeight="true" outlineLevel="0" collapsed="false">
      <c r="A19" s="31" t="s">
        <v>54</v>
      </c>
      <c r="B19" s="47"/>
      <c r="E19" s="57" t="n">
        <v>1040</v>
      </c>
      <c r="F19" s="57"/>
      <c r="G19" s="80" t="n">
        <v>212.1</v>
      </c>
      <c r="H19" s="89"/>
      <c r="I19" s="80" t="n">
        <v>158.86</v>
      </c>
      <c r="J19" s="22"/>
    </row>
    <row r="20" customFormat="false" ht="17.25" hidden="false" customHeight="true" outlineLevel="0" collapsed="false">
      <c r="A20" s="31" t="s">
        <v>56</v>
      </c>
      <c r="B20" s="47"/>
      <c r="E20" s="57" t="n">
        <v>14428</v>
      </c>
      <c r="F20" s="57"/>
      <c r="G20" s="80" t="n">
        <v>9315</v>
      </c>
      <c r="H20" s="89"/>
      <c r="I20" s="80" t="n">
        <v>8511</v>
      </c>
      <c r="J20" s="22"/>
    </row>
    <row r="21" customFormat="false" ht="17.25" hidden="false" customHeight="true" outlineLevel="0" collapsed="false">
      <c r="A21" s="31" t="s">
        <v>210</v>
      </c>
      <c r="B21" s="47"/>
      <c r="E21" s="57" t="n">
        <v>28058</v>
      </c>
      <c r="F21" s="57"/>
      <c r="G21" s="80" t="n">
        <v>10377</v>
      </c>
      <c r="H21" s="89"/>
      <c r="I21" s="80" t="n">
        <v>13833</v>
      </c>
      <c r="J21" s="22"/>
    </row>
    <row r="22" customFormat="false" ht="17.25" hidden="false" customHeight="true" outlineLevel="0" collapsed="false">
      <c r="A22" s="31" t="s">
        <v>211</v>
      </c>
      <c r="B22" s="47"/>
      <c r="E22" s="57" t="n">
        <v>3951.2</v>
      </c>
      <c r="F22" s="57"/>
      <c r="G22" s="80" t="n">
        <v>853</v>
      </c>
      <c r="H22" s="89"/>
      <c r="I22" s="80" t="n">
        <v>924.11</v>
      </c>
      <c r="J22" s="22"/>
    </row>
    <row r="23" customFormat="false" ht="17.25" hidden="false" customHeight="true" outlineLevel="0" collapsed="false">
      <c r="A23" s="31" t="s">
        <v>55</v>
      </c>
      <c r="B23" s="47"/>
      <c r="E23" s="57" t="n">
        <v>3772.5</v>
      </c>
      <c r="F23" s="57"/>
      <c r="G23" s="80" t="n">
        <v>816.65</v>
      </c>
      <c r="H23" s="89"/>
      <c r="I23" s="80" t="n">
        <v>1112.76</v>
      </c>
      <c r="J23" s="22"/>
    </row>
    <row r="24" customFormat="false" ht="17.25" hidden="false" customHeight="true" outlineLevel="0" collapsed="false">
      <c r="A24" s="31" t="s">
        <v>58</v>
      </c>
      <c r="B24" s="47"/>
      <c r="E24" s="57" t="n">
        <v>863</v>
      </c>
      <c r="F24" s="57"/>
      <c r="G24" s="80" t="n">
        <v>2430.1</v>
      </c>
      <c r="H24" s="89"/>
      <c r="I24" s="80" t="n">
        <v>374.4</v>
      </c>
      <c r="J24" s="22"/>
    </row>
    <row r="25" customFormat="false" ht="17.25" hidden="false" customHeight="true" outlineLevel="0" collapsed="false">
      <c r="A25" s="31" t="s">
        <v>60</v>
      </c>
      <c r="B25" s="47"/>
      <c r="E25" s="57" t="n">
        <v>61148.7</v>
      </c>
      <c r="F25" s="57"/>
      <c r="G25" s="80" t="n">
        <v>20241.19</v>
      </c>
      <c r="H25" s="89"/>
      <c r="I25" s="80" t="n">
        <v>13244.222</v>
      </c>
      <c r="J25" s="22"/>
    </row>
    <row r="26" customFormat="false" ht="23.25" hidden="false" customHeight="true" outlineLevel="0" collapsed="false">
      <c r="A26" s="47" t="s">
        <v>61</v>
      </c>
      <c r="C26" s="47"/>
      <c r="D26" s="47"/>
      <c r="E26" s="57" t="n">
        <v>0</v>
      </c>
      <c r="F26" s="57"/>
      <c r="G26" s="80" t="n">
        <v>48068.08</v>
      </c>
      <c r="H26" s="88"/>
      <c r="I26" s="80" t="n">
        <v>63372.328</v>
      </c>
      <c r="J26" s="22"/>
    </row>
    <row r="27" customFormat="false" ht="23.25" hidden="false" customHeight="true" outlineLevel="0" collapsed="false">
      <c r="A27" s="31" t="s">
        <v>65</v>
      </c>
      <c r="B27" s="47"/>
      <c r="E27" s="57" t="n">
        <v>0</v>
      </c>
      <c r="F27" s="57"/>
      <c r="G27" s="80" t="n">
        <v>16042.15</v>
      </c>
      <c r="H27" s="89"/>
      <c r="I27" s="80" t="n">
        <v>29933.24</v>
      </c>
      <c r="J27" s="22"/>
    </row>
    <row r="28" customFormat="false" ht="17.25" hidden="false" customHeight="true" outlineLevel="0" collapsed="false">
      <c r="A28" s="31" t="s">
        <v>64</v>
      </c>
      <c r="B28" s="47"/>
      <c r="E28" s="57" t="n">
        <v>0</v>
      </c>
      <c r="F28" s="57"/>
      <c r="G28" s="80" t="n">
        <v>11879.826</v>
      </c>
      <c r="H28" s="89"/>
      <c r="I28" s="80" t="n">
        <v>11876.842</v>
      </c>
      <c r="J28" s="22"/>
    </row>
    <row r="29" customFormat="false" ht="17.25" hidden="false" customHeight="true" outlineLevel="0" collapsed="false">
      <c r="A29" s="31" t="s">
        <v>66</v>
      </c>
      <c r="B29" s="47"/>
      <c r="E29" s="57" t="n">
        <v>0</v>
      </c>
      <c r="F29" s="57"/>
      <c r="G29" s="80" t="n">
        <v>2343</v>
      </c>
      <c r="H29" s="89"/>
      <c r="I29" s="80" t="n">
        <v>2191</v>
      </c>
      <c r="J29" s="22"/>
    </row>
    <row r="30" customFormat="false" ht="17.25" hidden="false" customHeight="true" outlineLevel="0" collapsed="false">
      <c r="A30" s="31" t="s">
        <v>212</v>
      </c>
      <c r="B30" s="47"/>
      <c r="E30" s="57" t="n">
        <v>0</v>
      </c>
      <c r="F30" s="57"/>
      <c r="G30" s="80" t="n">
        <v>3762</v>
      </c>
      <c r="H30" s="89"/>
      <c r="I30" s="80" t="n">
        <v>4885</v>
      </c>
      <c r="J30" s="22"/>
    </row>
    <row r="31" customFormat="false" ht="17.25" hidden="false" customHeight="true" outlineLevel="0" collapsed="false">
      <c r="A31" s="31" t="s">
        <v>67</v>
      </c>
      <c r="B31" s="47"/>
      <c r="E31" s="57" t="n">
        <v>0</v>
      </c>
      <c r="F31" s="57"/>
      <c r="G31" s="80" t="n">
        <v>2092</v>
      </c>
      <c r="H31" s="89"/>
      <c r="I31" s="80" t="n">
        <v>1633</v>
      </c>
      <c r="J31" s="22"/>
    </row>
    <row r="32" customFormat="false" ht="17.25" hidden="false" customHeight="true" outlineLevel="0" collapsed="false">
      <c r="A32" s="31" t="s">
        <v>69</v>
      </c>
      <c r="B32" s="47"/>
      <c r="E32" s="57" t="n">
        <v>0</v>
      </c>
      <c r="F32" s="57"/>
      <c r="G32" s="80" t="n">
        <v>11949.104</v>
      </c>
      <c r="H32" s="89"/>
      <c r="I32" s="80" t="n">
        <v>12853.246</v>
      </c>
      <c r="J32" s="22"/>
    </row>
    <row r="33" customFormat="false" ht="17.25" hidden="false" customHeight="true" outlineLevel="0" collapsed="false">
      <c r="A33" s="37"/>
      <c r="B33" s="37"/>
      <c r="C33" s="37"/>
      <c r="D33" s="37"/>
      <c r="E33" s="15"/>
      <c r="F33" s="15"/>
      <c r="G33" s="15"/>
      <c r="H33" s="15"/>
      <c r="I33" s="15"/>
      <c r="J33" s="15"/>
    </row>
    <row r="34" customFormat="false" ht="11.25" hidden="false" customHeight="true" outlineLevel="0" collapsed="false">
      <c r="A34" s="29"/>
      <c r="B34" s="29"/>
      <c r="C34" s="29"/>
      <c r="D34" s="29"/>
      <c r="I34" s="28"/>
      <c r="J34" s="28"/>
    </row>
    <row r="35" customFormat="false" ht="11.25" hidden="false" customHeight="true" outlineLevel="0" collapsed="false">
      <c r="A35" s="29" t="s">
        <v>70</v>
      </c>
      <c r="C35" s="82" t="s">
        <v>72</v>
      </c>
      <c r="D35" s="82"/>
      <c r="E35" s="82"/>
      <c r="F35" s="82"/>
      <c r="G35" s="82"/>
      <c r="H35" s="82"/>
      <c r="I35" s="82"/>
    </row>
    <row r="36" customFormat="false" ht="11.25" hidden="false" customHeight="true" outlineLevel="0" collapsed="false">
      <c r="A36" s="29" t="s">
        <v>62</v>
      </c>
      <c r="B36" s="40" t="s">
        <v>221</v>
      </c>
      <c r="C36" s="40"/>
      <c r="D36" s="40"/>
      <c r="E36" s="40"/>
      <c r="F36" s="40"/>
      <c r="G36" s="40"/>
      <c r="H36" s="40"/>
      <c r="I36" s="40"/>
      <c r="J36" s="40"/>
      <c r="K36" s="72"/>
    </row>
    <row r="37" customFormat="false" ht="11.25" hidden="false" customHeight="true" outlineLevel="0" collapsed="false">
      <c r="A37" s="29"/>
      <c r="B37" s="40"/>
      <c r="C37" s="40"/>
      <c r="D37" s="40"/>
      <c r="E37" s="40"/>
      <c r="F37" s="40"/>
      <c r="G37" s="40"/>
      <c r="H37" s="40"/>
      <c r="I37" s="40"/>
      <c r="J37" s="40"/>
      <c r="K37" s="72"/>
    </row>
    <row r="38" customFormat="false" ht="11.25" hidden="false" customHeight="true" outlineLevel="0" collapsed="false">
      <c r="A38" s="42" t="s">
        <v>63</v>
      </c>
      <c r="B38" s="40" t="s">
        <v>222</v>
      </c>
      <c r="C38" s="40"/>
      <c r="D38" s="40"/>
      <c r="E38" s="40"/>
      <c r="F38" s="40"/>
      <c r="G38" s="40"/>
      <c r="H38" s="40"/>
      <c r="I38" s="40"/>
      <c r="J38" s="40"/>
      <c r="K38" s="72"/>
    </row>
    <row r="39" customFormat="false" ht="11.25" hidden="false" customHeight="true" outlineLevel="0" collapsed="false">
      <c r="A39" s="42"/>
      <c r="B39" s="40"/>
      <c r="C39" s="40"/>
      <c r="D39" s="40"/>
      <c r="E39" s="40"/>
      <c r="F39" s="40"/>
      <c r="G39" s="40"/>
      <c r="H39" s="40"/>
      <c r="I39" s="40"/>
      <c r="J39" s="40"/>
      <c r="K39" s="72"/>
    </row>
    <row r="40" customFormat="false" ht="11.25" hidden="false" customHeight="true" outlineLevel="0" collapsed="false">
      <c r="A40" s="0" t="s">
        <v>220</v>
      </c>
      <c r="B40" s="40" t="s">
        <v>223</v>
      </c>
      <c r="C40" s="40"/>
      <c r="D40" s="40"/>
      <c r="E40" s="40"/>
      <c r="F40" s="40"/>
      <c r="G40" s="40"/>
      <c r="H40" s="40"/>
      <c r="I40" s="40"/>
      <c r="J40" s="40"/>
      <c r="K40" s="72"/>
    </row>
    <row r="41" customFormat="false" ht="11.25" hidden="false" customHeight="tru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72"/>
    </row>
    <row r="42" customFormat="false" ht="11.25" hidden="false" customHeight="true" outlineLevel="0" collapsed="false">
      <c r="A42" s="42" t="s">
        <v>75</v>
      </c>
      <c r="B42" s="29"/>
      <c r="C42" s="29"/>
      <c r="D42" s="83" t="s">
        <v>214</v>
      </c>
      <c r="E42" s="83"/>
      <c r="F42" s="83"/>
      <c r="G42" s="83"/>
      <c r="H42" s="83"/>
      <c r="I42" s="83"/>
      <c r="J42" s="83"/>
    </row>
    <row r="43" customFormat="false" ht="11.25" hidden="false" customHeight="true" outlineLevel="0" collapsed="false">
      <c r="A43" s="42"/>
      <c r="B43" s="29"/>
      <c r="C43" s="29"/>
      <c r="D43" s="83"/>
      <c r="E43" s="83"/>
      <c r="F43" s="83"/>
      <c r="G43" s="83"/>
      <c r="H43" s="83"/>
      <c r="I43" s="83"/>
      <c r="J43" s="83"/>
    </row>
    <row r="44" customFormat="false" ht="11.25" hidden="true" customHeight="false" outlineLevel="0" collapsed="false">
      <c r="A44" s="29" t="s">
        <v>41</v>
      </c>
      <c r="B44" s="29"/>
      <c r="C44" s="29"/>
      <c r="D44" s="29"/>
      <c r="I44" s="29"/>
      <c r="J44" s="29"/>
    </row>
  </sheetData>
  <mergeCells count="17">
    <mergeCell ref="A2:H2"/>
    <mergeCell ref="I2:J2"/>
    <mergeCell ref="A3:H3"/>
    <mergeCell ref="A4:H4"/>
    <mergeCell ref="A5:H5"/>
    <mergeCell ref="A6:H6"/>
    <mergeCell ref="A9:D11"/>
    <mergeCell ref="E9:E11"/>
    <mergeCell ref="G9:G11"/>
    <mergeCell ref="I9:I11"/>
    <mergeCell ref="A13:D13"/>
    <mergeCell ref="A33:D33"/>
    <mergeCell ref="C35:I35"/>
    <mergeCell ref="B36:J37"/>
    <mergeCell ref="B38:J39"/>
    <mergeCell ref="B40:J41"/>
    <mergeCell ref="D42:J43"/>
  </mergeCells>
  <hyperlinks>
    <hyperlink ref="I2" location="Índice!A1" display="Cuadro 12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65"/>
    <col collapsed="false" customWidth="true" hidden="false" outlineLevel="0" max="5" min="5" style="7" width="9.82"/>
    <col collapsed="false" customWidth="true" hidden="false" outlineLevel="0" max="6" min="6" style="7" width="2.65"/>
    <col collapsed="false" customWidth="true" hidden="false" outlineLevel="0" max="7" min="7" style="7" width="17.49"/>
    <col collapsed="false" customWidth="true" hidden="false" outlineLevel="0" max="8" min="8" style="7" width="2.65"/>
    <col collapsed="false" customWidth="true" hidden="false" outlineLevel="0" max="9" min="9" style="7" width="16.99"/>
    <col collapsed="false" customWidth="true" hidden="false" outlineLevel="0" max="10" min="10" style="7" width="2.65"/>
    <col collapsed="false" customWidth="true" hidden="false" outlineLevel="0" max="11" min="11" style="7" width="17.49"/>
    <col collapsed="false" customWidth="true" hidden="false" outlineLevel="0" max="12" min="12" style="7" width="2.65"/>
    <col collapsed="false" customWidth="true" hidden="false" outlineLevel="0" max="13" min="13" style="0" width="10.82"/>
    <col collapsed="false" customWidth="true" hidden="false" outlineLevel="0" max="14" min="14" style="0" width="2.65"/>
    <col collapsed="false" customWidth="true" hidden="true" outlineLevel="0" max="15" min="15" style="0" width="9.49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224</v>
      </c>
      <c r="M2" s="10"/>
      <c r="N2" s="10"/>
      <c r="O2" s="0" t="s">
        <v>41</v>
      </c>
    </row>
    <row r="3" customFormat="false" ht="12.75" hidden="false" customHeight="false" outlineLevel="0" collapsed="false">
      <c r="A3" s="9" t="s">
        <v>27</v>
      </c>
      <c r="B3" s="9"/>
      <c r="C3" s="9"/>
      <c r="D3" s="9"/>
      <c r="E3" s="9"/>
      <c r="F3" s="9"/>
      <c r="G3" s="9"/>
      <c r="H3" s="9"/>
      <c r="I3" s="9"/>
      <c r="J3" s="9"/>
      <c r="K3" s="9"/>
      <c r="L3" s="90"/>
      <c r="M3" s="90"/>
      <c r="N3" s="77"/>
    </row>
    <row r="4" customFormat="false" ht="12.75" hidden="false" customHeight="false" outlineLevel="0" collapsed="false">
      <c r="A4" s="9" t="s">
        <v>28</v>
      </c>
      <c r="B4" s="9"/>
      <c r="C4" s="9"/>
      <c r="D4" s="9"/>
      <c r="E4" s="9"/>
      <c r="F4" s="9"/>
      <c r="G4" s="9"/>
      <c r="H4" s="9"/>
      <c r="I4" s="9"/>
      <c r="J4" s="9"/>
      <c r="K4" s="9"/>
      <c r="L4" s="90"/>
      <c r="M4" s="90"/>
    </row>
    <row r="5" customFormat="false" ht="12.75" hidden="false" customHeight="false" outlineLevel="0" collapsed="false">
      <c r="A5" s="9" t="s">
        <v>20</v>
      </c>
      <c r="B5" s="9"/>
      <c r="C5" s="9"/>
      <c r="D5" s="9"/>
      <c r="E5" s="9"/>
      <c r="F5" s="9"/>
      <c r="G5" s="9"/>
      <c r="H5" s="9"/>
      <c r="I5" s="9"/>
      <c r="J5" s="9"/>
      <c r="K5" s="9"/>
      <c r="L5" s="90"/>
      <c r="M5" s="90"/>
    </row>
    <row r="6" customFormat="false" ht="12.75" hidden="false" customHeight="false" outlineLevel="0" collapsed="false">
      <c r="A6" s="48" t="s">
        <v>8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91"/>
      <c r="M6" s="91"/>
    </row>
    <row r="7" customFormat="false" ht="11.25" hidden="false" customHeight="false" outlineLevel="0" collapsed="false">
      <c r="A7" s="12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5"/>
    </row>
    <row r="8" customFormat="false" ht="1.5" hidden="false" customHeight="true" outlineLevel="0" collapsed="false">
      <c r="M8" s="7"/>
    </row>
    <row r="9" customFormat="false" ht="11.25" hidden="false" customHeight="true" outlineLevel="0" collapsed="false">
      <c r="A9" s="16" t="s">
        <v>83</v>
      </c>
      <c r="B9" s="16"/>
      <c r="C9" s="16"/>
      <c r="D9" s="16"/>
      <c r="E9" s="85" t="s">
        <v>225</v>
      </c>
      <c r="F9" s="17"/>
      <c r="G9" s="85" t="s">
        <v>226</v>
      </c>
      <c r="H9" s="17"/>
      <c r="I9" s="85" t="s">
        <v>218</v>
      </c>
      <c r="J9" s="78"/>
      <c r="K9" s="85" t="s">
        <v>227</v>
      </c>
      <c r="L9" s="17"/>
      <c r="M9" s="85" t="s">
        <v>228</v>
      </c>
      <c r="N9" s="17"/>
    </row>
    <row r="10" customFormat="false" ht="11.25" hidden="false" customHeight="true" outlineLevel="0" collapsed="false">
      <c r="A10" s="16"/>
      <c r="B10" s="16"/>
      <c r="C10" s="16"/>
      <c r="D10" s="16"/>
      <c r="E10" s="85"/>
      <c r="F10" s="18" t="s">
        <v>62</v>
      </c>
      <c r="G10" s="85"/>
      <c r="H10" s="52"/>
      <c r="I10" s="85"/>
      <c r="J10" s="78"/>
      <c r="K10" s="85"/>
      <c r="L10" s="52"/>
      <c r="M10" s="85"/>
      <c r="N10" s="18" t="s">
        <v>229</v>
      </c>
    </row>
    <row r="11" customFormat="false" ht="11.25" hidden="false" customHeight="true" outlineLevel="0" collapsed="false">
      <c r="A11" s="16"/>
      <c r="B11" s="16"/>
      <c r="C11" s="16"/>
      <c r="D11" s="16"/>
      <c r="E11" s="85"/>
      <c r="F11" s="50"/>
      <c r="G11" s="85"/>
      <c r="H11" s="18" t="s">
        <v>63</v>
      </c>
      <c r="I11" s="85"/>
      <c r="J11" s="18" t="s">
        <v>220</v>
      </c>
      <c r="K11" s="85"/>
      <c r="L11" s="18" t="s">
        <v>230</v>
      </c>
      <c r="M11" s="85"/>
      <c r="N11" s="18"/>
    </row>
    <row r="12" customFormat="false" ht="1.5" hidden="false" customHeight="true" outlineLevel="0" collapsed="false">
      <c r="A12" s="19"/>
      <c r="B12" s="19"/>
      <c r="C12" s="19"/>
      <c r="D12" s="19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s="92" customFormat="true" ht="11.25" hidden="false" customHeight="true" outlineLevel="0" collapsed="false">
      <c r="E13" s="79"/>
      <c r="F13" s="79"/>
      <c r="G13" s="79"/>
      <c r="H13" s="79"/>
      <c r="I13" s="79"/>
      <c r="J13" s="79"/>
      <c r="K13" s="79"/>
      <c r="L13" s="79"/>
      <c r="M13" s="79"/>
    </row>
    <row r="14" s="92" customFormat="true" ht="15" hidden="false" customHeight="true" outlineLevel="0" collapsed="false">
      <c r="A14" s="92" t="s">
        <v>231</v>
      </c>
      <c r="E14" s="79" t="n">
        <v>670063.6</v>
      </c>
      <c r="F14" s="79"/>
      <c r="G14" s="79" t="n">
        <v>291448.99</v>
      </c>
      <c r="H14" s="79"/>
      <c r="I14" s="79" t="n">
        <v>138304.34</v>
      </c>
      <c r="J14" s="79"/>
      <c r="K14" s="79" t="n">
        <v>148899.9525</v>
      </c>
      <c r="L14" s="79"/>
      <c r="M14" s="79" t="n">
        <v>594850.92</v>
      </c>
    </row>
    <row r="15" customFormat="false" ht="23.25" hidden="false" customHeight="true" outlineLevel="0" collapsed="false">
      <c r="A15" s="0" t="s">
        <v>84</v>
      </c>
      <c r="E15" s="75" t="n">
        <v>11392</v>
      </c>
      <c r="F15" s="75"/>
      <c r="G15" s="75" t="n">
        <v>12179</v>
      </c>
      <c r="H15" s="75"/>
      <c r="I15" s="75" t="n">
        <v>2502.51</v>
      </c>
      <c r="J15" s="75"/>
      <c r="K15" s="75" t="n">
        <v>1878.61</v>
      </c>
      <c r="L15" s="75"/>
      <c r="M15" s="75" t="n">
        <v>10537</v>
      </c>
      <c r="O15" s="92"/>
    </row>
    <row r="16" customFormat="false" ht="11.25" hidden="false" customHeight="false" outlineLevel="0" collapsed="false">
      <c r="A16" s="0" t="s">
        <v>232</v>
      </c>
      <c r="E16" s="75" t="n">
        <v>6035.1</v>
      </c>
      <c r="F16" s="75"/>
      <c r="G16" s="75" t="n">
        <v>430.1</v>
      </c>
      <c r="H16" s="75"/>
      <c r="I16" s="75" t="n">
        <v>3857.1</v>
      </c>
      <c r="J16" s="75"/>
      <c r="K16" s="75" t="n">
        <v>4290.24</v>
      </c>
      <c r="L16" s="75"/>
      <c r="M16" s="75" t="n">
        <v>5105</v>
      </c>
      <c r="O16" s="92"/>
    </row>
    <row r="17" customFormat="false" ht="11.25" hidden="false" customHeight="false" outlineLevel="0" collapsed="false">
      <c r="A17" s="0" t="s">
        <v>142</v>
      </c>
      <c r="E17" s="75" t="n">
        <v>931</v>
      </c>
      <c r="F17" s="75"/>
      <c r="G17" s="75" t="n">
        <v>210</v>
      </c>
      <c r="H17" s="75"/>
      <c r="I17" s="75" t="n">
        <v>550</v>
      </c>
      <c r="J17" s="75"/>
      <c r="K17" s="75" t="n">
        <v>16</v>
      </c>
      <c r="L17" s="75"/>
      <c r="M17" s="75" t="n">
        <v>1626</v>
      </c>
      <c r="O17" s="92"/>
    </row>
    <row r="18" customFormat="false" ht="11.25" hidden="false" customHeight="false" outlineLevel="0" collapsed="false">
      <c r="A18" s="0" t="s">
        <v>158</v>
      </c>
      <c r="E18" s="75" t="n">
        <v>9360.8</v>
      </c>
      <c r="F18" s="75"/>
      <c r="G18" s="75" t="n">
        <v>1317.8</v>
      </c>
      <c r="H18" s="75"/>
      <c r="I18" s="75" t="n">
        <v>1917.8</v>
      </c>
      <c r="J18" s="75"/>
      <c r="K18" s="75" t="n">
        <v>1585.2</v>
      </c>
      <c r="L18" s="75"/>
      <c r="M18" s="75" t="n">
        <v>5692</v>
      </c>
      <c r="O18" s="92"/>
    </row>
    <row r="19" customFormat="false" ht="11.25" hidden="false" customHeight="false" outlineLevel="0" collapsed="false">
      <c r="A19" s="0" t="s">
        <v>166</v>
      </c>
      <c r="E19" s="75" t="n">
        <v>1145.14</v>
      </c>
      <c r="F19" s="75"/>
      <c r="G19" s="75" t="n">
        <v>950.14</v>
      </c>
      <c r="H19" s="75"/>
      <c r="I19" s="75" t="n">
        <v>1130.14</v>
      </c>
      <c r="J19" s="75"/>
      <c r="K19" s="75" t="n">
        <v>1000.14</v>
      </c>
      <c r="L19" s="75"/>
      <c r="M19" s="75" t="n">
        <v>1280</v>
      </c>
      <c r="O19" s="92"/>
    </row>
    <row r="20" customFormat="false" ht="11.25" hidden="false" customHeight="false" outlineLevel="0" collapsed="false">
      <c r="A20" s="0" t="s">
        <v>233</v>
      </c>
      <c r="E20" s="75" t="n">
        <v>769.5</v>
      </c>
      <c r="F20" s="75"/>
      <c r="G20" s="75" t="n">
        <v>0</v>
      </c>
      <c r="H20" s="75"/>
      <c r="I20" s="75" t="n">
        <v>41</v>
      </c>
      <c r="J20" s="75"/>
      <c r="K20" s="75" t="n">
        <v>223</v>
      </c>
      <c r="L20" s="75"/>
      <c r="M20" s="75" t="n">
        <v>0</v>
      </c>
      <c r="O20" s="92"/>
    </row>
    <row r="21" customFormat="false" ht="11.25" hidden="false" customHeight="false" outlineLevel="0" collapsed="false">
      <c r="A21" s="0" t="s">
        <v>234</v>
      </c>
      <c r="E21" s="75" t="n">
        <v>339</v>
      </c>
      <c r="F21" s="75"/>
      <c r="G21" s="75" t="n">
        <v>140</v>
      </c>
      <c r="H21" s="75"/>
      <c r="I21" s="75" t="n">
        <v>196</v>
      </c>
      <c r="J21" s="75"/>
      <c r="K21" s="75" t="n">
        <v>101</v>
      </c>
      <c r="L21" s="75"/>
      <c r="M21" s="75" t="n">
        <v>1106</v>
      </c>
      <c r="O21" s="92"/>
    </row>
    <row r="22" customFormat="false" ht="11.25" hidden="false" customHeight="false" outlineLevel="0" collapsed="false">
      <c r="A22" s="0" t="s">
        <v>235</v>
      </c>
      <c r="E22" s="75" t="n">
        <v>1600.7</v>
      </c>
      <c r="F22" s="75"/>
      <c r="G22" s="75" t="n">
        <v>0</v>
      </c>
      <c r="H22" s="75"/>
      <c r="I22" s="75" t="n">
        <v>0</v>
      </c>
      <c r="J22" s="75"/>
      <c r="K22" s="75" t="n">
        <v>0</v>
      </c>
      <c r="L22" s="75"/>
      <c r="M22" s="75" t="n">
        <v>2223.01</v>
      </c>
      <c r="O22" s="92"/>
    </row>
    <row r="23" customFormat="false" ht="11.25" hidden="false" customHeight="false" outlineLevel="0" collapsed="false">
      <c r="A23" s="0" t="s">
        <v>236</v>
      </c>
      <c r="E23" s="75" t="n">
        <v>10</v>
      </c>
      <c r="F23" s="75"/>
      <c r="G23" s="75" t="n">
        <v>183</v>
      </c>
      <c r="H23" s="75"/>
      <c r="I23" s="75" t="n">
        <v>7</v>
      </c>
      <c r="J23" s="75"/>
      <c r="K23" s="75" t="n">
        <v>7</v>
      </c>
      <c r="L23" s="75"/>
      <c r="M23" s="75" t="n">
        <v>990</v>
      </c>
      <c r="O23" s="92"/>
    </row>
    <row r="24" customFormat="false" ht="11.25" hidden="false" customHeight="false" outlineLevel="0" collapsed="false">
      <c r="A24" s="0" t="s">
        <v>237</v>
      </c>
      <c r="E24" s="75" t="n">
        <v>3818</v>
      </c>
      <c r="F24" s="75"/>
      <c r="G24" s="75" t="n">
        <v>3661</v>
      </c>
      <c r="H24" s="75"/>
      <c r="I24" s="75" t="n">
        <v>451</v>
      </c>
      <c r="J24" s="75"/>
      <c r="K24" s="75" t="n">
        <v>1236</v>
      </c>
      <c r="L24" s="75"/>
      <c r="M24" s="75" t="n">
        <v>2298</v>
      </c>
      <c r="O24" s="92"/>
    </row>
    <row r="25" customFormat="false" ht="11.25" hidden="false" customHeight="false" outlineLevel="0" collapsed="false">
      <c r="A25" s="0" t="s">
        <v>238</v>
      </c>
      <c r="E25" s="75" t="n">
        <v>5</v>
      </c>
      <c r="F25" s="75"/>
      <c r="G25" s="75" t="n">
        <v>20</v>
      </c>
      <c r="H25" s="75"/>
      <c r="I25" s="75" t="n">
        <v>0</v>
      </c>
      <c r="J25" s="75"/>
      <c r="K25" s="75" t="n">
        <v>0</v>
      </c>
      <c r="L25" s="75"/>
      <c r="M25" s="75" t="n">
        <v>760</v>
      </c>
      <c r="O25" s="92"/>
    </row>
    <row r="26" customFormat="false" ht="11.25" hidden="false" customHeight="false" outlineLevel="0" collapsed="false">
      <c r="A26" s="0" t="s">
        <v>105</v>
      </c>
      <c r="E26" s="75" t="n">
        <v>5996.17</v>
      </c>
      <c r="F26" s="75"/>
      <c r="G26" s="75" t="n">
        <v>433.67</v>
      </c>
      <c r="H26" s="75"/>
      <c r="I26" s="75" t="n">
        <v>160.67</v>
      </c>
      <c r="J26" s="75"/>
      <c r="K26" s="75" t="n">
        <v>125.1</v>
      </c>
      <c r="L26" s="75"/>
      <c r="M26" s="75" t="n">
        <v>4054.28</v>
      </c>
      <c r="O26" s="92"/>
    </row>
    <row r="27" customFormat="false" ht="11.25" hidden="false" customHeight="false" outlineLevel="0" collapsed="false">
      <c r="A27" s="0" t="s">
        <v>169</v>
      </c>
      <c r="E27" s="75" t="n">
        <v>3125.5</v>
      </c>
      <c r="F27" s="75"/>
      <c r="G27" s="75" t="n">
        <v>217</v>
      </c>
      <c r="H27" s="75"/>
      <c r="I27" s="75" t="n">
        <v>2625</v>
      </c>
      <c r="J27" s="75"/>
      <c r="K27" s="75" t="n">
        <v>101</v>
      </c>
      <c r="L27" s="75"/>
      <c r="M27" s="75" t="n">
        <v>3125</v>
      </c>
      <c r="O27" s="92"/>
    </row>
    <row r="28" customFormat="false" ht="11.25" hidden="false" customHeight="false" outlineLevel="0" collapsed="false">
      <c r="A28" s="0" t="s">
        <v>188</v>
      </c>
      <c r="E28" s="75" t="n">
        <v>646</v>
      </c>
      <c r="F28" s="75"/>
      <c r="G28" s="75" t="n">
        <v>0</v>
      </c>
      <c r="H28" s="75"/>
      <c r="I28" s="75" t="n">
        <v>81</v>
      </c>
      <c r="J28" s="75"/>
      <c r="K28" s="75" t="n">
        <v>161</v>
      </c>
      <c r="L28" s="75"/>
      <c r="M28" s="75" t="n">
        <v>0</v>
      </c>
      <c r="O28" s="92"/>
    </row>
    <row r="29" customFormat="false" ht="11.25" hidden="false" customHeight="false" outlineLevel="0" collapsed="false">
      <c r="A29" s="0" t="s">
        <v>92</v>
      </c>
      <c r="E29" s="75" t="n">
        <v>2672.4</v>
      </c>
      <c r="F29" s="75"/>
      <c r="G29" s="75" t="n">
        <v>6430</v>
      </c>
      <c r="H29" s="75"/>
      <c r="I29" s="75" t="n">
        <v>1224.8</v>
      </c>
      <c r="J29" s="75"/>
      <c r="K29" s="75" t="n">
        <v>919.08</v>
      </c>
      <c r="L29" s="75"/>
      <c r="M29" s="75" t="n">
        <v>5346</v>
      </c>
      <c r="O29" s="92"/>
    </row>
    <row r="30" customFormat="false" ht="11.25" hidden="false" customHeight="false" outlineLevel="0" collapsed="false">
      <c r="A30" s="0" t="s">
        <v>139</v>
      </c>
      <c r="E30" s="75" t="n">
        <v>2990</v>
      </c>
      <c r="F30" s="75"/>
      <c r="G30" s="75" t="n">
        <v>140</v>
      </c>
      <c r="H30" s="75"/>
      <c r="I30" s="75" t="n">
        <v>15</v>
      </c>
      <c r="J30" s="75"/>
      <c r="K30" s="75" t="n">
        <v>1355</v>
      </c>
      <c r="L30" s="75"/>
      <c r="M30" s="75" t="n">
        <v>1469.5</v>
      </c>
      <c r="O30" s="92"/>
    </row>
    <row r="31" customFormat="false" ht="11.25" hidden="false" customHeight="false" outlineLevel="0" collapsed="false">
      <c r="A31" s="0" t="s">
        <v>239</v>
      </c>
      <c r="E31" s="75" t="n">
        <v>1451</v>
      </c>
      <c r="F31" s="75"/>
      <c r="G31" s="75" t="n">
        <v>33</v>
      </c>
      <c r="H31" s="75"/>
      <c r="I31" s="75" t="n">
        <v>180.15</v>
      </c>
      <c r="J31" s="75"/>
      <c r="K31" s="75" t="n">
        <v>187.15</v>
      </c>
      <c r="L31" s="75"/>
      <c r="M31" s="75" t="n">
        <v>580</v>
      </c>
      <c r="O31" s="92"/>
    </row>
    <row r="32" customFormat="false" ht="11.25" hidden="false" customHeight="false" outlineLevel="0" collapsed="false">
      <c r="A32" s="0" t="s">
        <v>240</v>
      </c>
      <c r="E32" s="75" t="n">
        <v>1196</v>
      </c>
      <c r="F32" s="75"/>
      <c r="G32" s="75" t="n">
        <v>65</v>
      </c>
      <c r="H32" s="75"/>
      <c r="I32" s="75" t="n">
        <v>29</v>
      </c>
      <c r="J32" s="75"/>
      <c r="K32" s="75" t="n">
        <v>30</v>
      </c>
      <c r="L32" s="75"/>
      <c r="M32" s="75" t="n">
        <v>1302</v>
      </c>
      <c r="O32" s="92"/>
    </row>
    <row r="33" customFormat="false" ht="11.25" hidden="false" customHeight="false" outlineLevel="0" collapsed="false">
      <c r="A33" s="0" t="s">
        <v>241</v>
      </c>
      <c r="E33" s="75" t="n">
        <v>633.6</v>
      </c>
      <c r="F33" s="75"/>
      <c r="G33" s="75" t="n">
        <v>0</v>
      </c>
      <c r="H33" s="75"/>
      <c r="I33" s="75" t="n">
        <v>110</v>
      </c>
      <c r="J33" s="75"/>
      <c r="K33" s="75" t="n">
        <v>130</v>
      </c>
      <c r="L33" s="75"/>
      <c r="M33" s="75" t="n">
        <v>0</v>
      </c>
      <c r="O33" s="92"/>
    </row>
    <row r="34" customFormat="false" ht="11.25" hidden="false" customHeight="false" outlineLevel="0" collapsed="false">
      <c r="A34" s="0" t="s">
        <v>123</v>
      </c>
      <c r="E34" s="75" t="n">
        <v>10828.2</v>
      </c>
      <c r="F34" s="75"/>
      <c r="G34" s="75" t="n">
        <v>10299.5</v>
      </c>
      <c r="H34" s="75"/>
      <c r="I34" s="75" t="n">
        <v>2642.32</v>
      </c>
      <c r="J34" s="75"/>
      <c r="K34" s="75" t="n">
        <v>2320.282</v>
      </c>
      <c r="L34" s="75"/>
      <c r="M34" s="75" t="n">
        <v>10428.2</v>
      </c>
      <c r="O34" s="92"/>
    </row>
    <row r="35" customFormat="false" ht="11.25" hidden="false" customHeight="false" outlineLevel="0" collapsed="false">
      <c r="A35" s="0" t="s">
        <v>193</v>
      </c>
      <c r="E35" s="75" t="n">
        <v>442.5</v>
      </c>
      <c r="F35" s="75"/>
      <c r="G35" s="75" t="n">
        <v>778.5</v>
      </c>
      <c r="H35" s="75"/>
      <c r="I35" s="75" t="n">
        <v>0</v>
      </c>
      <c r="J35" s="75"/>
      <c r="K35" s="75" t="n">
        <v>0</v>
      </c>
      <c r="L35" s="75"/>
      <c r="M35" s="75" t="n">
        <v>1414.5</v>
      </c>
      <c r="O35" s="92"/>
    </row>
    <row r="36" customFormat="false" ht="11.25" hidden="false" customHeight="false" outlineLevel="0" collapsed="false">
      <c r="A36" s="0" t="s">
        <v>242</v>
      </c>
      <c r="E36" s="75" t="n">
        <v>614.2</v>
      </c>
      <c r="F36" s="75"/>
      <c r="G36" s="75" t="n">
        <v>55.2</v>
      </c>
      <c r="H36" s="75"/>
      <c r="I36" s="75" t="n">
        <v>611.7</v>
      </c>
      <c r="J36" s="75"/>
      <c r="K36" s="75" t="n">
        <v>613.2</v>
      </c>
      <c r="L36" s="75"/>
      <c r="M36" s="75" t="n">
        <v>613.4</v>
      </c>
      <c r="O36" s="92"/>
    </row>
    <row r="37" customFormat="false" ht="11.25" hidden="false" customHeight="false" outlineLevel="0" collapsed="false">
      <c r="A37" s="0" t="s">
        <v>165</v>
      </c>
      <c r="E37" s="75" t="n">
        <v>3486.9</v>
      </c>
      <c r="F37" s="75"/>
      <c r="G37" s="75" t="n">
        <v>2560.9</v>
      </c>
      <c r="H37" s="75"/>
      <c r="I37" s="75" t="n">
        <v>2731.9</v>
      </c>
      <c r="J37" s="75"/>
      <c r="K37" s="75" t="n">
        <v>2645.9</v>
      </c>
      <c r="L37" s="75"/>
      <c r="M37" s="75" t="n">
        <v>2981</v>
      </c>
      <c r="O37" s="92"/>
    </row>
    <row r="38" customFormat="false" ht="11.25" hidden="false" customHeight="false" outlineLevel="0" collapsed="false">
      <c r="A38" s="0" t="s">
        <v>124</v>
      </c>
      <c r="E38" s="75" t="n">
        <v>5424.45</v>
      </c>
      <c r="F38" s="75"/>
      <c r="G38" s="75" t="n">
        <v>1209.85</v>
      </c>
      <c r="H38" s="75"/>
      <c r="I38" s="75" t="n">
        <v>229.95</v>
      </c>
      <c r="J38" s="75"/>
      <c r="K38" s="75" t="n">
        <v>0</v>
      </c>
      <c r="L38" s="75"/>
      <c r="M38" s="75" t="n">
        <v>5184.7</v>
      </c>
      <c r="O38" s="92"/>
    </row>
    <row r="39" customFormat="false" ht="11.25" hidden="false" customHeight="false" outlineLevel="0" collapsed="false">
      <c r="A39" s="0" t="s">
        <v>243</v>
      </c>
      <c r="E39" s="75" t="n">
        <v>207</v>
      </c>
      <c r="F39" s="75"/>
      <c r="G39" s="75" t="n">
        <v>8</v>
      </c>
      <c r="H39" s="75"/>
      <c r="I39" s="75" t="n">
        <v>0</v>
      </c>
      <c r="J39" s="75"/>
      <c r="K39" s="75" t="n">
        <v>0</v>
      </c>
      <c r="L39" s="75"/>
      <c r="M39" s="75" t="n">
        <v>557</v>
      </c>
      <c r="O39" s="92"/>
    </row>
    <row r="40" customFormat="false" ht="11.25" hidden="false" customHeight="false" outlineLevel="0" collapsed="false">
      <c r="A40" s="0" t="s">
        <v>244</v>
      </c>
      <c r="E40" s="75" t="n">
        <v>2873</v>
      </c>
      <c r="F40" s="75"/>
      <c r="G40" s="75" t="n">
        <v>550</v>
      </c>
      <c r="H40" s="75"/>
      <c r="I40" s="75" t="n">
        <v>1166</v>
      </c>
      <c r="J40" s="75"/>
      <c r="K40" s="75" t="n">
        <v>1476.85</v>
      </c>
      <c r="L40" s="75"/>
      <c r="M40" s="75" t="n">
        <v>1416</v>
      </c>
      <c r="O40" s="92"/>
    </row>
    <row r="41" customFormat="false" ht="11.25" hidden="false" customHeight="false" outlineLevel="0" collapsed="false">
      <c r="A41" s="0" t="s">
        <v>115</v>
      </c>
      <c r="E41" s="75" t="n">
        <v>3282.5</v>
      </c>
      <c r="F41" s="75"/>
      <c r="G41" s="75" t="n">
        <v>3087.7</v>
      </c>
      <c r="H41" s="75"/>
      <c r="I41" s="75" t="n">
        <v>902.95</v>
      </c>
      <c r="J41" s="75"/>
      <c r="K41" s="75" t="n">
        <v>1041.37</v>
      </c>
      <c r="L41" s="75"/>
      <c r="M41" s="75" t="n">
        <v>2833.6</v>
      </c>
      <c r="O41" s="92"/>
    </row>
    <row r="42" customFormat="false" ht="11.25" hidden="false" customHeight="false" outlineLevel="0" collapsed="false">
      <c r="A42" s="0" t="s">
        <v>245</v>
      </c>
      <c r="E42" s="75" t="n">
        <v>1876</v>
      </c>
      <c r="F42" s="75"/>
      <c r="G42" s="75" t="n">
        <v>1875</v>
      </c>
      <c r="H42" s="75"/>
      <c r="I42" s="75" t="n">
        <v>0</v>
      </c>
      <c r="J42" s="75"/>
      <c r="K42" s="75" t="n">
        <v>0</v>
      </c>
      <c r="L42" s="75"/>
      <c r="M42" s="75" t="n">
        <v>238</v>
      </c>
      <c r="O42" s="92"/>
    </row>
    <row r="43" customFormat="false" ht="11.25" hidden="false" customHeight="false" outlineLevel="0" collapsed="false">
      <c r="A43" s="0" t="s">
        <v>246</v>
      </c>
      <c r="E43" s="75" t="n">
        <v>235.5</v>
      </c>
      <c r="F43" s="75"/>
      <c r="G43" s="75" t="n">
        <v>0</v>
      </c>
      <c r="H43" s="75"/>
      <c r="I43" s="75" t="n">
        <v>26</v>
      </c>
      <c r="J43" s="75"/>
      <c r="K43" s="75" t="n">
        <v>115</v>
      </c>
      <c r="L43" s="75"/>
      <c r="M43" s="75" t="n">
        <v>0</v>
      </c>
      <c r="O43" s="92"/>
    </row>
    <row r="44" customFormat="false" ht="11.25" hidden="false" customHeight="false" outlineLevel="0" collapsed="false">
      <c r="A44" s="0" t="s">
        <v>117</v>
      </c>
      <c r="E44" s="75" t="n">
        <v>4504.72</v>
      </c>
      <c r="F44" s="75"/>
      <c r="G44" s="75" t="n">
        <v>175.52</v>
      </c>
      <c r="H44" s="75"/>
      <c r="I44" s="75" t="n">
        <v>18</v>
      </c>
      <c r="J44" s="75"/>
      <c r="K44" s="75" t="n">
        <v>39</v>
      </c>
      <c r="L44" s="75"/>
      <c r="M44" s="75" t="n">
        <v>4243.4</v>
      </c>
      <c r="O44" s="92"/>
    </row>
    <row r="45" customFormat="false" ht="11.25" hidden="false" customHeight="false" outlineLevel="0" collapsed="false">
      <c r="A45" s="0" t="s">
        <v>247</v>
      </c>
      <c r="E45" s="75" t="n">
        <v>750.5</v>
      </c>
      <c r="F45" s="75"/>
      <c r="G45" s="75" t="n">
        <v>0</v>
      </c>
      <c r="H45" s="75"/>
      <c r="I45" s="75" t="n">
        <v>273</v>
      </c>
      <c r="J45" s="75"/>
      <c r="K45" s="75" t="n">
        <v>273</v>
      </c>
      <c r="L45" s="75"/>
      <c r="M45" s="75" t="n">
        <v>0</v>
      </c>
      <c r="O45" s="92"/>
    </row>
    <row r="46" customFormat="false" ht="11.25" hidden="false" customHeight="false" outlineLevel="0" collapsed="false">
      <c r="A46" s="0" t="s">
        <v>86</v>
      </c>
      <c r="E46" s="75" t="n">
        <v>16261.97</v>
      </c>
      <c r="F46" s="75"/>
      <c r="G46" s="75" t="n">
        <v>1863.97</v>
      </c>
      <c r="H46" s="75"/>
      <c r="I46" s="75" t="n">
        <v>150.97</v>
      </c>
      <c r="J46" s="75"/>
      <c r="K46" s="75" t="n">
        <v>115.3</v>
      </c>
      <c r="L46" s="75"/>
      <c r="M46" s="75" t="n">
        <v>14848</v>
      </c>
      <c r="O46" s="92"/>
    </row>
    <row r="47" customFormat="false" ht="11.25" hidden="false" customHeight="false" outlineLevel="0" collapsed="false">
      <c r="A47" s="0" t="s">
        <v>248</v>
      </c>
      <c r="E47" s="75" t="n">
        <v>603</v>
      </c>
      <c r="F47" s="75"/>
      <c r="G47" s="75" t="n">
        <v>545</v>
      </c>
      <c r="H47" s="75"/>
      <c r="I47" s="75" t="n">
        <v>22</v>
      </c>
      <c r="J47" s="75"/>
      <c r="K47" s="75" t="n">
        <v>0</v>
      </c>
      <c r="L47" s="75"/>
      <c r="M47" s="75" t="n">
        <v>847</v>
      </c>
      <c r="O47" s="92"/>
    </row>
    <row r="48" customFormat="false" ht="11.25" hidden="false" customHeight="false" outlineLevel="0" collapsed="false">
      <c r="A48" s="0" t="s">
        <v>113</v>
      </c>
      <c r="E48" s="75" t="n">
        <v>7810.1</v>
      </c>
      <c r="F48" s="75"/>
      <c r="G48" s="75" t="n">
        <v>195.1</v>
      </c>
      <c r="H48" s="75"/>
      <c r="I48" s="75" t="n">
        <v>150.1</v>
      </c>
      <c r="J48" s="75"/>
      <c r="K48" s="75" t="n">
        <v>150.1</v>
      </c>
      <c r="L48" s="75"/>
      <c r="M48" s="75" t="n">
        <v>7810</v>
      </c>
      <c r="O48" s="92"/>
    </row>
    <row r="49" customFormat="false" ht="11.25" hidden="false" customHeight="false" outlineLevel="0" collapsed="false">
      <c r="A49" s="0" t="s">
        <v>129</v>
      </c>
      <c r="E49" s="75" t="n">
        <v>2101.1</v>
      </c>
      <c r="F49" s="75"/>
      <c r="G49" s="75" t="n">
        <v>1765</v>
      </c>
      <c r="H49" s="75"/>
      <c r="I49" s="75" t="n">
        <v>731.1</v>
      </c>
      <c r="J49" s="75"/>
      <c r="K49" s="75" t="n">
        <v>335.71</v>
      </c>
      <c r="L49" s="75"/>
      <c r="M49" s="75" t="n">
        <v>1787</v>
      </c>
      <c r="O49" s="92"/>
    </row>
    <row r="50" customFormat="false" ht="11.25" hidden="false" customHeight="false" outlineLevel="0" collapsed="false">
      <c r="A50" s="0" t="s">
        <v>146</v>
      </c>
      <c r="E50" s="75" t="n">
        <v>2531.9</v>
      </c>
      <c r="F50" s="75"/>
      <c r="G50" s="75" t="n">
        <v>655</v>
      </c>
      <c r="H50" s="75"/>
      <c r="I50" s="75" t="n">
        <v>86.4</v>
      </c>
      <c r="J50" s="75"/>
      <c r="K50" s="75" t="n">
        <v>0</v>
      </c>
      <c r="L50" s="75"/>
      <c r="M50" s="75" t="n">
        <v>140</v>
      </c>
      <c r="O50" s="92"/>
    </row>
    <row r="51" customFormat="false" ht="11.25" hidden="false" customHeight="false" outlineLevel="0" collapsed="false">
      <c r="A51" s="0" t="s">
        <v>249</v>
      </c>
      <c r="E51" s="75" t="n">
        <v>873</v>
      </c>
      <c r="F51" s="75"/>
      <c r="G51" s="75" t="n">
        <v>0</v>
      </c>
      <c r="H51" s="75"/>
      <c r="I51" s="75" t="n">
        <v>0</v>
      </c>
      <c r="J51" s="75"/>
      <c r="K51" s="75" t="n">
        <v>0</v>
      </c>
      <c r="L51" s="75"/>
      <c r="M51" s="75" t="n">
        <v>0</v>
      </c>
      <c r="O51" s="92"/>
    </row>
    <row r="52" customFormat="false" ht="11.25" hidden="false" customHeight="false" outlineLevel="0" collapsed="false">
      <c r="A52" s="0" t="s">
        <v>130</v>
      </c>
      <c r="E52" s="75" t="n">
        <v>9149.7</v>
      </c>
      <c r="F52" s="75"/>
      <c r="G52" s="75" t="n">
        <v>2862.7</v>
      </c>
      <c r="H52" s="75"/>
      <c r="I52" s="75" t="n">
        <v>7124.7</v>
      </c>
      <c r="J52" s="75"/>
      <c r="K52" s="75" t="n">
        <v>7154.7</v>
      </c>
      <c r="L52" s="75"/>
      <c r="M52" s="75" t="n">
        <v>8063</v>
      </c>
      <c r="O52" s="92"/>
    </row>
    <row r="53" customFormat="false" ht="11.25" hidden="false" customHeight="false" outlineLevel="0" collapsed="false">
      <c r="A53" s="0" t="s">
        <v>250</v>
      </c>
      <c r="E53" s="75" t="n">
        <v>79</v>
      </c>
      <c r="F53" s="75"/>
      <c r="G53" s="75" t="n">
        <v>0</v>
      </c>
      <c r="H53" s="75"/>
      <c r="I53" s="75" t="n">
        <v>0</v>
      </c>
      <c r="J53" s="75"/>
      <c r="K53" s="75" t="n">
        <v>0</v>
      </c>
      <c r="L53" s="75"/>
      <c r="M53" s="75" t="n">
        <v>109</v>
      </c>
      <c r="O53" s="92"/>
    </row>
    <row r="54" customFormat="false" ht="11.25" hidden="false" customHeight="false" outlineLevel="0" collapsed="false">
      <c r="A54" s="0" t="s">
        <v>98</v>
      </c>
      <c r="E54" s="75" t="n">
        <v>7998</v>
      </c>
      <c r="F54" s="75"/>
      <c r="G54" s="75" t="n">
        <v>7302.5</v>
      </c>
      <c r="H54" s="75"/>
      <c r="I54" s="75" t="n">
        <v>3</v>
      </c>
      <c r="J54" s="75"/>
      <c r="K54" s="75" t="n">
        <v>10070</v>
      </c>
      <c r="L54" s="75"/>
      <c r="M54" s="75" t="n">
        <v>18739.5</v>
      </c>
      <c r="O54" s="92"/>
    </row>
    <row r="55" customFormat="false" ht="11.25" hidden="false" customHeight="false" outlineLevel="0" collapsed="false">
      <c r="A55" s="0" t="s">
        <v>251</v>
      </c>
      <c r="E55" s="75" t="n">
        <v>3047.06</v>
      </c>
      <c r="F55" s="75"/>
      <c r="G55" s="75" t="n">
        <v>567.06</v>
      </c>
      <c r="H55" s="75"/>
      <c r="I55" s="75" t="n">
        <v>351.56</v>
      </c>
      <c r="J55" s="75"/>
      <c r="K55" s="75" t="n">
        <v>308</v>
      </c>
      <c r="L55" s="75"/>
      <c r="M55" s="75" t="n">
        <v>1248</v>
      </c>
      <c r="O55" s="92"/>
    </row>
    <row r="56" customFormat="false" ht="11.25" hidden="false" customHeight="false" outlineLevel="0" collapsed="false">
      <c r="A56" s="0" t="s">
        <v>252</v>
      </c>
      <c r="E56" s="75" t="n">
        <v>690.21</v>
      </c>
      <c r="F56" s="75"/>
      <c r="G56" s="75" t="n">
        <v>40</v>
      </c>
      <c r="H56" s="75"/>
      <c r="I56" s="75" t="n">
        <v>210</v>
      </c>
      <c r="J56" s="75"/>
      <c r="K56" s="75" t="n">
        <v>0</v>
      </c>
      <c r="L56" s="75"/>
      <c r="M56" s="75" t="n">
        <v>210</v>
      </c>
      <c r="O56" s="92"/>
    </row>
    <row r="57" customFormat="false" ht="11.25" hidden="false" customHeight="false" outlineLevel="0" collapsed="false">
      <c r="A57" s="0" t="s">
        <v>253</v>
      </c>
      <c r="E57" s="75" t="n">
        <v>445</v>
      </c>
      <c r="F57" s="75"/>
      <c r="G57" s="75" t="n">
        <v>645</v>
      </c>
      <c r="H57" s="75"/>
      <c r="I57" s="75" t="n">
        <v>0</v>
      </c>
      <c r="J57" s="75"/>
      <c r="K57" s="75" t="n">
        <v>0</v>
      </c>
      <c r="L57" s="75"/>
      <c r="M57" s="75" t="n">
        <v>860</v>
      </c>
      <c r="O57" s="92"/>
    </row>
    <row r="58" customFormat="false" ht="11.25" hidden="false" customHeight="false" outlineLevel="0" collapsed="false">
      <c r="A58" s="0" t="s">
        <v>147</v>
      </c>
      <c r="E58" s="75" t="n">
        <v>4153.71</v>
      </c>
      <c r="F58" s="75"/>
      <c r="G58" s="75" t="n">
        <v>370.31</v>
      </c>
      <c r="H58" s="75"/>
      <c r="I58" s="75" t="n">
        <v>10.4</v>
      </c>
      <c r="J58" s="75"/>
      <c r="K58" s="75" t="n">
        <v>0</v>
      </c>
      <c r="L58" s="75"/>
      <c r="M58" s="75" t="n">
        <v>0</v>
      </c>
      <c r="O58" s="92"/>
    </row>
    <row r="59" customFormat="false" ht="11.25" hidden="false" customHeight="false" outlineLevel="0" collapsed="false">
      <c r="A59" s="0" t="s">
        <v>254</v>
      </c>
      <c r="E59" s="75" t="n">
        <v>561</v>
      </c>
      <c r="F59" s="75"/>
      <c r="G59" s="75" t="n">
        <v>459</v>
      </c>
      <c r="H59" s="75"/>
      <c r="I59" s="75" t="n">
        <v>42</v>
      </c>
      <c r="J59" s="75"/>
      <c r="K59" s="75" t="n">
        <v>15</v>
      </c>
      <c r="L59" s="75"/>
      <c r="M59" s="75" t="n">
        <v>771</v>
      </c>
      <c r="O59" s="92"/>
    </row>
    <row r="60" customFormat="false" ht="11.25" hidden="false" customHeight="false" outlineLevel="0" collapsed="false">
      <c r="A60" s="0" t="s">
        <v>255</v>
      </c>
      <c r="E60" s="75" t="n">
        <v>179</v>
      </c>
      <c r="F60" s="75"/>
      <c r="G60" s="75" t="n">
        <v>0</v>
      </c>
      <c r="H60" s="75"/>
      <c r="I60" s="75" t="n">
        <v>25</v>
      </c>
      <c r="J60" s="75"/>
      <c r="K60" s="75" t="n">
        <v>51</v>
      </c>
      <c r="L60" s="75"/>
      <c r="M60" s="75" t="n">
        <v>0</v>
      </c>
      <c r="O60" s="92"/>
    </row>
    <row r="61" customFormat="false" ht="11.25" hidden="false" customHeight="false" outlineLevel="0" collapsed="false">
      <c r="A61" s="0" t="s">
        <v>172</v>
      </c>
      <c r="E61" s="75" t="n">
        <v>1571.5</v>
      </c>
      <c r="F61" s="75"/>
      <c r="G61" s="75" t="n">
        <v>1323</v>
      </c>
      <c r="H61" s="75"/>
      <c r="I61" s="75" t="n">
        <v>1323</v>
      </c>
      <c r="J61" s="75"/>
      <c r="K61" s="75" t="n">
        <v>1468</v>
      </c>
      <c r="L61" s="75"/>
      <c r="M61" s="75" t="n">
        <v>1144</v>
      </c>
      <c r="O61" s="92"/>
    </row>
    <row r="62" customFormat="false" ht="11.25" hidden="false" customHeight="false" outlineLevel="0" collapsed="false">
      <c r="A62" s="0" t="s">
        <v>256</v>
      </c>
      <c r="E62" s="75" t="n">
        <v>963</v>
      </c>
      <c r="F62" s="75"/>
      <c r="G62" s="75" t="n">
        <v>39</v>
      </c>
      <c r="H62" s="75"/>
      <c r="I62" s="75" t="n">
        <v>0</v>
      </c>
      <c r="J62" s="75"/>
      <c r="K62" s="75" t="n">
        <v>0</v>
      </c>
      <c r="L62" s="75"/>
      <c r="M62" s="75" t="n">
        <v>963</v>
      </c>
      <c r="O62" s="92"/>
    </row>
    <row r="63" customFormat="false" ht="11.25" hidden="false" customHeight="false" outlineLevel="0" collapsed="false">
      <c r="A63" s="0" t="s">
        <v>167</v>
      </c>
      <c r="E63" s="75" t="n">
        <v>1816.08</v>
      </c>
      <c r="F63" s="75"/>
      <c r="G63" s="75" t="n">
        <v>1100.08</v>
      </c>
      <c r="H63" s="75"/>
      <c r="I63" s="75" t="n">
        <v>740.08</v>
      </c>
      <c r="J63" s="75"/>
      <c r="K63" s="75" t="n">
        <v>820.08</v>
      </c>
      <c r="L63" s="75"/>
      <c r="M63" s="75" t="n">
        <v>1571</v>
      </c>
      <c r="O63" s="92"/>
    </row>
    <row r="64" customFormat="false" ht="11.25" hidden="false" customHeight="false" outlineLevel="0" collapsed="false">
      <c r="A64" s="0" t="s">
        <v>107</v>
      </c>
      <c r="E64" s="75" t="n">
        <v>2569.4</v>
      </c>
      <c r="F64" s="75"/>
      <c r="G64" s="75" t="n">
        <v>2680</v>
      </c>
      <c r="H64" s="75"/>
      <c r="I64" s="75" t="n">
        <v>690.82</v>
      </c>
      <c r="J64" s="75"/>
      <c r="K64" s="75" t="n">
        <v>565.97</v>
      </c>
      <c r="L64" s="75"/>
      <c r="M64" s="75" t="n">
        <v>2424.3</v>
      </c>
      <c r="O64" s="92"/>
    </row>
    <row r="65" customFormat="false" ht="11.25" hidden="false" customHeight="false" outlineLevel="0" collapsed="false">
      <c r="A65" s="0" t="s">
        <v>257</v>
      </c>
      <c r="E65" s="75" t="n">
        <v>3340</v>
      </c>
      <c r="F65" s="75"/>
      <c r="G65" s="75" t="n">
        <v>1910</v>
      </c>
      <c r="H65" s="75"/>
      <c r="I65" s="75" t="n">
        <v>1455</v>
      </c>
      <c r="J65" s="75"/>
      <c r="K65" s="75" t="n">
        <v>1455</v>
      </c>
      <c r="L65" s="75"/>
      <c r="M65" s="75" t="n">
        <v>2814</v>
      </c>
      <c r="O65" s="92"/>
    </row>
    <row r="66" customFormat="false" ht="11.25" hidden="false" customHeight="false" outlineLevel="0" collapsed="false">
      <c r="A66" s="0" t="s">
        <v>258</v>
      </c>
      <c r="E66" s="75" t="n">
        <v>1637</v>
      </c>
      <c r="F66" s="75"/>
      <c r="G66" s="75" t="n">
        <v>1608</v>
      </c>
      <c r="H66" s="75"/>
      <c r="I66" s="75" t="n">
        <v>0</v>
      </c>
      <c r="J66" s="75"/>
      <c r="K66" s="75" t="n">
        <v>0</v>
      </c>
      <c r="L66" s="75"/>
      <c r="M66" s="75" t="n">
        <v>1541</v>
      </c>
      <c r="O66" s="92"/>
    </row>
    <row r="67" customFormat="false" ht="11.25" hidden="false" customHeight="false" outlineLevel="0" collapsed="false">
      <c r="A67" s="0" t="s">
        <v>154</v>
      </c>
      <c r="E67" s="75" t="n">
        <v>1557</v>
      </c>
      <c r="F67" s="75"/>
      <c r="G67" s="75" t="n">
        <v>280</v>
      </c>
      <c r="H67" s="75"/>
      <c r="I67" s="75" t="n">
        <v>34</v>
      </c>
      <c r="J67" s="75"/>
      <c r="K67" s="75" t="n">
        <v>27</v>
      </c>
      <c r="L67" s="75"/>
      <c r="M67" s="75" t="n">
        <v>1631</v>
      </c>
      <c r="O67" s="92"/>
    </row>
    <row r="68" customFormat="false" ht="11.25" hidden="false" customHeight="false" outlineLevel="0" collapsed="false">
      <c r="A68" s="0" t="s">
        <v>259</v>
      </c>
      <c r="E68" s="75" t="n">
        <v>1325.6</v>
      </c>
      <c r="F68" s="75"/>
      <c r="G68" s="75" t="n">
        <v>670.6</v>
      </c>
      <c r="H68" s="75"/>
      <c r="I68" s="75" t="n">
        <v>47</v>
      </c>
      <c r="J68" s="75"/>
      <c r="K68" s="75" t="n">
        <v>105</v>
      </c>
      <c r="L68" s="75"/>
      <c r="M68" s="75" t="n">
        <v>1328.1</v>
      </c>
      <c r="O68" s="92"/>
    </row>
    <row r="69" customFormat="false" ht="11.25" hidden="false" customHeight="false" outlineLevel="0" collapsed="false">
      <c r="A69" s="0" t="s">
        <v>260</v>
      </c>
      <c r="E69" s="75" t="n">
        <v>1332.5</v>
      </c>
      <c r="F69" s="75"/>
      <c r="G69" s="75" t="n">
        <v>0</v>
      </c>
      <c r="H69" s="75"/>
      <c r="I69" s="75" t="n">
        <v>56</v>
      </c>
      <c r="J69" s="75"/>
      <c r="K69" s="75" t="n">
        <v>290.5</v>
      </c>
      <c r="L69" s="75"/>
      <c r="M69" s="75" t="n">
        <v>0</v>
      </c>
      <c r="O69" s="92"/>
    </row>
    <row r="70" customFormat="false" ht="11.25" hidden="false" customHeight="false" outlineLevel="0" collapsed="false">
      <c r="A70" s="0" t="s">
        <v>106</v>
      </c>
      <c r="E70" s="75" t="n">
        <v>3718.6</v>
      </c>
      <c r="F70" s="75"/>
      <c r="G70" s="75" t="n">
        <v>4450</v>
      </c>
      <c r="H70" s="75"/>
      <c r="I70" s="75" t="n">
        <v>896.5</v>
      </c>
      <c r="J70" s="75"/>
      <c r="K70" s="75" t="n">
        <v>681.76</v>
      </c>
      <c r="L70" s="75"/>
      <c r="M70" s="75" t="n">
        <v>3914.2</v>
      </c>
      <c r="O70" s="92"/>
    </row>
    <row r="71" customFormat="false" ht="11.25" hidden="false" customHeight="false" outlineLevel="0" collapsed="false">
      <c r="A71" s="0" t="s">
        <v>111</v>
      </c>
      <c r="E71" s="75" t="n">
        <v>2665.3</v>
      </c>
      <c r="F71" s="75"/>
      <c r="G71" s="75" t="n">
        <v>2816</v>
      </c>
      <c r="H71" s="75"/>
      <c r="I71" s="75" t="n">
        <v>597.3</v>
      </c>
      <c r="J71" s="75"/>
      <c r="K71" s="75" t="n">
        <v>464.42</v>
      </c>
      <c r="L71" s="75"/>
      <c r="M71" s="75" t="n">
        <v>2514.1</v>
      </c>
      <c r="O71" s="92"/>
    </row>
    <row r="72" customFormat="false" ht="11.25" hidden="false" customHeight="false" outlineLevel="0" collapsed="false">
      <c r="A72" s="0" t="s">
        <v>261</v>
      </c>
      <c r="E72" s="75" t="n">
        <v>464</v>
      </c>
      <c r="F72" s="75"/>
      <c r="G72" s="75" t="n">
        <v>411</v>
      </c>
      <c r="H72" s="75"/>
      <c r="I72" s="75" t="n">
        <v>3</v>
      </c>
      <c r="J72" s="75"/>
      <c r="K72" s="75" t="n">
        <v>3</v>
      </c>
      <c r="L72" s="75"/>
      <c r="M72" s="75" t="n">
        <v>2810</v>
      </c>
      <c r="O72" s="92"/>
    </row>
    <row r="73" customFormat="false" ht="11.25" hidden="false" customHeight="false" outlineLevel="0" collapsed="false">
      <c r="A73" s="0" t="s">
        <v>180</v>
      </c>
      <c r="E73" s="75" t="n">
        <v>5012.1</v>
      </c>
      <c r="F73" s="75"/>
      <c r="G73" s="75" t="n">
        <v>180.1</v>
      </c>
      <c r="H73" s="75"/>
      <c r="I73" s="75" t="n">
        <v>2838.1</v>
      </c>
      <c r="J73" s="75"/>
      <c r="K73" s="75" t="n">
        <v>4143</v>
      </c>
      <c r="L73" s="75"/>
      <c r="M73" s="75" t="n">
        <v>0</v>
      </c>
      <c r="O73" s="92"/>
    </row>
    <row r="74" customFormat="false" ht="11.25" hidden="false" customHeight="false" outlineLevel="0" collapsed="false">
      <c r="A74" s="0" t="s">
        <v>122</v>
      </c>
      <c r="E74" s="75" t="n">
        <v>13717.9</v>
      </c>
      <c r="F74" s="75"/>
      <c r="G74" s="75" t="n">
        <v>8743.9</v>
      </c>
      <c r="H74" s="75"/>
      <c r="I74" s="75" t="n">
        <v>4543.7</v>
      </c>
      <c r="J74" s="75"/>
      <c r="K74" s="75" t="n">
        <v>4146.5</v>
      </c>
      <c r="L74" s="75"/>
      <c r="M74" s="75" t="n">
        <v>13174.6</v>
      </c>
      <c r="O74" s="92"/>
    </row>
    <row r="75" customFormat="false" ht="11.25" hidden="false" customHeight="false" outlineLevel="0" collapsed="false">
      <c r="A75" s="0" t="s">
        <v>262</v>
      </c>
      <c r="E75" s="75" t="n">
        <v>1035.1</v>
      </c>
      <c r="F75" s="75"/>
      <c r="G75" s="75" t="n">
        <v>1046</v>
      </c>
      <c r="H75" s="75"/>
      <c r="I75" s="75" t="n">
        <v>226.89</v>
      </c>
      <c r="J75" s="75"/>
      <c r="K75" s="75" t="n">
        <v>173.64</v>
      </c>
      <c r="L75" s="75"/>
      <c r="M75" s="75" t="n">
        <v>940.5</v>
      </c>
      <c r="O75" s="92"/>
    </row>
    <row r="76" customFormat="false" ht="11.25" hidden="false" customHeight="false" outlineLevel="0" collapsed="false">
      <c r="A76" s="0" t="s">
        <v>187</v>
      </c>
      <c r="E76" s="75" t="n">
        <v>3255</v>
      </c>
      <c r="F76" s="75"/>
      <c r="G76" s="75" t="n">
        <v>880</v>
      </c>
      <c r="H76" s="75"/>
      <c r="I76" s="75" t="n">
        <v>729</v>
      </c>
      <c r="J76" s="75"/>
      <c r="K76" s="75" t="n">
        <v>93</v>
      </c>
      <c r="L76" s="75"/>
      <c r="M76" s="75" t="n">
        <v>819</v>
      </c>
      <c r="O76" s="92"/>
    </row>
    <row r="77" customFormat="false" ht="11.25" hidden="false" customHeight="false" outlineLevel="0" collapsed="false">
      <c r="A77" s="0" t="s">
        <v>263</v>
      </c>
      <c r="E77" s="75" t="n">
        <v>1790</v>
      </c>
      <c r="F77" s="75"/>
      <c r="G77" s="75" t="n">
        <v>775</v>
      </c>
      <c r="H77" s="75"/>
      <c r="I77" s="75" t="n">
        <v>1596</v>
      </c>
      <c r="J77" s="75"/>
      <c r="K77" s="75" t="n">
        <v>1613</v>
      </c>
      <c r="L77" s="75"/>
      <c r="M77" s="75" t="n">
        <v>1653</v>
      </c>
      <c r="O77" s="92"/>
    </row>
    <row r="78" customFormat="false" ht="11.25" hidden="false" customHeight="false" outlineLevel="0" collapsed="false">
      <c r="A78" s="0" t="s">
        <v>121</v>
      </c>
      <c r="E78" s="75" t="n">
        <v>5892.16</v>
      </c>
      <c r="F78" s="75"/>
      <c r="G78" s="75" t="n">
        <v>335.4</v>
      </c>
      <c r="H78" s="75"/>
      <c r="I78" s="75" t="n">
        <v>37</v>
      </c>
      <c r="J78" s="75"/>
      <c r="K78" s="75" t="n">
        <v>0</v>
      </c>
      <c r="L78" s="75"/>
      <c r="M78" s="75" t="n">
        <v>4573</v>
      </c>
      <c r="O78" s="92"/>
    </row>
    <row r="79" customFormat="false" ht="11.25" hidden="false" customHeight="false" outlineLevel="0" collapsed="false">
      <c r="A79" s="0" t="s">
        <v>264</v>
      </c>
      <c r="E79" s="75" t="n">
        <v>1096.5</v>
      </c>
      <c r="F79" s="75"/>
      <c r="G79" s="75" t="n">
        <v>0</v>
      </c>
      <c r="H79" s="75"/>
      <c r="I79" s="75" t="n">
        <v>0</v>
      </c>
      <c r="J79" s="75"/>
      <c r="K79" s="75" t="n">
        <v>305</v>
      </c>
      <c r="L79" s="75"/>
      <c r="M79" s="75" t="n">
        <v>0</v>
      </c>
      <c r="O79" s="92"/>
    </row>
    <row r="80" customFormat="false" ht="11.25" hidden="false" customHeight="false" outlineLevel="0" collapsed="false">
      <c r="A80" s="0" t="s">
        <v>151</v>
      </c>
      <c r="E80" s="75" t="n">
        <v>5584.45</v>
      </c>
      <c r="F80" s="75"/>
      <c r="G80" s="75" t="n">
        <v>541.45</v>
      </c>
      <c r="H80" s="75"/>
      <c r="I80" s="75" t="n">
        <v>243</v>
      </c>
      <c r="J80" s="75"/>
      <c r="K80" s="75" t="n">
        <v>226.3625</v>
      </c>
      <c r="L80" s="75"/>
      <c r="M80" s="75" t="n">
        <v>6320</v>
      </c>
      <c r="O80" s="92"/>
    </row>
    <row r="81" customFormat="false" ht="11.25" hidden="false" customHeight="false" outlineLevel="0" collapsed="false">
      <c r="A81" s="0" t="s">
        <v>265</v>
      </c>
      <c r="E81" s="75" t="n">
        <v>980</v>
      </c>
      <c r="F81" s="75"/>
      <c r="G81" s="75" t="n">
        <v>130</v>
      </c>
      <c r="H81" s="75"/>
      <c r="I81" s="75" t="n">
        <v>610</v>
      </c>
      <c r="J81" s="75"/>
      <c r="K81" s="75" t="n">
        <v>0</v>
      </c>
      <c r="L81" s="75"/>
      <c r="M81" s="75" t="n">
        <v>610</v>
      </c>
      <c r="O81" s="92"/>
    </row>
    <row r="82" customFormat="false" ht="11.25" hidden="false" customHeight="false" outlineLevel="0" collapsed="false">
      <c r="A82" s="0" t="s">
        <v>112</v>
      </c>
      <c r="E82" s="75" t="n">
        <v>7218.04</v>
      </c>
      <c r="F82" s="75"/>
      <c r="G82" s="75" t="n">
        <v>975.08</v>
      </c>
      <c r="H82" s="75"/>
      <c r="I82" s="75" t="n">
        <v>146</v>
      </c>
      <c r="J82" s="75"/>
      <c r="K82" s="75" t="n">
        <v>165</v>
      </c>
      <c r="L82" s="75"/>
      <c r="M82" s="75" t="n">
        <v>7472</v>
      </c>
      <c r="O82" s="92"/>
    </row>
    <row r="83" customFormat="false" ht="11.25" hidden="false" customHeight="false" outlineLevel="0" collapsed="false">
      <c r="A83" s="0" t="s">
        <v>266</v>
      </c>
      <c r="E83" s="75" t="n">
        <v>194</v>
      </c>
      <c r="F83" s="75"/>
      <c r="G83" s="75" t="n">
        <v>0</v>
      </c>
      <c r="H83" s="75"/>
      <c r="I83" s="75" t="n">
        <v>0</v>
      </c>
      <c r="J83" s="75"/>
      <c r="K83" s="75" t="n">
        <v>1317.25</v>
      </c>
      <c r="L83" s="75"/>
      <c r="M83" s="75" t="n">
        <v>0</v>
      </c>
      <c r="O83" s="92"/>
    </row>
    <row r="84" customFormat="false" ht="11.25" hidden="false" customHeight="false" outlineLevel="0" collapsed="false">
      <c r="A84" s="0" t="s">
        <v>114</v>
      </c>
      <c r="E84" s="75" t="n">
        <v>2341</v>
      </c>
      <c r="F84" s="75"/>
      <c r="G84" s="75" t="n">
        <v>0</v>
      </c>
      <c r="H84" s="75"/>
      <c r="I84" s="75" t="n">
        <v>0</v>
      </c>
      <c r="J84" s="75"/>
      <c r="K84" s="75" t="n">
        <v>0</v>
      </c>
      <c r="L84" s="75"/>
      <c r="M84" s="75" t="n">
        <v>2149.2</v>
      </c>
      <c r="O84" s="92"/>
    </row>
    <row r="85" customFormat="false" ht="11.25" hidden="false" customHeight="false" outlineLevel="0" collapsed="false">
      <c r="A85" s="0" t="s">
        <v>133</v>
      </c>
      <c r="E85" s="75" t="n">
        <v>9190.2</v>
      </c>
      <c r="F85" s="75"/>
      <c r="G85" s="75" t="n">
        <v>9028</v>
      </c>
      <c r="H85" s="75"/>
      <c r="I85" s="75" t="n">
        <v>3095.3</v>
      </c>
      <c r="J85" s="75"/>
      <c r="K85" s="75" t="n">
        <v>1743.36</v>
      </c>
      <c r="L85" s="75"/>
      <c r="M85" s="75" t="n">
        <v>8940.3</v>
      </c>
      <c r="O85" s="92"/>
    </row>
    <row r="86" customFormat="false" ht="11.25" hidden="false" customHeight="false" outlineLevel="0" collapsed="false">
      <c r="A86" s="0" t="s">
        <v>267</v>
      </c>
      <c r="E86" s="75" t="n">
        <v>275</v>
      </c>
      <c r="F86" s="75"/>
      <c r="G86" s="75" t="n">
        <v>50</v>
      </c>
      <c r="H86" s="75"/>
      <c r="I86" s="75" t="n">
        <v>10</v>
      </c>
      <c r="J86" s="75"/>
      <c r="K86" s="75" t="n">
        <v>12</v>
      </c>
      <c r="L86" s="75"/>
      <c r="M86" s="75" t="n">
        <v>1055</v>
      </c>
      <c r="O86" s="92"/>
    </row>
    <row r="87" customFormat="false" ht="11.25" hidden="false" customHeight="false" outlineLevel="0" collapsed="false">
      <c r="A87" s="0" t="s">
        <v>268</v>
      </c>
      <c r="E87" s="75" t="n">
        <v>2101.5</v>
      </c>
      <c r="F87" s="75"/>
      <c r="G87" s="75" t="n">
        <v>0</v>
      </c>
      <c r="H87" s="75"/>
      <c r="I87" s="75" t="n">
        <v>0</v>
      </c>
      <c r="J87" s="75"/>
      <c r="K87" s="75" t="n">
        <v>0</v>
      </c>
      <c r="L87" s="75"/>
      <c r="M87" s="75" t="n">
        <v>0</v>
      </c>
      <c r="O87" s="92"/>
    </row>
    <row r="88" customFormat="false" ht="11.25" hidden="false" customHeight="false" outlineLevel="0" collapsed="false">
      <c r="A88" s="0" t="s">
        <v>186</v>
      </c>
      <c r="E88" s="75" t="n">
        <v>2108</v>
      </c>
      <c r="F88" s="75"/>
      <c r="G88" s="75" t="n">
        <v>0</v>
      </c>
      <c r="H88" s="75"/>
      <c r="I88" s="75" t="n">
        <v>905</v>
      </c>
      <c r="J88" s="75"/>
      <c r="K88" s="75" t="n">
        <v>1050</v>
      </c>
      <c r="L88" s="75"/>
      <c r="M88" s="75" t="n">
        <v>0</v>
      </c>
      <c r="O88" s="92"/>
    </row>
    <row r="89" customFormat="false" ht="11.25" hidden="false" customHeight="false" outlineLevel="0" collapsed="false">
      <c r="A89" s="0" t="s">
        <v>168</v>
      </c>
      <c r="E89" s="75" t="n">
        <v>2802.15</v>
      </c>
      <c r="F89" s="75"/>
      <c r="G89" s="75" t="n">
        <v>117.15</v>
      </c>
      <c r="H89" s="75"/>
      <c r="I89" s="75" t="n">
        <v>95.15</v>
      </c>
      <c r="J89" s="75"/>
      <c r="K89" s="75" t="n">
        <v>95.15</v>
      </c>
      <c r="L89" s="75"/>
      <c r="M89" s="75" t="n">
        <v>2792</v>
      </c>
      <c r="O89" s="92"/>
    </row>
    <row r="90" customFormat="false" ht="11.25" hidden="false" customHeight="false" outlineLevel="0" collapsed="false">
      <c r="A90" s="0" t="s">
        <v>269</v>
      </c>
      <c r="E90" s="75" t="n">
        <v>1281</v>
      </c>
      <c r="F90" s="75"/>
      <c r="G90" s="75" t="n">
        <v>651</v>
      </c>
      <c r="H90" s="75"/>
      <c r="I90" s="75" t="n">
        <v>755</v>
      </c>
      <c r="J90" s="75"/>
      <c r="K90" s="75" t="n">
        <v>543</v>
      </c>
      <c r="L90" s="75"/>
      <c r="M90" s="75" t="n">
        <v>1622</v>
      </c>
      <c r="O90" s="92"/>
    </row>
    <row r="91" customFormat="false" ht="11.25" hidden="false" customHeight="false" outlineLevel="0" collapsed="false">
      <c r="A91" s="0" t="s">
        <v>99</v>
      </c>
      <c r="E91" s="75" t="n">
        <v>3643.3</v>
      </c>
      <c r="F91" s="75"/>
      <c r="G91" s="75" t="n">
        <v>5097</v>
      </c>
      <c r="H91" s="75"/>
      <c r="I91" s="75" t="n">
        <v>725.2</v>
      </c>
      <c r="J91" s="75"/>
      <c r="K91" s="75" t="n">
        <v>578.45</v>
      </c>
      <c r="L91" s="75"/>
      <c r="M91" s="75" t="n">
        <v>3191.4</v>
      </c>
      <c r="O91" s="92"/>
    </row>
    <row r="92" customFormat="false" ht="11.25" hidden="false" customHeight="false" outlineLevel="0" collapsed="false">
      <c r="A92" s="0" t="s">
        <v>270</v>
      </c>
      <c r="E92" s="75" t="n">
        <v>1407.5</v>
      </c>
      <c r="F92" s="75"/>
      <c r="G92" s="75" t="n">
        <v>1.5</v>
      </c>
      <c r="H92" s="75"/>
      <c r="I92" s="75" t="n">
        <v>85.5</v>
      </c>
      <c r="J92" s="75"/>
      <c r="K92" s="75" t="n">
        <v>711</v>
      </c>
      <c r="L92" s="75"/>
      <c r="M92" s="75" t="n">
        <v>0</v>
      </c>
      <c r="O92" s="92"/>
    </row>
    <row r="93" customFormat="false" ht="11.25" hidden="false" customHeight="false" outlineLevel="0" collapsed="false">
      <c r="A93" s="0" t="s">
        <v>176</v>
      </c>
      <c r="E93" s="75" t="n">
        <v>9538.16</v>
      </c>
      <c r="F93" s="75"/>
      <c r="G93" s="75" t="n">
        <v>721.16</v>
      </c>
      <c r="H93" s="75"/>
      <c r="I93" s="75" t="n">
        <v>8139.16</v>
      </c>
      <c r="J93" s="75"/>
      <c r="K93" s="75" t="n">
        <v>9140</v>
      </c>
      <c r="L93" s="75"/>
      <c r="M93" s="75" t="n">
        <v>3349</v>
      </c>
      <c r="O93" s="92"/>
    </row>
    <row r="94" customFormat="false" ht="11.25" hidden="false" customHeight="false" outlineLevel="0" collapsed="false">
      <c r="A94" s="0" t="s">
        <v>271</v>
      </c>
      <c r="E94" s="75" t="n">
        <v>1753</v>
      </c>
      <c r="F94" s="75"/>
      <c r="G94" s="75" t="n">
        <v>0</v>
      </c>
      <c r="H94" s="75"/>
      <c r="I94" s="75" t="n">
        <v>150</v>
      </c>
      <c r="J94" s="75"/>
      <c r="K94" s="75" t="n">
        <v>380</v>
      </c>
      <c r="L94" s="75"/>
      <c r="M94" s="75" t="n">
        <v>0</v>
      </c>
      <c r="O94" s="92"/>
    </row>
    <row r="95" customFormat="false" ht="11.25" hidden="false" customHeight="false" outlineLevel="0" collapsed="false">
      <c r="A95" s="0" t="s">
        <v>185</v>
      </c>
      <c r="E95" s="75" t="n">
        <v>2195</v>
      </c>
      <c r="F95" s="75"/>
      <c r="G95" s="75" t="n">
        <v>0</v>
      </c>
      <c r="H95" s="75"/>
      <c r="I95" s="75" t="n">
        <v>800</v>
      </c>
      <c r="J95" s="75"/>
      <c r="K95" s="75" t="n">
        <v>1680</v>
      </c>
      <c r="L95" s="75"/>
      <c r="M95" s="75" t="n">
        <v>0</v>
      </c>
      <c r="O95" s="92"/>
    </row>
    <row r="96" customFormat="false" ht="11.25" hidden="false" customHeight="false" outlineLevel="0" collapsed="false">
      <c r="A96" s="0" t="s">
        <v>272</v>
      </c>
      <c r="E96" s="75" t="n">
        <v>759.6</v>
      </c>
      <c r="F96" s="75"/>
      <c r="G96" s="75" t="n">
        <v>599.6</v>
      </c>
      <c r="H96" s="75"/>
      <c r="I96" s="75" t="n">
        <v>7.6</v>
      </c>
      <c r="J96" s="75"/>
      <c r="K96" s="75" t="n">
        <v>7.6</v>
      </c>
      <c r="L96" s="75"/>
      <c r="M96" s="75" t="n">
        <v>2034.6</v>
      </c>
      <c r="O96" s="92"/>
    </row>
    <row r="97" customFormat="false" ht="11.25" hidden="false" customHeight="false" outlineLevel="0" collapsed="false">
      <c r="A97" s="0" t="s">
        <v>273</v>
      </c>
      <c r="E97" s="75" t="n">
        <v>2498</v>
      </c>
      <c r="F97" s="75"/>
      <c r="G97" s="75" t="n">
        <v>36</v>
      </c>
      <c r="H97" s="75"/>
      <c r="I97" s="75" t="n">
        <v>0</v>
      </c>
      <c r="J97" s="75"/>
      <c r="K97" s="75" t="n">
        <v>0</v>
      </c>
      <c r="L97" s="75"/>
      <c r="M97" s="75" t="n">
        <v>2498</v>
      </c>
      <c r="O97" s="92"/>
    </row>
    <row r="98" customFormat="false" ht="11.25" hidden="false" customHeight="false" outlineLevel="0" collapsed="false">
      <c r="A98" s="0" t="s">
        <v>152</v>
      </c>
      <c r="E98" s="75" t="n">
        <v>2254</v>
      </c>
      <c r="F98" s="75"/>
      <c r="G98" s="75" t="n">
        <v>729</v>
      </c>
      <c r="H98" s="75"/>
      <c r="I98" s="75" t="n">
        <v>87</v>
      </c>
      <c r="J98" s="75"/>
      <c r="K98" s="75" t="n">
        <v>153</v>
      </c>
      <c r="L98" s="75"/>
      <c r="M98" s="75" t="n">
        <v>2789</v>
      </c>
      <c r="O98" s="92"/>
    </row>
    <row r="99" customFormat="false" ht="11.25" hidden="false" customHeight="false" outlineLevel="0" collapsed="false">
      <c r="A99" s="0" t="s">
        <v>103</v>
      </c>
      <c r="E99" s="75" t="n">
        <v>8165</v>
      </c>
      <c r="F99" s="75"/>
      <c r="G99" s="75" t="n">
        <v>935.5</v>
      </c>
      <c r="H99" s="75"/>
      <c r="I99" s="75" t="n">
        <v>0</v>
      </c>
      <c r="J99" s="75"/>
      <c r="K99" s="75" t="n">
        <v>1418.5</v>
      </c>
      <c r="L99" s="75"/>
      <c r="M99" s="75" t="n">
        <v>5512.5</v>
      </c>
      <c r="O99" s="92"/>
    </row>
    <row r="100" customFormat="false" ht="11.25" hidden="false" customHeight="false" outlineLevel="0" collapsed="false">
      <c r="A100" s="0" t="s">
        <v>274</v>
      </c>
      <c r="E100" s="75" t="n">
        <v>1198.35</v>
      </c>
      <c r="F100" s="75"/>
      <c r="G100" s="75" t="n">
        <v>50</v>
      </c>
      <c r="H100" s="75"/>
      <c r="I100" s="75" t="n">
        <v>266</v>
      </c>
      <c r="J100" s="75"/>
      <c r="K100" s="75" t="n">
        <v>338</v>
      </c>
      <c r="L100" s="75"/>
      <c r="M100" s="75" t="n">
        <v>0</v>
      </c>
      <c r="O100" s="92"/>
    </row>
    <row r="101" customFormat="false" ht="11.25" hidden="false" customHeight="false" outlineLevel="0" collapsed="false">
      <c r="A101" s="0" t="s">
        <v>116</v>
      </c>
      <c r="E101" s="75" t="n">
        <v>11591.7</v>
      </c>
      <c r="F101" s="75"/>
      <c r="G101" s="75" t="n">
        <v>3211</v>
      </c>
      <c r="H101" s="75"/>
      <c r="I101" s="75" t="n">
        <v>8221</v>
      </c>
      <c r="J101" s="75"/>
      <c r="K101" s="75" t="n">
        <v>7431</v>
      </c>
      <c r="L101" s="75"/>
      <c r="M101" s="75" t="n">
        <v>10387.7</v>
      </c>
      <c r="O101" s="92"/>
    </row>
    <row r="102" customFormat="false" ht="11.25" hidden="false" customHeight="false" outlineLevel="0" collapsed="false">
      <c r="A102" s="0" t="s">
        <v>178</v>
      </c>
      <c r="E102" s="75" t="n">
        <v>494.5</v>
      </c>
      <c r="F102" s="75"/>
      <c r="G102" s="75" t="n">
        <v>0</v>
      </c>
      <c r="H102" s="75"/>
      <c r="I102" s="75" t="n">
        <v>0</v>
      </c>
      <c r="J102" s="75"/>
      <c r="K102" s="75" t="n">
        <v>1980</v>
      </c>
      <c r="L102" s="75"/>
      <c r="M102" s="75" t="n">
        <v>0</v>
      </c>
      <c r="O102" s="92"/>
    </row>
    <row r="103" customFormat="false" ht="11.25" hidden="false" customHeight="false" outlineLevel="0" collapsed="false">
      <c r="A103" s="0" t="s">
        <v>131</v>
      </c>
      <c r="E103" s="75" t="n">
        <v>6052.25</v>
      </c>
      <c r="F103" s="75"/>
      <c r="G103" s="75" t="n">
        <v>120.25</v>
      </c>
      <c r="H103" s="75"/>
      <c r="I103" s="75" t="n">
        <v>28.25</v>
      </c>
      <c r="J103" s="75"/>
      <c r="K103" s="75" t="n">
        <v>28.25</v>
      </c>
      <c r="L103" s="75"/>
      <c r="M103" s="75" t="n">
        <v>6052</v>
      </c>
      <c r="O103" s="92"/>
    </row>
    <row r="104" customFormat="false" ht="11.25" hidden="false" customHeight="false" outlineLevel="0" collapsed="false">
      <c r="A104" s="0" t="s">
        <v>275</v>
      </c>
      <c r="E104" s="75" t="n">
        <v>1928.7</v>
      </c>
      <c r="F104" s="75"/>
      <c r="G104" s="75" t="n">
        <v>0</v>
      </c>
      <c r="H104" s="75"/>
      <c r="I104" s="75" t="n">
        <v>543</v>
      </c>
      <c r="J104" s="75"/>
      <c r="K104" s="75" t="n">
        <v>647</v>
      </c>
      <c r="L104" s="75"/>
      <c r="M104" s="75" t="n">
        <v>735</v>
      </c>
      <c r="O104" s="92"/>
    </row>
    <row r="105" customFormat="false" ht="11.25" hidden="false" customHeight="false" outlineLevel="0" collapsed="false">
      <c r="A105" s="0" t="s">
        <v>182</v>
      </c>
      <c r="E105" s="75" t="n">
        <v>779</v>
      </c>
      <c r="F105" s="75"/>
      <c r="G105" s="75" t="n">
        <v>0</v>
      </c>
      <c r="H105" s="75"/>
      <c r="I105" s="75" t="n">
        <v>0</v>
      </c>
      <c r="J105" s="75"/>
      <c r="K105" s="75" t="n">
        <v>0</v>
      </c>
      <c r="L105" s="75"/>
      <c r="M105" s="75" t="n">
        <v>0</v>
      </c>
      <c r="O105" s="92"/>
    </row>
    <row r="106" customFormat="false" ht="11.25" hidden="false" customHeight="false" outlineLevel="0" collapsed="false">
      <c r="A106" s="0" t="s">
        <v>120</v>
      </c>
      <c r="E106" s="75" t="n">
        <v>2121</v>
      </c>
      <c r="F106" s="75"/>
      <c r="G106" s="75" t="n">
        <v>2338</v>
      </c>
      <c r="H106" s="75"/>
      <c r="I106" s="75" t="n">
        <v>463.01</v>
      </c>
      <c r="J106" s="75"/>
      <c r="K106" s="75" t="n">
        <v>354.74</v>
      </c>
      <c r="L106" s="75"/>
      <c r="M106" s="75" t="n">
        <v>1910.8</v>
      </c>
      <c r="O106" s="92"/>
    </row>
    <row r="107" customFormat="false" ht="11.25" hidden="false" customHeight="false" outlineLevel="0" collapsed="false">
      <c r="A107" s="0" t="s">
        <v>276</v>
      </c>
      <c r="E107" s="75" t="n">
        <v>67</v>
      </c>
      <c r="F107" s="75"/>
      <c r="G107" s="75" t="n">
        <v>0</v>
      </c>
      <c r="H107" s="75"/>
      <c r="I107" s="75" t="n">
        <v>0</v>
      </c>
      <c r="J107" s="75"/>
      <c r="K107" s="75" t="n">
        <v>0</v>
      </c>
      <c r="L107" s="75"/>
      <c r="M107" s="75" t="n">
        <v>0</v>
      </c>
      <c r="O107" s="92"/>
    </row>
    <row r="108" customFormat="false" ht="11.25" hidden="false" customHeight="false" outlineLevel="0" collapsed="false">
      <c r="A108" s="0" t="s">
        <v>277</v>
      </c>
      <c r="E108" s="75" t="n">
        <v>1318</v>
      </c>
      <c r="F108" s="75"/>
      <c r="G108" s="75" t="n">
        <v>318</v>
      </c>
      <c r="H108" s="75"/>
      <c r="I108" s="75" t="n">
        <v>44</v>
      </c>
      <c r="J108" s="75"/>
      <c r="K108" s="75" t="n">
        <v>38.5</v>
      </c>
      <c r="L108" s="75"/>
      <c r="M108" s="75" t="n">
        <v>1472</v>
      </c>
      <c r="O108" s="92"/>
    </row>
    <row r="109" customFormat="false" ht="11.25" hidden="false" customHeight="false" outlineLevel="0" collapsed="false">
      <c r="A109" s="0" t="s">
        <v>173</v>
      </c>
      <c r="E109" s="75" t="n">
        <v>4207.7</v>
      </c>
      <c r="F109" s="75"/>
      <c r="G109" s="75" t="n">
        <v>355</v>
      </c>
      <c r="H109" s="75"/>
      <c r="I109" s="75" t="n">
        <v>97</v>
      </c>
      <c r="J109" s="75"/>
      <c r="K109" s="75" t="n">
        <v>58.9</v>
      </c>
      <c r="L109" s="75"/>
      <c r="M109" s="75" t="n">
        <v>3769</v>
      </c>
      <c r="O109" s="92"/>
    </row>
    <row r="110" customFormat="false" ht="11.25" hidden="false" customHeight="false" outlineLevel="0" collapsed="false">
      <c r="A110" s="0" t="s">
        <v>278</v>
      </c>
      <c r="E110" s="75" t="n">
        <v>25</v>
      </c>
      <c r="F110" s="75"/>
      <c r="G110" s="75" t="n">
        <v>0</v>
      </c>
      <c r="H110" s="75"/>
      <c r="I110" s="75" t="n">
        <v>0</v>
      </c>
      <c r="J110" s="75"/>
      <c r="K110" s="75" t="n">
        <v>0</v>
      </c>
      <c r="L110" s="75"/>
      <c r="M110" s="75" t="n">
        <v>95</v>
      </c>
      <c r="O110" s="92"/>
    </row>
    <row r="111" customFormat="false" ht="11.25" hidden="false" customHeight="false" outlineLevel="0" collapsed="false">
      <c r="A111" s="0" t="s">
        <v>126</v>
      </c>
      <c r="E111" s="75" t="n">
        <v>13626.57</v>
      </c>
      <c r="F111" s="75"/>
      <c r="G111" s="75" t="n">
        <v>6808.87</v>
      </c>
      <c r="H111" s="75"/>
      <c r="I111" s="75" t="n">
        <v>3256</v>
      </c>
      <c r="J111" s="75"/>
      <c r="K111" s="75" t="n">
        <v>2340</v>
      </c>
      <c r="L111" s="75"/>
      <c r="M111" s="75" t="n">
        <v>14657.72</v>
      </c>
      <c r="O111" s="92"/>
    </row>
    <row r="112" customFormat="false" ht="11.25" hidden="false" customHeight="false" outlineLevel="0" collapsed="false">
      <c r="A112" s="0" t="s">
        <v>157</v>
      </c>
      <c r="E112" s="75" t="n">
        <v>3503.4</v>
      </c>
      <c r="F112" s="75"/>
      <c r="G112" s="75" t="n">
        <v>2143.4</v>
      </c>
      <c r="H112" s="75"/>
      <c r="I112" s="75" t="n">
        <v>651.4</v>
      </c>
      <c r="J112" s="75"/>
      <c r="K112" s="75" t="n">
        <v>535.1</v>
      </c>
      <c r="L112" s="75"/>
      <c r="M112" s="75" t="n">
        <v>4143.5</v>
      </c>
      <c r="O112" s="92"/>
    </row>
    <row r="113" customFormat="false" ht="11.25" hidden="false" customHeight="false" outlineLevel="0" collapsed="false">
      <c r="A113" s="0" t="s">
        <v>279</v>
      </c>
      <c r="E113" s="75" t="n">
        <v>1786.5</v>
      </c>
      <c r="F113" s="75"/>
      <c r="G113" s="75" t="n">
        <v>337</v>
      </c>
      <c r="H113" s="75"/>
      <c r="I113" s="75" t="n">
        <v>17</v>
      </c>
      <c r="J113" s="75"/>
      <c r="K113" s="75" t="n">
        <v>10</v>
      </c>
      <c r="L113" s="75"/>
      <c r="M113" s="75" t="n">
        <v>1468.5</v>
      </c>
      <c r="O113" s="92"/>
    </row>
    <row r="114" customFormat="false" ht="11.25" hidden="false" customHeight="false" outlineLevel="0" collapsed="false">
      <c r="A114" s="0" t="s">
        <v>280</v>
      </c>
      <c r="E114" s="75" t="n">
        <v>493.2</v>
      </c>
      <c r="F114" s="75"/>
      <c r="G114" s="75" t="n">
        <v>103.2</v>
      </c>
      <c r="H114" s="75"/>
      <c r="I114" s="75" t="n">
        <v>0.2</v>
      </c>
      <c r="J114" s="75"/>
      <c r="K114" s="75" t="n">
        <v>79</v>
      </c>
      <c r="L114" s="75"/>
      <c r="M114" s="75" t="n">
        <v>520</v>
      </c>
      <c r="O114" s="92"/>
    </row>
    <row r="115" customFormat="false" ht="11.25" hidden="false" customHeight="false" outlineLevel="0" collapsed="false">
      <c r="A115" s="0" t="s">
        <v>281</v>
      </c>
      <c r="E115" s="75" t="n">
        <v>1566</v>
      </c>
      <c r="F115" s="75"/>
      <c r="G115" s="75" t="n">
        <v>349</v>
      </c>
      <c r="H115" s="75"/>
      <c r="I115" s="75" t="n">
        <v>234</v>
      </c>
      <c r="J115" s="75"/>
      <c r="K115" s="75" t="n">
        <v>142</v>
      </c>
      <c r="L115" s="75"/>
      <c r="M115" s="75" t="n">
        <v>2500</v>
      </c>
      <c r="O115" s="92"/>
    </row>
    <row r="116" customFormat="false" ht="11.25" hidden="false" customHeight="false" outlineLevel="0" collapsed="false">
      <c r="A116" s="0" t="s">
        <v>282</v>
      </c>
      <c r="E116" s="75" t="n">
        <v>614.8</v>
      </c>
      <c r="F116" s="75"/>
      <c r="G116" s="75" t="n">
        <v>0</v>
      </c>
      <c r="H116" s="75"/>
      <c r="I116" s="75" t="n">
        <v>0</v>
      </c>
      <c r="J116" s="75"/>
      <c r="K116" s="75" t="n">
        <v>0</v>
      </c>
      <c r="L116" s="75"/>
      <c r="M116" s="75" t="n">
        <v>0</v>
      </c>
      <c r="O116" s="92"/>
    </row>
    <row r="117" customFormat="false" ht="11.25" hidden="false" customHeight="false" outlineLevel="0" collapsed="false">
      <c r="A117" s="0" t="s">
        <v>283</v>
      </c>
      <c r="E117" s="75" t="n">
        <v>960</v>
      </c>
      <c r="F117" s="75"/>
      <c r="G117" s="75" t="n">
        <v>45</v>
      </c>
      <c r="H117" s="75"/>
      <c r="I117" s="75" t="n">
        <v>45</v>
      </c>
      <c r="J117" s="75"/>
      <c r="K117" s="75" t="n">
        <v>80</v>
      </c>
      <c r="L117" s="75"/>
      <c r="M117" s="75" t="n">
        <v>150</v>
      </c>
      <c r="O117" s="92"/>
    </row>
    <row r="118" customFormat="false" ht="11.25" hidden="false" customHeight="false" outlineLevel="0" collapsed="false">
      <c r="A118" s="0" t="s">
        <v>125</v>
      </c>
      <c r="E118" s="75" t="n">
        <v>2587.9</v>
      </c>
      <c r="F118" s="75"/>
      <c r="G118" s="75" t="n">
        <v>2752</v>
      </c>
      <c r="H118" s="75"/>
      <c r="I118" s="75" t="n">
        <v>560.99</v>
      </c>
      <c r="J118" s="75"/>
      <c r="K118" s="75" t="n">
        <v>434.8</v>
      </c>
      <c r="L118" s="75"/>
      <c r="M118" s="75" t="n">
        <v>2428.72</v>
      </c>
      <c r="O118" s="92"/>
    </row>
    <row r="119" customFormat="false" ht="11.25" hidden="false" customHeight="false" outlineLevel="0" collapsed="false">
      <c r="A119" s="0" t="s">
        <v>284</v>
      </c>
      <c r="E119" s="75" t="n">
        <v>777</v>
      </c>
      <c r="F119" s="75"/>
      <c r="G119" s="75" t="n">
        <v>272</v>
      </c>
      <c r="H119" s="75"/>
      <c r="I119" s="75" t="n">
        <v>0</v>
      </c>
      <c r="J119" s="75"/>
      <c r="K119" s="75" t="n">
        <v>0</v>
      </c>
      <c r="L119" s="75"/>
      <c r="M119" s="75" t="n">
        <v>120</v>
      </c>
      <c r="O119" s="92"/>
    </row>
    <row r="120" customFormat="false" ht="11.25" hidden="false" customHeight="false" outlineLevel="0" collapsed="false">
      <c r="A120" s="0" t="s">
        <v>101</v>
      </c>
      <c r="E120" s="75" t="n">
        <v>8403.55</v>
      </c>
      <c r="F120" s="75"/>
      <c r="G120" s="75" t="n">
        <v>1681.55</v>
      </c>
      <c r="H120" s="75"/>
      <c r="I120" s="75" t="n">
        <v>829.13</v>
      </c>
      <c r="J120" s="75"/>
      <c r="K120" s="75" t="n">
        <v>622</v>
      </c>
      <c r="L120" s="75"/>
      <c r="M120" s="75" t="n">
        <v>8201.37</v>
      </c>
      <c r="O120" s="92"/>
    </row>
    <row r="121" customFormat="false" ht="11.25" hidden="false" customHeight="false" outlineLevel="0" collapsed="false">
      <c r="A121" s="0" t="s">
        <v>285</v>
      </c>
      <c r="E121" s="75" t="n">
        <v>2794.34</v>
      </c>
      <c r="F121" s="75"/>
      <c r="G121" s="75" t="n">
        <v>1638.09</v>
      </c>
      <c r="H121" s="75"/>
      <c r="I121" s="75" t="n">
        <v>902.5</v>
      </c>
      <c r="J121" s="75"/>
      <c r="K121" s="75" t="n">
        <v>988</v>
      </c>
      <c r="L121" s="75"/>
      <c r="M121" s="75" t="n">
        <v>2659.49</v>
      </c>
      <c r="O121" s="92"/>
    </row>
    <row r="122" customFormat="false" ht="11.25" hidden="false" customHeight="false" outlineLevel="0" collapsed="false">
      <c r="A122" s="0" t="s">
        <v>286</v>
      </c>
      <c r="E122" s="75" t="n">
        <v>910</v>
      </c>
      <c r="F122" s="75"/>
      <c r="G122" s="75" t="n">
        <v>963</v>
      </c>
      <c r="H122" s="75"/>
      <c r="I122" s="75" t="n">
        <v>202.2</v>
      </c>
      <c r="J122" s="75"/>
      <c r="K122" s="75" t="n">
        <v>155.9</v>
      </c>
      <c r="L122" s="75"/>
      <c r="M122" s="75" t="n">
        <v>873</v>
      </c>
      <c r="O122" s="92"/>
    </row>
    <row r="123" customFormat="false" ht="11.25" hidden="false" customHeight="false" outlineLevel="0" collapsed="false">
      <c r="A123" s="0" t="s">
        <v>287</v>
      </c>
      <c r="E123" s="75" t="n">
        <v>1852.13</v>
      </c>
      <c r="F123" s="75"/>
      <c r="G123" s="75" t="n">
        <v>0</v>
      </c>
      <c r="H123" s="75"/>
      <c r="I123" s="75" t="n">
        <v>550</v>
      </c>
      <c r="J123" s="75"/>
      <c r="K123" s="75" t="n">
        <v>989</v>
      </c>
      <c r="L123" s="75"/>
      <c r="M123" s="75" t="n">
        <v>0</v>
      </c>
      <c r="O123" s="92"/>
    </row>
    <row r="124" customFormat="false" ht="11.25" hidden="false" customHeight="false" outlineLevel="0" collapsed="false">
      <c r="A124" s="0" t="s">
        <v>141</v>
      </c>
      <c r="E124" s="75" t="n">
        <v>7596.33</v>
      </c>
      <c r="F124" s="75"/>
      <c r="G124" s="75" t="n">
        <v>2867.33</v>
      </c>
      <c r="H124" s="75"/>
      <c r="I124" s="75" t="n">
        <v>1124.6</v>
      </c>
      <c r="J124" s="75"/>
      <c r="K124" s="75" t="n">
        <v>903.6</v>
      </c>
      <c r="L124" s="75"/>
      <c r="M124" s="75" t="n">
        <v>7470.73</v>
      </c>
      <c r="O124" s="92"/>
    </row>
    <row r="125" customFormat="false" ht="11.25" hidden="false" customHeight="false" outlineLevel="0" collapsed="false">
      <c r="A125" s="0" t="s">
        <v>190</v>
      </c>
      <c r="E125" s="75" t="n">
        <v>333.7</v>
      </c>
      <c r="F125" s="75"/>
      <c r="G125" s="75" t="n">
        <v>0</v>
      </c>
      <c r="H125" s="75"/>
      <c r="I125" s="75" t="n">
        <v>0</v>
      </c>
      <c r="J125" s="75"/>
      <c r="K125" s="75" t="n">
        <v>0</v>
      </c>
      <c r="L125" s="75"/>
      <c r="M125" s="75" t="n">
        <v>0</v>
      </c>
      <c r="O125" s="92"/>
    </row>
    <row r="126" customFormat="false" ht="11.25" hidden="false" customHeight="false" outlineLevel="0" collapsed="false">
      <c r="A126" s="0" t="s">
        <v>93</v>
      </c>
      <c r="E126" s="75" t="n">
        <v>19572.4</v>
      </c>
      <c r="F126" s="75"/>
      <c r="G126" s="75" t="n">
        <v>2641</v>
      </c>
      <c r="H126" s="75"/>
      <c r="I126" s="75" t="n">
        <v>2693.5</v>
      </c>
      <c r="J126" s="75"/>
      <c r="K126" s="75" t="n">
        <v>720</v>
      </c>
      <c r="L126" s="75"/>
      <c r="M126" s="75" t="n">
        <v>22190.9</v>
      </c>
      <c r="O126" s="92"/>
    </row>
    <row r="127" customFormat="false" ht="11.25" hidden="false" customHeight="false" outlineLevel="0" collapsed="false">
      <c r="A127" s="0" t="s">
        <v>189</v>
      </c>
      <c r="E127" s="75" t="n">
        <v>1155.87</v>
      </c>
      <c r="F127" s="75"/>
      <c r="G127" s="75" t="n">
        <v>0</v>
      </c>
      <c r="H127" s="75"/>
      <c r="I127" s="75" t="n">
        <v>0</v>
      </c>
      <c r="J127" s="75"/>
      <c r="K127" s="75" t="n">
        <v>179</v>
      </c>
      <c r="L127" s="75"/>
      <c r="M127" s="75" t="n">
        <v>0</v>
      </c>
      <c r="O127" s="92"/>
    </row>
    <row r="128" customFormat="false" ht="11.25" hidden="false" customHeight="false" outlineLevel="0" collapsed="false">
      <c r="A128" s="0" t="s">
        <v>288</v>
      </c>
      <c r="E128" s="75" t="n">
        <v>686</v>
      </c>
      <c r="F128" s="75"/>
      <c r="G128" s="75" t="n">
        <v>70</v>
      </c>
      <c r="H128" s="75"/>
      <c r="I128" s="75" t="n">
        <v>540</v>
      </c>
      <c r="J128" s="75"/>
      <c r="K128" s="75" t="n">
        <v>36</v>
      </c>
      <c r="L128" s="75"/>
      <c r="M128" s="75" t="n">
        <v>1036</v>
      </c>
      <c r="O128" s="92"/>
    </row>
    <row r="129" customFormat="false" ht="11.25" hidden="false" customHeight="false" outlineLevel="0" collapsed="false">
      <c r="A129" s="0" t="s">
        <v>289</v>
      </c>
      <c r="E129" s="75" t="n">
        <v>625</v>
      </c>
      <c r="F129" s="75"/>
      <c r="G129" s="75" t="n">
        <v>485</v>
      </c>
      <c r="H129" s="75"/>
      <c r="I129" s="75" t="n">
        <v>15</v>
      </c>
      <c r="J129" s="75"/>
      <c r="K129" s="75" t="n">
        <v>5</v>
      </c>
      <c r="L129" s="75"/>
      <c r="M129" s="75" t="n">
        <v>1760</v>
      </c>
      <c r="O129" s="92"/>
    </row>
    <row r="130" customFormat="false" ht="11.25" hidden="false" customHeight="false" outlineLevel="0" collapsed="false">
      <c r="A130" s="0" t="s">
        <v>88</v>
      </c>
      <c r="E130" s="75" t="n">
        <v>9823.2</v>
      </c>
      <c r="F130" s="75"/>
      <c r="G130" s="75" t="n">
        <v>10934</v>
      </c>
      <c r="H130" s="75"/>
      <c r="I130" s="75" t="n">
        <v>2173.39</v>
      </c>
      <c r="J130" s="75"/>
      <c r="K130" s="75" t="n">
        <v>1649.02</v>
      </c>
      <c r="L130" s="75"/>
      <c r="M130" s="75" t="n">
        <v>9314.2</v>
      </c>
      <c r="O130" s="92"/>
    </row>
    <row r="131" customFormat="false" ht="11.25" hidden="false" customHeight="false" outlineLevel="0" collapsed="false">
      <c r="A131" s="0" t="s">
        <v>119</v>
      </c>
      <c r="E131" s="75" t="n">
        <v>8591</v>
      </c>
      <c r="F131" s="75"/>
      <c r="G131" s="75" t="n">
        <v>4399</v>
      </c>
      <c r="H131" s="75"/>
      <c r="I131" s="75" t="n">
        <v>522</v>
      </c>
      <c r="J131" s="75"/>
      <c r="K131" s="75" t="n">
        <v>478</v>
      </c>
      <c r="L131" s="75"/>
      <c r="M131" s="75" t="n">
        <v>8479</v>
      </c>
      <c r="O131" s="92"/>
    </row>
    <row r="132" customFormat="false" ht="11.25" hidden="false" customHeight="false" outlineLevel="0" collapsed="false">
      <c r="A132" s="0" t="s">
        <v>148</v>
      </c>
      <c r="E132" s="75" t="n">
        <v>2696.25</v>
      </c>
      <c r="F132" s="75"/>
      <c r="G132" s="75" t="n">
        <v>215.15</v>
      </c>
      <c r="H132" s="75"/>
      <c r="I132" s="75" t="n">
        <v>156.35</v>
      </c>
      <c r="J132" s="75"/>
      <c r="K132" s="75" t="n">
        <v>182.9</v>
      </c>
      <c r="L132" s="75"/>
      <c r="M132" s="75" t="n">
        <v>120</v>
      </c>
      <c r="O132" s="92"/>
    </row>
    <row r="133" customFormat="false" ht="11.25" hidden="false" customHeight="false" outlineLevel="0" collapsed="false">
      <c r="A133" s="0" t="s">
        <v>290</v>
      </c>
      <c r="E133" s="75" t="n">
        <v>1080.5</v>
      </c>
      <c r="F133" s="75"/>
      <c r="G133" s="75" t="n">
        <v>212.25</v>
      </c>
      <c r="H133" s="75"/>
      <c r="I133" s="75" t="n">
        <v>14</v>
      </c>
      <c r="J133" s="75"/>
      <c r="K133" s="75" t="n">
        <v>186.1</v>
      </c>
      <c r="L133" s="75"/>
      <c r="M133" s="75" t="n">
        <v>1046.2</v>
      </c>
      <c r="O133" s="92"/>
    </row>
    <row r="134" customFormat="false" ht="11.25" hidden="false" customHeight="false" outlineLevel="0" collapsed="false">
      <c r="A134" s="0" t="s">
        <v>291</v>
      </c>
      <c r="E134" s="75" t="n">
        <v>1642.8</v>
      </c>
      <c r="F134" s="75"/>
      <c r="G134" s="75" t="n">
        <v>1579.5</v>
      </c>
      <c r="H134" s="75"/>
      <c r="I134" s="75" t="n">
        <v>357.42</v>
      </c>
      <c r="J134" s="75"/>
      <c r="K134" s="75" t="n">
        <v>310.84</v>
      </c>
      <c r="L134" s="75"/>
      <c r="M134" s="75" t="n">
        <v>1507.1</v>
      </c>
      <c r="O134" s="92"/>
    </row>
    <row r="135" customFormat="false" ht="11.25" hidden="false" customHeight="false" outlineLevel="0" collapsed="false">
      <c r="A135" s="0" t="s">
        <v>292</v>
      </c>
      <c r="E135" s="75" t="n">
        <v>279</v>
      </c>
      <c r="F135" s="75"/>
      <c r="G135" s="75" t="n">
        <v>165</v>
      </c>
      <c r="H135" s="75"/>
      <c r="I135" s="75" t="n">
        <v>0</v>
      </c>
      <c r="J135" s="75"/>
      <c r="K135" s="75" t="n">
        <v>32</v>
      </c>
      <c r="L135" s="75"/>
      <c r="M135" s="75" t="n">
        <v>141</v>
      </c>
      <c r="O135" s="92"/>
    </row>
    <row r="136" customFormat="false" ht="11.25" hidden="false" customHeight="false" outlineLevel="0" collapsed="false">
      <c r="A136" s="0" t="s">
        <v>293</v>
      </c>
      <c r="E136" s="75" t="n">
        <v>448</v>
      </c>
      <c r="F136" s="75"/>
      <c r="G136" s="75" t="n">
        <v>40</v>
      </c>
      <c r="H136" s="75"/>
      <c r="I136" s="75" t="n">
        <v>75</v>
      </c>
      <c r="J136" s="75"/>
      <c r="K136" s="75" t="n">
        <v>40</v>
      </c>
      <c r="L136" s="75"/>
      <c r="M136" s="75" t="n">
        <v>208</v>
      </c>
      <c r="O136" s="92"/>
    </row>
    <row r="137" customFormat="false" ht="11.25" hidden="false" customHeight="false" outlineLevel="0" collapsed="false">
      <c r="A137" s="0" t="s">
        <v>294</v>
      </c>
      <c r="E137" s="75" t="n">
        <v>2020.4</v>
      </c>
      <c r="F137" s="75"/>
      <c r="G137" s="75" t="n">
        <v>1938</v>
      </c>
      <c r="H137" s="75"/>
      <c r="I137" s="75" t="n">
        <v>440.25</v>
      </c>
      <c r="J137" s="75"/>
      <c r="K137" s="75" t="n">
        <v>355.67</v>
      </c>
      <c r="L137" s="75"/>
      <c r="M137" s="75" t="n">
        <v>1856.9</v>
      </c>
      <c r="O137" s="92"/>
    </row>
    <row r="138" customFormat="false" ht="11.25" hidden="false" customHeight="false" outlineLevel="0" collapsed="false">
      <c r="A138" s="0" t="s">
        <v>191</v>
      </c>
      <c r="E138" s="75" t="n">
        <v>130</v>
      </c>
      <c r="F138" s="75"/>
      <c r="G138" s="75" t="n">
        <v>0</v>
      </c>
      <c r="H138" s="75"/>
      <c r="I138" s="75" t="n">
        <v>0</v>
      </c>
      <c r="J138" s="75"/>
      <c r="K138" s="75" t="n">
        <v>706.25</v>
      </c>
      <c r="L138" s="75"/>
      <c r="M138" s="75" t="n">
        <v>0</v>
      </c>
      <c r="O138" s="92"/>
    </row>
    <row r="139" customFormat="false" ht="11.25" hidden="false" customHeight="false" outlineLevel="0" collapsed="false">
      <c r="A139" s="0" t="s">
        <v>171</v>
      </c>
      <c r="E139" s="75" t="n">
        <v>1987</v>
      </c>
      <c r="F139" s="75"/>
      <c r="G139" s="75" t="n">
        <v>1182</v>
      </c>
      <c r="H139" s="75"/>
      <c r="I139" s="75" t="n">
        <v>1377.63</v>
      </c>
      <c r="J139" s="75"/>
      <c r="K139" s="75" t="n">
        <v>24.378</v>
      </c>
      <c r="L139" s="75"/>
      <c r="M139" s="75" t="n">
        <v>1961</v>
      </c>
      <c r="O139" s="92"/>
    </row>
    <row r="140" customFormat="false" ht="11.25" hidden="false" customHeight="false" outlineLevel="0" collapsed="false">
      <c r="A140" s="0" t="s">
        <v>295</v>
      </c>
      <c r="E140" s="75" t="n">
        <v>937.3</v>
      </c>
      <c r="F140" s="75"/>
      <c r="G140" s="75" t="n">
        <v>927</v>
      </c>
      <c r="H140" s="75"/>
      <c r="I140" s="75" t="n">
        <v>200</v>
      </c>
      <c r="J140" s="75"/>
      <c r="K140" s="75" t="n">
        <v>182.3</v>
      </c>
      <c r="L140" s="75"/>
      <c r="M140" s="75" t="n">
        <v>896.3</v>
      </c>
      <c r="O140" s="92"/>
    </row>
    <row r="141" customFormat="false" ht="11.25" hidden="false" customHeight="false" outlineLevel="0" collapsed="false">
      <c r="A141" s="0" t="s">
        <v>150</v>
      </c>
      <c r="E141" s="75" t="n">
        <v>2331.2</v>
      </c>
      <c r="F141" s="75"/>
      <c r="G141" s="75" t="n">
        <v>2438</v>
      </c>
      <c r="H141" s="75"/>
      <c r="I141" s="75" t="n">
        <v>511.6</v>
      </c>
      <c r="J141" s="75"/>
      <c r="K141" s="75" t="n">
        <v>373.63</v>
      </c>
      <c r="L141" s="75"/>
      <c r="M141" s="75" t="n">
        <v>2123</v>
      </c>
      <c r="O141" s="92"/>
    </row>
    <row r="142" customFormat="false" ht="11.25" hidden="false" customHeight="false" outlineLevel="0" collapsed="false">
      <c r="A142" s="0" t="s">
        <v>296</v>
      </c>
      <c r="E142" s="75" t="n">
        <v>295</v>
      </c>
      <c r="F142" s="75"/>
      <c r="G142" s="75" t="n">
        <v>5</v>
      </c>
      <c r="H142" s="75"/>
      <c r="I142" s="75" t="n">
        <v>95</v>
      </c>
      <c r="J142" s="75"/>
      <c r="K142" s="75" t="n">
        <v>0</v>
      </c>
      <c r="L142" s="75"/>
      <c r="M142" s="75" t="n">
        <v>710</v>
      </c>
      <c r="O142" s="92"/>
    </row>
    <row r="143" customFormat="false" ht="11.25" hidden="false" customHeight="false" outlineLevel="0" collapsed="false">
      <c r="A143" s="0" t="s">
        <v>297</v>
      </c>
      <c r="E143" s="75" t="n">
        <v>5359.56</v>
      </c>
      <c r="F143" s="75"/>
      <c r="G143" s="75" t="n">
        <v>1512.06</v>
      </c>
      <c r="H143" s="75"/>
      <c r="I143" s="75" t="n">
        <v>750.39</v>
      </c>
      <c r="J143" s="75"/>
      <c r="K143" s="75" t="n">
        <v>941</v>
      </c>
      <c r="L143" s="75"/>
      <c r="M143" s="75" t="n">
        <v>5194.17</v>
      </c>
      <c r="O143" s="92"/>
    </row>
    <row r="144" customFormat="false" ht="11.25" hidden="false" customHeight="false" outlineLevel="0" collapsed="false">
      <c r="A144" s="0" t="s">
        <v>298</v>
      </c>
      <c r="E144" s="75" t="n">
        <v>1870.5</v>
      </c>
      <c r="F144" s="75"/>
      <c r="G144" s="75" t="n">
        <v>958</v>
      </c>
      <c r="H144" s="75"/>
      <c r="I144" s="75" t="n">
        <v>1041</v>
      </c>
      <c r="J144" s="75"/>
      <c r="K144" s="75" t="n">
        <v>233</v>
      </c>
      <c r="L144" s="75"/>
      <c r="M144" s="75" t="n">
        <v>1787</v>
      </c>
      <c r="O144" s="92"/>
    </row>
    <row r="145" customFormat="false" ht="11.25" hidden="false" customHeight="false" outlineLevel="0" collapsed="false">
      <c r="A145" s="0" t="s">
        <v>299</v>
      </c>
      <c r="E145" s="75" t="n">
        <v>3023</v>
      </c>
      <c r="F145" s="75"/>
      <c r="G145" s="75" t="n">
        <v>220</v>
      </c>
      <c r="H145" s="75"/>
      <c r="I145" s="75" t="n">
        <v>0</v>
      </c>
      <c r="J145" s="75"/>
      <c r="K145" s="75" t="n">
        <v>0</v>
      </c>
      <c r="L145" s="75"/>
      <c r="M145" s="75" t="n">
        <v>2721</v>
      </c>
      <c r="O145" s="92"/>
    </row>
    <row r="146" customFormat="false" ht="11.25" hidden="false" customHeight="false" outlineLevel="0" collapsed="false">
      <c r="A146" s="0" t="s">
        <v>300</v>
      </c>
      <c r="E146" s="75" t="n">
        <v>51</v>
      </c>
      <c r="F146" s="75"/>
      <c r="G146" s="75" t="n">
        <v>0</v>
      </c>
      <c r="H146" s="75"/>
      <c r="I146" s="75" t="n">
        <v>0</v>
      </c>
      <c r="J146" s="75"/>
      <c r="K146" s="75" t="n">
        <v>0</v>
      </c>
      <c r="L146" s="75"/>
      <c r="M146" s="75" t="n">
        <v>101</v>
      </c>
      <c r="O146" s="92"/>
    </row>
    <row r="147" customFormat="false" ht="11.25" hidden="false" customHeight="false" outlineLevel="0" collapsed="false">
      <c r="A147" s="0" t="s">
        <v>97</v>
      </c>
      <c r="E147" s="75" t="n">
        <v>5201.5</v>
      </c>
      <c r="F147" s="75"/>
      <c r="G147" s="75" t="n">
        <v>4886.2</v>
      </c>
      <c r="H147" s="75"/>
      <c r="I147" s="75" t="n">
        <v>1143.2</v>
      </c>
      <c r="J147" s="75"/>
      <c r="K147" s="75" t="n">
        <v>1026.58</v>
      </c>
      <c r="L147" s="75"/>
      <c r="M147" s="75" t="n">
        <v>4892.5</v>
      </c>
      <c r="O147" s="92"/>
    </row>
    <row r="148" customFormat="false" ht="11.25" hidden="false" customHeight="false" outlineLevel="0" collapsed="false">
      <c r="A148" s="0" t="s">
        <v>301</v>
      </c>
      <c r="E148" s="75" t="n">
        <v>399.5</v>
      </c>
      <c r="F148" s="75"/>
      <c r="G148" s="75" t="n">
        <v>235.5</v>
      </c>
      <c r="H148" s="75"/>
      <c r="I148" s="75" t="n">
        <v>234.5</v>
      </c>
      <c r="J148" s="75"/>
      <c r="K148" s="75" t="n">
        <v>257.5</v>
      </c>
      <c r="L148" s="75"/>
      <c r="M148" s="75" t="n">
        <v>466.5</v>
      </c>
      <c r="O148" s="92"/>
    </row>
    <row r="149" customFormat="false" ht="11.25" hidden="false" customHeight="false" outlineLevel="0" collapsed="false">
      <c r="A149" s="0" t="s">
        <v>104</v>
      </c>
      <c r="E149" s="75" t="n">
        <v>3845.4</v>
      </c>
      <c r="F149" s="75"/>
      <c r="G149" s="75" t="n">
        <v>3943.3</v>
      </c>
      <c r="H149" s="75"/>
      <c r="I149" s="75" t="n">
        <v>842.87</v>
      </c>
      <c r="J149" s="75"/>
      <c r="K149" s="75" t="n">
        <v>666.91</v>
      </c>
      <c r="L149" s="75"/>
      <c r="M149" s="75" t="n">
        <v>3630.4</v>
      </c>
      <c r="O149" s="92"/>
    </row>
    <row r="150" customFormat="false" ht="11.25" hidden="false" customHeight="false" outlineLevel="0" collapsed="false">
      <c r="A150" s="0" t="s">
        <v>302</v>
      </c>
      <c r="E150" s="75" t="n">
        <v>310</v>
      </c>
      <c r="F150" s="75"/>
      <c r="G150" s="75" t="n">
        <v>0</v>
      </c>
      <c r="H150" s="75"/>
      <c r="I150" s="75" t="n">
        <v>105</v>
      </c>
      <c r="J150" s="75"/>
      <c r="K150" s="75" t="n">
        <v>0</v>
      </c>
      <c r="L150" s="75"/>
      <c r="M150" s="75" t="n">
        <v>585</v>
      </c>
      <c r="O150" s="92"/>
    </row>
    <row r="151" customFormat="false" ht="11.25" hidden="false" customHeight="false" outlineLevel="0" collapsed="false">
      <c r="A151" s="0" t="s">
        <v>303</v>
      </c>
      <c r="E151" s="75" t="n">
        <v>450.7</v>
      </c>
      <c r="F151" s="75"/>
      <c r="G151" s="75" t="n">
        <v>469.2</v>
      </c>
      <c r="H151" s="75"/>
      <c r="I151" s="75" t="n">
        <v>96.89</v>
      </c>
      <c r="J151" s="75"/>
      <c r="K151" s="75" t="n">
        <v>68.87</v>
      </c>
      <c r="L151" s="75"/>
      <c r="M151" s="75" t="n">
        <v>413.4</v>
      </c>
      <c r="O151" s="92"/>
    </row>
    <row r="152" customFormat="false" ht="11.25" hidden="false" customHeight="false" outlineLevel="0" collapsed="false">
      <c r="A152" s="0" t="s">
        <v>96</v>
      </c>
      <c r="E152" s="75" t="n">
        <v>8500.78</v>
      </c>
      <c r="F152" s="75"/>
      <c r="G152" s="75" t="n">
        <v>1597.78</v>
      </c>
      <c r="H152" s="75"/>
      <c r="I152" s="75" t="n">
        <v>411.5</v>
      </c>
      <c r="J152" s="75"/>
      <c r="K152" s="75" t="n">
        <v>372</v>
      </c>
      <c r="L152" s="75"/>
      <c r="M152" s="75" t="n">
        <v>7865</v>
      </c>
      <c r="O152" s="92"/>
    </row>
    <row r="153" customFormat="false" ht="11.25" hidden="false" customHeight="false" outlineLevel="0" collapsed="false">
      <c r="A153" s="0" t="s">
        <v>153</v>
      </c>
      <c r="E153" s="75" t="n">
        <v>1957.1</v>
      </c>
      <c r="F153" s="75"/>
      <c r="G153" s="75" t="n">
        <v>2144</v>
      </c>
      <c r="H153" s="75"/>
      <c r="I153" s="75" t="n">
        <v>434.81</v>
      </c>
      <c r="J153" s="75"/>
      <c r="K153" s="75" t="n">
        <v>325.98</v>
      </c>
      <c r="L153" s="75"/>
      <c r="M153" s="75" t="n">
        <v>1824.6</v>
      </c>
      <c r="O153" s="92"/>
    </row>
    <row r="154" customFormat="false" ht="11.25" hidden="false" customHeight="false" outlineLevel="0" collapsed="false">
      <c r="A154" s="0" t="s">
        <v>304</v>
      </c>
      <c r="E154" s="75" t="n">
        <v>460</v>
      </c>
      <c r="F154" s="75"/>
      <c r="G154" s="75" t="n">
        <v>80</v>
      </c>
      <c r="H154" s="75"/>
      <c r="I154" s="75" t="n">
        <v>115</v>
      </c>
      <c r="J154" s="75"/>
      <c r="K154" s="75" t="n">
        <v>0</v>
      </c>
      <c r="L154" s="75"/>
      <c r="M154" s="75" t="n">
        <v>610</v>
      </c>
      <c r="O154" s="92"/>
    </row>
    <row r="155" customFormat="false" ht="11.25" hidden="false" customHeight="false" outlineLevel="0" collapsed="false">
      <c r="A155" s="0" t="s">
        <v>100</v>
      </c>
      <c r="E155" s="75" t="n">
        <v>4571.1</v>
      </c>
      <c r="F155" s="75"/>
      <c r="G155" s="75" t="n">
        <v>4958</v>
      </c>
      <c r="H155" s="75"/>
      <c r="I155" s="75" t="n">
        <v>994.91</v>
      </c>
      <c r="J155" s="75"/>
      <c r="K155" s="75" t="n">
        <v>757.46</v>
      </c>
      <c r="L155" s="75"/>
      <c r="M155" s="75" t="n">
        <v>4323.8</v>
      </c>
      <c r="O155" s="92"/>
    </row>
    <row r="156" customFormat="false" ht="11.25" hidden="false" customHeight="false" outlineLevel="0" collapsed="false">
      <c r="A156" s="0" t="s">
        <v>305</v>
      </c>
      <c r="E156" s="75" t="n">
        <v>468</v>
      </c>
      <c r="F156" s="75"/>
      <c r="G156" s="75" t="n">
        <v>72</v>
      </c>
      <c r="H156" s="75"/>
      <c r="I156" s="75" t="n">
        <v>140</v>
      </c>
      <c r="J156" s="75"/>
      <c r="K156" s="75" t="n">
        <v>20</v>
      </c>
      <c r="L156" s="75"/>
      <c r="M156" s="75" t="n">
        <v>140</v>
      </c>
      <c r="O156" s="92"/>
    </row>
    <row r="157" customFormat="false" ht="11.25" hidden="false" customHeight="false" outlineLevel="0" collapsed="false">
      <c r="A157" s="0" t="s">
        <v>87</v>
      </c>
      <c r="E157" s="75" t="n">
        <v>15071.26</v>
      </c>
      <c r="F157" s="75"/>
      <c r="G157" s="75" t="n">
        <v>1830</v>
      </c>
      <c r="H157" s="75"/>
      <c r="I157" s="75" t="n">
        <v>336.28</v>
      </c>
      <c r="J157" s="75"/>
      <c r="K157" s="75" t="n">
        <v>629.3</v>
      </c>
      <c r="L157" s="75"/>
      <c r="M157" s="75" t="n">
        <v>12807.23</v>
      </c>
      <c r="O157" s="92"/>
    </row>
    <row r="158" customFormat="false" ht="11.25" hidden="false" customHeight="false" outlineLevel="0" collapsed="false">
      <c r="A158" s="0" t="s">
        <v>95</v>
      </c>
      <c r="E158" s="75" t="n">
        <v>5320.4</v>
      </c>
      <c r="F158" s="75"/>
      <c r="G158" s="75" t="n">
        <v>5531</v>
      </c>
      <c r="H158" s="75"/>
      <c r="I158" s="75" t="n">
        <v>1131.2</v>
      </c>
      <c r="J158" s="75"/>
      <c r="K158" s="75" t="n">
        <v>900.22</v>
      </c>
      <c r="L158" s="75"/>
      <c r="M158" s="75" t="n">
        <v>5036.4</v>
      </c>
      <c r="O158" s="92"/>
    </row>
    <row r="159" customFormat="false" ht="11.25" hidden="false" customHeight="false" outlineLevel="0" collapsed="false">
      <c r="A159" s="0" t="s">
        <v>306</v>
      </c>
      <c r="E159" s="75" t="n">
        <v>1520</v>
      </c>
      <c r="F159" s="75"/>
      <c r="G159" s="75" t="n">
        <v>633</v>
      </c>
      <c r="H159" s="75"/>
      <c r="I159" s="75" t="n">
        <v>66</v>
      </c>
      <c r="J159" s="75"/>
      <c r="K159" s="75" t="n">
        <v>106</v>
      </c>
      <c r="L159" s="75"/>
      <c r="M159" s="75" t="n">
        <v>1503</v>
      </c>
      <c r="O159" s="92"/>
    </row>
    <row r="160" customFormat="false" ht="11.25" hidden="false" customHeight="false" outlineLevel="0" collapsed="false">
      <c r="A160" s="0" t="s">
        <v>183</v>
      </c>
      <c r="E160" s="75" t="n">
        <v>4066</v>
      </c>
      <c r="F160" s="75"/>
      <c r="G160" s="75" t="n">
        <v>441</v>
      </c>
      <c r="H160" s="75"/>
      <c r="I160" s="75" t="n">
        <v>1024</v>
      </c>
      <c r="J160" s="75"/>
      <c r="K160" s="75" t="n">
        <v>3272</v>
      </c>
      <c r="L160" s="75"/>
      <c r="M160" s="75" t="n">
        <v>902</v>
      </c>
      <c r="O160" s="92"/>
    </row>
    <row r="161" customFormat="false" ht="11.25" hidden="false" customHeight="false" outlineLevel="0" collapsed="false">
      <c r="A161" s="0" t="s">
        <v>307</v>
      </c>
      <c r="E161" s="75" t="n">
        <v>84</v>
      </c>
      <c r="F161" s="75"/>
      <c r="G161" s="75" t="n">
        <v>0</v>
      </c>
      <c r="H161" s="75"/>
      <c r="I161" s="75" t="n">
        <v>0</v>
      </c>
      <c r="J161" s="75"/>
      <c r="K161" s="75" t="n">
        <v>0</v>
      </c>
      <c r="L161" s="75"/>
      <c r="M161" s="75" t="n">
        <v>115</v>
      </c>
      <c r="O161" s="92"/>
    </row>
    <row r="162" customFormat="false" ht="11.25" hidden="false" customHeight="false" outlineLevel="0" collapsed="false">
      <c r="A162" s="0" t="s">
        <v>159</v>
      </c>
      <c r="E162" s="75" t="n">
        <v>2470</v>
      </c>
      <c r="F162" s="75"/>
      <c r="G162" s="75" t="n">
        <v>32</v>
      </c>
      <c r="H162" s="75"/>
      <c r="I162" s="75" t="n">
        <v>0</v>
      </c>
      <c r="J162" s="75"/>
      <c r="K162" s="75" t="n">
        <v>0</v>
      </c>
      <c r="L162" s="75"/>
      <c r="M162" s="75" t="n">
        <v>1368</v>
      </c>
      <c r="O162" s="92"/>
    </row>
    <row r="163" customFormat="false" ht="11.25" hidden="false" customHeight="false" outlineLevel="0" collapsed="false">
      <c r="A163" s="0" t="s">
        <v>162</v>
      </c>
      <c r="E163" s="75" t="n">
        <v>2674.1</v>
      </c>
      <c r="F163" s="75"/>
      <c r="G163" s="75" t="n">
        <v>2736</v>
      </c>
      <c r="H163" s="75"/>
      <c r="I163" s="75" t="n">
        <v>541.8</v>
      </c>
      <c r="J163" s="75"/>
      <c r="K163" s="75" t="n">
        <v>447.06</v>
      </c>
      <c r="L163" s="75"/>
      <c r="M163" s="75" t="n">
        <v>2528.2</v>
      </c>
      <c r="O163" s="92"/>
    </row>
    <row r="164" customFormat="false" ht="11.25" hidden="false" customHeight="false" outlineLevel="0" collapsed="false">
      <c r="A164" s="0" t="s">
        <v>192</v>
      </c>
      <c r="E164" s="75" t="n">
        <v>2027</v>
      </c>
      <c r="F164" s="75"/>
      <c r="G164" s="75" t="n">
        <v>1589</v>
      </c>
      <c r="H164" s="75"/>
      <c r="I164" s="75" t="n">
        <v>288</v>
      </c>
      <c r="J164" s="75"/>
      <c r="K164" s="75" t="n">
        <v>0</v>
      </c>
      <c r="L164" s="75"/>
      <c r="M164" s="75" t="n">
        <v>2578</v>
      </c>
      <c r="O164" s="92"/>
    </row>
    <row r="165" customFormat="false" ht="11.25" hidden="false" customHeight="false" outlineLevel="0" collapsed="false">
      <c r="A165" s="0" t="s">
        <v>308</v>
      </c>
      <c r="E165" s="75" t="n">
        <v>1083.7</v>
      </c>
      <c r="F165" s="75"/>
      <c r="G165" s="75" t="n">
        <v>401.7</v>
      </c>
      <c r="H165" s="75"/>
      <c r="I165" s="75" t="n">
        <v>14</v>
      </c>
      <c r="J165" s="75"/>
      <c r="K165" s="75" t="n">
        <v>24</v>
      </c>
      <c r="L165" s="75"/>
      <c r="M165" s="75" t="n">
        <v>1094.7</v>
      </c>
      <c r="O165" s="92"/>
    </row>
    <row r="166" customFormat="false" ht="11.25" hidden="false" customHeight="false" outlineLevel="0" collapsed="false">
      <c r="A166" s="0" t="s">
        <v>110</v>
      </c>
      <c r="E166" s="75" t="n">
        <v>5892.96</v>
      </c>
      <c r="F166" s="75"/>
      <c r="G166" s="75" t="n">
        <v>120</v>
      </c>
      <c r="H166" s="75"/>
      <c r="I166" s="75" t="n">
        <v>63.87</v>
      </c>
      <c r="J166" s="75"/>
      <c r="K166" s="75" t="n">
        <v>64.3</v>
      </c>
      <c r="L166" s="75"/>
      <c r="M166" s="75" t="n">
        <v>5196</v>
      </c>
      <c r="O166" s="92"/>
    </row>
    <row r="167" customFormat="false" ht="11.25" hidden="false" customHeight="false" outlineLevel="0" collapsed="false">
      <c r="A167" s="0" t="s">
        <v>137</v>
      </c>
      <c r="E167" s="75" t="n">
        <v>4425</v>
      </c>
      <c r="F167" s="75"/>
      <c r="G167" s="75" t="n">
        <v>4442.2</v>
      </c>
      <c r="H167" s="75"/>
      <c r="I167" s="75" t="n">
        <v>928.3</v>
      </c>
      <c r="J167" s="75"/>
      <c r="K167" s="75" t="n">
        <v>790.64</v>
      </c>
      <c r="L167" s="75"/>
      <c r="M167" s="75" t="n">
        <v>4180.7</v>
      </c>
      <c r="O167" s="92"/>
    </row>
    <row r="168" customFormat="false" ht="11.25" hidden="false" customHeight="false" outlineLevel="0" collapsed="false">
      <c r="A168" s="0" t="s">
        <v>91</v>
      </c>
      <c r="E168" s="75" t="n">
        <v>9943</v>
      </c>
      <c r="F168" s="75"/>
      <c r="G168" s="75" t="n">
        <v>4909</v>
      </c>
      <c r="H168" s="75"/>
      <c r="I168" s="75" t="n">
        <v>28.5</v>
      </c>
      <c r="J168" s="75"/>
      <c r="K168" s="75" t="n">
        <v>70.5</v>
      </c>
      <c r="L168" s="75"/>
      <c r="M168" s="75" t="n">
        <v>14214.5</v>
      </c>
      <c r="O168" s="92"/>
    </row>
    <row r="169" customFormat="false" ht="11.25" hidden="false" customHeight="false" outlineLevel="0" collapsed="false">
      <c r="A169" s="0" t="s">
        <v>309</v>
      </c>
      <c r="E169" s="75" t="n">
        <v>1374</v>
      </c>
      <c r="F169" s="75"/>
      <c r="G169" s="75" t="n">
        <v>31</v>
      </c>
      <c r="H169" s="75"/>
      <c r="I169" s="75" t="n">
        <v>30</v>
      </c>
      <c r="J169" s="75"/>
      <c r="K169" s="75" t="n">
        <v>18</v>
      </c>
      <c r="L169" s="75"/>
      <c r="M169" s="75" t="n">
        <v>2483</v>
      </c>
      <c r="O169" s="92"/>
    </row>
    <row r="170" customFormat="false" ht="11.25" hidden="false" customHeight="false" outlineLevel="0" collapsed="false">
      <c r="A170" s="0" t="s">
        <v>127</v>
      </c>
      <c r="E170" s="75" t="n">
        <v>8039</v>
      </c>
      <c r="F170" s="75"/>
      <c r="G170" s="75" t="n">
        <v>6295</v>
      </c>
      <c r="H170" s="75"/>
      <c r="I170" s="75" t="n">
        <v>3155</v>
      </c>
      <c r="J170" s="75"/>
      <c r="K170" s="75" t="n">
        <v>262</v>
      </c>
      <c r="L170" s="75"/>
      <c r="M170" s="75" t="n">
        <v>8297</v>
      </c>
      <c r="O170" s="92"/>
    </row>
    <row r="171" customFormat="false" ht="11.25" hidden="false" customHeight="false" outlineLevel="0" collapsed="false">
      <c r="A171" s="0" t="s">
        <v>138</v>
      </c>
      <c r="E171" s="75" t="n">
        <v>1457</v>
      </c>
      <c r="F171" s="75"/>
      <c r="G171" s="75" t="n">
        <v>1420</v>
      </c>
      <c r="H171" s="75"/>
      <c r="I171" s="75" t="n">
        <v>1392</v>
      </c>
      <c r="J171" s="75"/>
      <c r="K171" s="75" t="n">
        <v>12</v>
      </c>
      <c r="L171" s="75"/>
      <c r="M171" s="75" t="n">
        <v>1314</v>
      </c>
      <c r="O171" s="92"/>
    </row>
    <row r="172" customFormat="false" ht="11.25" hidden="false" customHeight="false" outlineLevel="0" collapsed="false">
      <c r="A172" s="0" t="s">
        <v>140</v>
      </c>
      <c r="E172" s="75" t="n">
        <v>3718.6</v>
      </c>
      <c r="F172" s="75"/>
      <c r="G172" s="75" t="n">
        <v>500.6</v>
      </c>
      <c r="H172" s="75"/>
      <c r="I172" s="75" t="n">
        <v>2354.6</v>
      </c>
      <c r="J172" s="75"/>
      <c r="K172" s="75" t="n">
        <v>2439</v>
      </c>
      <c r="L172" s="75"/>
      <c r="M172" s="75" t="n">
        <v>2450</v>
      </c>
      <c r="O172" s="92"/>
    </row>
    <row r="173" customFormat="false" ht="11.25" hidden="false" customHeight="false" outlineLevel="0" collapsed="false">
      <c r="A173" s="0" t="s">
        <v>310</v>
      </c>
      <c r="E173" s="75" t="n">
        <v>873</v>
      </c>
      <c r="F173" s="75"/>
      <c r="G173" s="75" t="n">
        <v>207</v>
      </c>
      <c r="H173" s="75"/>
      <c r="I173" s="75" t="n">
        <v>383.5</v>
      </c>
      <c r="J173" s="75"/>
      <c r="K173" s="75" t="n">
        <v>202</v>
      </c>
      <c r="L173" s="75"/>
      <c r="M173" s="75" t="n">
        <v>1175</v>
      </c>
      <c r="O173" s="92"/>
    </row>
    <row r="174" customFormat="false" ht="11.25" hidden="false" customHeight="false" outlineLevel="0" collapsed="false">
      <c r="A174" s="0" t="s">
        <v>311</v>
      </c>
      <c r="E174" s="75" t="n">
        <v>1360</v>
      </c>
      <c r="F174" s="75"/>
      <c r="G174" s="75" t="n">
        <v>10</v>
      </c>
      <c r="H174" s="75"/>
      <c r="I174" s="75" t="n">
        <v>0</v>
      </c>
      <c r="J174" s="75"/>
      <c r="K174" s="75" t="n">
        <v>0</v>
      </c>
      <c r="L174" s="75"/>
      <c r="M174" s="75" t="n">
        <v>1360</v>
      </c>
      <c r="O174" s="92"/>
    </row>
    <row r="175" customFormat="false" ht="11.25" hidden="false" customHeight="false" outlineLevel="0" collapsed="false">
      <c r="A175" s="0" t="s">
        <v>102</v>
      </c>
      <c r="E175" s="75" t="n">
        <v>3872</v>
      </c>
      <c r="F175" s="75"/>
      <c r="G175" s="75" t="n">
        <v>2734</v>
      </c>
      <c r="H175" s="75"/>
      <c r="I175" s="75" t="n">
        <v>140</v>
      </c>
      <c r="J175" s="75"/>
      <c r="K175" s="75" t="n">
        <v>30</v>
      </c>
      <c r="L175" s="75"/>
      <c r="M175" s="75" t="n">
        <v>6054</v>
      </c>
      <c r="O175" s="92"/>
    </row>
    <row r="176" customFormat="false" ht="11.25" hidden="false" customHeight="false" outlineLevel="0" collapsed="false">
      <c r="A176" s="0" t="s">
        <v>312</v>
      </c>
      <c r="E176" s="75" t="n">
        <v>212</v>
      </c>
      <c r="F176" s="75"/>
      <c r="G176" s="75" t="n">
        <v>0</v>
      </c>
      <c r="H176" s="75"/>
      <c r="I176" s="75" t="n">
        <v>28</v>
      </c>
      <c r="J176" s="75"/>
      <c r="K176" s="75" t="n">
        <v>0</v>
      </c>
      <c r="L176" s="75"/>
      <c r="M176" s="75" t="n">
        <v>0</v>
      </c>
      <c r="O176" s="92"/>
    </row>
    <row r="177" customFormat="false" ht="11.25" hidden="false" customHeight="false" outlineLevel="0" collapsed="false">
      <c r="A177" s="0" t="s">
        <v>313</v>
      </c>
      <c r="E177" s="75" t="n">
        <v>2373.3</v>
      </c>
      <c r="F177" s="75"/>
      <c r="G177" s="75" t="n">
        <v>2636</v>
      </c>
      <c r="H177" s="75"/>
      <c r="I177" s="75" t="n">
        <v>472.82</v>
      </c>
      <c r="J177" s="75"/>
      <c r="K177" s="75" t="n">
        <v>418.05</v>
      </c>
      <c r="L177" s="75"/>
      <c r="M177" s="75" t="n">
        <v>2254</v>
      </c>
      <c r="O177" s="92"/>
    </row>
    <row r="178" customFormat="false" ht="11.25" hidden="false" customHeight="false" outlineLevel="0" collapsed="false">
      <c r="A178" s="0" t="s">
        <v>90</v>
      </c>
      <c r="E178" s="75" t="n">
        <v>9681</v>
      </c>
      <c r="F178" s="75"/>
      <c r="G178" s="75" t="n">
        <v>10009</v>
      </c>
      <c r="H178" s="75"/>
      <c r="I178" s="75" t="n">
        <v>2053.26</v>
      </c>
      <c r="J178" s="75"/>
      <c r="K178" s="75" t="n">
        <v>1647.94</v>
      </c>
      <c r="L178" s="75"/>
      <c r="M178" s="75" t="n">
        <v>9329</v>
      </c>
      <c r="O178" s="92"/>
    </row>
    <row r="179" customFormat="false" ht="11.25" hidden="false" customHeight="false" outlineLevel="0" collapsed="false">
      <c r="A179" s="0" t="s">
        <v>314</v>
      </c>
      <c r="E179" s="75" t="n">
        <v>868</v>
      </c>
      <c r="F179" s="75"/>
      <c r="G179" s="75" t="n">
        <v>266</v>
      </c>
      <c r="H179" s="75"/>
      <c r="I179" s="75" t="n">
        <v>264</v>
      </c>
      <c r="J179" s="75"/>
      <c r="K179" s="75" t="n">
        <v>266</v>
      </c>
      <c r="L179" s="75"/>
      <c r="M179" s="75" t="n">
        <v>378</v>
      </c>
      <c r="O179" s="92"/>
    </row>
    <row r="180" customFormat="false" ht="11.25" hidden="false" customHeight="false" outlineLevel="0" collapsed="false">
      <c r="A180" s="0" t="s">
        <v>174</v>
      </c>
      <c r="E180" s="75" t="n">
        <v>2790.2</v>
      </c>
      <c r="F180" s="75"/>
      <c r="G180" s="75" t="n">
        <v>696.2</v>
      </c>
      <c r="H180" s="75"/>
      <c r="I180" s="75" t="n">
        <v>1836.2</v>
      </c>
      <c r="J180" s="75"/>
      <c r="K180" s="75" t="n">
        <v>1866.2</v>
      </c>
      <c r="L180" s="75"/>
      <c r="M180" s="75" t="n">
        <v>2651</v>
      </c>
      <c r="O180" s="92"/>
    </row>
    <row r="181" customFormat="false" ht="11.25" hidden="false" customHeight="false" outlineLevel="0" collapsed="false">
      <c r="A181" s="0" t="s">
        <v>315</v>
      </c>
      <c r="E181" s="75" t="n">
        <v>431</v>
      </c>
      <c r="F181" s="75"/>
      <c r="G181" s="75" t="n">
        <v>0</v>
      </c>
      <c r="H181" s="75"/>
      <c r="I181" s="75" t="n">
        <v>22</v>
      </c>
      <c r="J181" s="75"/>
      <c r="K181" s="75" t="n">
        <v>27</v>
      </c>
      <c r="L181" s="75"/>
      <c r="M181" s="75" t="n">
        <v>0</v>
      </c>
      <c r="O181" s="92"/>
    </row>
    <row r="182" customFormat="false" ht="11.25" hidden="false" customHeight="false" outlineLevel="0" collapsed="false">
      <c r="A182" s="0" t="s">
        <v>164</v>
      </c>
      <c r="E182" s="75" t="n">
        <v>5008.04</v>
      </c>
      <c r="F182" s="75"/>
      <c r="G182" s="75" t="n">
        <v>517.54</v>
      </c>
      <c r="H182" s="75"/>
      <c r="I182" s="75" t="n">
        <v>1362.54</v>
      </c>
      <c r="J182" s="75"/>
      <c r="K182" s="75" t="n">
        <v>517.54</v>
      </c>
      <c r="L182" s="75"/>
      <c r="M182" s="75" t="n">
        <v>4316</v>
      </c>
      <c r="O182" s="92"/>
    </row>
    <row r="183" customFormat="false" ht="11.25" hidden="false" customHeight="false" outlineLevel="0" collapsed="false">
      <c r="A183" s="0" t="s">
        <v>149</v>
      </c>
      <c r="E183" s="75" t="n">
        <v>9062</v>
      </c>
      <c r="F183" s="75"/>
      <c r="G183" s="75" t="n">
        <v>839</v>
      </c>
      <c r="H183" s="75"/>
      <c r="I183" s="75" t="n">
        <v>246</v>
      </c>
      <c r="J183" s="75"/>
      <c r="K183" s="75" t="n">
        <v>158</v>
      </c>
      <c r="L183" s="75"/>
      <c r="M183" s="75" t="n">
        <v>6479</v>
      </c>
      <c r="O183" s="92"/>
    </row>
    <row r="184" customFormat="false" ht="11.25" hidden="false" customHeight="false" outlineLevel="0" collapsed="false">
      <c r="A184" s="0" t="s">
        <v>108</v>
      </c>
      <c r="E184" s="75" t="n">
        <v>15303.96</v>
      </c>
      <c r="F184" s="75"/>
      <c r="G184" s="75" t="n">
        <v>4315.6</v>
      </c>
      <c r="H184" s="75"/>
      <c r="I184" s="75" t="n">
        <v>3051.23</v>
      </c>
      <c r="J184" s="75"/>
      <c r="K184" s="75" t="n">
        <v>3730</v>
      </c>
      <c r="L184" s="75"/>
      <c r="M184" s="75" t="n">
        <v>14307.6</v>
      </c>
      <c r="O184" s="92"/>
    </row>
    <row r="185" customFormat="false" ht="11.25" hidden="false" customHeight="false" outlineLevel="0" collapsed="false">
      <c r="A185" s="0" t="s">
        <v>161</v>
      </c>
      <c r="E185" s="75" t="n">
        <v>902.6</v>
      </c>
      <c r="F185" s="75"/>
      <c r="G185" s="75" t="n">
        <v>591.6</v>
      </c>
      <c r="H185" s="75"/>
      <c r="I185" s="75" t="n">
        <v>91.5</v>
      </c>
      <c r="J185" s="75"/>
      <c r="K185" s="75" t="n">
        <v>1.5</v>
      </c>
      <c r="L185" s="75"/>
      <c r="M185" s="75" t="n">
        <v>1092.6</v>
      </c>
      <c r="O185" s="92"/>
    </row>
    <row r="186" customFormat="false" ht="11.25" hidden="false" customHeight="false" outlineLevel="0" collapsed="false">
      <c r="A186" s="0" t="s">
        <v>160</v>
      </c>
      <c r="E186" s="75" t="n">
        <v>2374.5</v>
      </c>
      <c r="F186" s="75"/>
      <c r="G186" s="75" t="n">
        <v>49</v>
      </c>
      <c r="H186" s="75"/>
      <c r="I186" s="75" t="n">
        <v>6</v>
      </c>
      <c r="J186" s="75"/>
      <c r="K186" s="75" t="n">
        <v>452</v>
      </c>
      <c r="L186" s="75"/>
      <c r="M186" s="75" t="n">
        <v>636.5</v>
      </c>
      <c r="O186" s="92"/>
    </row>
    <row r="187" customFormat="false" ht="11.25" hidden="false" customHeight="false" outlineLevel="0" collapsed="false">
      <c r="A187" s="0" t="s">
        <v>316</v>
      </c>
      <c r="E187" s="75" t="n">
        <v>705</v>
      </c>
      <c r="F187" s="75"/>
      <c r="G187" s="75" t="n">
        <v>30</v>
      </c>
      <c r="H187" s="75"/>
      <c r="I187" s="75" t="n">
        <v>30</v>
      </c>
      <c r="J187" s="75"/>
      <c r="K187" s="75" t="n">
        <v>40</v>
      </c>
      <c r="L187" s="75"/>
      <c r="M187" s="75" t="n">
        <v>230</v>
      </c>
      <c r="O187" s="92"/>
    </row>
    <row r="188" customFormat="false" ht="11.25" hidden="false" customHeight="false" outlineLevel="0" collapsed="false">
      <c r="A188" s="0" t="s">
        <v>317</v>
      </c>
      <c r="E188" s="75" t="n">
        <v>865.56</v>
      </c>
      <c r="F188" s="75"/>
      <c r="G188" s="75" t="n">
        <v>2.56</v>
      </c>
      <c r="H188" s="75"/>
      <c r="I188" s="75" t="n">
        <v>170.56</v>
      </c>
      <c r="J188" s="75"/>
      <c r="K188" s="75" t="n">
        <v>258</v>
      </c>
      <c r="L188" s="75"/>
      <c r="M188" s="75" t="n">
        <v>350</v>
      </c>
      <c r="O188" s="92"/>
    </row>
    <row r="189" customFormat="false" ht="11.25" hidden="false" customHeight="false" outlineLevel="0" collapsed="false">
      <c r="A189" s="0" t="s">
        <v>318</v>
      </c>
      <c r="E189" s="75" t="n">
        <v>2573.2</v>
      </c>
      <c r="F189" s="75"/>
      <c r="G189" s="75" t="n">
        <v>2756</v>
      </c>
      <c r="H189" s="75"/>
      <c r="I189" s="75" t="n">
        <v>541.8</v>
      </c>
      <c r="J189" s="75"/>
      <c r="K189" s="75" t="n">
        <v>410.5</v>
      </c>
      <c r="L189" s="75"/>
      <c r="M189" s="75" t="n">
        <v>2470.8</v>
      </c>
      <c r="O189" s="92"/>
    </row>
    <row r="190" customFormat="false" ht="11.25" hidden="false" customHeight="false" outlineLevel="0" collapsed="false">
      <c r="A190" s="0" t="s">
        <v>134</v>
      </c>
      <c r="E190" s="75" t="n">
        <v>3500.53</v>
      </c>
      <c r="F190" s="75"/>
      <c r="G190" s="75" t="n">
        <v>1858.53</v>
      </c>
      <c r="H190" s="75"/>
      <c r="I190" s="75" t="n">
        <v>1975.53</v>
      </c>
      <c r="J190" s="75"/>
      <c r="K190" s="75" t="n">
        <v>3077.53</v>
      </c>
      <c r="L190" s="75"/>
      <c r="M190" s="75" t="n">
        <v>2700</v>
      </c>
      <c r="O190" s="92"/>
    </row>
    <row r="191" customFormat="false" ht="11.25" hidden="false" customHeight="false" outlineLevel="0" collapsed="false">
      <c r="A191" s="0" t="s">
        <v>89</v>
      </c>
      <c r="E191" s="75" t="n">
        <v>12855.5</v>
      </c>
      <c r="F191" s="75"/>
      <c r="G191" s="75" t="n">
        <v>756.5</v>
      </c>
      <c r="H191" s="75"/>
      <c r="I191" s="75" t="n">
        <v>24.75</v>
      </c>
      <c r="J191" s="75"/>
      <c r="K191" s="75" t="n">
        <v>11</v>
      </c>
      <c r="L191" s="75"/>
      <c r="M191" s="75" t="n">
        <v>11610.5</v>
      </c>
      <c r="O191" s="92"/>
    </row>
    <row r="192" customFormat="false" ht="11.25" hidden="false" customHeight="false" outlineLevel="0" collapsed="false">
      <c r="A192" s="0" t="s">
        <v>94</v>
      </c>
      <c r="E192" s="75" t="n">
        <v>3388</v>
      </c>
      <c r="F192" s="75"/>
      <c r="G192" s="75" t="n">
        <v>3949</v>
      </c>
      <c r="H192" s="75"/>
      <c r="I192" s="75" t="n">
        <v>1</v>
      </c>
      <c r="J192" s="75"/>
      <c r="K192" s="75" t="n">
        <v>506</v>
      </c>
      <c r="L192" s="75"/>
      <c r="M192" s="75" t="n">
        <v>13637.5</v>
      </c>
      <c r="O192" s="92"/>
    </row>
    <row r="193" customFormat="false" ht="11.25" hidden="false" customHeight="false" outlineLevel="0" collapsed="false">
      <c r="A193" s="0" t="s">
        <v>179</v>
      </c>
      <c r="E193" s="75" t="n">
        <v>476</v>
      </c>
      <c r="F193" s="75"/>
      <c r="G193" s="75" t="n">
        <v>0</v>
      </c>
      <c r="H193" s="75"/>
      <c r="I193" s="75" t="n">
        <v>0</v>
      </c>
      <c r="J193" s="75"/>
      <c r="K193" s="75" t="n">
        <v>205</v>
      </c>
      <c r="L193" s="75"/>
      <c r="M193" s="75" t="n">
        <v>0</v>
      </c>
      <c r="O193" s="92"/>
    </row>
    <row r="194" customFormat="false" ht="11.25" hidden="false" customHeight="false" outlineLevel="0" collapsed="false">
      <c r="A194" s="0" t="s">
        <v>85</v>
      </c>
      <c r="E194" s="75" t="n">
        <v>10951.8</v>
      </c>
      <c r="F194" s="75"/>
      <c r="G194" s="75" t="n">
        <v>12631</v>
      </c>
      <c r="H194" s="75"/>
      <c r="I194" s="75" t="n">
        <v>2129.5</v>
      </c>
      <c r="J194" s="75"/>
      <c r="K194" s="75" t="n">
        <v>1681.42</v>
      </c>
      <c r="L194" s="75"/>
      <c r="M194" s="75" t="n">
        <v>10655.4</v>
      </c>
      <c r="O194" s="92"/>
    </row>
    <row r="195" customFormat="false" ht="11.25" hidden="false" customHeight="false" outlineLevel="0" collapsed="false">
      <c r="A195" s="0" t="s">
        <v>118</v>
      </c>
      <c r="E195" s="75" t="n">
        <v>2374.3</v>
      </c>
      <c r="F195" s="75"/>
      <c r="G195" s="75" t="n">
        <v>2307</v>
      </c>
      <c r="H195" s="75"/>
      <c r="I195" s="75" t="n">
        <v>562.73</v>
      </c>
      <c r="J195" s="75"/>
      <c r="K195" s="75" t="n">
        <v>471.88</v>
      </c>
      <c r="L195" s="75"/>
      <c r="M195" s="75" t="n">
        <v>2241.6</v>
      </c>
      <c r="O195" s="92"/>
    </row>
    <row r="196" customFormat="false" ht="11.25" hidden="false" customHeight="false" outlineLevel="0" collapsed="false">
      <c r="A196" s="0" t="s">
        <v>319</v>
      </c>
      <c r="E196" s="75" t="n">
        <v>270</v>
      </c>
      <c r="F196" s="75"/>
      <c r="G196" s="75" t="n">
        <v>363</v>
      </c>
      <c r="H196" s="75"/>
      <c r="I196" s="75" t="n">
        <v>0</v>
      </c>
      <c r="J196" s="75"/>
      <c r="K196" s="75" t="n">
        <v>1</v>
      </c>
      <c r="L196" s="75"/>
      <c r="M196" s="75" t="n">
        <v>959</v>
      </c>
      <c r="O196" s="92"/>
    </row>
    <row r="197" customFormat="false" ht="11.25" hidden="false" customHeight="false" outlineLevel="0" collapsed="false">
      <c r="A197" s="0" t="s">
        <v>181</v>
      </c>
      <c r="E197" s="75" t="n">
        <v>1013.7</v>
      </c>
      <c r="F197" s="75"/>
      <c r="G197" s="75" t="n">
        <v>0</v>
      </c>
      <c r="H197" s="75"/>
      <c r="I197" s="75" t="n">
        <v>0</v>
      </c>
      <c r="J197" s="75"/>
      <c r="K197" s="75" t="n">
        <v>1004</v>
      </c>
      <c r="L197" s="75"/>
      <c r="M197" s="75" t="n">
        <v>0</v>
      </c>
      <c r="O197" s="92"/>
    </row>
    <row r="198" customFormat="false" ht="11.25" hidden="false" customHeight="false" outlineLevel="0" collapsed="false">
      <c r="A198" s="0" t="s">
        <v>320</v>
      </c>
      <c r="E198" s="75" t="n">
        <v>578.4</v>
      </c>
      <c r="F198" s="75"/>
      <c r="G198" s="75" t="n">
        <v>0</v>
      </c>
      <c r="H198" s="75"/>
      <c r="I198" s="75" t="n">
        <v>0</v>
      </c>
      <c r="J198" s="75"/>
      <c r="K198" s="75" t="n">
        <v>853.5</v>
      </c>
      <c r="L198" s="75"/>
      <c r="M198" s="75" t="n">
        <v>0</v>
      </c>
      <c r="O198" s="92"/>
    </row>
    <row r="199" customFormat="false" ht="11.25" hidden="false" customHeight="false" outlineLevel="0" collapsed="false">
      <c r="A199" s="0" t="s">
        <v>132</v>
      </c>
      <c r="E199" s="75" t="n">
        <v>3793.04</v>
      </c>
      <c r="F199" s="75"/>
      <c r="G199" s="75" t="n">
        <v>2084.74</v>
      </c>
      <c r="H199" s="75"/>
      <c r="I199" s="75" t="n">
        <v>1236.74</v>
      </c>
      <c r="J199" s="75"/>
      <c r="K199" s="75" t="n">
        <v>2154.74</v>
      </c>
      <c r="L199" s="75"/>
      <c r="M199" s="75" t="n">
        <v>2999</v>
      </c>
      <c r="O199" s="92"/>
    </row>
    <row r="200" customFormat="false" ht="11.25" hidden="false" customHeight="false" outlineLevel="0" collapsed="false">
      <c r="A200" s="0" t="s">
        <v>144</v>
      </c>
      <c r="E200" s="75" t="n">
        <v>10593</v>
      </c>
      <c r="F200" s="75"/>
      <c r="G200" s="75" t="n">
        <v>3227.75</v>
      </c>
      <c r="H200" s="75"/>
      <c r="I200" s="75" t="n">
        <v>3850.75</v>
      </c>
      <c r="J200" s="75"/>
      <c r="K200" s="75" t="n">
        <v>4471</v>
      </c>
      <c r="L200" s="75"/>
      <c r="M200" s="75" t="n">
        <v>7276</v>
      </c>
      <c r="O200" s="92"/>
    </row>
    <row r="201" customFormat="false" ht="11.25" hidden="false" customHeight="false" outlineLevel="0" collapsed="false">
      <c r="A201" s="0" t="s">
        <v>184</v>
      </c>
      <c r="E201" s="75" t="n">
        <v>314.7</v>
      </c>
      <c r="F201" s="75"/>
      <c r="G201" s="75" t="n">
        <v>0</v>
      </c>
      <c r="H201" s="75"/>
      <c r="I201" s="75" t="n">
        <v>0</v>
      </c>
      <c r="J201" s="75"/>
      <c r="K201" s="75" t="n">
        <v>255</v>
      </c>
      <c r="L201" s="75"/>
      <c r="M201" s="75" t="n">
        <v>0</v>
      </c>
      <c r="O201" s="92"/>
    </row>
    <row r="202" customFormat="false" ht="11.25" hidden="false" customHeight="false" outlineLevel="0" collapsed="false">
      <c r="A202" s="0" t="s">
        <v>155</v>
      </c>
      <c r="E202" s="75" t="n">
        <v>5343.8</v>
      </c>
      <c r="F202" s="75"/>
      <c r="G202" s="75" t="n">
        <v>5093</v>
      </c>
      <c r="H202" s="75"/>
      <c r="I202" s="75" t="n">
        <v>1397.07</v>
      </c>
      <c r="J202" s="75"/>
      <c r="K202" s="75" t="n">
        <v>1105.15</v>
      </c>
      <c r="L202" s="75"/>
      <c r="M202" s="75" t="n">
        <v>4731.6</v>
      </c>
      <c r="O202" s="92"/>
    </row>
    <row r="203" customFormat="false" ht="11.25" hidden="false" customHeight="false" outlineLevel="0" collapsed="false">
      <c r="A203" s="0" t="s">
        <v>128</v>
      </c>
      <c r="E203" s="75" t="n">
        <v>3382.5</v>
      </c>
      <c r="F203" s="75"/>
      <c r="G203" s="75" t="n">
        <v>1673.5</v>
      </c>
      <c r="H203" s="75"/>
      <c r="I203" s="75" t="n">
        <v>41</v>
      </c>
      <c r="J203" s="75"/>
      <c r="K203" s="75" t="n">
        <v>14</v>
      </c>
      <c r="L203" s="75"/>
      <c r="M203" s="75" t="n">
        <v>4269.5</v>
      </c>
      <c r="O203" s="92"/>
    </row>
    <row r="204" customFormat="false" ht="11.25" hidden="false" customHeight="false" outlineLevel="0" collapsed="false">
      <c r="A204" s="0" t="s">
        <v>321</v>
      </c>
      <c r="E204" s="75" t="n">
        <v>153</v>
      </c>
      <c r="F204" s="75"/>
      <c r="G204" s="75" t="n">
        <v>1</v>
      </c>
      <c r="H204" s="75"/>
      <c r="I204" s="75" t="n">
        <v>47</v>
      </c>
      <c r="J204" s="75"/>
      <c r="K204" s="75" t="n">
        <v>0</v>
      </c>
      <c r="L204" s="75"/>
      <c r="M204" s="75" t="n">
        <v>50</v>
      </c>
      <c r="O204" s="92"/>
    </row>
    <row r="205" customFormat="false" ht="11.25" hidden="false" customHeight="false" outlineLevel="0" collapsed="false">
      <c r="A205" s="0" t="s">
        <v>322</v>
      </c>
      <c r="E205" s="75" t="n">
        <v>483</v>
      </c>
      <c r="F205" s="75"/>
      <c r="G205" s="75" t="n">
        <v>472</v>
      </c>
      <c r="H205" s="75"/>
      <c r="I205" s="75" t="n">
        <v>5</v>
      </c>
      <c r="J205" s="75"/>
      <c r="K205" s="75" t="n">
        <v>5</v>
      </c>
      <c r="L205" s="75"/>
      <c r="M205" s="75" t="n">
        <v>453</v>
      </c>
      <c r="O205" s="92"/>
    </row>
    <row r="206" customFormat="false" ht="11.25" hidden="false" customHeight="false" outlineLevel="0" collapsed="false">
      <c r="A206" s="0" t="s">
        <v>323</v>
      </c>
      <c r="E206" s="75" t="n">
        <v>1470.55</v>
      </c>
      <c r="F206" s="75"/>
      <c r="G206" s="75" t="n">
        <v>0.1</v>
      </c>
      <c r="H206" s="75"/>
      <c r="I206" s="75" t="n">
        <v>550.1</v>
      </c>
      <c r="J206" s="75"/>
      <c r="K206" s="75" t="n">
        <v>735</v>
      </c>
      <c r="L206" s="75"/>
      <c r="M206" s="75" t="n">
        <v>268</v>
      </c>
      <c r="O206" s="92"/>
    </row>
    <row r="207" customFormat="false" ht="11.25" hidden="false" customHeight="false" outlineLevel="0" collapsed="false">
      <c r="A207" s="0" t="s">
        <v>324</v>
      </c>
      <c r="E207" s="75" t="n">
        <v>3209</v>
      </c>
      <c r="F207" s="75"/>
      <c r="G207" s="75" t="n">
        <v>3357</v>
      </c>
      <c r="H207" s="75"/>
      <c r="I207" s="75" t="n">
        <v>677</v>
      </c>
      <c r="J207" s="75"/>
      <c r="K207" s="75" t="n">
        <v>506</v>
      </c>
      <c r="L207" s="75"/>
      <c r="M207" s="75" t="n">
        <v>2955.2</v>
      </c>
      <c r="O207" s="92"/>
    </row>
    <row r="208" customFormat="false" ht="11.25" hidden="false" customHeight="false" outlineLevel="0" collapsed="false">
      <c r="A208" s="0" t="s">
        <v>325</v>
      </c>
      <c r="E208" s="75" t="n">
        <v>1325.2</v>
      </c>
      <c r="F208" s="75"/>
      <c r="G208" s="75" t="n">
        <v>0</v>
      </c>
      <c r="H208" s="75"/>
      <c r="I208" s="75" t="n">
        <v>0</v>
      </c>
      <c r="J208" s="75"/>
      <c r="K208" s="75" t="n">
        <v>328</v>
      </c>
      <c r="L208" s="75"/>
      <c r="M208" s="75" t="n">
        <v>0</v>
      </c>
      <c r="O208" s="92"/>
    </row>
    <row r="209" customFormat="false" ht="11.25" hidden="false" customHeight="false" outlineLevel="0" collapsed="false">
      <c r="A209" s="0" t="s">
        <v>326</v>
      </c>
      <c r="E209" s="75" t="n">
        <v>1492</v>
      </c>
      <c r="F209" s="75"/>
      <c r="G209" s="75" t="n">
        <v>401</v>
      </c>
      <c r="H209" s="75"/>
      <c r="I209" s="75" t="n">
        <v>0</v>
      </c>
      <c r="J209" s="75"/>
      <c r="K209" s="75" t="n">
        <v>0</v>
      </c>
      <c r="L209" s="75"/>
      <c r="M209" s="75" t="n">
        <v>555</v>
      </c>
      <c r="O209" s="92"/>
    </row>
    <row r="210" customFormat="false" ht="11.25" hidden="false" customHeight="false" outlineLevel="0" collapsed="false">
      <c r="A210" s="0" t="s">
        <v>327</v>
      </c>
      <c r="E210" s="75" t="n">
        <v>73</v>
      </c>
      <c r="F210" s="75"/>
      <c r="G210" s="75" t="n">
        <v>0</v>
      </c>
      <c r="H210" s="75"/>
      <c r="I210" s="75" t="n">
        <v>25</v>
      </c>
      <c r="J210" s="75"/>
      <c r="K210" s="75" t="n">
        <v>0</v>
      </c>
      <c r="L210" s="75"/>
      <c r="M210" s="75" t="n">
        <v>100</v>
      </c>
      <c r="O210" s="92"/>
    </row>
    <row r="211" customFormat="false" ht="11.25" hidden="false" customHeight="false" outlineLevel="0" collapsed="false">
      <c r="A211" s="0" t="s">
        <v>175</v>
      </c>
      <c r="E211" s="75" t="n">
        <v>1018.4</v>
      </c>
      <c r="F211" s="75"/>
      <c r="G211" s="75" t="n">
        <v>0</v>
      </c>
      <c r="H211" s="75"/>
      <c r="I211" s="75" t="n">
        <v>0</v>
      </c>
      <c r="J211" s="75"/>
      <c r="K211" s="75" t="n">
        <v>1083.25</v>
      </c>
      <c r="L211" s="75"/>
      <c r="M211" s="75" t="n">
        <v>0</v>
      </c>
      <c r="O211" s="92"/>
    </row>
    <row r="212" customFormat="false" ht="11.25" hidden="false" customHeight="false" outlineLevel="0" collapsed="false">
      <c r="A212" s="0" t="s">
        <v>328</v>
      </c>
      <c r="E212" s="75" t="n">
        <v>14</v>
      </c>
      <c r="F212" s="75"/>
      <c r="G212" s="75" t="n">
        <v>14</v>
      </c>
      <c r="H212" s="75"/>
      <c r="I212" s="75" t="n">
        <v>0</v>
      </c>
      <c r="J212" s="75"/>
      <c r="K212" s="75" t="n">
        <v>0</v>
      </c>
      <c r="L212" s="75"/>
      <c r="M212" s="75" t="n">
        <v>0</v>
      </c>
      <c r="O212" s="92"/>
    </row>
    <row r="213" customFormat="false" ht="11.25" hidden="false" customHeight="false" outlineLevel="0" collapsed="false">
      <c r="A213" s="0" t="s">
        <v>329</v>
      </c>
      <c r="E213" s="75" t="n">
        <v>2534.5</v>
      </c>
      <c r="F213" s="75"/>
      <c r="G213" s="75" t="n">
        <v>596</v>
      </c>
      <c r="H213" s="75"/>
      <c r="I213" s="75" t="n">
        <v>336.5</v>
      </c>
      <c r="J213" s="75"/>
      <c r="K213" s="75" t="n">
        <v>271</v>
      </c>
      <c r="L213" s="75"/>
      <c r="M213" s="75" t="n">
        <v>1254</v>
      </c>
      <c r="O213" s="92"/>
    </row>
    <row r="214" customFormat="false" ht="11.25" hidden="false" customHeight="false" outlineLevel="0" collapsed="false">
      <c r="A214" s="0" t="s">
        <v>330</v>
      </c>
      <c r="E214" s="75" t="n">
        <v>731.5</v>
      </c>
      <c r="F214" s="75"/>
      <c r="G214" s="75" t="n">
        <v>0</v>
      </c>
      <c r="H214" s="75"/>
      <c r="I214" s="75" t="n">
        <v>6</v>
      </c>
      <c r="J214" s="75"/>
      <c r="K214" s="75" t="n">
        <v>11</v>
      </c>
      <c r="L214" s="75"/>
      <c r="M214" s="75" t="n">
        <v>10</v>
      </c>
      <c r="O214" s="92"/>
    </row>
    <row r="215" customFormat="false" ht="11.25" hidden="false" customHeight="false" outlineLevel="0" collapsed="false">
      <c r="A215" s="0" t="s">
        <v>331</v>
      </c>
      <c r="E215" s="75" t="n">
        <v>621</v>
      </c>
      <c r="F215" s="75"/>
      <c r="G215" s="75" t="n">
        <v>289</v>
      </c>
      <c r="H215" s="75"/>
      <c r="I215" s="75" t="n">
        <v>396</v>
      </c>
      <c r="J215" s="75"/>
      <c r="K215" s="75" t="n">
        <v>253</v>
      </c>
      <c r="L215" s="75"/>
      <c r="M215" s="75" t="n">
        <v>773</v>
      </c>
      <c r="O215" s="92"/>
    </row>
    <row r="216" customFormat="false" ht="11.25" hidden="false" customHeight="false" outlineLevel="0" collapsed="false">
      <c r="A216" s="0" t="s">
        <v>332</v>
      </c>
      <c r="E216" s="75" t="n">
        <v>1481.4</v>
      </c>
      <c r="F216" s="75"/>
      <c r="G216" s="75" t="n">
        <v>0.4</v>
      </c>
      <c r="H216" s="75"/>
      <c r="I216" s="75" t="n">
        <v>360.4</v>
      </c>
      <c r="J216" s="75"/>
      <c r="K216" s="75" t="n">
        <v>590</v>
      </c>
      <c r="L216" s="75"/>
      <c r="M216" s="75" t="n">
        <v>0</v>
      </c>
      <c r="O216" s="92"/>
    </row>
    <row r="217" customFormat="false" ht="11.25" hidden="false" customHeight="false" outlineLevel="0" collapsed="false">
      <c r="A217" s="0" t="s">
        <v>135</v>
      </c>
      <c r="E217" s="75" t="n">
        <v>1701</v>
      </c>
      <c r="F217" s="75"/>
      <c r="G217" s="75" t="n">
        <v>1616</v>
      </c>
      <c r="H217" s="75"/>
      <c r="I217" s="75" t="n">
        <v>4</v>
      </c>
      <c r="J217" s="75"/>
      <c r="K217" s="75" t="n">
        <v>2</v>
      </c>
      <c r="L217" s="75"/>
      <c r="M217" s="75" t="n">
        <v>3040</v>
      </c>
      <c r="O217" s="92"/>
    </row>
    <row r="218" customFormat="false" ht="11.25" hidden="false" customHeight="false" outlineLevel="0" collapsed="false">
      <c r="A218" s="0" t="s">
        <v>333</v>
      </c>
      <c r="E218" s="75" t="n">
        <v>1263</v>
      </c>
      <c r="F218" s="75"/>
      <c r="G218" s="75" t="n">
        <v>0.5</v>
      </c>
      <c r="H218" s="75"/>
      <c r="I218" s="75" t="n">
        <v>115.5</v>
      </c>
      <c r="J218" s="75"/>
      <c r="K218" s="75" t="n">
        <v>211</v>
      </c>
      <c r="L218" s="75"/>
      <c r="M218" s="75" t="n">
        <v>500</v>
      </c>
      <c r="O218" s="92"/>
    </row>
    <row r="219" customFormat="false" ht="11.25" hidden="false" customHeight="false" outlineLevel="0" collapsed="false">
      <c r="A219" s="0" t="s">
        <v>136</v>
      </c>
      <c r="E219" s="75" t="n">
        <v>1783.5</v>
      </c>
      <c r="F219" s="75"/>
      <c r="G219" s="75" t="n">
        <v>1297.5</v>
      </c>
      <c r="H219" s="75"/>
      <c r="I219" s="75" t="n">
        <v>1</v>
      </c>
      <c r="J219" s="75"/>
      <c r="K219" s="75" t="n">
        <v>2.5</v>
      </c>
      <c r="L219" s="75"/>
      <c r="M219" s="75" t="n">
        <v>4840.5</v>
      </c>
      <c r="O219" s="92"/>
    </row>
    <row r="220" customFormat="false" ht="11.25" hidden="false" customHeight="false" outlineLevel="0" collapsed="false">
      <c r="A220" s="0" t="s">
        <v>156</v>
      </c>
      <c r="E220" s="75" t="n">
        <v>2324</v>
      </c>
      <c r="F220" s="75"/>
      <c r="G220" s="75" t="n">
        <v>609</v>
      </c>
      <c r="H220" s="75"/>
      <c r="I220" s="75" t="n">
        <v>280</v>
      </c>
      <c r="J220" s="75"/>
      <c r="K220" s="75" t="n">
        <v>204</v>
      </c>
      <c r="L220" s="75"/>
      <c r="M220" s="75" t="n">
        <v>2092</v>
      </c>
      <c r="O220" s="92"/>
    </row>
    <row r="221" customFormat="false" ht="11.25" hidden="false" customHeight="false" outlineLevel="0" collapsed="false">
      <c r="A221" s="0" t="s">
        <v>145</v>
      </c>
      <c r="E221" s="75" t="n">
        <v>2383.35</v>
      </c>
      <c r="F221" s="75"/>
      <c r="G221" s="75" t="n">
        <v>370.1</v>
      </c>
      <c r="H221" s="75"/>
      <c r="I221" s="75" t="n">
        <v>445.1</v>
      </c>
      <c r="J221" s="75"/>
      <c r="K221" s="75" t="n">
        <v>554</v>
      </c>
      <c r="L221" s="75"/>
      <c r="M221" s="75" t="n">
        <v>968</v>
      </c>
      <c r="O221" s="92"/>
    </row>
    <row r="222" customFormat="false" ht="11.25" hidden="false" customHeight="false" outlineLevel="0" collapsed="false">
      <c r="A222" s="0" t="s">
        <v>109</v>
      </c>
      <c r="E222" s="75" t="n">
        <v>8460</v>
      </c>
      <c r="F222" s="75"/>
      <c r="G222" s="75" t="n">
        <v>1.5</v>
      </c>
      <c r="H222" s="75"/>
      <c r="I222" s="75" t="n">
        <v>18</v>
      </c>
      <c r="J222" s="75"/>
      <c r="K222" s="75" t="n">
        <v>1662.5</v>
      </c>
      <c r="L222" s="75"/>
      <c r="M222" s="75" t="n">
        <v>4066</v>
      </c>
      <c r="O222" s="92"/>
    </row>
    <row r="223" customFormat="false" ht="11.25" hidden="false" customHeight="false" outlineLevel="0" collapsed="false">
      <c r="A223" s="0" t="s">
        <v>334</v>
      </c>
      <c r="E223" s="75" t="n">
        <v>935</v>
      </c>
      <c r="F223" s="75"/>
      <c r="G223" s="75" t="n">
        <v>277</v>
      </c>
      <c r="H223" s="75"/>
      <c r="I223" s="75" t="n">
        <v>0</v>
      </c>
      <c r="J223" s="75"/>
      <c r="K223" s="75" t="n">
        <v>0</v>
      </c>
      <c r="L223" s="75"/>
      <c r="M223" s="75" t="n">
        <v>809</v>
      </c>
      <c r="O223" s="92"/>
    </row>
    <row r="224" customFormat="false" ht="11.25" hidden="false" customHeight="false" outlineLevel="0" collapsed="false">
      <c r="A224" s="0" t="s">
        <v>335</v>
      </c>
      <c r="E224" s="75" t="n">
        <v>1270.49</v>
      </c>
      <c r="F224" s="75"/>
      <c r="G224" s="75" t="n">
        <v>0</v>
      </c>
      <c r="H224" s="75"/>
      <c r="I224" s="75" t="n">
        <v>200</v>
      </c>
      <c r="J224" s="75"/>
      <c r="K224" s="75" t="n">
        <v>439</v>
      </c>
      <c r="L224" s="75"/>
      <c r="M224" s="75" t="n">
        <v>0</v>
      </c>
      <c r="O224" s="92"/>
    </row>
    <row r="225" customFormat="false" ht="11.25" hidden="false" customHeight="false" outlineLevel="0" collapsed="false">
      <c r="A225" s="0" t="s">
        <v>336</v>
      </c>
      <c r="E225" s="75" t="n">
        <v>2305.2</v>
      </c>
      <c r="F225" s="75"/>
      <c r="G225" s="75" t="n">
        <v>690.2</v>
      </c>
      <c r="H225" s="75"/>
      <c r="I225" s="75" t="n">
        <v>667.2</v>
      </c>
      <c r="J225" s="75"/>
      <c r="K225" s="75" t="n">
        <v>655</v>
      </c>
      <c r="L225" s="75"/>
      <c r="M225" s="75" t="n">
        <v>1555</v>
      </c>
      <c r="O225" s="92"/>
    </row>
    <row r="226" customFormat="false" ht="11.25" hidden="false" customHeight="false" outlineLevel="0" collapsed="false">
      <c r="A226" s="0" t="s">
        <v>337</v>
      </c>
      <c r="E226" s="75" t="n">
        <v>3463</v>
      </c>
      <c r="F226" s="75"/>
      <c r="G226" s="75" t="n">
        <v>1329</v>
      </c>
      <c r="H226" s="75"/>
      <c r="I226" s="75" t="n">
        <v>492</v>
      </c>
      <c r="J226" s="75"/>
      <c r="K226" s="75" t="n">
        <v>275</v>
      </c>
      <c r="L226" s="75"/>
      <c r="M226" s="75" t="n">
        <v>2035</v>
      </c>
      <c r="O226" s="92"/>
    </row>
    <row r="227" customFormat="false" ht="11.25" hidden="false" customHeight="false" outlineLevel="0" collapsed="false">
      <c r="A227" s="0" t="s">
        <v>177</v>
      </c>
      <c r="E227" s="75" t="n">
        <v>790.8</v>
      </c>
      <c r="F227" s="75"/>
      <c r="G227" s="75" t="n">
        <v>0</v>
      </c>
      <c r="H227" s="75"/>
      <c r="I227" s="75" t="n">
        <v>0</v>
      </c>
      <c r="J227" s="75"/>
      <c r="K227" s="75" t="n">
        <v>1006.75</v>
      </c>
      <c r="L227" s="75"/>
      <c r="M227" s="75" t="n">
        <v>0</v>
      </c>
      <c r="O227" s="92"/>
    </row>
    <row r="228" customFormat="false" ht="11.25" hidden="false" customHeight="false" outlineLevel="0" collapsed="false">
      <c r="A228" s="0" t="s">
        <v>170</v>
      </c>
      <c r="E228" s="75" t="n">
        <v>2355.5</v>
      </c>
      <c r="F228" s="75"/>
      <c r="G228" s="75" t="n">
        <v>1167</v>
      </c>
      <c r="H228" s="75"/>
      <c r="I228" s="75" t="n">
        <v>1671.5</v>
      </c>
      <c r="J228" s="75"/>
      <c r="K228" s="75" t="n">
        <v>50.33</v>
      </c>
      <c r="L228" s="75"/>
      <c r="M228" s="75" t="n">
        <v>2353.5</v>
      </c>
      <c r="O228" s="92"/>
    </row>
    <row r="229" customFormat="false" ht="11.25" hidden="false" customHeight="false" outlineLevel="0" collapsed="false">
      <c r="A229" s="0" t="s">
        <v>338</v>
      </c>
      <c r="E229" s="75" t="n">
        <v>1510</v>
      </c>
      <c r="F229" s="75"/>
      <c r="G229" s="75" t="n">
        <v>0</v>
      </c>
      <c r="H229" s="75"/>
      <c r="I229" s="75" t="n">
        <v>480</v>
      </c>
      <c r="J229" s="75"/>
      <c r="K229" s="75" t="n">
        <v>823</v>
      </c>
      <c r="L229" s="75"/>
      <c r="M229" s="75" t="n">
        <v>0</v>
      </c>
      <c r="O229" s="92"/>
    </row>
    <row r="230" customFormat="false" ht="11.25" hidden="false" customHeight="false" outlineLevel="0" collapsed="false">
      <c r="A230" s="0" t="s">
        <v>339</v>
      </c>
      <c r="E230" s="75" t="n">
        <v>1269.11</v>
      </c>
      <c r="F230" s="75"/>
      <c r="G230" s="75" t="n">
        <v>0</v>
      </c>
      <c r="H230" s="75"/>
      <c r="I230" s="75" t="n">
        <v>315</v>
      </c>
      <c r="J230" s="75"/>
      <c r="K230" s="75" t="n">
        <v>384</v>
      </c>
      <c r="L230" s="75"/>
      <c r="M230" s="75" t="n">
        <v>603</v>
      </c>
      <c r="O230" s="92"/>
    </row>
    <row r="231" customFormat="false" ht="11.25" hidden="false" customHeight="false" outlineLevel="0" collapsed="false">
      <c r="A231" s="0" t="s">
        <v>340</v>
      </c>
      <c r="E231" s="75" t="n">
        <v>1855</v>
      </c>
      <c r="F231" s="75"/>
      <c r="G231" s="75" t="n">
        <v>645</v>
      </c>
      <c r="H231" s="75"/>
      <c r="I231" s="75" t="n">
        <v>169</v>
      </c>
      <c r="J231" s="75"/>
      <c r="K231" s="75" t="n">
        <v>46</v>
      </c>
      <c r="L231" s="75"/>
      <c r="M231" s="75" t="n">
        <v>835</v>
      </c>
      <c r="O231" s="92"/>
    </row>
    <row r="232" customFormat="false" ht="17.25" hidden="false" customHeight="true" outlineLevel="0" collapsed="false">
      <c r="A232" s="37"/>
      <c r="B232" s="37"/>
      <c r="C232" s="37"/>
      <c r="D232" s="37"/>
      <c r="E232" s="15"/>
      <c r="F232" s="15"/>
      <c r="G232" s="15"/>
      <c r="H232" s="15"/>
      <c r="I232" s="15"/>
      <c r="J232" s="15"/>
      <c r="K232" s="15"/>
      <c r="L232" s="15"/>
      <c r="M232" s="15"/>
      <c r="N232" s="15"/>
    </row>
    <row r="233" customFormat="false" ht="11.25" hidden="false" customHeight="true" outlineLevel="0" collapsed="false">
      <c r="A233" s="29"/>
      <c r="B233" s="29"/>
      <c r="C233" s="29"/>
      <c r="D233" s="29"/>
      <c r="M233" s="28"/>
      <c r="N233" s="27"/>
    </row>
    <row r="234" customFormat="false" ht="11.25" hidden="false" customHeight="true" outlineLevel="0" collapsed="false">
      <c r="A234" s="29" t="s">
        <v>70</v>
      </c>
      <c r="C234" s="82" t="s">
        <v>72</v>
      </c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25" hidden="false" customHeight="true" outlineLevel="0" collapsed="false">
      <c r="A235" s="8" t="s">
        <v>62</v>
      </c>
      <c r="B235" s="41" t="s">
        <v>341</v>
      </c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</row>
    <row r="236" customFormat="false" ht="11.25" hidden="false" customHeight="true" outlineLevel="0" collapsed="false">
      <c r="A236" s="29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</row>
    <row r="237" customFormat="false" ht="11.25" hidden="false" customHeight="true" outlineLevel="0" collapsed="false">
      <c r="A237" s="39" t="s">
        <v>63</v>
      </c>
      <c r="B237" s="40" t="s">
        <v>221</v>
      </c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</row>
    <row r="238" customFormat="false" ht="11.25" hidden="false" customHeight="true" outlineLevel="0" collapsed="false">
      <c r="A238" s="42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1.25" hidden="false" customHeight="true" outlineLevel="0" collapsed="false">
      <c r="A239" s="8" t="s">
        <v>220</v>
      </c>
      <c r="B239" s="41" t="s">
        <v>222</v>
      </c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</row>
    <row r="240" customFormat="false" ht="11.25" hidden="false" customHeight="true" outlineLevel="0" collapsed="false">
      <c r="A240" s="42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</row>
    <row r="241" customFormat="false" ht="11.25" hidden="false" customHeight="true" outlineLevel="0" collapsed="false">
      <c r="A241" s="8" t="s">
        <v>230</v>
      </c>
      <c r="B241" s="40" t="s">
        <v>223</v>
      </c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</row>
    <row r="242" customFormat="false" ht="11.25" hidden="false" customHeight="true" outlineLevel="0" collapsed="false">
      <c r="A242" s="29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</row>
    <row r="243" customFormat="false" ht="11.25" hidden="false" customHeight="true" outlineLevel="0" collapsed="false">
      <c r="A243" s="8" t="s">
        <v>229</v>
      </c>
      <c r="B243" s="40" t="s">
        <v>342</v>
      </c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</row>
    <row r="244" customFormat="false" ht="11.25" hidden="false" customHeight="true" outlineLevel="0" collapsed="false">
      <c r="A244" s="29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</row>
    <row r="245" customFormat="false" ht="11.25" hidden="false" customHeight="true" outlineLevel="0" collapsed="false">
      <c r="A245" s="42" t="s">
        <v>75</v>
      </c>
      <c r="B245" s="29"/>
      <c r="C245" s="29"/>
      <c r="D245" s="83" t="s">
        <v>214</v>
      </c>
      <c r="E245" s="83"/>
      <c r="F245" s="83"/>
      <c r="G245" s="83"/>
      <c r="H245" s="83"/>
      <c r="I245" s="83"/>
      <c r="J245" s="83"/>
      <c r="K245" s="83"/>
      <c r="L245" s="83"/>
      <c r="M245" s="83"/>
      <c r="N245" s="83"/>
    </row>
    <row r="246" customFormat="false" ht="11.25" hidden="false" customHeight="true" outlineLevel="0" collapsed="false">
      <c r="A246" s="42"/>
      <c r="B246" s="29"/>
      <c r="C246" s="29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</row>
    <row r="247" customFormat="false" ht="11.25" hidden="true" customHeight="false" outlineLevel="0" collapsed="false">
      <c r="A247" s="29" t="s">
        <v>41</v>
      </c>
    </row>
  </sheetData>
  <mergeCells count="20">
    <mergeCell ref="A2:K2"/>
    <mergeCell ref="L2:N2"/>
    <mergeCell ref="A3:K3"/>
    <mergeCell ref="A4:K4"/>
    <mergeCell ref="A5:K5"/>
    <mergeCell ref="A6:K6"/>
    <mergeCell ref="A9:D11"/>
    <mergeCell ref="E9:E11"/>
    <mergeCell ref="G9:G11"/>
    <mergeCell ref="I9:I11"/>
    <mergeCell ref="K9:K11"/>
    <mergeCell ref="M9:M11"/>
    <mergeCell ref="A232:D232"/>
    <mergeCell ref="C234:N234"/>
    <mergeCell ref="B235:N236"/>
    <mergeCell ref="B237:N238"/>
    <mergeCell ref="B239:N240"/>
    <mergeCell ref="B241:N242"/>
    <mergeCell ref="B243:N244"/>
    <mergeCell ref="D245:N246"/>
  </mergeCells>
  <hyperlinks>
    <hyperlink ref="L2" location="Índice!A1" display="Cuadro 12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  <rowBreaks count="1" manualBreakCount="1"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grícola Agricultura</cp:keywords>
  <dc:language>en-US</dc:language>
  <cp:lastModifiedBy>Erik.Limon</cp:lastModifiedBy>
  <cp:lastPrinted>2014-11-19T17:18:16Z</cp:lastPrinted>
  <dcterms:modified xsi:type="dcterms:W3CDTF">2014-11-19T17:19:24Z</dcterms:modified>
  <cp:revision>0</cp:revision>
  <dc:subject/>
  <dc:title>Anuario estadístico y geográfico de Puebla 2014. Agricultur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