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24.1" sheetId="2" state="visible" r:id="rId3"/>
    <sheet name="24.2a" sheetId="3" state="visible" r:id="rId4"/>
    <sheet name="24.2b" sheetId="4" state="visible" r:id="rId5"/>
    <sheet name="24.3" sheetId="5" state="visible" r:id="rId6"/>
    <sheet name="24.4a" sheetId="6" state="visible" r:id="rId7"/>
    <sheet name="24.4b" sheetId="7" state="visible" r:id="rId8"/>
    <sheet name="24.5" sheetId="8" state="visible" r:id="rId9"/>
    <sheet name="24.6" sheetId="9" state="visible" r:id="rId10"/>
    <sheet name="24.7" sheetId="10" state="visible" r:id="rId11"/>
    <sheet name="24.8" sheetId="11" state="visible" r:id="rId12"/>
    <sheet name="24.9" sheetId="12" state="visible" r:id="rId13"/>
    <sheet name="24.10a" sheetId="13" state="visible" r:id="rId14"/>
    <sheet name="24.10b" sheetId="14" state="visible" r:id="rId15"/>
  </sheets>
  <definedNames>
    <definedName function="false" hidden="false" localSheetId="1" name="_xlnm.Print_Area" vbProcedure="false">'24.1'!$A$2:$G$24</definedName>
    <definedName function="false" hidden="false" localSheetId="1" name="_xlnm.Print_Titles" vbProcedure="false">'24.1'!$2:$8</definedName>
    <definedName function="false" hidden="false" localSheetId="12" name="_xlnm.Print_Area" vbProcedure="false">'24.10a'!$A$2:$N$230</definedName>
    <definedName function="false" hidden="false" localSheetId="12" name="_xlnm.Print_Titles" vbProcedure="false">'24.10a'!$2:$10</definedName>
    <definedName function="false" hidden="false" localSheetId="13" name="_xlnm.Print_Area" vbProcedure="false">'24.10b'!$A$2:$K$237</definedName>
    <definedName function="false" hidden="false" localSheetId="13" name="_xlnm.Print_Titles" vbProcedure="false">'24.10b'!$2:$12</definedName>
    <definedName function="false" hidden="false" localSheetId="2" name="_xlnm.Print_Area" vbProcedure="false">'24.2a'!$A$2:$L$34</definedName>
    <definedName function="false" hidden="false" localSheetId="2" name="_xlnm.Print_Titles" vbProcedure="false">'24.2a'!$2:$11</definedName>
    <definedName function="false" hidden="false" localSheetId="3" name="_xlnm.Print_Area" vbProcedure="false">'24.2b'!$A$2:$J$38</definedName>
    <definedName function="false" hidden="false" localSheetId="3" name="_xlnm.Print_Titles" vbProcedure="false">'24.2b'!$2:$11</definedName>
    <definedName function="false" hidden="false" localSheetId="4" name="_xlnm.Print_Area" vbProcedure="false">'24.3'!$A$2:$G$25</definedName>
    <definedName function="false" hidden="false" localSheetId="4" name="_xlnm.Print_Titles" vbProcedure="false">'24.3'!$2:$8</definedName>
    <definedName function="false" hidden="false" localSheetId="5" name="_xlnm.Print_Area" vbProcedure="false">'24.4a'!$A$2:$K$34</definedName>
    <definedName function="false" hidden="false" localSheetId="5" name="_xlnm.Print_Titles" vbProcedure="false">'24.4a'!$2:$11</definedName>
    <definedName function="false" hidden="false" localSheetId="6" name="_xlnm.Print_Area" vbProcedure="false">'24.4b'!$A$2:$J$38</definedName>
    <definedName function="false" hidden="false" localSheetId="6" name="_xlnm.Print_Titles" vbProcedure="false">'24.4b'!$2:$11</definedName>
    <definedName function="false" hidden="false" localSheetId="7" name="_xlnm.Print_Area" vbProcedure="false">'24.5'!$A$2:$G$37</definedName>
    <definedName function="false" hidden="false" localSheetId="7" name="_xlnm.Print_Titles" vbProcedure="false">'24.5'!$2:$7</definedName>
    <definedName function="false" hidden="false" localSheetId="8" name="_xlnm.Print_Area" vbProcedure="false">'24.6'!$A$2:$I$15</definedName>
    <definedName function="false" hidden="false" localSheetId="8" name="_xlnm.Print_Titles" vbProcedure="false">'24.6'!$2:$7</definedName>
    <definedName function="false" hidden="false" localSheetId="9" name="_xlnm.Print_Area" vbProcedure="false">'24.7'!$A$2:$G$39</definedName>
    <definedName function="false" hidden="false" localSheetId="9" name="_xlnm.Print_Titles" vbProcedure="false">'24.7'!$2:$10</definedName>
    <definedName function="false" hidden="false" localSheetId="10" name="_xlnm.Print_Area" vbProcedure="false">'24.8'!$A$2:$H$29</definedName>
    <definedName function="false" hidden="false" localSheetId="10" name="_xlnm.Print_Titles" vbProcedure="false">'24.8'!$2:$8</definedName>
    <definedName function="false" hidden="false" localSheetId="11" name="_xlnm.Print_Area" vbProcedure="false">'24.9'!$A$2:$H$233</definedName>
    <definedName function="false" hidden="false" localSheetId="11" name="_xlnm.Print_Titles" vbProcedure="false">'24.9'!$2:$9</definedName>
    <definedName function="false" hidden="false" localSheetId="0" name="_xlnm.Print_Area" vbProcedure="false">Índice!$A$2:$C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1" uniqueCount="411">
  <si>
    <t xml:space="preserve">24. Finanzas públicas</t>
  </si>
  <si>
    <t xml:space="preserve">24.1</t>
  </si>
  <si>
    <t xml:space="preserve">Ingresos brutos del estado por capítulo</t>
  </si>
  <si>
    <t xml:space="preserve">2012 y 2013</t>
  </si>
  <si>
    <t xml:space="preserve">(Pesos)</t>
  </si>
  <si>
    <t xml:space="preserve">24.2</t>
  </si>
  <si>
    <t xml:space="preserve">Ingresos brutos de los municipios por municipio según capítulo</t>
  </si>
  <si>
    <t xml:space="preserve">2011 y 2012</t>
  </si>
  <si>
    <t xml:space="preserve">24.3</t>
  </si>
  <si>
    <t xml:space="preserve">Egresos brutos del estado por capítulo</t>
  </si>
  <si>
    <t xml:space="preserve">24.4</t>
  </si>
  <si>
    <t xml:space="preserve">Egresos brutos de los municipios por municipio según capítulo</t>
  </si>
  <si>
    <t xml:space="preserve">24.5</t>
  </si>
  <si>
    <t xml:space="preserve">Contribuyentes registrados por sector de actividad económica</t>
  </si>
  <si>
    <t xml:space="preserve">Al 31 de diciembre de 2013</t>
  </si>
  <si>
    <t xml:space="preserve">24.6</t>
  </si>
  <si>
    <t xml:space="preserve">Personas físicas y morales activas</t>
  </si>
  <si>
    <t xml:space="preserve">Serie anual de 2009 a 2013</t>
  </si>
  <si>
    <t xml:space="preserve">24.7</t>
  </si>
  <si>
    <t xml:space="preserve">Monto de los recursos federales asignados a la entidad y municipios</t>
  </si>
  <si>
    <t xml:space="preserve">por concepto de participaciones, aportaciones, provisiones salariales</t>
  </si>
  <si>
    <t xml:space="preserve">y económicas, convenios de descentralización, y de reasignación</t>
  </si>
  <si>
    <t xml:space="preserve">2011, 2012 y 2013</t>
  </si>
  <si>
    <t xml:space="preserve">(Millones de pesos)</t>
  </si>
  <si>
    <t xml:space="preserve">24.8</t>
  </si>
  <si>
    <t xml:space="preserve">Inversión pública ejercida por finalidad y función según nivel de gobierno</t>
  </si>
  <si>
    <t xml:space="preserve">(Miles de pesos)</t>
  </si>
  <si>
    <t xml:space="preserve">24.9</t>
  </si>
  <si>
    <t xml:space="preserve">Inversión pública ejercida por municipio según finalidad</t>
  </si>
  <si>
    <t xml:space="preserve">24.10</t>
  </si>
  <si>
    <t xml:space="preserve">Principales características de los apoyos emitidos a través del Programa</t>
  </si>
  <si>
    <t xml:space="preserve">de Desarrollo Humano Oportunidades por municipio</t>
  </si>
  <si>
    <t xml:space="preserve">Cuadro 24.1</t>
  </si>
  <si>
    <t xml:space="preserve">&amp;</t>
  </si>
  <si>
    <t xml:space="preserve">Capítulo</t>
  </si>
  <si>
    <t xml:space="preserve">P/</t>
  </si>
  <si>
    <t xml:space="preserve">Total</t>
  </si>
  <si>
    <t xml:space="preserve">Ingresos captados</t>
  </si>
  <si>
    <t xml:space="preserve">Impuestos</t>
  </si>
  <si>
    <t xml:space="preserve">Contribuciones de mejoras</t>
  </si>
  <si>
    <t xml:space="preserve">Derechos</t>
  </si>
  <si>
    <t xml:space="preserve">Productos</t>
  </si>
  <si>
    <t xml:space="preserve">Aprovechamientos</t>
  </si>
  <si>
    <t xml:space="preserve">Participaciones federales</t>
  </si>
  <si>
    <t xml:space="preserve">Aportaciones federales</t>
  </si>
  <si>
    <t xml:space="preserve">Otros ingresos</t>
  </si>
  <si>
    <t xml:space="preserve">Financiamiento</t>
  </si>
  <si>
    <t xml:space="preserve">Disponibilidad inicial</t>
  </si>
  <si>
    <t xml:space="preserve">Fuente:</t>
  </si>
  <si>
    <r>
      <rPr>
        <sz val="8"/>
        <rFont val="Arial"/>
        <family val="2"/>
      </rPr>
      <t xml:space="preserve">INEGI. Dirección General de Estadísticas Económicas. </t>
    </r>
    <r>
      <rPr>
        <i val="true"/>
        <sz val="8"/>
        <rFont val="Arial"/>
        <family val="2"/>
      </rPr>
      <t xml:space="preserve">Estadística de finanzas públicas estatales y municipales.</t>
    </r>
    <r>
      <rPr>
        <sz val="8"/>
        <rFont val="Arial"/>
        <family val="2"/>
      </rPr>
      <t xml:space="preserve"> Con base en información proporcionada por el Gobierno del Estado.</t>
    </r>
  </si>
  <si>
    <t xml:space="preserve">Cuadro 24.2</t>
  </si>
  <si>
    <t xml:space="preserve">1a. parte</t>
  </si>
  <si>
    <t xml:space="preserve">Municipio</t>
  </si>
  <si>
    <t xml:space="preserve">Ingresos captados </t>
  </si>
  <si>
    <t xml:space="preserve">Cuotas y aportaciones de seguridad social</t>
  </si>
  <si>
    <t xml:space="preserve">Contribu-
ciones de  
mejoras</t>
  </si>
  <si>
    <t xml:space="preserve">Aprovecha-
mientos</t>
  </si>
  <si>
    <t xml:space="preserve">Estado</t>
  </si>
  <si>
    <t xml:space="preserve">Atlixco</t>
  </si>
  <si>
    <t xml:space="preserve">Huauchinango</t>
  </si>
  <si>
    <t xml:space="preserve">Puebla</t>
  </si>
  <si>
    <t xml:space="preserve">San Andrés Cholula</t>
  </si>
  <si>
    <t xml:space="preserve">San Martín Texmelucan</t>
  </si>
  <si>
    <t xml:space="preserve">San Pedro Cholula</t>
  </si>
  <si>
    <t xml:space="preserve">Tehuacán</t>
  </si>
  <si>
    <t xml:space="preserve">Zacatlán</t>
  </si>
  <si>
    <t xml:space="preserve">Resto de los municipios</t>
  </si>
  <si>
    <t xml:space="preserve">ND</t>
  </si>
  <si>
    <t xml:space="preserve">Teziutlán</t>
  </si>
  <si>
    <t xml:space="preserve">2a. parte y última</t>
  </si>
  <si>
    <t xml:space="preserve">Disponibilidad
inicial</t>
  </si>
  <si>
    <t xml:space="preserve">Participacio-
nes federales 
</t>
  </si>
  <si>
    <t xml:space="preserve">Aportaciones
federales y
estatales</t>
  </si>
  <si>
    <t xml:space="preserve">Otros
ingresos</t>
  </si>
  <si>
    <t xml:space="preserve">Nota:</t>
  </si>
  <si>
    <t xml:space="preserve">La información corresponde para los municipios más representativos; para el resto de los municipios la información no está disponible y por lo tanto el total de la entidad no considera esos faltantes.</t>
  </si>
  <si>
    <r>
      <rPr>
        <sz val="8"/>
        <rFont val="Arial"/>
        <family val="2"/>
      </rPr>
      <t xml:space="preserve">INEGI. Dirección General de Estadísticas Económicas. </t>
    </r>
    <r>
      <rPr>
        <i val="true"/>
        <sz val="8"/>
        <color rgb="FF000000"/>
        <rFont val="Arial"/>
        <family val="2"/>
      </rPr>
      <t xml:space="preserve">Estadística de finanzas públicas estatales y municipales.</t>
    </r>
    <r>
      <rPr>
        <b val="true"/>
        <i val="true"/>
        <sz val="8"/>
        <color rgb="FF000000"/>
        <rFont val="Arial"/>
        <family val="2"/>
      </rPr>
      <t xml:space="preserve"> </t>
    </r>
    <r>
      <rPr>
        <sz val="8"/>
        <color rgb="FF000000"/>
        <rFont val="Arial"/>
        <family val="2"/>
      </rPr>
      <t xml:space="preserve">www.inegi.org.mx</t>
    </r>
    <r>
      <rPr>
        <i val="true"/>
        <sz val="8"/>
        <color rgb="FF000000"/>
        <rFont val="Arial"/>
        <family val="2"/>
      </rPr>
      <t xml:space="preserve">  </t>
    </r>
    <r>
      <rPr>
        <sz val="8"/>
        <color rgb="FF000000"/>
        <rFont val="Arial"/>
        <family val="2"/>
      </rPr>
      <t xml:space="preserve">(9 de septiembre de 2014).</t>
    </r>
  </si>
  <si>
    <t xml:space="preserve">Cuadro 24.3</t>
  </si>
  <si>
    <t xml:space="preserve">Egresos netos</t>
  </si>
  <si>
    <t xml:space="preserve">Servicios personales</t>
  </si>
  <si>
    <t xml:space="preserve">Materiales y suministros</t>
  </si>
  <si>
    <t xml:space="preserve">Servicios generales</t>
  </si>
  <si>
    <t xml:space="preserve">Transferencias, asignaciones, subsidios y otras ayudas</t>
  </si>
  <si>
    <t xml:space="preserve">Bienes muebles, inmuebles e intangibles</t>
  </si>
  <si>
    <t xml:space="preserve">Inversión pública</t>
  </si>
  <si>
    <t xml:space="preserve">Inversiones financieras y otras provisiones</t>
  </si>
  <si>
    <t xml:space="preserve">Recursos asignados a municipios</t>
  </si>
  <si>
    <t xml:space="preserve">Otros egresos</t>
  </si>
  <si>
    <t xml:space="preserve">Deuda pública</t>
  </si>
  <si>
    <t xml:space="preserve">Disponibilidad final</t>
  </si>
  <si>
    <r>
      <rPr>
        <sz val="8"/>
        <rFont val="Arial"/>
        <family val="2"/>
      </rPr>
      <t xml:space="preserve">INEGI. Dirección General de Estadísticas Económicas. </t>
    </r>
    <r>
      <rPr>
        <i val="true"/>
        <sz val="8"/>
        <rFont val="Arial"/>
        <family val="2"/>
      </rPr>
      <t xml:space="preserve">Estadística de finanzas públicas estatales y municipales. </t>
    </r>
    <r>
      <rPr>
        <sz val="8"/>
        <rFont val="Arial"/>
        <family val="2"/>
      </rPr>
      <t xml:space="preserve">Con base en información proporcionada por el Gobierno del Estado.</t>
    </r>
  </si>
  <si>
    <t xml:space="preserve">Cuadro 24.4</t>
  </si>
  <si>
    <t xml:space="preserve">Servicios
personales</t>
  </si>
  <si>
    <t xml:space="preserve">Materiales y
 suministros</t>
  </si>
  <si>
    <t xml:space="preserve">Servicios
generales</t>
  </si>
  <si>
    <t xml:space="preserve">Transferencias, asignaciones, 
subsidios
y otras ayudas</t>
  </si>
  <si>
    <t xml:space="preserve">Disponibilidad
final</t>
  </si>
  <si>
    <t xml:space="preserve">Inversiones financieras
y otras provisiones</t>
  </si>
  <si>
    <t xml:space="preserve">Otros
egresos</t>
  </si>
  <si>
    <t xml:space="preserve">Deuda
pública</t>
  </si>
  <si>
    <r>
      <rPr>
        <sz val="8"/>
        <rFont val="Arial"/>
        <family val="2"/>
      </rPr>
      <t xml:space="preserve">INEGI. Dirección General de Estadísticas Económicas. </t>
    </r>
    <r>
      <rPr>
        <i val="true"/>
        <sz val="8"/>
        <color rgb="FF000000"/>
        <rFont val="Arial"/>
        <family val="2"/>
      </rPr>
      <t xml:space="preserve">Estadística de finanzas públicas estatales y municipales.</t>
    </r>
    <r>
      <rPr>
        <sz val="8"/>
        <color rgb="FF000000"/>
        <rFont val="Arial"/>
        <family val="2"/>
      </rPr>
      <t xml:space="preserve"> www.inegi.org.mx        (9 de septiembre de 2014).</t>
    </r>
  </si>
  <si>
    <t xml:space="preserve">Cuadro 24.5</t>
  </si>
  <si>
    <t xml:space="preserve">Sector</t>
  </si>
  <si>
    <t xml:space="preserve">Contribuyentes registrados</t>
  </si>
  <si>
    <t xml:space="preserve">Agricultura, cría y explotación de animales, aprovechamiento forestal, pesca y caza</t>
  </si>
  <si>
    <t xml:space="preserve">Minería</t>
  </si>
  <si>
    <t xml:space="preserve">Generación, transmisión y distribución de energía eléctrica, suministro de agua 
y de gas por ductos al consumidor final</t>
  </si>
  <si>
    <t xml:space="preserve">Construcción</t>
  </si>
  <si>
    <t xml:space="preserve">Industrias manufactureras</t>
  </si>
  <si>
    <t xml:space="preserve">Comercio al por mayor</t>
  </si>
  <si>
    <t xml:space="preserve">Comercio al por menor</t>
  </si>
  <si>
    <t xml:space="preserve">Transportes, correos y almacenamiento</t>
  </si>
  <si>
    <t xml:space="preserve">Información en medios masivos</t>
  </si>
  <si>
    <t xml:space="preserve">Servicios financieros y de seguros</t>
  </si>
  <si>
    <t xml:space="preserve">Servicios inmobiliarios y de alquiler 
de bienes muebles e intangibles</t>
  </si>
  <si>
    <t xml:space="preserve">Servicios profesionales, científicos  
y técnicos</t>
  </si>
  <si>
    <t xml:space="preserve">Corporativos</t>
  </si>
  <si>
    <t xml:space="preserve">Servicios de apoyo a los negocios y manejo
de desechos y servicios de remediación</t>
  </si>
  <si>
    <t xml:space="preserve">Servicios educativos</t>
  </si>
  <si>
    <t xml:space="preserve">Servicios de salud y de asistencia social</t>
  </si>
  <si>
    <t xml:space="preserve">Servicios de esparcimiento culturales 
y deportivos, y otros servicios recreativos</t>
  </si>
  <si>
    <t xml:space="preserve">Servicios de alojamiento temporal 
y de preparación de alimentos y bebidas</t>
  </si>
  <si>
    <t xml:space="preserve">Otros servicios excepto actividades 
gubernamentales</t>
  </si>
  <si>
    <t xml:space="preserve">Actividades legislativas, gubernamentales, 
de impartición de justicia y organismos internacionales y extraterritoriales</t>
  </si>
  <si>
    <t xml:space="preserve">Otros</t>
  </si>
  <si>
    <t xml:space="preserve">La información incluye a los contribuyentes asalariados.</t>
  </si>
  <si>
    <t xml:space="preserve">Se contabilizaron contribuyentes activos sin considerar el estatus de localización.</t>
  </si>
  <si>
    <t xml:space="preserve">La sectorización de actividad preponderante, fue establecida con base en el Sistema de Clasificación Industrial de América del Norte (SCIAN).</t>
  </si>
  <si>
    <t xml:space="preserve">Servicio de Administración Tributaria. Administración General de Servicios al Contribuyente. Administración Central de Identificación del Contribuyente.</t>
  </si>
  <si>
    <t xml:space="preserve">Cuadro 24.6</t>
  </si>
  <si>
    <t xml:space="preserve">Concepto</t>
  </si>
  <si>
    <t xml:space="preserve">Personas físicas
activas</t>
  </si>
  <si>
    <t xml:space="preserve">Personas morales
activas</t>
  </si>
  <si>
    <t xml:space="preserve">Datos referidos al 31 de diciembre de cada año. La información incluye a los contribuyentes asalariados.</t>
  </si>
  <si>
    <t xml:space="preserve">Monto de los recursos federales asignados a la entidad y municipios </t>
  </si>
  <si>
    <t xml:space="preserve">Cuadro 24.7</t>
  </si>
  <si>
    <t xml:space="preserve">y económicas, convenios de descentralización, y de reasignación </t>
  </si>
  <si>
    <r>
      <rPr>
        <b val="true"/>
        <sz val="8"/>
        <rFont val="Arial"/>
        <family val="2"/>
      </rPr>
      <t xml:space="preserve">Participaciones a entidades
y municipios (Ramo 28) </t>
    </r>
    <r>
      <rPr>
        <sz val="8"/>
        <rFont val="Arial"/>
        <family val="2"/>
      </rPr>
      <t xml:space="preserve">a/</t>
    </r>
  </si>
  <si>
    <t xml:space="preserve">Aportaciones para entidades
y municipios (Ramo 33)</t>
  </si>
  <si>
    <t xml:space="preserve">Fondo de aportaciones para 
la educación básica y normal</t>
  </si>
  <si>
    <t xml:space="preserve">Fondo de aportaciones para 
los servicios de salud</t>
  </si>
  <si>
    <t xml:space="preserve">Fondo de aportaciones para
la infraestructura social</t>
  </si>
  <si>
    <t xml:space="preserve">Fondo de aportaciones múltiples</t>
  </si>
  <si>
    <t xml:space="preserve">Fondo de aportaciones para
el fortalecimiento 
de los municipios</t>
  </si>
  <si>
    <t xml:space="preserve">Fondo de aportaciones para 
la seguridad pública</t>
  </si>
  <si>
    <t xml:space="preserve">Fondo de aportaciones para 
la educación tecnológica 
y de adultos</t>
  </si>
  <si>
    <t xml:space="preserve">Fondo de aportaciones para el
fortalecimiento de las entidades 
federativas</t>
  </si>
  <si>
    <r>
      <rPr>
        <b val="true"/>
        <sz val="8"/>
        <rFont val="Arial"/>
        <family val="2"/>
      </rPr>
      <t xml:space="preserve">Provisiones salariales 
y económicas (Ramo 23) </t>
    </r>
    <r>
      <rPr>
        <sz val="8"/>
        <rFont val="Arial"/>
        <family val="2"/>
      </rPr>
      <t xml:space="preserve">b/</t>
    </r>
  </si>
  <si>
    <r>
      <rPr>
        <b val="true"/>
        <sz val="8"/>
        <rFont val="Arial"/>
        <family val="2"/>
      </rPr>
      <t xml:space="preserve">Convenios de descentralización</t>
    </r>
    <r>
      <rPr>
        <sz val="8"/>
        <rFont val="Arial"/>
        <family val="2"/>
      </rPr>
      <t xml:space="preserve"> c/</t>
    </r>
  </si>
  <si>
    <r>
      <rPr>
        <b val="true"/>
        <sz val="8"/>
        <rFont val="Arial"/>
        <family val="2"/>
      </rPr>
      <t xml:space="preserve">Convenios de reasignación</t>
    </r>
    <r>
      <rPr>
        <sz val="8"/>
        <rFont val="Arial"/>
        <family val="2"/>
      </rPr>
      <t xml:space="preserve"> d/</t>
    </r>
  </si>
  <si>
    <t xml:space="preserve">Nota.</t>
  </si>
  <si>
    <t xml:space="preserve">Debido al redondeo de las cifras, la suma de los parciales puede o no coincidir con los totales.</t>
  </si>
  <si>
    <t xml:space="preserve">a/</t>
  </si>
  <si>
    <t xml:space="preserve">Comprende: Fondo General; Fondo de Fomento Municipal; Impuesto Especial sobre Producción y Servicios (IEPS); Tenencia; 0.136% de la Recaudación Federal Participable; Derecho Adicional sobre la Extracción de Petróleo; Impuesto Sobre Automóviles Nuevos (ISAN); Incentivos Económicos; Fondo de Fiscalización; Fondo de Extracción de Hidrocarburos y Gasolinas artículo 2A Fracción II.</t>
  </si>
  <si>
    <t xml:space="preserve">b/</t>
  </si>
  <si>
    <t xml:space="preserve">Comprende: los recursos ministrados al Fondo de Estabilización de los Ingresos de las Entidades Federativas (FEIEF), al Fideicomiso para la Infraestructura en los Estados (FIES), así como los subsidios entregados a entidades federativas y municipios a través de diversos ramos de la Administración Pública Centralizada, que se destinan al apoyo del desarrollo regional, conforme a lo establecido en las disposiciones jurídicas aplicables y que se ejercen de acuerdo con lo señalado en el Presupuesto de Egresos de la Federación.</t>
  </si>
  <si>
    <t xml:space="preserve">c/</t>
  </si>
  <si>
    <t xml:space="preserve">Comprende Convenios SEP; Convenios SAGARPA y Convenios SEMARNAT y corresponden a las acciones de colaboración y coordinación entre las dependencias federales y los gobiernos de las entidades federativas.</t>
  </si>
  <si>
    <t xml:space="preserve">d/</t>
  </si>
  <si>
    <t xml:space="preserve">Se refiere a los recursos transferidos a las entidades federativas por las dependencias y entidades públicas mediante este tipo de convenios para el cumplimiento de objetivos de programas federales.</t>
  </si>
  <si>
    <r>
      <rPr>
        <sz val="8"/>
        <rFont val="Arial"/>
        <family val="2"/>
      </rPr>
      <t xml:space="preserve">SHCP. Dirección General Adjunta de Estadística de la Hacienda Pública; Unidad de Planeación Económica de la Hacienda Pública. www.shcp.gob.mx </t>
    </r>
    <r>
      <rPr>
        <sz val="8"/>
        <color rgb="FF000000"/>
        <rFont val="Arial"/>
        <family val="2"/>
      </rPr>
      <t xml:space="preserve">(21 de julio de 2014).</t>
    </r>
  </si>
  <si>
    <t xml:space="preserve">Cuadro 24.8</t>
  </si>
  <si>
    <t xml:space="preserve">Finalidad
      Función</t>
  </si>
  <si>
    <t xml:space="preserve">Federal</t>
  </si>
  <si>
    <t xml:space="preserve">Estatal</t>
  </si>
  <si>
    <t xml:space="preserve">Municipal</t>
  </si>
  <si>
    <t xml:space="preserve">Gobierno</t>
  </si>
  <si>
    <t xml:space="preserve">Asuntos de orden público y de seguridad</t>
  </si>
  <si>
    <t xml:space="preserve">Coordinación de la política de gobierno</t>
  </si>
  <si>
    <t xml:space="preserve">Otros servicios generales</t>
  </si>
  <si>
    <t xml:space="preserve">Desarrollo social</t>
  </si>
  <si>
    <t xml:space="preserve">Educación</t>
  </si>
  <si>
    <t xml:space="preserve">Protección ambiental</t>
  </si>
  <si>
    <t xml:space="preserve">Protección social</t>
  </si>
  <si>
    <t xml:space="preserve">Recreación, cultura y otras manifestaciones sociales</t>
  </si>
  <si>
    <t xml:space="preserve">Salud</t>
  </si>
  <si>
    <t xml:space="preserve">Vivienda y servicios a la comunidad</t>
  </si>
  <si>
    <t xml:space="preserve">Desarrollo económico</t>
  </si>
  <si>
    <t xml:space="preserve">Combustibles y energía</t>
  </si>
  <si>
    <t xml:space="preserve">Transporte</t>
  </si>
  <si>
    <t xml:space="preserve">Turismo</t>
  </si>
  <si>
    <t xml:space="preserve">Otras industrias y otros asuntos 
económicos</t>
  </si>
  <si>
    <t xml:space="preserve">Secretaría de Finanzas y Administración del Estado. Dirección de Estadística e Información.</t>
  </si>
  <si>
    <t xml:space="preserve">Cuadro 24.9</t>
  </si>
  <si>
    <t xml:space="preserve">Desarrollo 
social</t>
  </si>
  <si>
    <t xml:space="preserve">Desarrollo
económico</t>
  </si>
  <si>
    <t xml:space="preserve">Acajete</t>
  </si>
  <si>
    <t xml:space="preserve">Acateno</t>
  </si>
  <si>
    <t xml:space="preserve">Acatlán</t>
  </si>
  <si>
    <t xml:space="preserve">Acatzingo</t>
  </si>
  <si>
    <t xml:space="preserve">Acteopan</t>
  </si>
  <si>
    <t xml:space="preserve">Ahuacatlán</t>
  </si>
  <si>
    <t xml:space="preserve">Ahuatlán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Aljojuca</t>
  </si>
  <si>
    <t xml:space="preserve">Altepexi</t>
  </si>
  <si>
    <t xml:space="preserve">Amixtlán</t>
  </si>
  <si>
    <t xml:space="preserve">Amozoc</t>
  </si>
  <si>
    <t xml:space="preserve">Aquixtla</t>
  </si>
  <si>
    <t xml:space="preserve">Atempan</t>
  </si>
  <si>
    <t xml:space="preserve">Atexcal</t>
  </si>
  <si>
    <t xml:space="preserve">Atlequizayan</t>
  </si>
  <si>
    <t xml:space="preserve">Atoyatempan</t>
  </si>
  <si>
    <t xml:space="preserve">Atzala</t>
  </si>
  <si>
    <t xml:space="preserve">Atzitzihuacá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Cañada Morelos</t>
  </si>
  <si>
    <t xml:space="preserve">Caxhuacan</t>
  </si>
  <si>
    <t xml:space="preserve">Chalchicomula de Sesma</t>
  </si>
  <si>
    <t xml:space="preserve">Chapulco</t>
  </si>
  <si>
    <t xml:space="preserve">Chiautla</t>
  </si>
  <si>
    <t xml:space="preserve">Chiautzingo</t>
  </si>
  <si>
    <t xml:space="preserve">Chichiquila</t>
  </si>
  <si>
    <t xml:space="preserve">Chiconcuautla</t>
  </si>
  <si>
    <t xml:space="preserve">Chietla</t>
  </si>
  <si>
    <t xml:space="preserve">Chigmecatitlán</t>
  </si>
  <si>
    <t xml:space="preserve">Chignahuapan</t>
  </si>
  <si>
    <t xml:space="preserve">Chignautla</t>
  </si>
  <si>
    <t xml:space="preserve">Chila</t>
  </si>
  <si>
    <t xml:space="preserve">Chila de la Sal</t>
  </si>
  <si>
    <t xml:space="preserve">Chilchotla</t>
  </si>
  <si>
    <t xml:space="preserve">Chinantla</t>
  </si>
  <si>
    <t xml:space="preserve">Coatepec</t>
  </si>
  <si>
    <t xml:space="preserve">Coatzingo</t>
  </si>
  <si>
    <t xml:space="preserve">Cohetzala</t>
  </si>
  <si>
    <t xml:space="preserve">Cohuecan</t>
  </si>
  <si>
    <t xml:space="preserve">Coronango</t>
  </si>
  <si>
    <t xml:space="preserve">Coxcatlán</t>
  </si>
  <si>
    <t xml:space="preserve">Coyomeapan</t>
  </si>
  <si>
    <t xml:space="preserve">Coyotepec</t>
  </si>
  <si>
    <t xml:space="preserve">Cuapiaxtla de Madero</t>
  </si>
  <si>
    <t xml:space="preserve">Cuautempan</t>
  </si>
  <si>
    <t xml:space="preserve">Cuautinchán</t>
  </si>
  <si>
    <t xml:space="preserve">Cuautlancingo</t>
  </si>
  <si>
    <t xml:space="preserve">Cuayuca de Andrade</t>
  </si>
  <si>
    <t xml:space="preserve">Cuetzalan del Progreso</t>
  </si>
  <si>
    <t xml:space="preserve">Cuyoaco</t>
  </si>
  <si>
    <t xml:space="preserve">Domingo Arenas</t>
  </si>
  <si>
    <t xml:space="preserve">Eloxochitlán</t>
  </si>
  <si>
    <t xml:space="preserve">Epatlán</t>
  </si>
  <si>
    <t xml:space="preserve">Esperanza</t>
  </si>
  <si>
    <t xml:space="preserve">Francisco Z. Mena</t>
  </si>
  <si>
    <t xml:space="preserve">General Felipe Ángeles</t>
  </si>
  <si>
    <t xml:space="preserve">Guadalupe</t>
  </si>
  <si>
    <t xml:space="preserve">Guadalupe Victoria</t>
  </si>
  <si>
    <t xml:space="preserve">Hermenegildo Galeana</t>
  </si>
  <si>
    <t xml:space="preserve">Honey</t>
  </si>
  <si>
    <t xml:space="preserve">Huaquechula</t>
  </si>
  <si>
    <t xml:space="preserve">Huatlatlauca</t>
  </si>
  <si>
    <t xml:space="preserve">Huehuetla</t>
  </si>
  <si>
    <t xml:space="preserve">Huehuetlán el Chico</t>
  </si>
  <si>
    <t xml:space="preserve">Huehuetlán el Grande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án</t>
  </si>
  <si>
    <t xml:space="preserve">Huitziltepec</t>
  </si>
  <si>
    <t xml:space="preserve">Ixcamilpa de Guerrero</t>
  </si>
  <si>
    <t xml:space="preserve">Ixcaquixtla</t>
  </si>
  <si>
    <t xml:space="preserve">Ixtacamaxtitlán</t>
  </si>
  <si>
    <t xml:space="preserve">Ixtepec</t>
  </si>
  <si>
    <t xml:space="preserve">Izúcar de 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Galindo</t>
  </si>
  <si>
    <t xml:space="preserve">Juan N. Méndez</t>
  </si>
  <si>
    <t xml:space="preserve">Lafragua</t>
  </si>
  <si>
    <t xml:space="preserve">La Magdalena Tlatlauquitepec</t>
  </si>
  <si>
    <t xml:space="preserve">Libres</t>
  </si>
  <si>
    <t xml:space="preserve">Los Reyes de Juárez</t>
  </si>
  <si>
    <t xml:space="preserve">Mazapiltepec de Juárez</t>
  </si>
  <si>
    <t xml:space="preserve">Mixtla</t>
  </si>
  <si>
    <t xml:space="preserve">Molcaxac</t>
  </si>
  <si>
    <t xml:space="preserve">Naupan</t>
  </si>
  <si>
    <t xml:space="preserve">Nauzontla</t>
  </si>
  <si>
    <t xml:space="preserve">Nealtican</t>
  </si>
  <si>
    <t xml:space="preserve">Nicolás Bravo</t>
  </si>
  <si>
    <t xml:space="preserve">Nopalucan</t>
  </si>
  <si>
    <t xml:space="preserve">Ocotepec</t>
  </si>
  <si>
    <t xml:space="preserve">Ocoyucan</t>
  </si>
  <si>
    <t xml:space="preserve">Olintla</t>
  </si>
  <si>
    <t xml:space="preserve">Oriental</t>
  </si>
  <si>
    <t xml:space="preserve">Pahuatlán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Quecholac</t>
  </si>
  <si>
    <t xml:space="preserve">Quimixtlán</t>
  </si>
  <si>
    <t xml:space="preserve">Rafael Lara Grajales</t>
  </si>
  <si>
    <t xml:space="preserve">San Antonio Cañada</t>
  </si>
  <si>
    <t xml:space="preserve">San Diego la Mesa Tochimiltzingo</t>
  </si>
  <si>
    <t xml:space="preserve">San Felipe Teotlalcingo</t>
  </si>
  <si>
    <t xml:space="preserve">San Felipe Tepatlán</t>
  </si>
  <si>
    <t xml:space="preserve">San Gabriel Chilac</t>
  </si>
  <si>
    <t xml:space="preserve">San Gregorio Atzompa</t>
  </si>
  <si>
    <t xml:space="preserve">San Jerónimo Tecuanipan</t>
  </si>
  <si>
    <t xml:space="preserve">San Jerónimo Xayacatlán</t>
  </si>
  <si>
    <t xml:space="preserve">San José Chiapa</t>
  </si>
  <si>
    <t xml:space="preserve">San José Miahuatlán</t>
  </si>
  <si>
    <t xml:space="preserve">San Juan Atenco</t>
  </si>
  <si>
    <t xml:space="preserve">San Juan Atzompa</t>
  </si>
  <si>
    <t xml:space="preserve">San Martín Totoltepec</t>
  </si>
  <si>
    <t xml:space="preserve">San Matías Tlalancaleca</t>
  </si>
  <si>
    <t xml:space="preserve">San Miguel Ixitlán</t>
  </si>
  <si>
    <t xml:space="preserve">San Miguel Xoxtla</t>
  </si>
  <si>
    <t xml:space="preserve">San Nicolás Buenos Aires</t>
  </si>
  <si>
    <t xml:space="preserve">San Nicolás de los Ranchos</t>
  </si>
  <si>
    <t xml:space="preserve">San Pablo Anicano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ián Tlacotepec</t>
  </si>
  <si>
    <t xml:space="preserve">Santa Catarina Tlaltempan</t>
  </si>
  <si>
    <t xml:space="preserve">Santa Inés Ahuatempan</t>
  </si>
  <si>
    <t xml:space="preserve">Santa Isabel Cholula</t>
  </si>
  <si>
    <t xml:space="preserve">Santiago Miahuatlán</t>
  </si>
  <si>
    <t xml:space="preserve">Santo Tomás Hueyotlipan</t>
  </si>
  <si>
    <t xml:space="preserve">Soltepec</t>
  </si>
  <si>
    <t xml:space="preserve">Tecali de Herrera</t>
  </si>
  <si>
    <t xml:space="preserve">Tecamachalco</t>
  </si>
  <si>
    <t xml:space="preserve">Tecomatlán</t>
  </si>
  <si>
    <t xml:space="preserve">Tehuitzingo</t>
  </si>
  <si>
    <t xml:space="preserve">Tenampulco</t>
  </si>
  <si>
    <t xml:space="preserve">Teopantlán</t>
  </si>
  <si>
    <t xml:space="preserve">Teotlalco</t>
  </si>
  <si>
    <t xml:space="preserve">Tepanco de López</t>
  </si>
  <si>
    <t xml:space="preserve">Tepango de Rodríguez</t>
  </si>
  <si>
    <t xml:space="preserve">Tepatlaxco de Hidalgo</t>
  </si>
  <si>
    <t xml:space="preserve">Tepeaca</t>
  </si>
  <si>
    <t xml:space="preserve">Tepemaxalco</t>
  </si>
  <si>
    <t xml:space="preserve">Tepeojuma</t>
  </si>
  <si>
    <t xml:space="preserve">Tepetzintla</t>
  </si>
  <si>
    <t xml:space="preserve">Tepexco</t>
  </si>
  <si>
    <t xml:space="preserve">Tepexi de Rodríguez</t>
  </si>
  <si>
    <t xml:space="preserve">Tepeyahualco</t>
  </si>
  <si>
    <t xml:space="preserve">Tepeyahualco de Cuauhtémoc</t>
  </si>
  <si>
    <t xml:space="preserve">Tetela de Ocampo</t>
  </si>
  <si>
    <t xml:space="preserve">Teteles de Avila Castillo</t>
  </si>
  <si>
    <t xml:space="preserve">Tianguismanalco</t>
  </si>
  <si>
    <t xml:space="preserve">Tilapa</t>
  </si>
  <si>
    <t xml:space="preserve">Tlachichuca</t>
  </si>
  <si>
    <t xml:space="preserve">Tlacotepec de Benito Juárez</t>
  </si>
  <si>
    <t xml:space="preserve">Tlacuilotepec</t>
  </si>
  <si>
    <t xml:space="preserve">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á</t>
  </si>
  <si>
    <t xml:space="preserve">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ayacatlán de Bravo</t>
  </si>
  <si>
    <t xml:space="preserve">Xicotepec</t>
  </si>
  <si>
    <t xml:space="preserve">Xicotlán</t>
  </si>
  <si>
    <t xml:space="preserve">Xiutetelco</t>
  </si>
  <si>
    <t xml:space="preserve">Xochiapulco</t>
  </si>
  <si>
    <t xml:space="preserve">Xochiltepec</t>
  </si>
  <si>
    <t xml:space="preserve">Xochitlán de Vicente Suárez</t>
  </si>
  <si>
    <t xml:space="preserve">Xochitlán Todos Santos</t>
  </si>
  <si>
    <t xml:space="preserve">Yaonáhuac</t>
  </si>
  <si>
    <t xml:space="preserve">Yehualtepec</t>
  </si>
  <si>
    <t xml:space="preserve">Zacapala</t>
  </si>
  <si>
    <t xml:space="preserve">Zacapoaxtla</t>
  </si>
  <si>
    <t xml:space="preserve">Zapotitlán</t>
  </si>
  <si>
    <t xml:space="preserve">Zapotitlán de Méndez</t>
  </si>
  <si>
    <t xml:space="preserve">Zaragoza</t>
  </si>
  <si>
    <t xml:space="preserve">Zautla</t>
  </si>
  <si>
    <t xml:space="preserve">Zihuateutla</t>
  </si>
  <si>
    <t xml:space="preserve">Zinacatepec</t>
  </si>
  <si>
    <t xml:space="preserve">Zongozotla</t>
  </si>
  <si>
    <t xml:space="preserve">Zoquiapan</t>
  </si>
  <si>
    <t xml:space="preserve">Zoquitlán</t>
  </si>
  <si>
    <t xml:space="preserve">No especificado a/</t>
  </si>
  <si>
    <t xml:space="preserve">Se refiere a inversión de cobertura estatal y afecta a todos los municipios.</t>
  </si>
  <si>
    <t xml:space="preserve">Cuadro 24.10</t>
  </si>
  <si>
    <t xml:space="preserve">Localidades beneficiarias</t>
  </si>
  <si>
    <t xml:space="preserve">Familias
beneficiarias</t>
  </si>
  <si>
    <t xml:space="preserve">Becarios</t>
  </si>
  <si>
    <t xml:space="preserve">Beneficiarios</t>
  </si>
  <si>
    <t xml:space="preserve">Adultos mayores beneficiarios</t>
  </si>
  <si>
    <t xml:space="preserve">Monto de los apoyos económicos emitidos
(Miles de pesos)</t>
  </si>
  <si>
    <t xml:space="preserve">Alimentación</t>
  </si>
  <si>
    <t xml:space="preserve">Adultos mayores</t>
  </si>
  <si>
    <t xml:space="preserve">Infantil</t>
  </si>
  <si>
    <t xml:space="preserve">Datos referidos al 31 de diciembre.</t>
  </si>
  <si>
    <t xml:space="preserve">Incluye Beneficiarios Apoyo Infantil. Datos referidos al 31 de diciembre.</t>
  </si>
  <si>
    <t xml:space="preserve">Incluye Alimentario Complementario.</t>
  </si>
  <si>
    <t xml:space="preserve">Comprende becas educativas y útiles escolares.</t>
  </si>
  <si>
    <t xml:space="preserve">Secretaría de Desarrollo Social. Programa de Desarrollo Humano Oportunidade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_-* #,##0.00_-;\-* #,##0.00_-;_-* \-??_-;_-@_-"/>
    <numFmt numFmtId="168" formatCode="@"/>
    <numFmt numFmtId="169" formatCode="#,##0_ ;\-#,##0\ "/>
    <numFmt numFmtId="170" formatCode="###\ ###\ ##0"/>
  </numFmts>
  <fonts count="2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i val="true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MS Sans Serif"/>
      <family val="2"/>
    </font>
    <font>
      <b val="true"/>
      <sz val="9"/>
      <name val="Arial"/>
      <family val="2"/>
    </font>
    <font>
      <b val="true"/>
      <sz val="8"/>
      <color rgb="FF000000"/>
      <name val="Arial"/>
      <family val="2"/>
    </font>
    <font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true" applyAlignment="false" applyProtection="false">
      <alignment horizontal="left" vertical="bottom" textRotation="0" wrapText="true" indent="3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ntero" xfId="21"/>
    <cellStyle name="miles" xfId="22"/>
    <cellStyle name="Millares 2" xfId="23"/>
    <cellStyle name="Normal 2" xfId="24"/>
    <cellStyle name="Normal 5" xfId="25"/>
    <cellStyle name="sangria_n1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4.38671875" defaultRowHeight="17.1" zeroHeight="true" outlineLevelRow="0" outlineLevelCol="0"/>
  <cols>
    <col collapsed="false" customWidth="true" hidden="false" outlineLevel="0" max="1" min="1" style="1" width="13.82"/>
    <col collapsed="false" customWidth="true" hidden="false" outlineLevel="0" max="2" min="2" style="2" width="3.82"/>
    <col collapsed="false" customWidth="true" hidden="false" outlineLevel="0" max="3" min="3" style="2" width="93.82"/>
    <col collapsed="false" customWidth="false" hidden="true" outlineLevel="0" max="257" min="4" style="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7.1" hidden="false" customHeight="true" outlineLevel="0" collapsed="false">
      <c r="A2" s="4" t="s">
        <v>0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</row>
    <row r="5" customFormat="false" ht="17.1" hidden="false" customHeight="true" outlineLevel="0" collapsed="false">
      <c r="C5" s="6" t="s">
        <v>3</v>
      </c>
    </row>
    <row r="6" customFormat="false" ht="17.1" hidden="false" customHeight="true" outlineLevel="0" collapsed="false">
      <c r="C6" s="6" t="s">
        <v>4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5" t="s">
        <v>5</v>
      </c>
      <c r="C8" s="6" t="s">
        <v>6</v>
      </c>
    </row>
    <row r="9" customFormat="false" ht="17.1" hidden="false" customHeight="true" outlineLevel="0" collapsed="false">
      <c r="C9" s="6" t="s">
        <v>7</v>
      </c>
    </row>
    <row r="10" customFormat="false" ht="17.1" hidden="false" customHeight="true" outlineLevel="0" collapsed="false">
      <c r="C10" s="6" t="s">
        <v>4</v>
      </c>
    </row>
    <row r="11" customFormat="false" ht="17.1" hidden="false" customHeight="true" outlineLevel="0" collapsed="false"/>
    <row r="12" customFormat="false" ht="17.1" hidden="false" customHeight="true" outlineLevel="0" collapsed="false">
      <c r="A12" s="5" t="s">
        <v>8</v>
      </c>
      <c r="C12" s="6" t="s">
        <v>9</v>
      </c>
    </row>
    <row r="13" customFormat="false" ht="17.1" hidden="false" customHeight="true" outlineLevel="0" collapsed="false">
      <c r="C13" s="6" t="s">
        <v>3</v>
      </c>
    </row>
    <row r="14" customFormat="false" ht="17.1" hidden="false" customHeight="true" outlineLevel="0" collapsed="false">
      <c r="C14" s="6" t="s">
        <v>4</v>
      </c>
    </row>
    <row r="15" customFormat="false" ht="17.1" hidden="false" customHeight="true" outlineLevel="0" collapsed="false"/>
    <row r="16" customFormat="false" ht="17.1" hidden="false" customHeight="true" outlineLevel="0" collapsed="false">
      <c r="A16" s="5" t="s">
        <v>10</v>
      </c>
      <c r="C16" s="6" t="s">
        <v>11</v>
      </c>
    </row>
    <row r="17" customFormat="false" ht="17.1" hidden="false" customHeight="true" outlineLevel="0" collapsed="false">
      <c r="C17" s="6" t="s">
        <v>7</v>
      </c>
    </row>
    <row r="18" customFormat="false" ht="17.1" hidden="false" customHeight="true" outlineLevel="0" collapsed="false">
      <c r="C18" s="6" t="s">
        <v>4</v>
      </c>
    </row>
    <row r="19" customFormat="false" ht="17.1" hidden="false" customHeight="true" outlineLevel="0" collapsed="false"/>
    <row r="20" customFormat="false" ht="17.1" hidden="false" customHeight="true" outlineLevel="0" collapsed="false">
      <c r="A20" s="5" t="s">
        <v>12</v>
      </c>
      <c r="C20" s="6" t="s">
        <v>13</v>
      </c>
    </row>
    <row r="21" customFormat="false" ht="17.1" hidden="false" customHeight="true" outlineLevel="0" collapsed="false">
      <c r="C21" s="6" t="s">
        <v>14</v>
      </c>
    </row>
    <row r="22" customFormat="false" ht="17.1" hidden="false" customHeight="true" outlineLevel="0" collapsed="false"/>
    <row r="23" customFormat="false" ht="17.1" hidden="false" customHeight="true" outlineLevel="0" collapsed="false">
      <c r="A23" s="5" t="s">
        <v>15</v>
      </c>
      <c r="C23" s="6" t="s">
        <v>16</v>
      </c>
    </row>
    <row r="24" customFormat="false" ht="17.1" hidden="false" customHeight="true" outlineLevel="0" collapsed="false">
      <c r="C24" s="6" t="s">
        <v>17</v>
      </c>
    </row>
    <row r="25" customFormat="false" ht="17.1" hidden="false" customHeight="true" outlineLevel="0" collapsed="false"/>
    <row r="26" customFormat="false" ht="17.1" hidden="false" customHeight="true" outlineLevel="0" collapsed="false">
      <c r="A26" s="5" t="s">
        <v>18</v>
      </c>
      <c r="C26" s="6" t="s">
        <v>19</v>
      </c>
    </row>
    <row r="27" customFormat="false" ht="17.1" hidden="false" customHeight="true" outlineLevel="0" collapsed="false">
      <c r="C27" s="6" t="s">
        <v>20</v>
      </c>
    </row>
    <row r="28" customFormat="false" ht="17.1" hidden="false" customHeight="true" outlineLevel="0" collapsed="false">
      <c r="C28" s="6" t="s">
        <v>21</v>
      </c>
    </row>
    <row r="29" customFormat="false" ht="17.1" hidden="false" customHeight="true" outlineLevel="0" collapsed="false">
      <c r="C29" s="6" t="s">
        <v>22</v>
      </c>
    </row>
    <row r="30" customFormat="false" ht="17.1" hidden="false" customHeight="true" outlineLevel="0" collapsed="false">
      <c r="C30" s="6" t="s">
        <v>23</v>
      </c>
    </row>
    <row r="31" customFormat="false" ht="17.1" hidden="false" customHeight="true" outlineLevel="0" collapsed="false"/>
    <row r="32" customFormat="false" ht="17.1" hidden="false" customHeight="true" outlineLevel="0" collapsed="false">
      <c r="A32" s="5" t="s">
        <v>24</v>
      </c>
      <c r="C32" s="6" t="s">
        <v>25</v>
      </c>
    </row>
    <row r="33" customFormat="false" ht="17.1" hidden="false" customHeight="true" outlineLevel="0" collapsed="false">
      <c r="C33" s="6" t="n">
        <v>2013</v>
      </c>
    </row>
    <row r="34" customFormat="false" ht="17.1" hidden="false" customHeight="true" outlineLevel="0" collapsed="false">
      <c r="C34" s="6" t="s">
        <v>26</v>
      </c>
    </row>
    <row r="35" customFormat="false" ht="17.1" hidden="false" customHeight="true" outlineLevel="0" collapsed="false"/>
    <row r="36" customFormat="false" ht="17.1" hidden="false" customHeight="true" outlineLevel="0" collapsed="false">
      <c r="A36" s="5" t="s">
        <v>27</v>
      </c>
      <c r="C36" s="6" t="s">
        <v>28</v>
      </c>
    </row>
    <row r="37" customFormat="false" ht="17.1" hidden="false" customHeight="true" outlineLevel="0" collapsed="false">
      <c r="C37" s="6" t="n">
        <v>2013</v>
      </c>
    </row>
    <row r="38" customFormat="false" ht="17.1" hidden="false" customHeight="true" outlineLevel="0" collapsed="false">
      <c r="C38" s="6" t="s">
        <v>26</v>
      </c>
    </row>
    <row r="39" customFormat="false" ht="17.1" hidden="false" customHeight="true" outlineLevel="0" collapsed="false"/>
    <row r="40" customFormat="false" ht="17.1" hidden="false" customHeight="true" outlineLevel="0" collapsed="false">
      <c r="A40" s="5" t="s">
        <v>29</v>
      </c>
      <c r="C40" s="6" t="s">
        <v>30</v>
      </c>
    </row>
    <row r="41" customFormat="false" ht="17.1" hidden="false" customHeight="true" outlineLevel="0" collapsed="false">
      <c r="C41" s="6" t="s">
        <v>31</v>
      </c>
    </row>
    <row r="42" customFormat="false" ht="17.1" hidden="false" customHeight="true" outlineLevel="0" collapsed="false">
      <c r="C42" s="6" t="n">
        <v>2013</v>
      </c>
    </row>
    <row r="43" customFormat="false" ht="17.1" hidden="false" customHeight="true" outlineLevel="0" collapsed="false"/>
  </sheetData>
  <hyperlinks>
    <hyperlink ref="A4" location="24.1!A1" display="24.1"/>
    <hyperlink ref="C4" location="24.1!A1" display="Ingresos brutos del estado por capítulo"/>
    <hyperlink ref="C5" location="24.1!A1" display="2012 y 2013"/>
    <hyperlink ref="C6" location="24.1!A1" display="(Pesos)"/>
    <hyperlink ref="A8" location="24.2a!A1" display="24.2"/>
    <hyperlink ref="C8" location="24.2a!A1" display="Ingresos brutos de los municipios por municipio según capítulo"/>
    <hyperlink ref="C9" location="24.2a!A1" display="2011 y 2012"/>
    <hyperlink ref="C10" location="24.2a!A1" display="(Pesos)"/>
    <hyperlink ref="A12" location="24.3!A1" display="24.3"/>
    <hyperlink ref="C12" location="24.3!A1" display="Egresos brutos del estado por capítulo"/>
    <hyperlink ref="C13" location="24.3!A1" display="2012 y 2013"/>
    <hyperlink ref="C14" location="24.3!A1" display="(Pesos)"/>
    <hyperlink ref="A16" location="24.4a!A1" display="24.4"/>
    <hyperlink ref="C16" location="24.4a!A1" display="Egresos brutos de los municipios por municipio según capítulo"/>
    <hyperlink ref="C17" location="24.4a!A1" display="2011 y 2012"/>
    <hyperlink ref="C18" location="24.4a!A1" display="(Pesos)"/>
    <hyperlink ref="A20" location="24.5!A1" display="24.5"/>
    <hyperlink ref="C20" location="24.5!A1" display="Contribuyentes registrados por sector de actividad económica"/>
    <hyperlink ref="C21" location="24.5!A1" display="Al 31 de diciembre de 2013"/>
    <hyperlink ref="A23" location="24.6!A1" display="24.6"/>
    <hyperlink ref="C23" location="24.6!A1" display="Personas físicas y morales activas"/>
    <hyperlink ref="C24" location="24.6!A1" display="Serie anual de 2009 a 2013"/>
    <hyperlink ref="A26" location="24.7!A1" display="24.7"/>
    <hyperlink ref="C26" location="24.7!A1" display="Monto de los recursos federales asignados a la entidad y municipios"/>
    <hyperlink ref="C27" location="24.7!A1" display="por concepto de participaciones, aportaciones, provisiones salariales"/>
    <hyperlink ref="C28" location="24.7!A1" display="y económicas, convenios de descentralización, y de reasignación"/>
    <hyperlink ref="C29" location="24.7!A1" display="2011, 2012 y 2013"/>
    <hyperlink ref="C30" location="24.7!A1" display="(Millones de pesos)"/>
    <hyperlink ref="A32" location="24.8!A1" display="24.8"/>
    <hyperlink ref="C32" location="24.8!A1" display="Inversión pública ejercida por finalidad y función según nivel de gobierno"/>
    <hyperlink ref="C33" location="24.8!A1" display="#24.8.A1"/>
    <hyperlink ref="C34" location="24.8!A1" display="(Miles de pesos)"/>
    <hyperlink ref="A36" location="24.9!A1" display="24.9"/>
    <hyperlink ref="C36" location="24.9!A1" display="Inversión pública ejercida por municipio según finalidad"/>
    <hyperlink ref="C37" location="24.9!A1" display="#24.9.A1"/>
    <hyperlink ref="C38" location="24.9!A1" display="(Miles de pesos)"/>
    <hyperlink ref="A40" location="24.10a!A1" display="24.10"/>
    <hyperlink ref="C40" location="24.10a!A1" display="Principales características de los apoyos emitidos a través del Programa"/>
    <hyperlink ref="C41" location="24.10a!A1" display="de Desarrollo Humano Oportunidades por municipio"/>
    <hyperlink ref="C42" location="24.10a!A1" display="#24.10a.A1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y geográfico
de Puebla 2014</oddHeader>
    <oddFooter>&amp;R&amp;10&amp;P/&amp;N</oddFooter>
  </headerFooter>
  <rowBreaks count="1" manualBreakCount="1">
    <brk id="4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7.16"/>
    <col collapsed="false" customWidth="true" hidden="false" outlineLevel="0" max="5" min="5" style="16" width="28.49"/>
    <col collapsed="false" customWidth="true" hidden="false" outlineLevel="0" max="6" min="6" style="16" width="25.65"/>
    <col collapsed="false" customWidth="true" hidden="false" outlineLevel="0" max="7" min="7" style="16" width="27.33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7" t="s">
        <v>134</v>
      </c>
      <c r="B2" s="7"/>
      <c r="C2" s="7"/>
      <c r="D2" s="7"/>
      <c r="E2" s="7"/>
      <c r="F2" s="7"/>
      <c r="G2" s="8" t="s">
        <v>135</v>
      </c>
      <c r="H2" s="0" t="s">
        <v>33</v>
      </c>
      <c r="I2" s="36"/>
    </row>
    <row r="3" customFormat="false" ht="12.75" hidden="false" customHeight="true" outlineLevel="0" collapsed="false">
      <c r="A3" s="7" t="s">
        <v>20</v>
      </c>
      <c r="B3" s="7"/>
      <c r="C3" s="7"/>
      <c r="D3" s="7"/>
      <c r="E3" s="7"/>
      <c r="F3" s="7"/>
      <c r="G3" s="11"/>
      <c r="I3" s="9"/>
    </row>
    <row r="4" customFormat="false" ht="12.75" hidden="false" customHeight="true" outlineLevel="0" collapsed="false">
      <c r="A4" s="7" t="s">
        <v>136</v>
      </c>
      <c r="B4" s="7"/>
      <c r="C4" s="7"/>
      <c r="D4" s="7"/>
      <c r="E4" s="7"/>
      <c r="F4" s="7"/>
      <c r="I4" s="9"/>
    </row>
    <row r="5" customFormat="false" ht="12.75" hidden="false" customHeight="true" outlineLevel="0" collapsed="false">
      <c r="A5" s="7" t="s">
        <v>22</v>
      </c>
      <c r="B5" s="7"/>
      <c r="C5" s="7"/>
      <c r="D5" s="7"/>
      <c r="E5" s="7"/>
      <c r="F5" s="7"/>
    </row>
    <row r="6" customFormat="false" ht="12.75" hidden="false" customHeight="true" outlineLevel="0" collapsed="false">
      <c r="A6" s="12" t="s">
        <v>23</v>
      </c>
      <c r="B6" s="12"/>
      <c r="C6" s="12"/>
      <c r="D6" s="12"/>
      <c r="E6" s="12"/>
      <c r="F6" s="12"/>
    </row>
    <row r="7" customFormat="false" ht="11.25" hidden="false" customHeight="false" outlineLevel="0" collapsed="false">
      <c r="A7" s="13"/>
      <c r="B7" s="13"/>
      <c r="C7" s="13"/>
      <c r="D7" s="13"/>
      <c r="E7" s="38"/>
      <c r="F7" s="38"/>
      <c r="G7" s="15"/>
    </row>
    <row r="8" customFormat="false" ht="1.5" hidden="false" customHeight="true" outlineLevel="0" collapsed="false"/>
    <row r="9" customFormat="false" ht="11.25" hidden="false" customHeight="true" outlineLevel="0" collapsed="false">
      <c r="A9" s="17" t="s">
        <v>130</v>
      </c>
      <c r="B9" s="17"/>
      <c r="C9" s="17"/>
      <c r="D9" s="17"/>
      <c r="E9" s="43" t="n">
        <v>2011</v>
      </c>
      <c r="F9" s="43" t="n">
        <v>2012</v>
      </c>
      <c r="G9" s="43" t="n">
        <v>2013</v>
      </c>
    </row>
    <row r="10" customFormat="false" ht="1.5" hidden="false" customHeight="true" outlineLevel="0" collapsed="false">
      <c r="A10" s="14"/>
      <c r="B10" s="14"/>
      <c r="C10" s="14"/>
      <c r="D10" s="14"/>
      <c r="E10" s="15"/>
      <c r="F10" s="15"/>
      <c r="G10" s="15"/>
    </row>
    <row r="11" customFormat="false" ht="34.5" hidden="false" customHeight="true" outlineLevel="0" collapsed="false">
      <c r="A11" s="97" t="s">
        <v>137</v>
      </c>
      <c r="B11" s="97"/>
      <c r="C11" s="97"/>
      <c r="D11" s="97"/>
      <c r="E11" s="98" t="n">
        <v>19498.5</v>
      </c>
      <c r="F11" s="48" t="n">
        <v>20862.752758</v>
      </c>
      <c r="G11" s="48" t="n">
        <v>23135.971926</v>
      </c>
      <c r="J11" s="99"/>
    </row>
    <row r="12" customFormat="false" ht="28.5" hidden="false" customHeight="true" outlineLevel="0" collapsed="false">
      <c r="A12" s="100" t="s">
        <v>138</v>
      </c>
      <c r="B12" s="100"/>
      <c r="C12" s="100"/>
      <c r="D12" s="100"/>
      <c r="E12" s="101" t="n">
        <v>23807.9</v>
      </c>
      <c r="F12" s="48" t="n">
        <v>14805.3413215</v>
      </c>
      <c r="G12" s="48" t="n">
        <v>27567.948457</v>
      </c>
      <c r="J12" s="99"/>
    </row>
    <row r="13" customFormat="false" ht="34.5" hidden="false" customHeight="true" outlineLevel="0" collapsed="false">
      <c r="A13" s="27" t="s">
        <v>139</v>
      </c>
      <c r="B13" s="27"/>
      <c r="C13" s="27"/>
      <c r="D13" s="27"/>
      <c r="E13" s="95" t="n">
        <v>12875.4</v>
      </c>
      <c r="F13" s="95" t="n">
        <v>13852.4</v>
      </c>
      <c r="G13" s="102" t="n">
        <v>14805.3413215</v>
      </c>
      <c r="J13" s="103"/>
    </row>
    <row r="14" customFormat="false" ht="28.5" hidden="false" customHeight="true" outlineLevel="0" collapsed="false">
      <c r="A14" s="27" t="s">
        <v>140</v>
      </c>
      <c r="B14" s="27"/>
      <c r="C14" s="27"/>
      <c r="D14" s="27"/>
      <c r="E14" s="95" t="n">
        <v>2226.7</v>
      </c>
      <c r="F14" s="95" t="n">
        <v>2534.8</v>
      </c>
      <c r="G14" s="102" t="n">
        <v>2643.8539528</v>
      </c>
      <c r="J14" s="103"/>
    </row>
    <row r="15" customFormat="false" ht="28.5" hidden="false" customHeight="true" outlineLevel="0" collapsed="false">
      <c r="A15" s="27" t="s">
        <v>141</v>
      </c>
      <c r="B15" s="27"/>
      <c r="C15" s="27"/>
      <c r="D15" s="27"/>
      <c r="E15" s="95" t="n">
        <v>3659.6</v>
      </c>
      <c r="F15" s="95" t="n">
        <v>4035.2</v>
      </c>
      <c r="G15" s="102" t="n">
        <v>4339.279645</v>
      </c>
      <c r="J15" s="103"/>
    </row>
    <row r="16" customFormat="false" ht="17.25" hidden="false" customHeight="true" outlineLevel="0" collapsed="false">
      <c r="A16" s="27" t="s">
        <v>142</v>
      </c>
      <c r="B16" s="27"/>
      <c r="C16" s="27"/>
      <c r="D16" s="27"/>
      <c r="E16" s="95" t="n">
        <v>821.1</v>
      </c>
      <c r="F16" s="95" t="n">
        <v>882.3</v>
      </c>
      <c r="G16" s="102" t="n">
        <v>972.675033</v>
      </c>
      <c r="J16" s="103"/>
    </row>
    <row r="17" customFormat="false" ht="39.75" hidden="false" customHeight="true" outlineLevel="0" collapsed="false">
      <c r="A17" s="27" t="s">
        <v>143</v>
      </c>
      <c r="B17" s="27"/>
      <c r="C17" s="27"/>
      <c r="D17" s="27"/>
      <c r="E17" s="95" t="n">
        <v>2439.7</v>
      </c>
      <c r="F17" s="95" t="n">
        <v>2591.6</v>
      </c>
      <c r="G17" s="102" t="n">
        <v>2773.070845</v>
      </c>
      <c r="J17" s="103"/>
    </row>
    <row r="18" customFormat="false" ht="28.5" hidden="false" customHeight="true" outlineLevel="0" collapsed="false">
      <c r="A18" s="27" t="s">
        <v>144</v>
      </c>
      <c r="B18" s="27"/>
      <c r="C18" s="27"/>
      <c r="D18" s="27"/>
      <c r="E18" s="95" t="n">
        <v>270</v>
      </c>
      <c r="F18" s="95" t="n">
        <v>281.6</v>
      </c>
      <c r="G18" s="102" t="n">
        <v>291.383909</v>
      </c>
      <c r="J18" s="103"/>
    </row>
    <row r="19" customFormat="false" ht="39.75" hidden="false" customHeight="true" outlineLevel="0" collapsed="false">
      <c r="A19" s="27" t="s">
        <v>145</v>
      </c>
      <c r="B19" s="27"/>
      <c r="C19" s="27"/>
      <c r="D19" s="27"/>
      <c r="E19" s="95" t="n">
        <v>208.2</v>
      </c>
      <c r="F19" s="95" t="n">
        <v>218.7</v>
      </c>
      <c r="G19" s="102" t="n">
        <v>222.490701</v>
      </c>
      <c r="J19" s="103"/>
    </row>
    <row r="20" customFormat="false" ht="39.75" hidden="false" customHeight="true" outlineLevel="0" collapsed="false">
      <c r="A20" s="27" t="s">
        <v>146</v>
      </c>
      <c r="B20" s="27"/>
      <c r="C20" s="27"/>
      <c r="D20" s="27"/>
      <c r="E20" s="95" t="n">
        <v>1307.1</v>
      </c>
      <c r="F20" s="95" t="n">
        <v>1404.2</v>
      </c>
      <c r="G20" s="102" t="n">
        <v>1519.85305</v>
      </c>
      <c r="J20" s="103"/>
    </row>
    <row r="21" customFormat="false" ht="34.5" hidden="false" customHeight="true" outlineLevel="0" collapsed="false">
      <c r="A21" s="97" t="s">
        <v>147</v>
      </c>
      <c r="B21" s="97"/>
      <c r="C21" s="97"/>
      <c r="D21" s="97"/>
      <c r="E21" s="104" t="n">
        <v>3916.7</v>
      </c>
      <c r="F21" s="48" t="n">
        <v>2294.1854035</v>
      </c>
      <c r="G21" s="48" t="n">
        <v>4917.4752884</v>
      </c>
      <c r="J21" s="99"/>
    </row>
    <row r="22" customFormat="false" ht="23.25" hidden="false" customHeight="true" outlineLevel="0" collapsed="false">
      <c r="A22" s="100" t="s">
        <v>148</v>
      </c>
      <c r="B22" s="100"/>
      <c r="C22" s="100"/>
      <c r="D22" s="100"/>
      <c r="E22" s="104" t="n">
        <v>4869.5</v>
      </c>
      <c r="F22" s="48" t="n">
        <v>5990.5957967</v>
      </c>
      <c r="G22" s="48" t="n">
        <v>6323.0628254</v>
      </c>
      <c r="J22" s="99"/>
    </row>
    <row r="23" customFormat="false" ht="23.25" hidden="false" customHeight="true" outlineLevel="0" collapsed="false">
      <c r="A23" s="100" t="s">
        <v>149</v>
      </c>
      <c r="B23" s="100"/>
      <c r="C23" s="100"/>
      <c r="D23" s="100"/>
      <c r="E23" s="101" t="n">
        <v>45.5</v>
      </c>
      <c r="F23" s="48" t="n">
        <v>53.5</v>
      </c>
      <c r="G23" s="48" t="n">
        <v>296.477922</v>
      </c>
      <c r="J23" s="99"/>
    </row>
    <row r="24" customFormat="false" ht="17.25" hidden="false" customHeight="true" outlineLevel="0" collapsed="false">
      <c r="A24" s="54"/>
      <c r="B24" s="54"/>
      <c r="C24" s="54"/>
      <c r="D24" s="54"/>
      <c r="E24" s="15"/>
      <c r="F24" s="15"/>
      <c r="G24" s="15"/>
    </row>
    <row r="25" customFormat="false" ht="11.25" hidden="false" customHeight="true" outlineLevel="0" collapsed="false">
      <c r="A25" s="24"/>
      <c r="B25" s="24"/>
      <c r="C25" s="24"/>
      <c r="D25" s="24"/>
      <c r="G25" s="33"/>
    </row>
    <row r="26" customFormat="false" ht="11.25" hidden="false" customHeight="true" outlineLevel="0" collapsed="false">
      <c r="A26" s="24" t="s">
        <v>150</v>
      </c>
      <c r="B26" s="24"/>
      <c r="C26" s="89" t="s">
        <v>151</v>
      </c>
      <c r="D26" s="89"/>
      <c r="E26" s="89"/>
      <c r="F26" s="89"/>
      <c r="G26" s="89"/>
    </row>
    <row r="27" customFormat="false" ht="11.25" hidden="false" customHeight="true" outlineLevel="0" collapsed="false">
      <c r="A27" s="32" t="s">
        <v>152</v>
      </c>
      <c r="B27" s="34" t="s">
        <v>153</v>
      </c>
      <c r="C27" s="34"/>
      <c r="D27" s="34"/>
      <c r="E27" s="34"/>
      <c r="F27" s="34"/>
      <c r="G27" s="34"/>
    </row>
    <row r="28" customFormat="false" ht="11.25" hidden="false" customHeight="true" outlineLevel="0" collapsed="false">
      <c r="A28" s="32"/>
      <c r="B28" s="34"/>
      <c r="C28" s="34"/>
      <c r="D28" s="34"/>
      <c r="E28" s="34"/>
      <c r="F28" s="34"/>
      <c r="G28" s="34"/>
    </row>
    <row r="29" customFormat="false" ht="11.25" hidden="false" customHeight="true" outlineLevel="0" collapsed="false">
      <c r="A29" s="32"/>
      <c r="B29" s="34"/>
      <c r="C29" s="34"/>
      <c r="D29" s="34"/>
      <c r="E29" s="34"/>
      <c r="F29" s="34"/>
      <c r="G29" s="34"/>
    </row>
    <row r="30" customFormat="false" ht="11.25" hidden="false" customHeight="true" outlineLevel="0" collapsed="false">
      <c r="A30" s="24" t="s">
        <v>154</v>
      </c>
      <c r="B30" s="34" t="s">
        <v>155</v>
      </c>
      <c r="C30" s="34"/>
      <c r="D30" s="34"/>
      <c r="E30" s="34"/>
      <c r="F30" s="34"/>
      <c r="G30" s="34"/>
    </row>
    <row r="31" customFormat="false" ht="11.25" hidden="false" customHeight="true" outlineLevel="0" collapsed="false">
      <c r="A31" s="24"/>
      <c r="B31" s="34"/>
      <c r="C31" s="34"/>
      <c r="D31" s="34"/>
      <c r="E31" s="34"/>
      <c r="F31" s="34"/>
      <c r="G31" s="34"/>
    </row>
    <row r="32" customFormat="false" ht="11.25" hidden="false" customHeight="true" outlineLevel="0" collapsed="false">
      <c r="A32" s="32"/>
      <c r="B32" s="34"/>
      <c r="C32" s="34"/>
      <c r="D32" s="34"/>
      <c r="E32" s="34"/>
      <c r="F32" s="34"/>
      <c r="G32" s="34"/>
    </row>
    <row r="33" customFormat="false" ht="11.25" hidden="false" customHeight="true" outlineLevel="0" collapsed="false">
      <c r="A33" s="32"/>
      <c r="B33" s="34"/>
      <c r="C33" s="34"/>
      <c r="D33" s="34"/>
      <c r="E33" s="34"/>
      <c r="F33" s="34"/>
      <c r="G33" s="34"/>
    </row>
    <row r="34" customFormat="false" ht="11.25" hidden="false" customHeight="true" outlineLevel="0" collapsed="false">
      <c r="A34" s="24" t="s">
        <v>156</v>
      </c>
      <c r="B34" s="34" t="s">
        <v>157</v>
      </c>
      <c r="C34" s="34"/>
      <c r="D34" s="34"/>
      <c r="E34" s="34"/>
      <c r="F34" s="34"/>
      <c r="G34" s="34"/>
    </row>
    <row r="35" customFormat="false" ht="11.25" hidden="false" customHeight="true" outlineLevel="0" collapsed="false">
      <c r="A35" s="24"/>
      <c r="B35" s="34"/>
      <c r="C35" s="34"/>
      <c r="D35" s="34"/>
      <c r="E35" s="34"/>
      <c r="F35" s="34"/>
      <c r="G35" s="34"/>
    </row>
    <row r="36" customFormat="false" ht="11.25" hidden="false" customHeight="true" outlineLevel="0" collapsed="false">
      <c r="A36" s="24" t="s">
        <v>158</v>
      </c>
      <c r="B36" s="34" t="s">
        <v>159</v>
      </c>
      <c r="C36" s="34"/>
      <c r="D36" s="34"/>
      <c r="E36" s="34"/>
      <c r="F36" s="34"/>
      <c r="G36" s="34"/>
    </row>
    <row r="37" customFormat="false" ht="11.25" hidden="false" customHeight="true" outlineLevel="0" collapsed="false">
      <c r="A37" s="32"/>
      <c r="B37" s="34"/>
      <c r="C37" s="34"/>
      <c r="D37" s="34"/>
      <c r="E37" s="34"/>
      <c r="F37" s="34"/>
      <c r="G37" s="34"/>
    </row>
    <row r="38" customFormat="false" ht="11.25" hidden="false" customHeight="true" outlineLevel="0" collapsed="false">
      <c r="A38" s="32" t="s">
        <v>48</v>
      </c>
      <c r="B38" s="24"/>
      <c r="C38" s="24"/>
      <c r="D38" s="69" t="s">
        <v>160</v>
      </c>
      <c r="E38" s="69"/>
      <c r="F38" s="69"/>
      <c r="G38" s="69"/>
    </row>
    <row r="39" customFormat="false" ht="11.25" hidden="false" customHeight="false" outlineLevel="0" collapsed="false">
      <c r="D39" s="69"/>
      <c r="E39" s="69"/>
      <c r="F39" s="69"/>
      <c r="G39" s="69"/>
    </row>
    <row r="40" customFormat="false" ht="11.25" hidden="true" customHeight="false" outlineLevel="0" collapsed="false">
      <c r="A40" s="24" t="s">
        <v>33</v>
      </c>
    </row>
  </sheetData>
  <mergeCells count="26">
    <mergeCell ref="A2:F2"/>
    <mergeCell ref="A3:F3"/>
    <mergeCell ref="A4:F4"/>
    <mergeCell ref="A5:F5"/>
    <mergeCell ref="A6:F6"/>
    <mergeCell ref="A9:D9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C26:G26"/>
    <mergeCell ref="B27:G29"/>
    <mergeCell ref="B30:G33"/>
    <mergeCell ref="B34:G35"/>
    <mergeCell ref="B36:G37"/>
    <mergeCell ref="D38:G39"/>
  </mergeCells>
  <hyperlinks>
    <hyperlink ref="G2" location="Índice!A1" display="Cuadro 24.7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33.16"/>
    <col collapsed="false" customWidth="true" hidden="false" outlineLevel="0" max="8" min="5" style="16" width="18.82"/>
    <col collapsed="false" customWidth="false" hidden="true" outlineLevel="0" max="16384" min="9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7" t="s">
        <v>25</v>
      </c>
      <c r="B2" s="7"/>
      <c r="C2" s="7"/>
      <c r="D2" s="7"/>
      <c r="E2" s="7"/>
      <c r="F2" s="7"/>
      <c r="G2" s="7"/>
      <c r="H2" s="8" t="s">
        <v>161</v>
      </c>
      <c r="I2" s="0" t="s">
        <v>33</v>
      </c>
      <c r="J2" s="36"/>
    </row>
    <row r="3" customFormat="false" ht="12.75" hidden="false" customHeight="false" outlineLevel="0" collapsed="false">
      <c r="A3" s="7" t="n">
        <v>2013</v>
      </c>
      <c r="B3" s="7"/>
      <c r="C3" s="7"/>
      <c r="D3" s="7"/>
      <c r="E3" s="7"/>
      <c r="F3" s="7"/>
      <c r="G3" s="7"/>
      <c r="H3" s="11"/>
      <c r="J3" s="9"/>
    </row>
    <row r="4" customFormat="false" ht="12.75" hidden="false" customHeight="false" outlineLevel="0" collapsed="false">
      <c r="A4" s="12" t="s">
        <v>26</v>
      </c>
      <c r="B4" s="12"/>
      <c r="C4" s="12"/>
      <c r="D4" s="12"/>
      <c r="E4" s="12"/>
      <c r="F4" s="12"/>
      <c r="G4" s="12"/>
      <c r="H4" s="105"/>
      <c r="J4" s="9"/>
    </row>
    <row r="5" customFormat="false" ht="11.25" hidden="false" customHeight="false" outlineLevel="0" collapsed="false">
      <c r="A5" s="13"/>
      <c r="B5" s="13"/>
      <c r="C5" s="13"/>
      <c r="D5" s="13"/>
      <c r="E5" s="38"/>
      <c r="F5" s="38"/>
      <c r="G5" s="38"/>
      <c r="H5" s="38"/>
    </row>
    <row r="6" customFormat="false" ht="1.5" hidden="false" customHeight="true" outlineLevel="0" collapsed="false"/>
    <row r="7" customFormat="false" ht="22.5" hidden="false" customHeight="true" outlineLevel="0" collapsed="false">
      <c r="A7" s="17" t="s">
        <v>162</v>
      </c>
      <c r="B7" s="17"/>
      <c r="C7" s="17"/>
      <c r="D7" s="17"/>
      <c r="E7" s="106" t="s">
        <v>36</v>
      </c>
      <c r="F7" s="43" t="s">
        <v>163</v>
      </c>
      <c r="G7" s="43" t="s">
        <v>164</v>
      </c>
      <c r="H7" s="43" t="s">
        <v>165</v>
      </c>
    </row>
    <row r="8" customFormat="false" ht="1.5" hidden="false" customHeight="true" outlineLevel="0" collapsed="false">
      <c r="A8" s="14"/>
      <c r="B8" s="14"/>
      <c r="C8" s="14"/>
      <c r="D8" s="14"/>
      <c r="E8" s="15"/>
      <c r="F8" s="15"/>
      <c r="G8" s="15"/>
      <c r="H8" s="15"/>
    </row>
    <row r="9" customFormat="false" ht="23.25" hidden="false" customHeight="true" outlineLevel="0" collapsed="false">
      <c r="A9" s="21" t="s">
        <v>36</v>
      </c>
      <c r="B9" s="21"/>
      <c r="C9" s="21"/>
      <c r="D9" s="21"/>
      <c r="E9" s="107" t="n">
        <v>6319401.45338</v>
      </c>
      <c r="F9" s="107" t="n">
        <v>1453920.52812</v>
      </c>
      <c r="G9" s="107" t="n">
        <v>4345901.1109</v>
      </c>
      <c r="H9" s="107" t="n">
        <v>519579.81436</v>
      </c>
    </row>
    <row r="10" customFormat="false" ht="23.25" hidden="false" customHeight="true" outlineLevel="0" collapsed="false">
      <c r="A10" s="87" t="s">
        <v>166</v>
      </c>
      <c r="B10" s="87"/>
      <c r="C10" s="87"/>
      <c r="D10" s="87"/>
      <c r="E10" s="107" t="n">
        <f aca="false">SUM(E11:E13)</f>
        <v>530739.43248</v>
      </c>
      <c r="F10" s="108" t="n">
        <f aca="false">SUM(F11:F13)</f>
        <v>4445.4842</v>
      </c>
      <c r="G10" s="108" t="n">
        <f aca="false">SUM(G11:G13)</f>
        <v>522765.54579</v>
      </c>
      <c r="H10" s="108" t="n">
        <f aca="false">SUM(H11:H13)</f>
        <v>3528.40249</v>
      </c>
    </row>
    <row r="11" customFormat="false" ht="23.25" hidden="false" customHeight="true" outlineLevel="0" collapsed="false">
      <c r="A11" s="109" t="s">
        <v>167</v>
      </c>
      <c r="B11" s="109"/>
      <c r="C11" s="109"/>
      <c r="D11" s="109"/>
      <c r="E11" s="107" t="n">
        <f aca="false">SUM(F11:H11)</f>
        <v>23994.68331</v>
      </c>
      <c r="F11" s="108" t="n">
        <v>0</v>
      </c>
      <c r="G11" s="108" t="n">
        <v>23994.68331</v>
      </c>
      <c r="H11" s="108" t="n">
        <v>0</v>
      </c>
      <c r="I11" s="110"/>
    </row>
    <row r="12" customFormat="false" ht="17.25" hidden="false" customHeight="true" outlineLevel="0" collapsed="false">
      <c r="A12" s="109" t="s">
        <v>168</v>
      </c>
      <c r="B12" s="109"/>
      <c r="C12" s="109"/>
      <c r="D12" s="109"/>
      <c r="E12" s="107" t="n">
        <f aca="false">SUM(F12:H12)</f>
        <v>7235.43583</v>
      </c>
      <c r="F12" s="108" t="n">
        <v>0</v>
      </c>
      <c r="G12" s="108" t="n">
        <v>3707.03334</v>
      </c>
      <c r="H12" s="108" t="n">
        <v>3528.40249</v>
      </c>
      <c r="I12" s="110"/>
    </row>
    <row r="13" customFormat="false" ht="17.25" hidden="false" customHeight="true" outlineLevel="0" collapsed="false">
      <c r="A13" s="109" t="s">
        <v>169</v>
      </c>
      <c r="B13" s="109"/>
      <c r="C13" s="109"/>
      <c r="D13" s="109"/>
      <c r="E13" s="107" t="n">
        <f aca="false">SUM(F13:H13)</f>
        <v>499509.31334</v>
      </c>
      <c r="F13" s="108" t="n">
        <v>4445.4842</v>
      </c>
      <c r="G13" s="108" t="n">
        <v>495063.82914</v>
      </c>
      <c r="H13" s="108" t="n">
        <v>0</v>
      </c>
      <c r="I13" s="110"/>
    </row>
    <row r="14" customFormat="false" ht="23.25" hidden="false" customHeight="true" outlineLevel="0" collapsed="false">
      <c r="A14" s="87" t="s">
        <v>170</v>
      </c>
      <c r="B14" s="87"/>
      <c r="C14" s="87"/>
      <c r="D14" s="87"/>
      <c r="E14" s="107" t="n">
        <f aca="false">SUM(E15:E20)</f>
        <v>4138405.89713455</v>
      </c>
      <c r="F14" s="108" t="n">
        <f aca="false">SUM(F15:F20)</f>
        <v>985126.55309</v>
      </c>
      <c r="G14" s="108" t="n">
        <f aca="false">SUM(G15:G20)</f>
        <v>2823550.05628455</v>
      </c>
      <c r="H14" s="108" t="n">
        <f aca="false">SUM(H15:H20)</f>
        <v>329729.28776</v>
      </c>
      <c r="I14" s="110"/>
    </row>
    <row r="15" customFormat="false" ht="23.25" hidden="false" customHeight="true" outlineLevel="0" collapsed="false">
      <c r="A15" s="109" t="s">
        <v>171</v>
      </c>
      <c r="B15" s="109"/>
      <c r="C15" s="109"/>
      <c r="D15" s="109"/>
      <c r="E15" s="107" t="n">
        <f aca="false">SUM(F15:H15)</f>
        <v>917247.426410002</v>
      </c>
      <c r="F15" s="108" t="n">
        <v>61537.73262</v>
      </c>
      <c r="G15" s="108" t="n">
        <v>690159.762570001</v>
      </c>
      <c r="H15" s="108" t="n">
        <v>165549.93122</v>
      </c>
      <c r="I15" s="110"/>
    </row>
    <row r="16" customFormat="false" ht="17.25" hidden="false" customHeight="true" outlineLevel="0" collapsed="false">
      <c r="A16" s="109" t="s">
        <v>172</v>
      </c>
      <c r="B16" s="109"/>
      <c r="C16" s="109"/>
      <c r="D16" s="109"/>
      <c r="E16" s="107" t="n">
        <f aca="false">SUM(F16:H16)</f>
        <v>361087.195097076</v>
      </c>
      <c r="F16" s="108" t="n">
        <v>221584.83389</v>
      </c>
      <c r="G16" s="108" t="n">
        <v>82830.3651170761</v>
      </c>
      <c r="H16" s="108" t="n">
        <v>56671.99609</v>
      </c>
      <c r="I16" s="110"/>
      <c r="K16" s="110"/>
    </row>
    <row r="17" customFormat="false" ht="17.25" hidden="false" customHeight="true" outlineLevel="0" collapsed="false">
      <c r="A17" s="109" t="s">
        <v>173</v>
      </c>
      <c r="B17" s="109"/>
      <c r="C17" s="109"/>
      <c r="D17" s="109"/>
      <c r="E17" s="107" t="n">
        <f aca="false">SUM(F17:H17)</f>
        <v>14248.72873</v>
      </c>
      <c r="F17" s="108" t="n">
        <v>1695.92309</v>
      </c>
      <c r="G17" s="108" t="n">
        <v>10242.73006</v>
      </c>
      <c r="H17" s="108" t="n">
        <v>2310.07558</v>
      </c>
      <c r="I17" s="110"/>
    </row>
    <row r="18" customFormat="false" ht="28.5" hidden="false" customHeight="true" outlineLevel="0" collapsed="false">
      <c r="A18" s="109" t="s">
        <v>174</v>
      </c>
      <c r="B18" s="109"/>
      <c r="C18" s="109"/>
      <c r="D18" s="109"/>
      <c r="E18" s="107" t="n">
        <f aca="false">SUM(F18:H18)</f>
        <v>516812.92796</v>
      </c>
      <c r="F18" s="108" t="n">
        <v>285146.17736</v>
      </c>
      <c r="G18" s="108" t="n">
        <v>218520.64169</v>
      </c>
      <c r="H18" s="108" t="n">
        <v>13146.10891</v>
      </c>
      <c r="I18" s="110"/>
    </row>
    <row r="19" customFormat="false" ht="17.25" hidden="false" customHeight="true" outlineLevel="0" collapsed="false">
      <c r="A19" s="109" t="s">
        <v>175</v>
      </c>
      <c r="B19" s="109"/>
      <c r="C19" s="109"/>
      <c r="D19" s="109"/>
      <c r="E19" s="107" t="n">
        <f aca="false">SUM(F19:H19)</f>
        <v>403254.09652</v>
      </c>
      <c r="F19" s="108" t="n">
        <v>0</v>
      </c>
      <c r="G19" s="108" t="n">
        <v>403254.09652</v>
      </c>
      <c r="H19" s="108" t="n">
        <v>0</v>
      </c>
      <c r="I19" s="110"/>
    </row>
    <row r="20" customFormat="false" ht="17.25" hidden="false" customHeight="true" outlineLevel="0" collapsed="false">
      <c r="A20" s="109" t="s">
        <v>176</v>
      </c>
      <c r="B20" s="109"/>
      <c r="C20" s="109"/>
      <c r="D20" s="109"/>
      <c r="E20" s="107" t="n">
        <f aca="false">SUM(F20:H20)</f>
        <v>1925755.52241748</v>
      </c>
      <c r="F20" s="108" t="n">
        <v>415161.88613</v>
      </c>
      <c r="G20" s="108" t="n">
        <v>1418542.46032748</v>
      </c>
      <c r="H20" s="108" t="n">
        <v>92051.17596</v>
      </c>
      <c r="I20" s="110"/>
    </row>
    <row r="21" customFormat="false" ht="23.25" hidden="false" customHeight="true" outlineLevel="0" collapsed="false">
      <c r="A21" s="87" t="s">
        <v>177</v>
      </c>
      <c r="B21" s="87"/>
      <c r="C21" s="87"/>
      <c r="D21" s="87"/>
      <c r="E21" s="107" t="n">
        <f aca="false">SUM(E22:E25)</f>
        <v>1650256.12376545</v>
      </c>
      <c r="F21" s="108" t="n">
        <f aca="false">SUM(F22:F25)</f>
        <v>464348.49083</v>
      </c>
      <c r="G21" s="108" t="n">
        <f aca="false">SUM(G22:G25)</f>
        <v>999585.508825448</v>
      </c>
      <c r="H21" s="108" t="n">
        <f aca="false">SUM(H22:H25)</f>
        <v>186322.12411</v>
      </c>
      <c r="I21" s="110"/>
    </row>
    <row r="22" s="112" customFormat="true" ht="23.25" hidden="false" customHeight="true" outlineLevel="0" collapsed="false">
      <c r="A22" s="109" t="s">
        <v>178</v>
      </c>
      <c r="B22" s="109"/>
      <c r="C22" s="109"/>
      <c r="D22" s="109"/>
      <c r="E22" s="107" t="n">
        <f aca="false">SUM(F22:H22)</f>
        <v>235472.071195638</v>
      </c>
      <c r="F22" s="108" t="n">
        <v>142255.509</v>
      </c>
      <c r="G22" s="108" t="n">
        <v>87967.2477956378</v>
      </c>
      <c r="H22" s="108" t="n">
        <v>5249.3144</v>
      </c>
      <c r="I22" s="111"/>
    </row>
    <row r="23" s="112" customFormat="true" ht="17.25" hidden="false" customHeight="true" outlineLevel="0" collapsed="false">
      <c r="A23" s="113" t="s">
        <v>179</v>
      </c>
      <c r="B23" s="113"/>
      <c r="C23" s="113"/>
      <c r="D23" s="113"/>
      <c r="E23" s="107" t="n">
        <f aca="false">SUM(F23:H23)</f>
        <v>697353.56524981</v>
      </c>
      <c r="F23" s="108" t="n">
        <v>283970.31619</v>
      </c>
      <c r="G23" s="108" t="n">
        <v>368724.95092981</v>
      </c>
      <c r="H23" s="108" t="n">
        <v>44658.29813</v>
      </c>
      <c r="I23" s="111"/>
    </row>
    <row r="24" s="112" customFormat="true" ht="17.25" hidden="false" customHeight="true" outlineLevel="0" collapsed="false">
      <c r="A24" s="113" t="s">
        <v>180</v>
      </c>
      <c r="B24" s="113"/>
      <c r="C24" s="113"/>
      <c r="D24" s="113"/>
      <c r="E24" s="107" t="n">
        <f aca="false">SUM(F24:H24)</f>
        <v>340915.92067</v>
      </c>
      <c r="F24" s="108" t="n">
        <v>6814.39816</v>
      </c>
      <c r="G24" s="108" t="n">
        <v>197687.01093</v>
      </c>
      <c r="H24" s="108" t="n">
        <v>136414.51158</v>
      </c>
      <c r="I24" s="111"/>
    </row>
    <row r="25" s="112" customFormat="true" ht="28.35" hidden="false" customHeight="true" outlineLevel="0" collapsed="false">
      <c r="A25" s="113" t="s">
        <v>181</v>
      </c>
      <c r="B25" s="113"/>
      <c r="C25" s="113"/>
      <c r="D25" s="113"/>
      <c r="E25" s="107" t="n">
        <f aca="false">SUM(F25:H25)</f>
        <v>376514.56665</v>
      </c>
      <c r="F25" s="108" t="n">
        <v>31308.26748</v>
      </c>
      <c r="G25" s="108" t="n">
        <v>345206.29917</v>
      </c>
      <c r="H25" s="108" t="n">
        <v>0</v>
      </c>
      <c r="I25" s="111"/>
    </row>
    <row r="26" customFormat="false" ht="17.25" hidden="false" customHeight="true" outlineLevel="0" collapsed="false">
      <c r="A26" s="54"/>
      <c r="B26" s="54"/>
      <c r="C26" s="54"/>
      <c r="D26" s="54"/>
      <c r="E26" s="15"/>
      <c r="F26" s="15"/>
      <c r="G26" s="15"/>
      <c r="H26" s="15"/>
    </row>
    <row r="27" customFormat="false" ht="11.25" hidden="false" customHeight="false" outlineLevel="0" collapsed="false">
      <c r="A27" s="24"/>
      <c r="B27" s="24"/>
      <c r="C27" s="24"/>
      <c r="D27" s="24"/>
      <c r="H27" s="33"/>
    </row>
    <row r="28" customFormat="false" ht="11.25" hidden="false" customHeight="false" outlineLevel="0" collapsed="false">
      <c r="A28" s="24" t="s">
        <v>74</v>
      </c>
      <c r="B28" s="24"/>
      <c r="C28" s="24" t="s">
        <v>151</v>
      </c>
      <c r="D28" s="24"/>
      <c r="H28" s="33"/>
    </row>
    <row r="29" customFormat="false" ht="11.25" hidden="false" customHeight="false" outlineLevel="0" collapsed="false">
      <c r="A29" s="32" t="s">
        <v>48</v>
      </c>
      <c r="B29" s="24"/>
      <c r="C29" s="24"/>
      <c r="D29" s="29" t="s">
        <v>182</v>
      </c>
      <c r="E29" s="29"/>
      <c r="F29" s="29"/>
      <c r="G29" s="29"/>
      <c r="H29" s="29"/>
    </row>
    <row r="30" customFormat="false" ht="11.25" hidden="true" customHeight="false" outlineLevel="0" collapsed="false">
      <c r="A30" s="0" t="s">
        <v>33</v>
      </c>
    </row>
  </sheetData>
  <mergeCells count="23">
    <mergeCell ref="A2:G2"/>
    <mergeCell ref="A3:G3"/>
    <mergeCell ref="A4:G4"/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D29:H29"/>
  </mergeCells>
  <hyperlinks>
    <hyperlink ref="H2" location="Índice!A1" display="Cuadro 24.8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1.49"/>
    <col collapsed="false" customWidth="true" hidden="false" outlineLevel="0" max="5" min="5" style="16" width="16.82"/>
    <col collapsed="false" customWidth="true" hidden="false" outlineLevel="0" max="6" min="6" style="16" width="23.33"/>
    <col collapsed="false" customWidth="true" hidden="false" outlineLevel="0" max="7" min="7" style="16" width="23.65"/>
    <col collapsed="false" customWidth="true" hidden="false" outlineLevel="0" max="8" min="8" style="16" width="23.33"/>
    <col collapsed="false" customWidth="false" hidden="true" outlineLevel="0" max="16384" min="9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14" t="s">
        <v>28</v>
      </c>
      <c r="B2" s="115"/>
      <c r="C2" s="115"/>
      <c r="D2" s="115"/>
      <c r="E2" s="115"/>
      <c r="F2" s="115"/>
      <c r="G2" s="115"/>
      <c r="H2" s="8" t="s">
        <v>183</v>
      </c>
      <c r="I2" s="0" t="s">
        <v>33</v>
      </c>
      <c r="J2" s="36"/>
    </row>
    <row r="3" customFormat="false" ht="12.75" hidden="false" customHeight="true" outlineLevel="0" collapsed="false">
      <c r="A3" s="7" t="n">
        <v>2013</v>
      </c>
      <c r="B3" s="7"/>
      <c r="C3" s="7"/>
      <c r="D3" s="7"/>
      <c r="E3" s="7"/>
      <c r="F3" s="7"/>
      <c r="G3" s="7"/>
      <c r="H3" s="7"/>
      <c r="J3" s="9"/>
    </row>
    <row r="4" customFormat="false" ht="12.75" hidden="false" customHeight="false" outlineLevel="0" collapsed="false">
      <c r="A4" s="12" t="s">
        <v>26</v>
      </c>
      <c r="B4" s="12"/>
      <c r="C4" s="12"/>
      <c r="D4" s="12"/>
      <c r="E4" s="12"/>
      <c r="F4" s="12"/>
      <c r="G4" s="12"/>
      <c r="H4" s="12"/>
      <c r="J4" s="9"/>
    </row>
    <row r="5" customFormat="false" ht="11.25" hidden="false" customHeight="false" outlineLevel="0" collapsed="false">
      <c r="A5" s="13"/>
      <c r="B5" s="13"/>
      <c r="C5" s="13"/>
      <c r="D5" s="13"/>
      <c r="E5" s="38"/>
      <c r="F5" s="38"/>
      <c r="G5" s="38"/>
      <c r="H5" s="38"/>
    </row>
    <row r="6" customFormat="false" ht="1.5" hidden="false" customHeight="true" outlineLevel="0" collapsed="false"/>
    <row r="7" customFormat="false" ht="22.5" hidden="false" customHeight="true" outlineLevel="0" collapsed="false">
      <c r="A7" s="17" t="s">
        <v>52</v>
      </c>
      <c r="B7" s="17"/>
      <c r="C7" s="17"/>
      <c r="D7" s="17"/>
      <c r="E7" s="106" t="s">
        <v>36</v>
      </c>
      <c r="F7" s="116" t="s">
        <v>166</v>
      </c>
      <c r="G7" s="117" t="s">
        <v>184</v>
      </c>
      <c r="H7" s="43" t="s">
        <v>185</v>
      </c>
    </row>
    <row r="8" customFormat="false" ht="1.5" hidden="false" customHeight="true" outlineLevel="0" collapsed="false">
      <c r="A8" s="14"/>
      <c r="B8" s="14"/>
      <c r="C8" s="14"/>
      <c r="D8" s="14"/>
      <c r="E8" s="15"/>
      <c r="F8" s="15"/>
      <c r="G8" s="15"/>
      <c r="H8" s="15"/>
    </row>
    <row r="9" customFormat="false" ht="11.25" hidden="false" customHeight="true" outlineLevel="0" collapsed="false">
      <c r="A9" s="71"/>
      <c r="B9" s="71"/>
      <c r="C9" s="71"/>
      <c r="D9" s="71"/>
      <c r="E9" s="60"/>
      <c r="F9" s="60"/>
      <c r="G9" s="60"/>
      <c r="H9" s="60"/>
    </row>
    <row r="10" customFormat="false" ht="15" hidden="false" customHeight="true" outlineLevel="0" collapsed="false">
      <c r="A10" s="118" t="s">
        <v>57</v>
      </c>
      <c r="B10" s="118"/>
      <c r="C10" s="118"/>
      <c r="D10" s="118"/>
      <c r="E10" s="119" t="n">
        <f aca="false">SUM(E11:E228)</f>
        <v>6319401.45338</v>
      </c>
      <c r="F10" s="119" t="n">
        <f aca="false">SUM(F11:F228)</f>
        <v>530739.43248</v>
      </c>
      <c r="G10" s="119" t="n">
        <f aca="false">SUM(G11:G228)</f>
        <v>4138405.89713455</v>
      </c>
      <c r="H10" s="119" t="n">
        <f aca="false">SUM(H11:H228)</f>
        <v>1650256.12376545</v>
      </c>
    </row>
    <row r="11" customFormat="false" ht="23.25" hidden="false" customHeight="true" outlineLevel="0" collapsed="false">
      <c r="A11" s="0" t="s">
        <v>186</v>
      </c>
      <c r="B11" s="24"/>
      <c r="C11" s="24"/>
      <c r="D11" s="24"/>
      <c r="E11" s="48" t="n">
        <f aca="false">SUM(F11:H11)</f>
        <v>8368.04108</v>
      </c>
      <c r="F11" s="120" t="n">
        <v>0</v>
      </c>
      <c r="G11" s="120" t="n">
        <v>5988.67272</v>
      </c>
      <c r="H11" s="120" t="n">
        <v>2379.36836</v>
      </c>
    </row>
    <row r="12" customFormat="false" ht="11.25" hidden="false" customHeight="true" outlineLevel="0" collapsed="false">
      <c r="A12" s="0" t="s">
        <v>187</v>
      </c>
      <c r="B12" s="24"/>
      <c r="C12" s="24"/>
      <c r="D12" s="24"/>
      <c r="E12" s="48" t="n">
        <f aca="false">SUM(F12:H12)</f>
        <v>10999.11978</v>
      </c>
      <c r="F12" s="120" t="n">
        <v>4975.4201</v>
      </c>
      <c r="G12" s="120" t="n">
        <v>6023.69968</v>
      </c>
      <c r="H12" s="120" t="n">
        <v>0</v>
      </c>
    </row>
    <row r="13" customFormat="false" ht="11.25" hidden="false" customHeight="true" outlineLevel="0" collapsed="false">
      <c r="A13" s="0" t="s">
        <v>188</v>
      </c>
      <c r="B13" s="24"/>
      <c r="C13" s="24"/>
      <c r="D13" s="24"/>
      <c r="E13" s="48" t="n">
        <f aca="false">SUM(F13:H13)</f>
        <v>45202.13492</v>
      </c>
      <c r="F13" s="120" t="n">
        <v>0</v>
      </c>
      <c r="G13" s="120" t="n">
        <v>45124.34444</v>
      </c>
      <c r="H13" s="120" t="n">
        <v>77.79048</v>
      </c>
    </row>
    <row r="14" customFormat="false" ht="11.25" hidden="false" customHeight="true" outlineLevel="0" collapsed="false">
      <c r="A14" s="0" t="s">
        <v>189</v>
      </c>
      <c r="B14" s="24"/>
      <c r="C14" s="24"/>
      <c r="D14" s="24"/>
      <c r="E14" s="48" t="n">
        <f aca="false">SUM(F14:H14)</f>
        <v>20905.82034</v>
      </c>
      <c r="F14" s="120" t="n">
        <v>2642.06213</v>
      </c>
      <c r="G14" s="120" t="n">
        <v>18263.75821</v>
      </c>
      <c r="H14" s="120" t="n">
        <v>0</v>
      </c>
    </row>
    <row r="15" customFormat="false" ht="11.25" hidden="false" customHeight="true" outlineLevel="0" collapsed="false">
      <c r="A15" s="0" t="s">
        <v>190</v>
      </c>
      <c r="B15" s="24"/>
      <c r="C15" s="24"/>
      <c r="D15" s="24"/>
      <c r="E15" s="48" t="n">
        <f aca="false">SUM(F15:H15)</f>
        <v>19.71932</v>
      </c>
      <c r="F15" s="120" t="n">
        <v>0</v>
      </c>
      <c r="G15" s="120" t="n">
        <v>19.71932</v>
      </c>
      <c r="H15" s="120" t="n">
        <v>0</v>
      </c>
      <c r="I15" s="24"/>
    </row>
    <row r="16" customFormat="false" ht="11.25" hidden="false" customHeight="true" outlineLevel="0" collapsed="false">
      <c r="A16" s="0" t="s">
        <v>191</v>
      </c>
      <c r="B16" s="24"/>
      <c r="C16" s="24"/>
      <c r="D16" s="24"/>
      <c r="E16" s="48" t="n">
        <f aca="false">SUM(F16:H16)</f>
        <v>737.18209</v>
      </c>
      <c r="F16" s="120" t="n">
        <v>0</v>
      </c>
      <c r="G16" s="120" t="n">
        <v>737.18209</v>
      </c>
      <c r="H16" s="120" t="n">
        <v>0</v>
      </c>
      <c r="I16" s="24"/>
    </row>
    <row r="17" customFormat="false" ht="11.25" hidden="false" customHeight="true" outlineLevel="0" collapsed="false">
      <c r="A17" s="0" t="s">
        <v>192</v>
      </c>
      <c r="B17" s="24"/>
      <c r="C17" s="24"/>
      <c r="D17" s="24"/>
      <c r="E17" s="48" t="n">
        <f aca="false">SUM(F17:H17)</f>
        <v>17.71708</v>
      </c>
      <c r="F17" s="120" t="n">
        <v>0</v>
      </c>
      <c r="G17" s="120" t="n">
        <v>17.71708</v>
      </c>
      <c r="H17" s="120" t="n">
        <v>0</v>
      </c>
      <c r="I17" s="24"/>
    </row>
    <row r="18" customFormat="false" ht="11.25" hidden="false" customHeight="true" outlineLevel="0" collapsed="false">
      <c r="A18" s="0" t="s">
        <v>193</v>
      </c>
      <c r="B18" s="24"/>
      <c r="C18" s="24"/>
      <c r="D18" s="24"/>
      <c r="E18" s="48" t="n">
        <f aca="false">SUM(F18:H18)</f>
        <v>1056.33269158228</v>
      </c>
      <c r="F18" s="120" t="n">
        <v>0</v>
      </c>
      <c r="G18" s="120" t="n">
        <v>1052.88884</v>
      </c>
      <c r="H18" s="120" t="n">
        <v>3.44385158227848</v>
      </c>
    </row>
    <row r="19" customFormat="false" ht="11.25" hidden="false" customHeight="true" outlineLevel="0" collapsed="false">
      <c r="A19" s="0" t="s">
        <v>194</v>
      </c>
      <c r="B19" s="24"/>
      <c r="C19" s="24"/>
      <c r="D19" s="24"/>
      <c r="E19" s="48" t="n">
        <f aca="false">SUM(F19:H19)</f>
        <v>483.68951</v>
      </c>
      <c r="F19" s="120" t="n">
        <v>0</v>
      </c>
      <c r="G19" s="120" t="n">
        <v>483.68951</v>
      </c>
      <c r="H19" s="120" t="n">
        <v>0</v>
      </c>
    </row>
    <row r="20" customFormat="false" ht="11.25" hidden="false" customHeight="true" outlineLevel="0" collapsed="false">
      <c r="A20" s="0" t="s">
        <v>195</v>
      </c>
      <c r="B20" s="24"/>
      <c r="C20" s="24"/>
      <c r="D20" s="24"/>
      <c r="E20" s="48" t="n">
        <f aca="false">SUM(F20:H20)</f>
        <v>21348.1311731657</v>
      </c>
      <c r="F20" s="120" t="n">
        <v>2311.19841</v>
      </c>
      <c r="G20" s="120" t="n">
        <v>15043.16953</v>
      </c>
      <c r="H20" s="120" t="n">
        <v>3993.7632331657</v>
      </c>
    </row>
    <row r="21" customFormat="false" ht="11.25" hidden="false" customHeight="true" outlineLevel="0" collapsed="false">
      <c r="A21" s="0" t="s">
        <v>196</v>
      </c>
      <c r="B21" s="24"/>
      <c r="C21" s="24"/>
      <c r="D21" s="24"/>
      <c r="E21" s="48" t="n">
        <f aca="false">SUM(F21:H21)</f>
        <v>8.74655999999999</v>
      </c>
      <c r="F21" s="120" t="n">
        <v>0</v>
      </c>
      <c r="G21" s="120" t="n">
        <v>8.74655999999999</v>
      </c>
      <c r="H21" s="120" t="n">
        <v>0</v>
      </c>
    </row>
    <row r="22" customFormat="false" ht="11.25" hidden="false" customHeight="true" outlineLevel="0" collapsed="false">
      <c r="A22" s="0" t="s">
        <v>197</v>
      </c>
      <c r="B22" s="24"/>
      <c r="C22" s="24"/>
      <c r="D22" s="24"/>
      <c r="E22" s="48" t="n">
        <f aca="false">SUM(F22:H22)</f>
        <v>1012.9274</v>
      </c>
      <c r="F22" s="120" t="n">
        <v>0</v>
      </c>
      <c r="G22" s="120" t="n">
        <v>1012.9274</v>
      </c>
      <c r="H22" s="120" t="n">
        <v>0</v>
      </c>
    </row>
    <row r="23" customFormat="false" ht="11.25" hidden="false" customHeight="true" outlineLevel="0" collapsed="false">
      <c r="A23" s="0" t="s">
        <v>198</v>
      </c>
      <c r="B23" s="24"/>
      <c r="C23" s="24"/>
      <c r="D23" s="24"/>
      <c r="E23" s="48" t="n">
        <f aca="false">SUM(F23:H23)</f>
        <v>9911.56554</v>
      </c>
      <c r="F23" s="120" t="n">
        <v>0</v>
      </c>
      <c r="G23" s="120" t="n">
        <v>2918.56554</v>
      </c>
      <c r="H23" s="120" t="n">
        <v>6993</v>
      </c>
    </row>
    <row r="24" customFormat="false" ht="11.25" hidden="false" customHeight="true" outlineLevel="0" collapsed="false">
      <c r="A24" s="0" t="s">
        <v>199</v>
      </c>
      <c r="B24" s="24"/>
      <c r="C24" s="24"/>
      <c r="D24" s="24"/>
      <c r="E24" s="48" t="n">
        <f aca="false">SUM(F24:H24)</f>
        <v>6416.31565922049</v>
      </c>
      <c r="F24" s="120" t="n">
        <v>0</v>
      </c>
      <c r="G24" s="120" t="n">
        <v>4787.86948</v>
      </c>
      <c r="H24" s="120" t="n">
        <v>1628.44617922049</v>
      </c>
    </row>
    <row r="25" customFormat="false" ht="11.25" hidden="false" customHeight="true" outlineLevel="0" collapsed="false">
      <c r="A25" s="0" t="s">
        <v>200</v>
      </c>
      <c r="B25" s="24"/>
      <c r="C25" s="24"/>
      <c r="D25" s="24"/>
      <c r="E25" s="48" t="n">
        <f aca="false">SUM(F25:H25)</f>
        <v>167381.03779</v>
      </c>
      <c r="F25" s="120" t="n">
        <v>4381.4233</v>
      </c>
      <c r="G25" s="120" t="n">
        <v>162999.61449</v>
      </c>
      <c r="H25" s="120" t="n">
        <v>0</v>
      </c>
    </row>
    <row r="26" customFormat="false" ht="11.25" hidden="false" customHeight="true" outlineLevel="0" collapsed="false">
      <c r="A26" s="0" t="s">
        <v>201</v>
      </c>
      <c r="B26" s="24"/>
      <c r="C26" s="24"/>
      <c r="D26" s="24"/>
      <c r="E26" s="48" t="n">
        <f aca="false">SUM(F26:H26)</f>
        <v>8151.33316015616</v>
      </c>
      <c r="F26" s="120" t="n">
        <v>0</v>
      </c>
      <c r="G26" s="120" t="n">
        <v>5616.2664</v>
      </c>
      <c r="H26" s="120" t="n">
        <v>2535.06676015615</v>
      </c>
    </row>
    <row r="27" customFormat="false" ht="11.25" hidden="false" customHeight="true" outlineLevel="0" collapsed="false">
      <c r="A27" s="0" t="s">
        <v>202</v>
      </c>
      <c r="B27" s="24"/>
      <c r="C27" s="24"/>
      <c r="D27" s="24"/>
      <c r="E27" s="48" t="n">
        <f aca="false">SUM(F27:H27)</f>
        <v>46000.1824501772</v>
      </c>
      <c r="F27" s="120" t="n">
        <v>0</v>
      </c>
      <c r="G27" s="120" t="n">
        <v>21629.47117</v>
      </c>
      <c r="H27" s="120" t="n">
        <v>24370.7112801772</v>
      </c>
    </row>
    <row r="28" customFormat="false" ht="11.25" hidden="false" customHeight="true" outlineLevel="0" collapsed="false">
      <c r="A28" s="0" t="s">
        <v>203</v>
      </c>
      <c r="B28" s="24"/>
      <c r="C28" s="24"/>
      <c r="D28" s="24"/>
      <c r="E28" s="48" t="n">
        <f aca="false">SUM(F28:H28)</f>
        <v>2948.55352196203</v>
      </c>
      <c r="F28" s="120" t="n">
        <v>0</v>
      </c>
      <c r="G28" s="120" t="n">
        <v>16.90036</v>
      </c>
      <c r="H28" s="120" t="n">
        <v>2931.65316196203</v>
      </c>
    </row>
    <row r="29" customFormat="false" ht="11.25" hidden="false" customHeight="true" outlineLevel="0" collapsed="false">
      <c r="A29" s="0" t="s">
        <v>204</v>
      </c>
      <c r="B29" s="24"/>
      <c r="C29" s="24"/>
      <c r="D29" s="24"/>
      <c r="E29" s="48" t="n">
        <f aca="false">SUM(F29:H29)</f>
        <v>15824.1672104937</v>
      </c>
      <c r="F29" s="120" t="n">
        <v>0</v>
      </c>
      <c r="G29" s="120" t="n">
        <v>15824.1672104937</v>
      </c>
      <c r="H29" s="120" t="n">
        <v>0</v>
      </c>
    </row>
    <row r="30" customFormat="false" ht="11.25" hidden="false" customHeight="true" outlineLevel="0" collapsed="false">
      <c r="A30" s="0" t="s">
        <v>58</v>
      </c>
      <c r="B30" s="24"/>
      <c r="C30" s="24"/>
      <c r="D30" s="24"/>
      <c r="E30" s="48" t="n">
        <f aca="false">SUM(F30:H30)</f>
        <v>188577.35046308</v>
      </c>
      <c r="F30" s="120" t="n">
        <v>4373.62485</v>
      </c>
      <c r="G30" s="120" t="n">
        <v>138940.941580961</v>
      </c>
      <c r="H30" s="120" t="n">
        <v>45262.7840321194</v>
      </c>
    </row>
    <row r="31" customFormat="false" ht="11.25" hidden="false" customHeight="true" outlineLevel="0" collapsed="false">
      <c r="A31" s="0" t="s">
        <v>205</v>
      </c>
      <c r="B31" s="24"/>
      <c r="C31" s="24"/>
      <c r="D31" s="24"/>
      <c r="E31" s="48" t="n">
        <f aca="false">SUM(F31:H31)</f>
        <v>10770.66327</v>
      </c>
      <c r="F31" s="120" t="n">
        <v>0</v>
      </c>
      <c r="G31" s="120" t="n">
        <v>10770.66327</v>
      </c>
      <c r="H31" s="120" t="n">
        <v>0</v>
      </c>
    </row>
    <row r="32" customFormat="false" ht="11.25" hidden="false" customHeight="true" outlineLevel="0" collapsed="false">
      <c r="A32" s="0" t="s">
        <v>206</v>
      </c>
      <c r="B32" s="24"/>
      <c r="C32" s="24"/>
      <c r="D32" s="24"/>
      <c r="E32" s="48" t="n">
        <f aca="false">SUM(F32:H32)</f>
        <v>4.10104</v>
      </c>
      <c r="F32" s="120" t="n">
        <v>0</v>
      </c>
      <c r="G32" s="120" t="n">
        <v>4.10104</v>
      </c>
      <c r="H32" s="120" t="n">
        <v>0</v>
      </c>
    </row>
    <row r="33" customFormat="false" ht="11.25" hidden="false" customHeight="true" outlineLevel="0" collapsed="false">
      <c r="A33" s="0" t="s">
        <v>207</v>
      </c>
      <c r="B33" s="24"/>
      <c r="C33" s="24"/>
      <c r="D33" s="24"/>
      <c r="E33" s="48" t="n">
        <f aca="false">SUM(F33:H33)</f>
        <v>10404.29575</v>
      </c>
      <c r="F33" s="120" t="n">
        <v>0</v>
      </c>
      <c r="G33" s="120" t="n">
        <v>5409.29575</v>
      </c>
      <c r="H33" s="120" t="n">
        <v>4995</v>
      </c>
    </row>
    <row r="34" customFormat="false" ht="11.25" hidden="false" customHeight="true" outlineLevel="0" collapsed="false">
      <c r="A34" s="0" t="s">
        <v>208</v>
      </c>
      <c r="B34" s="24"/>
      <c r="C34" s="24"/>
      <c r="D34" s="24"/>
      <c r="E34" s="48" t="n">
        <f aca="false">SUM(F34:H34)</f>
        <v>17709.19806</v>
      </c>
      <c r="F34" s="120" t="n">
        <v>0</v>
      </c>
      <c r="G34" s="120" t="n">
        <v>8876.90703</v>
      </c>
      <c r="H34" s="120" t="n">
        <v>8832.29103</v>
      </c>
    </row>
    <row r="35" customFormat="false" ht="11.25" hidden="false" customHeight="true" outlineLevel="0" collapsed="false">
      <c r="A35" s="0" t="s">
        <v>209</v>
      </c>
      <c r="B35" s="24"/>
      <c r="C35" s="24"/>
      <c r="D35" s="24"/>
      <c r="E35" s="48" t="n">
        <f aca="false">SUM(F35:H35)</f>
        <v>581.55498</v>
      </c>
      <c r="F35" s="120" t="n">
        <v>0</v>
      </c>
      <c r="G35" s="120" t="n">
        <v>581.55498</v>
      </c>
      <c r="H35" s="120" t="n">
        <v>0</v>
      </c>
    </row>
    <row r="36" customFormat="false" ht="11.25" hidden="false" customHeight="true" outlineLevel="0" collapsed="false">
      <c r="A36" s="0" t="s">
        <v>210</v>
      </c>
      <c r="B36" s="24"/>
      <c r="C36" s="24"/>
      <c r="D36" s="24"/>
      <c r="E36" s="48" t="n">
        <f aca="false">SUM(F36:H36)</f>
        <v>617.92619</v>
      </c>
      <c r="F36" s="120" t="n">
        <v>0</v>
      </c>
      <c r="G36" s="120" t="n">
        <v>81.24948</v>
      </c>
      <c r="H36" s="120" t="n">
        <v>536.67671</v>
      </c>
    </row>
    <row r="37" customFormat="false" ht="11.25" hidden="false" customHeight="true" outlineLevel="0" collapsed="false">
      <c r="A37" s="0" t="s">
        <v>211</v>
      </c>
      <c r="B37" s="24"/>
      <c r="C37" s="24"/>
      <c r="D37" s="24"/>
      <c r="E37" s="48" t="n">
        <f aca="false">SUM(F37:H37)</f>
        <v>1901.94104253968</v>
      </c>
      <c r="F37" s="120" t="n">
        <v>0</v>
      </c>
      <c r="G37" s="120" t="n">
        <v>1901.94104253968</v>
      </c>
      <c r="H37" s="120" t="n">
        <v>0</v>
      </c>
    </row>
    <row r="38" customFormat="false" ht="11.25" hidden="false" customHeight="true" outlineLevel="0" collapsed="false">
      <c r="A38" s="0" t="s">
        <v>212</v>
      </c>
      <c r="B38" s="24"/>
      <c r="C38" s="24"/>
      <c r="D38" s="24"/>
      <c r="E38" s="48" t="n">
        <f aca="false">SUM(F38:H38)</f>
        <v>2009.10290023211</v>
      </c>
      <c r="F38" s="120" t="n">
        <v>0</v>
      </c>
      <c r="G38" s="120" t="n">
        <v>2009.10290023211</v>
      </c>
      <c r="H38" s="120" t="n">
        <v>0</v>
      </c>
    </row>
    <row r="39" customFormat="false" ht="11.25" hidden="false" customHeight="true" outlineLevel="0" collapsed="false">
      <c r="A39" s="0" t="s">
        <v>213</v>
      </c>
      <c r="B39" s="24"/>
      <c r="C39" s="24"/>
      <c r="D39" s="24"/>
      <c r="E39" s="48" t="n">
        <f aca="false">SUM(F39:H39)</f>
        <v>3195.49909227513</v>
      </c>
      <c r="F39" s="120" t="n">
        <v>0</v>
      </c>
      <c r="G39" s="120" t="n">
        <v>2618.10968</v>
      </c>
      <c r="H39" s="120" t="n">
        <v>577.389412275131</v>
      </c>
    </row>
    <row r="40" customFormat="false" ht="11.25" hidden="false" customHeight="true" outlineLevel="0" collapsed="false">
      <c r="A40" s="0" t="s">
        <v>214</v>
      </c>
      <c r="B40" s="24"/>
      <c r="C40" s="24"/>
      <c r="D40" s="24"/>
      <c r="E40" s="48" t="n">
        <f aca="false">SUM(F40:H40)</f>
        <v>12913.2192034738</v>
      </c>
      <c r="F40" s="120" t="n">
        <v>10897.8278</v>
      </c>
      <c r="G40" s="120" t="n">
        <v>2015.39140347384</v>
      </c>
      <c r="H40" s="120" t="n">
        <v>0</v>
      </c>
    </row>
    <row r="41" customFormat="false" ht="11.25" hidden="false" customHeight="true" outlineLevel="0" collapsed="false">
      <c r="A41" s="0" t="s">
        <v>215</v>
      </c>
      <c r="B41" s="24"/>
      <c r="C41" s="24"/>
      <c r="D41" s="24"/>
      <c r="E41" s="48" t="n">
        <f aca="false">SUM(F41:H41)</f>
        <v>2075.65448</v>
      </c>
      <c r="F41" s="120" t="n">
        <v>0</v>
      </c>
      <c r="G41" s="120" t="n">
        <v>2075.65448</v>
      </c>
      <c r="H41" s="120" t="n">
        <v>0</v>
      </c>
    </row>
    <row r="42" customFormat="false" ht="11.25" hidden="false" customHeight="true" outlineLevel="0" collapsed="false">
      <c r="A42" s="0" t="s">
        <v>216</v>
      </c>
      <c r="B42" s="24"/>
      <c r="C42" s="24"/>
      <c r="D42" s="24"/>
      <c r="E42" s="48" t="n">
        <f aca="false">SUM(F42:H42)</f>
        <v>30039.28703</v>
      </c>
      <c r="F42" s="120" t="n">
        <v>2491.39877</v>
      </c>
      <c r="G42" s="120" t="n">
        <v>14401.57247</v>
      </c>
      <c r="H42" s="120" t="n">
        <v>13146.31579</v>
      </c>
    </row>
    <row r="43" customFormat="false" ht="11.25" hidden="false" customHeight="true" outlineLevel="0" collapsed="false">
      <c r="A43" s="0" t="s">
        <v>217</v>
      </c>
      <c r="B43" s="24"/>
      <c r="C43" s="24"/>
      <c r="D43" s="24"/>
      <c r="E43" s="48" t="n">
        <f aca="false">SUM(F43:H43)</f>
        <v>1875.23535</v>
      </c>
      <c r="F43" s="120" t="n">
        <v>0</v>
      </c>
      <c r="G43" s="120" t="n">
        <v>1875.23535</v>
      </c>
      <c r="H43" s="120" t="n">
        <v>0</v>
      </c>
    </row>
    <row r="44" customFormat="false" ht="11.25" hidden="false" customHeight="true" outlineLevel="0" collapsed="false">
      <c r="A44" s="0" t="s">
        <v>218</v>
      </c>
      <c r="B44" s="24"/>
      <c r="C44" s="24"/>
      <c r="D44" s="24"/>
      <c r="E44" s="48" t="n">
        <f aca="false">SUM(F44:H44)</f>
        <v>37976.81812</v>
      </c>
      <c r="F44" s="120" t="n">
        <v>0</v>
      </c>
      <c r="G44" s="120" t="n">
        <v>10004.81812</v>
      </c>
      <c r="H44" s="120" t="n">
        <v>27972</v>
      </c>
    </row>
    <row r="45" customFormat="false" ht="11.25" hidden="false" customHeight="true" outlineLevel="0" collapsed="false">
      <c r="A45" s="0" t="s">
        <v>219</v>
      </c>
      <c r="B45" s="24"/>
      <c r="C45" s="24"/>
      <c r="D45" s="24"/>
      <c r="E45" s="48" t="n">
        <f aca="false">SUM(F45:H45)</f>
        <v>14059.8747192063</v>
      </c>
      <c r="F45" s="120" t="n">
        <v>0</v>
      </c>
      <c r="G45" s="120" t="n">
        <v>8642.39597920635</v>
      </c>
      <c r="H45" s="120" t="n">
        <v>5417.47874</v>
      </c>
    </row>
    <row r="46" customFormat="false" ht="11.25" hidden="false" customHeight="true" outlineLevel="0" collapsed="false">
      <c r="A46" s="0" t="s">
        <v>220</v>
      </c>
      <c r="B46" s="24"/>
      <c r="C46" s="24"/>
      <c r="D46" s="24"/>
      <c r="E46" s="48" t="n">
        <f aca="false">SUM(F46:H46)</f>
        <v>14181.27699</v>
      </c>
      <c r="F46" s="120" t="n">
        <v>11370.4248</v>
      </c>
      <c r="G46" s="120" t="n">
        <v>2810.85219</v>
      </c>
      <c r="H46" s="120" t="n">
        <v>0</v>
      </c>
    </row>
    <row r="47" customFormat="false" ht="11.25" hidden="false" customHeight="true" outlineLevel="0" collapsed="false">
      <c r="A47" s="0" t="s">
        <v>221</v>
      </c>
      <c r="B47" s="24"/>
      <c r="C47" s="24"/>
      <c r="D47" s="24"/>
      <c r="E47" s="48" t="n">
        <f aca="false">SUM(F47:H47)</f>
        <v>9450.54930686168</v>
      </c>
      <c r="F47" s="120" t="n">
        <v>0</v>
      </c>
      <c r="G47" s="120" t="n">
        <v>6508.5572</v>
      </c>
      <c r="H47" s="120" t="n">
        <v>2941.99210686168</v>
      </c>
    </row>
    <row r="48" customFormat="false" ht="11.25" hidden="false" customHeight="true" outlineLevel="0" collapsed="false">
      <c r="A48" s="0" t="s">
        <v>222</v>
      </c>
      <c r="B48" s="24"/>
      <c r="C48" s="24"/>
      <c r="D48" s="24"/>
      <c r="E48" s="48" t="n">
        <f aca="false">SUM(F48:H48)</f>
        <v>10859.92053</v>
      </c>
      <c r="F48" s="120" t="n">
        <v>0</v>
      </c>
      <c r="G48" s="120" t="n">
        <v>869.92053</v>
      </c>
      <c r="H48" s="120" t="n">
        <v>9990</v>
      </c>
    </row>
    <row r="49" customFormat="false" ht="11.25" hidden="false" customHeight="true" outlineLevel="0" collapsed="false">
      <c r="A49" s="0" t="s">
        <v>223</v>
      </c>
      <c r="B49" s="24"/>
      <c r="C49" s="24"/>
      <c r="D49" s="24"/>
      <c r="E49" s="48" t="n">
        <f aca="false">SUM(F49:H49)</f>
        <v>6.96828</v>
      </c>
      <c r="F49" s="120" t="n">
        <v>0</v>
      </c>
      <c r="G49" s="120" t="n">
        <v>6.96828</v>
      </c>
      <c r="H49" s="120" t="n">
        <v>0</v>
      </c>
    </row>
    <row r="50" customFormat="false" ht="11.25" hidden="false" customHeight="true" outlineLevel="0" collapsed="false">
      <c r="A50" s="0" t="s">
        <v>224</v>
      </c>
      <c r="B50" s="24"/>
      <c r="C50" s="24"/>
      <c r="D50" s="24"/>
      <c r="E50" s="48" t="n">
        <f aca="false">SUM(F50:H50)</f>
        <v>47747.703881519</v>
      </c>
      <c r="F50" s="120" t="n">
        <v>0</v>
      </c>
      <c r="G50" s="120" t="n">
        <v>30616.53255</v>
      </c>
      <c r="H50" s="120" t="n">
        <v>17131.171331519</v>
      </c>
    </row>
    <row r="51" customFormat="false" ht="11.25" hidden="false" customHeight="true" outlineLevel="0" collapsed="false">
      <c r="A51" s="0" t="s">
        <v>225</v>
      </c>
      <c r="B51" s="24"/>
      <c r="C51" s="24"/>
      <c r="D51" s="24"/>
      <c r="E51" s="48" t="n">
        <f aca="false">SUM(F51:H51)</f>
        <v>4962.95927698262</v>
      </c>
      <c r="F51" s="120" t="n">
        <v>0</v>
      </c>
      <c r="G51" s="120" t="n">
        <v>4962.95927698262</v>
      </c>
      <c r="H51" s="120" t="n">
        <v>0</v>
      </c>
    </row>
    <row r="52" customFormat="false" ht="11.25" hidden="false" customHeight="true" outlineLevel="0" collapsed="false">
      <c r="A52" s="0" t="s">
        <v>226</v>
      </c>
      <c r="B52" s="24"/>
      <c r="C52" s="24"/>
      <c r="D52" s="24"/>
      <c r="E52" s="48" t="n">
        <f aca="false">SUM(F52:H52)</f>
        <v>18.95088</v>
      </c>
      <c r="F52" s="120" t="n">
        <v>0</v>
      </c>
      <c r="G52" s="120" t="n">
        <v>18.95088</v>
      </c>
      <c r="H52" s="120" t="n">
        <v>0</v>
      </c>
    </row>
    <row r="53" customFormat="false" ht="11.25" hidden="false" customHeight="true" outlineLevel="0" collapsed="false">
      <c r="A53" s="0" t="s">
        <v>227</v>
      </c>
      <c r="B53" s="24"/>
      <c r="C53" s="24"/>
      <c r="D53" s="24"/>
      <c r="E53" s="48" t="n">
        <f aca="false">SUM(F53:H53)</f>
        <v>6751.93129</v>
      </c>
      <c r="F53" s="120" t="n">
        <v>0</v>
      </c>
      <c r="G53" s="120" t="n">
        <v>6751.93129</v>
      </c>
      <c r="H53" s="120" t="n">
        <v>0</v>
      </c>
    </row>
    <row r="54" customFormat="false" ht="11.25" hidden="false" customHeight="true" outlineLevel="0" collapsed="false">
      <c r="A54" s="0" t="s">
        <v>228</v>
      </c>
      <c r="B54" s="24"/>
      <c r="C54" s="24"/>
      <c r="D54" s="24"/>
      <c r="E54" s="48" t="n">
        <f aca="false">SUM(F54:H54)</f>
        <v>1296.68384694767</v>
      </c>
      <c r="F54" s="120" t="n">
        <v>0</v>
      </c>
      <c r="G54" s="120" t="n">
        <v>1296.68384694767</v>
      </c>
      <c r="H54" s="120" t="n">
        <v>0</v>
      </c>
    </row>
    <row r="55" customFormat="false" ht="11.25" hidden="false" customHeight="true" outlineLevel="0" collapsed="false">
      <c r="A55" s="0" t="s">
        <v>229</v>
      </c>
      <c r="B55" s="24"/>
      <c r="C55" s="24"/>
      <c r="D55" s="24"/>
      <c r="E55" s="48" t="n">
        <f aca="false">SUM(F55:H55)</f>
        <v>1283.10147</v>
      </c>
      <c r="F55" s="120" t="n">
        <v>0</v>
      </c>
      <c r="G55" s="120" t="n">
        <v>1283.10147</v>
      </c>
      <c r="H55" s="120" t="n">
        <v>0</v>
      </c>
    </row>
    <row r="56" customFormat="false" ht="11.25" hidden="false" customHeight="true" outlineLevel="0" collapsed="false">
      <c r="A56" s="0" t="s">
        <v>230</v>
      </c>
      <c r="B56" s="24"/>
      <c r="C56" s="24"/>
      <c r="D56" s="24"/>
      <c r="E56" s="48" t="n">
        <f aca="false">SUM(F56:H56)</f>
        <v>764.597724921472</v>
      </c>
      <c r="F56" s="120" t="n">
        <v>0</v>
      </c>
      <c r="G56" s="120" t="n">
        <v>1.77828</v>
      </c>
      <c r="H56" s="120" t="n">
        <v>762.819444921472</v>
      </c>
    </row>
    <row r="57" customFormat="false" ht="11.25" hidden="false" customHeight="true" outlineLevel="0" collapsed="false">
      <c r="A57" s="0" t="s">
        <v>231</v>
      </c>
      <c r="B57" s="24"/>
      <c r="C57" s="24"/>
      <c r="D57" s="24"/>
      <c r="E57" s="48" t="n">
        <f aca="false">SUM(F57:H57)</f>
        <v>40.73866</v>
      </c>
      <c r="F57" s="120" t="n">
        <v>0</v>
      </c>
      <c r="G57" s="120" t="n">
        <v>40.73866</v>
      </c>
      <c r="H57" s="120" t="n">
        <v>0</v>
      </c>
    </row>
    <row r="58" customFormat="false" ht="11.25" hidden="false" customHeight="true" outlineLevel="0" collapsed="false">
      <c r="A58" s="0" t="s">
        <v>232</v>
      </c>
      <c r="B58" s="24"/>
      <c r="C58" s="24"/>
      <c r="D58" s="24"/>
      <c r="E58" s="48" t="n">
        <f aca="false">SUM(F58:H58)</f>
        <v>258.72756</v>
      </c>
      <c r="F58" s="120" t="n">
        <v>0</v>
      </c>
      <c r="G58" s="120" t="n">
        <v>258.72756</v>
      </c>
      <c r="H58" s="120" t="n">
        <v>0</v>
      </c>
    </row>
    <row r="59" customFormat="false" ht="11.25" hidden="false" customHeight="true" outlineLevel="0" collapsed="false">
      <c r="A59" s="0" t="s">
        <v>233</v>
      </c>
      <c r="B59" s="24"/>
      <c r="C59" s="24"/>
      <c r="D59" s="24"/>
      <c r="E59" s="48" t="n">
        <f aca="false">SUM(F59:H59)</f>
        <v>3595.80463556962</v>
      </c>
      <c r="F59" s="120" t="n">
        <v>0</v>
      </c>
      <c r="G59" s="120" t="n">
        <v>1057.57598</v>
      </c>
      <c r="H59" s="120" t="n">
        <v>2538.22865556962</v>
      </c>
    </row>
    <row r="60" customFormat="false" ht="11.25" hidden="false" customHeight="true" outlineLevel="0" collapsed="false">
      <c r="A60" s="0" t="s">
        <v>234</v>
      </c>
      <c r="B60" s="24"/>
      <c r="C60" s="24"/>
      <c r="D60" s="24"/>
      <c r="E60" s="48" t="n">
        <f aca="false">SUM(F60:H60)</f>
        <v>15090.3577525397</v>
      </c>
      <c r="F60" s="120" t="n">
        <v>0</v>
      </c>
      <c r="G60" s="120" t="n">
        <v>12752.2842925397</v>
      </c>
      <c r="H60" s="120" t="n">
        <v>2338.07346</v>
      </c>
    </row>
    <row r="61" customFormat="false" ht="11.25" hidden="false" customHeight="true" outlineLevel="0" collapsed="false">
      <c r="A61" s="0" t="s">
        <v>235</v>
      </c>
      <c r="B61" s="24"/>
      <c r="C61" s="24"/>
      <c r="D61" s="24"/>
      <c r="E61" s="48" t="n">
        <f aca="false">SUM(F61:H61)</f>
        <v>9234.21533680065</v>
      </c>
      <c r="F61" s="120" t="n">
        <v>0</v>
      </c>
      <c r="G61" s="120" t="n">
        <v>8575.40157</v>
      </c>
      <c r="H61" s="120" t="n">
        <v>658.813766800653</v>
      </c>
    </row>
    <row r="62" customFormat="false" ht="11.25" hidden="false" customHeight="true" outlineLevel="0" collapsed="false">
      <c r="A62" s="0" t="s">
        <v>236</v>
      </c>
      <c r="B62" s="24"/>
      <c r="C62" s="24"/>
      <c r="D62" s="24"/>
      <c r="E62" s="48" t="n">
        <f aca="false">SUM(F62:H62)</f>
        <v>6146.57981544881</v>
      </c>
      <c r="F62" s="120" t="n">
        <v>0</v>
      </c>
      <c r="G62" s="120" t="n">
        <v>5483.30579</v>
      </c>
      <c r="H62" s="120" t="n">
        <v>663.274025448811</v>
      </c>
    </row>
    <row r="63" customFormat="false" ht="11.25" hidden="false" customHeight="true" outlineLevel="0" collapsed="false">
      <c r="A63" s="0" t="s">
        <v>237</v>
      </c>
      <c r="B63" s="24"/>
      <c r="C63" s="24"/>
      <c r="D63" s="24"/>
      <c r="E63" s="48" t="n">
        <f aca="false">SUM(F63:H63)</f>
        <v>1594.01116</v>
      </c>
      <c r="F63" s="120" t="n">
        <v>0</v>
      </c>
      <c r="G63" s="120" t="n">
        <v>1594.01116</v>
      </c>
      <c r="H63" s="120" t="n">
        <v>0</v>
      </c>
    </row>
    <row r="64" customFormat="false" ht="11.25" hidden="false" customHeight="true" outlineLevel="0" collapsed="false">
      <c r="A64" s="0" t="s">
        <v>238</v>
      </c>
      <c r="B64" s="24"/>
      <c r="C64" s="24"/>
      <c r="D64" s="24"/>
      <c r="E64" s="48" t="n">
        <f aca="false">SUM(F64:H64)</f>
        <v>2920.63974</v>
      </c>
      <c r="F64" s="120" t="n">
        <v>0</v>
      </c>
      <c r="G64" s="120" t="n">
        <v>2920.63974</v>
      </c>
      <c r="H64" s="120" t="n">
        <v>0</v>
      </c>
    </row>
    <row r="65" customFormat="false" ht="11.25" hidden="false" customHeight="true" outlineLevel="0" collapsed="false">
      <c r="A65" s="0" t="s">
        <v>239</v>
      </c>
      <c r="B65" s="24"/>
      <c r="C65" s="24"/>
      <c r="D65" s="24"/>
      <c r="E65" s="48" t="n">
        <f aca="false">SUM(F65:H65)</f>
        <v>16546.2401011449</v>
      </c>
      <c r="F65" s="120" t="n">
        <v>0</v>
      </c>
      <c r="G65" s="120" t="n">
        <v>1034.425</v>
      </c>
      <c r="H65" s="120" t="n">
        <v>15511.8151011448</v>
      </c>
    </row>
    <row r="66" customFormat="false" ht="11.25" hidden="false" customHeight="true" outlineLevel="0" collapsed="false">
      <c r="A66" s="0" t="s">
        <v>240</v>
      </c>
      <c r="B66" s="24"/>
      <c r="C66" s="24"/>
      <c r="D66" s="24"/>
      <c r="E66" s="48" t="n">
        <f aca="false">SUM(F66:H66)</f>
        <v>3613.49711</v>
      </c>
      <c r="F66" s="120" t="n">
        <v>0</v>
      </c>
      <c r="G66" s="120" t="n">
        <v>3613.49711</v>
      </c>
      <c r="H66" s="120" t="n">
        <v>0</v>
      </c>
    </row>
    <row r="67" customFormat="false" ht="11.25" hidden="false" customHeight="true" outlineLevel="0" collapsed="false">
      <c r="A67" s="0" t="s">
        <v>241</v>
      </c>
      <c r="B67" s="24"/>
      <c r="C67" s="24"/>
      <c r="D67" s="24"/>
      <c r="E67" s="48" t="n">
        <f aca="false">SUM(F67:H67)</f>
        <v>70206.73512</v>
      </c>
      <c r="F67" s="120" t="n">
        <v>0</v>
      </c>
      <c r="G67" s="120" t="n">
        <v>56079.179</v>
      </c>
      <c r="H67" s="120" t="n">
        <v>14127.55612</v>
      </c>
    </row>
    <row r="68" customFormat="false" ht="11.25" hidden="false" customHeight="true" outlineLevel="0" collapsed="false">
      <c r="A68" s="0" t="s">
        <v>242</v>
      </c>
      <c r="B68" s="24"/>
      <c r="C68" s="24"/>
      <c r="D68" s="24"/>
      <c r="E68" s="48" t="n">
        <f aca="false">SUM(F68:H68)</f>
        <v>3417.4217</v>
      </c>
      <c r="F68" s="120" t="n">
        <v>0</v>
      </c>
      <c r="G68" s="120" t="n">
        <v>3417.4217</v>
      </c>
      <c r="H68" s="120" t="n">
        <v>0</v>
      </c>
    </row>
    <row r="69" customFormat="false" ht="11.25" hidden="false" customHeight="true" outlineLevel="0" collapsed="false">
      <c r="A69" s="0" t="s">
        <v>243</v>
      </c>
      <c r="B69" s="24"/>
      <c r="C69" s="24"/>
      <c r="D69" s="24"/>
      <c r="E69" s="48" t="n">
        <f aca="false">SUM(F69:H69)</f>
        <v>39730.6493996973</v>
      </c>
      <c r="F69" s="120" t="n">
        <v>0</v>
      </c>
      <c r="G69" s="120" t="n">
        <v>15146.26751</v>
      </c>
      <c r="H69" s="120" t="n">
        <v>24584.3818896973</v>
      </c>
    </row>
    <row r="70" customFormat="false" ht="11.25" hidden="false" customHeight="true" outlineLevel="0" collapsed="false">
      <c r="A70" s="0" t="s">
        <v>244</v>
      </c>
      <c r="B70" s="24"/>
      <c r="C70" s="24"/>
      <c r="D70" s="24"/>
      <c r="E70" s="48" t="n">
        <f aca="false">SUM(F70:H70)</f>
        <v>10946.3403589299</v>
      </c>
      <c r="F70" s="120" t="n">
        <v>0</v>
      </c>
      <c r="G70" s="120" t="n">
        <v>3076.19046779068</v>
      </c>
      <c r="H70" s="120" t="n">
        <v>7870.14989113924</v>
      </c>
    </row>
    <row r="71" customFormat="false" ht="11.25" hidden="false" customHeight="true" outlineLevel="0" collapsed="false">
      <c r="A71" s="0" t="s">
        <v>245</v>
      </c>
      <c r="B71" s="24"/>
      <c r="C71" s="24"/>
      <c r="D71" s="24"/>
      <c r="E71" s="48" t="n">
        <f aca="false">SUM(F71:H71)</f>
        <v>5752.59796253968</v>
      </c>
      <c r="F71" s="120" t="n">
        <v>0</v>
      </c>
      <c r="G71" s="120" t="n">
        <v>5476.34886253968</v>
      </c>
      <c r="H71" s="120" t="n">
        <v>276.2491</v>
      </c>
    </row>
    <row r="72" customFormat="false" ht="11.25" hidden="false" customHeight="true" outlineLevel="0" collapsed="false">
      <c r="A72" s="0" t="s">
        <v>246</v>
      </c>
      <c r="B72" s="24"/>
      <c r="C72" s="24"/>
      <c r="D72" s="24"/>
      <c r="E72" s="48" t="n">
        <f aca="false">SUM(F72:H72)</f>
        <v>5152.63300893814</v>
      </c>
      <c r="F72" s="120" t="n">
        <v>0</v>
      </c>
      <c r="G72" s="120" t="n">
        <v>4203.64918</v>
      </c>
      <c r="H72" s="120" t="n">
        <v>948.983828938144</v>
      </c>
    </row>
    <row r="73" customFormat="false" ht="11.25" hidden="false" customHeight="true" outlineLevel="0" collapsed="false">
      <c r="A73" s="0" t="s">
        <v>247</v>
      </c>
      <c r="B73" s="24"/>
      <c r="C73" s="24"/>
      <c r="D73" s="24"/>
      <c r="E73" s="48" t="n">
        <f aca="false">SUM(F73:H73)</f>
        <v>1934.1896</v>
      </c>
      <c r="F73" s="120" t="n">
        <v>0</v>
      </c>
      <c r="G73" s="120" t="n">
        <v>1934.1896</v>
      </c>
      <c r="H73" s="120" t="n">
        <v>0</v>
      </c>
    </row>
    <row r="74" customFormat="false" ht="11.25" hidden="false" customHeight="true" outlineLevel="0" collapsed="false">
      <c r="A74" s="0" t="s">
        <v>248</v>
      </c>
      <c r="B74" s="24"/>
      <c r="C74" s="24"/>
      <c r="D74" s="24"/>
      <c r="E74" s="48" t="n">
        <f aca="false">SUM(F74:H74)</f>
        <v>5903.034</v>
      </c>
      <c r="F74" s="120" t="n">
        <v>1461.59814</v>
      </c>
      <c r="G74" s="120" t="n">
        <v>4441.43586</v>
      </c>
      <c r="H74" s="120" t="n">
        <v>0</v>
      </c>
    </row>
    <row r="75" customFormat="false" ht="11.25" hidden="false" customHeight="true" outlineLevel="0" collapsed="false">
      <c r="A75" s="0" t="s">
        <v>249</v>
      </c>
      <c r="B75" s="24"/>
      <c r="C75" s="24"/>
      <c r="D75" s="24"/>
      <c r="E75" s="48" t="n">
        <f aca="false">SUM(F75:H75)</f>
        <v>1122.21477</v>
      </c>
      <c r="F75" s="120" t="n">
        <v>0</v>
      </c>
      <c r="G75" s="120" t="n">
        <v>1122.21477</v>
      </c>
      <c r="H75" s="120" t="n">
        <v>0</v>
      </c>
    </row>
    <row r="76" customFormat="false" ht="11.25" hidden="false" customHeight="true" outlineLevel="0" collapsed="false">
      <c r="A76" s="0" t="s">
        <v>250</v>
      </c>
      <c r="B76" s="24"/>
      <c r="C76" s="24"/>
      <c r="D76" s="24"/>
      <c r="E76" s="48" t="n">
        <f aca="false">SUM(F76:H76)</f>
        <v>24120.2823355696</v>
      </c>
      <c r="F76" s="120" t="n">
        <v>16647.8786</v>
      </c>
      <c r="G76" s="120" t="n">
        <v>7225.75732</v>
      </c>
      <c r="H76" s="120" t="n">
        <v>246.64641556962</v>
      </c>
    </row>
    <row r="77" customFormat="false" ht="11.25" hidden="false" customHeight="true" outlineLevel="0" collapsed="false">
      <c r="A77" s="0" t="s">
        <v>251</v>
      </c>
      <c r="B77" s="24"/>
      <c r="C77" s="24"/>
      <c r="D77" s="24"/>
      <c r="E77" s="48" t="n">
        <f aca="false">SUM(F77:H77)</f>
        <v>29.05864</v>
      </c>
      <c r="F77" s="120" t="n">
        <v>0</v>
      </c>
      <c r="G77" s="120" t="n">
        <v>29.05864</v>
      </c>
      <c r="H77" s="120" t="n">
        <v>0</v>
      </c>
    </row>
    <row r="78" customFormat="false" ht="11.25" hidden="false" customHeight="true" outlineLevel="0" collapsed="false">
      <c r="A78" s="0" t="s">
        <v>252</v>
      </c>
      <c r="B78" s="24"/>
      <c r="C78" s="24"/>
      <c r="D78" s="24"/>
      <c r="E78" s="48" t="n">
        <f aca="false">SUM(F78:H78)</f>
        <v>237.92492694767</v>
      </c>
      <c r="F78" s="120" t="n">
        <v>0</v>
      </c>
      <c r="G78" s="120" t="n">
        <v>237.92492694767</v>
      </c>
      <c r="H78" s="120" t="n">
        <v>0</v>
      </c>
    </row>
    <row r="79" customFormat="false" ht="11.25" hidden="false" customHeight="true" outlineLevel="0" collapsed="false">
      <c r="A79" s="0" t="s">
        <v>253</v>
      </c>
      <c r="B79" s="24"/>
      <c r="C79" s="24"/>
      <c r="D79" s="24"/>
      <c r="E79" s="48" t="n">
        <f aca="false">SUM(F79:H79)</f>
        <v>6536.76919994231</v>
      </c>
      <c r="F79" s="120" t="n">
        <v>0</v>
      </c>
      <c r="G79" s="120" t="n">
        <v>6404.49459994231</v>
      </c>
      <c r="H79" s="120" t="n">
        <v>132.2746</v>
      </c>
    </row>
    <row r="80" customFormat="false" ht="11.25" hidden="false" customHeight="true" outlineLevel="0" collapsed="false">
      <c r="A80" s="0" t="s">
        <v>254</v>
      </c>
      <c r="B80" s="24"/>
      <c r="C80" s="24"/>
      <c r="D80" s="24"/>
      <c r="E80" s="48" t="n">
        <f aca="false">SUM(F80:H80)</f>
        <v>12572.12278</v>
      </c>
      <c r="F80" s="120" t="n">
        <v>0</v>
      </c>
      <c r="G80" s="120" t="n">
        <v>12572.12278</v>
      </c>
      <c r="H80" s="120" t="n">
        <v>0</v>
      </c>
    </row>
    <row r="81" customFormat="false" ht="11.25" hidden="false" customHeight="true" outlineLevel="0" collapsed="false">
      <c r="A81" s="0" t="s">
        <v>255</v>
      </c>
      <c r="B81" s="24"/>
      <c r="C81" s="24"/>
      <c r="D81" s="24"/>
      <c r="E81" s="48" t="n">
        <f aca="false">SUM(F81:H81)</f>
        <v>143596.47563254</v>
      </c>
      <c r="F81" s="120" t="n">
        <v>0</v>
      </c>
      <c r="G81" s="120" t="n">
        <v>2178.77848253968</v>
      </c>
      <c r="H81" s="120" t="n">
        <v>141417.69715</v>
      </c>
    </row>
    <row r="82" customFormat="false" ht="11.25" hidden="false" customHeight="true" outlineLevel="0" collapsed="false">
      <c r="A82" s="0" t="s">
        <v>256</v>
      </c>
      <c r="B82" s="24"/>
      <c r="C82" s="24"/>
      <c r="D82" s="24"/>
      <c r="E82" s="48" t="n">
        <f aca="false">SUM(F82:H82)</f>
        <v>3246.21049556962</v>
      </c>
      <c r="F82" s="120" t="n">
        <v>0</v>
      </c>
      <c r="G82" s="120" t="n">
        <v>3003.45032</v>
      </c>
      <c r="H82" s="120" t="n">
        <v>242.76017556962</v>
      </c>
    </row>
    <row r="83" customFormat="false" ht="11.25" hidden="false" customHeight="true" outlineLevel="0" collapsed="false">
      <c r="A83" s="0" t="s">
        <v>59</v>
      </c>
      <c r="B83" s="24"/>
      <c r="C83" s="24"/>
      <c r="D83" s="24"/>
      <c r="E83" s="48" t="n">
        <f aca="false">SUM(F83:H83)</f>
        <v>30436.08457</v>
      </c>
      <c r="F83" s="120" t="n">
        <v>0</v>
      </c>
      <c r="G83" s="120" t="n">
        <v>29790.373</v>
      </c>
      <c r="H83" s="120" t="n">
        <v>645.71157</v>
      </c>
    </row>
    <row r="84" customFormat="false" ht="11.25" hidden="false" customHeight="true" outlineLevel="0" collapsed="false">
      <c r="A84" s="0" t="s">
        <v>257</v>
      </c>
      <c r="B84" s="24"/>
      <c r="C84" s="24"/>
      <c r="D84" s="24"/>
      <c r="E84" s="48" t="n">
        <f aca="false">SUM(F84:H84)</f>
        <v>17194.561561855</v>
      </c>
      <c r="F84" s="120" t="n">
        <v>0</v>
      </c>
      <c r="G84" s="120" t="n">
        <v>9822.88843</v>
      </c>
      <c r="H84" s="120" t="n">
        <v>7371.67313185503</v>
      </c>
    </row>
    <row r="85" customFormat="false" ht="11.25" hidden="false" customHeight="true" outlineLevel="0" collapsed="false">
      <c r="A85" s="0" t="s">
        <v>258</v>
      </c>
      <c r="B85" s="24"/>
      <c r="C85" s="24"/>
      <c r="D85" s="24"/>
      <c r="E85" s="48" t="n">
        <f aca="false">SUM(F85:H85)</f>
        <v>1663.83157037975</v>
      </c>
      <c r="F85" s="120" t="n">
        <v>0</v>
      </c>
      <c r="G85" s="120" t="n">
        <v>1499.27727</v>
      </c>
      <c r="H85" s="120" t="n">
        <v>164.554300379747</v>
      </c>
    </row>
    <row r="86" customFormat="false" ht="11.25" hidden="false" customHeight="true" outlineLevel="0" collapsed="false">
      <c r="A86" s="0" t="s">
        <v>259</v>
      </c>
      <c r="B86" s="24"/>
      <c r="C86" s="24"/>
      <c r="D86" s="24"/>
      <c r="E86" s="48" t="n">
        <f aca="false">SUM(F86:H86)</f>
        <v>83.7962</v>
      </c>
      <c r="F86" s="120" t="n">
        <v>0</v>
      </c>
      <c r="G86" s="120" t="n">
        <v>83.7962</v>
      </c>
      <c r="H86" s="120" t="n">
        <v>0</v>
      </c>
    </row>
    <row r="87" customFormat="false" ht="11.25" hidden="false" customHeight="true" outlineLevel="0" collapsed="false">
      <c r="A87" s="0" t="s">
        <v>260</v>
      </c>
      <c r="B87" s="24"/>
      <c r="C87" s="24"/>
      <c r="D87" s="24"/>
      <c r="E87" s="48" t="n">
        <f aca="false">SUM(F87:H87)</f>
        <v>57004.4998325397</v>
      </c>
      <c r="F87" s="120" t="n">
        <v>0</v>
      </c>
      <c r="G87" s="120" t="n">
        <v>37813.1669325397</v>
      </c>
      <c r="H87" s="120" t="n">
        <v>19191.3329</v>
      </c>
    </row>
    <row r="88" customFormat="false" ht="11.25" hidden="false" customHeight="true" outlineLevel="0" collapsed="false">
      <c r="A88" s="0" t="s">
        <v>261</v>
      </c>
      <c r="B88" s="24"/>
      <c r="C88" s="24"/>
      <c r="D88" s="24"/>
      <c r="E88" s="48" t="n">
        <f aca="false">SUM(F88:H88)</f>
        <v>30121.3620433747</v>
      </c>
      <c r="F88" s="120" t="n">
        <v>0</v>
      </c>
      <c r="G88" s="120" t="n">
        <v>1215.15211</v>
      </c>
      <c r="H88" s="120" t="n">
        <v>28906.2099333747</v>
      </c>
    </row>
    <row r="89" customFormat="false" ht="11.25" hidden="false" customHeight="true" outlineLevel="0" collapsed="false">
      <c r="A89" s="0" t="s">
        <v>262</v>
      </c>
      <c r="B89" s="24"/>
      <c r="C89" s="24"/>
      <c r="D89" s="24"/>
      <c r="E89" s="48" t="n">
        <f aca="false">SUM(F89:H89)</f>
        <v>2542.32341012658</v>
      </c>
      <c r="F89" s="120" t="n">
        <v>0</v>
      </c>
      <c r="G89" s="120" t="n">
        <v>126.26436</v>
      </c>
      <c r="H89" s="120" t="n">
        <v>2416.05905012658</v>
      </c>
    </row>
    <row r="90" customFormat="false" ht="11.25" hidden="false" customHeight="true" outlineLevel="0" collapsed="false">
      <c r="A90" s="0" t="s">
        <v>263</v>
      </c>
      <c r="B90" s="24"/>
      <c r="C90" s="24"/>
      <c r="D90" s="24"/>
      <c r="E90" s="48" t="n">
        <f aca="false">SUM(F90:H90)</f>
        <v>9940.1966944517</v>
      </c>
      <c r="F90" s="120" t="n">
        <v>0</v>
      </c>
      <c r="G90" s="120" t="n">
        <v>8869.84201</v>
      </c>
      <c r="H90" s="120" t="n">
        <v>1070.3546844517</v>
      </c>
    </row>
    <row r="91" customFormat="false" ht="11.25" hidden="false" customHeight="true" outlineLevel="0" collapsed="false">
      <c r="A91" s="0" t="s">
        <v>264</v>
      </c>
      <c r="B91" s="24"/>
      <c r="C91" s="24"/>
      <c r="D91" s="24"/>
      <c r="E91" s="48" t="n">
        <f aca="false">SUM(F91:H91)</f>
        <v>65012.5428085092</v>
      </c>
      <c r="F91" s="120" t="n">
        <v>1610.38015</v>
      </c>
      <c r="G91" s="120" t="n">
        <v>34715.41331</v>
      </c>
      <c r="H91" s="120" t="n">
        <v>28686.7493485092</v>
      </c>
    </row>
    <row r="92" customFormat="false" ht="11.25" hidden="false" customHeight="true" outlineLevel="0" collapsed="false">
      <c r="A92" s="0" t="s">
        <v>265</v>
      </c>
      <c r="B92" s="24"/>
      <c r="C92" s="24"/>
      <c r="D92" s="24"/>
      <c r="E92" s="48" t="n">
        <f aca="false">SUM(F92:H92)</f>
        <v>1149.81365</v>
      </c>
      <c r="F92" s="120" t="n">
        <v>0</v>
      </c>
      <c r="G92" s="120" t="n">
        <v>1149.81365</v>
      </c>
      <c r="H92" s="120" t="n">
        <v>0</v>
      </c>
    </row>
    <row r="93" customFormat="false" ht="11.25" hidden="false" customHeight="true" outlineLevel="0" collapsed="false">
      <c r="A93" s="0" t="s">
        <v>266</v>
      </c>
      <c r="B93" s="24"/>
      <c r="C93" s="24"/>
      <c r="D93" s="24"/>
      <c r="E93" s="48" t="n">
        <f aca="false">SUM(F93:H93)</f>
        <v>1213.64984</v>
      </c>
      <c r="F93" s="120" t="n">
        <v>0</v>
      </c>
      <c r="G93" s="120" t="n">
        <v>1213.64984</v>
      </c>
      <c r="H93" s="120" t="n">
        <v>0</v>
      </c>
    </row>
    <row r="94" customFormat="false" ht="11.25" hidden="false" customHeight="true" outlineLevel="0" collapsed="false">
      <c r="A94" s="0" t="s">
        <v>267</v>
      </c>
      <c r="B94" s="24"/>
      <c r="C94" s="24"/>
      <c r="D94" s="24"/>
      <c r="E94" s="48" t="n">
        <f aca="false">SUM(F94:H94)</f>
        <v>15703.92649</v>
      </c>
      <c r="F94" s="120" t="n">
        <v>0</v>
      </c>
      <c r="G94" s="120" t="n">
        <v>8820.86944</v>
      </c>
      <c r="H94" s="120" t="n">
        <v>6883.05705</v>
      </c>
    </row>
    <row r="95" customFormat="false" ht="11.25" hidden="false" customHeight="true" outlineLevel="0" collapsed="false">
      <c r="A95" s="0" t="s">
        <v>268</v>
      </c>
      <c r="B95" s="24"/>
      <c r="C95" s="24"/>
      <c r="D95" s="24"/>
      <c r="E95" s="48" t="n">
        <f aca="false">SUM(F95:H95)</f>
        <v>22805.0884857139</v>
      </c>
      <c r="F95" s="120" t="n">
        <v>0</v>
      </c>
      <c r="G95" s="120" t="n">
        <v>2680.13629</v>
      </c>
      <c r="H95" s="120" t="n">
        <v>20124.9521957139</v>
      </c>
    </row>
    <row r="96" customFormat="false" ht="11.25" hidden="false" customHeight="true" outlineLevel="0" collapsed="false">
      <c r="A96" s="0" t="s">
        <v>269</v>
      </c>
      <c r="B96" s="24"/>
      <c r="C96" s="24"/>
      <c r="D96" s="24"/>
      <c r="E96" s="48" t="n">
        <f aca="false">SUM(F96:H96)</f>
        <v>2217.63796</v>
      </c>
      <c r="F96" s="120" t="n">
        <v>0</v>
      </c>
      <c r="G96" s="120" t="n">
        <v>2217.63796</v>
      </c>
      <c r="H96" s="120" t="n">
        <v>0</v>
      </c>
    </row>
    <row r="97" customFormat="false" ht="11.25" hidden="false" customHeight="true" outlineLevel="0" collapsed="false">
      <c r="A97" s="0" t="s">
        <v>270</v>
      </c>
      <c r="B97" s="24"/>
      <c r="C97" s="24"/>
      <c r="D97" s="24"/>
      <c r="E97" s="48" t="n">
        <f aca="false">SUM(F97:H97)</f>
        <v>21392.85652</v>
      </c>
      <c r="F97" s="120" t="n">
        <v>0</v>
      </c>
      <c r="G97" s="120" t="n">
        <v>15105.31761</v>
      </c>
      <c r="H97" s="120" t="n">
        <v>6287.53891</v>
      </c>
    </row>
    <row r="98" customFormat="false" ht="11.25" hidden="false" customHeight="true" outlineLevel="0" collapsed="false">
      <c r="A98" s="0" t="s">
        <v>271</v>
      </c>
      <c r="B98" s="24"/>
      <c r="C98" s="24"/>
      <c r="D98" s="24"/>
      <c r="E98" s="48" t="n">
        <f aca="false">SUM(F98:H98)</f>
        <v>2478.31541</v>
      </c>
      <c r="F98" s="120" t="n">
        <v>0</v>
      </c>
      <c r="G98" s="120" t="n">
        <v>2478.31541</v>
      </c>
      <c r="H98" s="120" t="n">
        <v>0</v>
      </c>
    </row>
    <row r="99" customFormat="false" ht="11.25" hidden="false" customHeight="true" outlineLevel="0" collapsed="false">
      <c r="A99" s="0" t="s">
        <v>272</v>
      </c>
      <c r="B99" s="24"/>
      <c r="C99" s="24"/>
      <c r="D99" s="24"/>
      <c r="E99" s="48" t="n">
        <f aca="false">SUM(F99:H99)</f>
        <v>62.36316</v>
      </c>
      <c r="F99" s="120" t="n">
        <v>0</v>
      </c>
      <c r="G99" s="120" t="n">
        <v>62.36316</v>
      </c>
      <c r="H99" s="120" t="n">
        <v>0</v>
      </c>
    </row>
    <row r="100" customFormat="false" ht="11.25" hidden="false" customHeight="true" outlineLevel="0" collapsed="false">
      <c r="A100" s="0" t="s">
        <v>273</v>
      </c>
      <c r="B100" s="24"/>
      <c r="C100" s="24"/>
      <c r="D100" s="24"/>
      <c r="E100" s="48" t="n">
        <f aca="false">SUM(F100:H100)</f>
        <v>8347.25768</v>
      </c>
      <c r="F100" s="120" t="n">
        <v>0</v>
      </c>
      <c r="G100" s="120" t="n">
        <v>5433.75915</v>
      </c>
      <c r="H100" s="120" t="n">
        <v>2913.49853</v>
      </c>
    </row>
    <row r="101" customFormat="false" ht="11.25" hidden="false" customHeight="true" outlineLevel="0" collapsed="false">
      <c r="A101" s="0" t="s">
        <v>274</v>
      </c>
      <c r="B101" s="24"/>
      <c r="C101" s="24"/>
      <c r="D101" s="24"/>
      <c r="E101" s="48" t="n">
        <f aca="false">SUM(F101:H101)</f>
        <v>2894.56023</v>
      </c>
      <c r="F101" s="120" t="n">
        <v>0</v>
      </c>
      <c r="G101" s="120" t="n">
        <v>2319.84024</v>
      </c>
      <c r="H101" s="120" t="n">
        <v>574.71999</v>
      </c>
    </row>
    <row r="102" customFormat="false" ht="11.25" hidden="false" customHeight="true" outlineLevel="0" collapsed="false">
      <c r="A102" s="0" t="s">
        <v>275</v>
      </c>
      <c r="B102" s="24"/>
      <c r="C102" s="24"/>
      <c r="D102" s="24"/>
      <c r="E102" s="48" t="n">
        <f aca="false">SUM(F102:H102)</f>
        <v>1924.29050253968</v>
      </c>
      <c r="F102" s="120" t="n">
        <v>0</v>
      </c>
      <c r="G102" s="120" t="n">
        <v>1924.29050253968</v>
      </c>
      <c r="H102" s="120" t="n">
        <v>0</v>
      </c>
    </row>
    <row r="103" customFormat="false" ht="11.25" hidden="false" customHeight="true" outlineLevel="0" collapsed="false">
      <c r="A103" s="0" t="s">
        <v>276</v>
      </c>
      <c r="B103" s="24"/>
      <c r="C103" s="24"/>
      <c r="D103" s="24"/>
      <c r="E103" s="48" t="n">
        <f aca="false">SUM(F103:H103)</f>
        <v>12694.75824</v>
      </c>
      <c r="F103" s="120" t="n">
        <v>0</v>
      </c>
      <c r="G103" s="120" t="n">
        <v>11498.58961</v>
      </c>
      <c r="H103" s="120" t="n">
        <v>1196.16863</v>
      </c>
    </row>
    <row r="104" customFormat="false" ht="11.25" hidden="false" customHeight="true" outlineLevel="0" collapsed="false">
      <c r="A104" s="0" t="s">
        <v>277</v>
      </c>
      <c r="B104" s="24"/>
      <c r="C104" s="24"/>
      <c r="D104" s="24"/>
      <c r="E104" s="48" t="n">
        <f aca="false">SUM(F104:H104)</f>
        <v>6798.32297</v>
      </c>
      <c r="F104" s="120" t="n">
        <v>0</v>
      </c>
      <c r="G104" s="120" t="n">
        <v>2578.82569</v>
      </c>
      <c r="H104" s="120" t="n">
        <v>4219.49728</v>
      </c>
    </row>
    <row r="105" customFormat="false" ht="11.25" hidden="false" customHeight="true" outlineLevel="0" collapsed="false">
      <c r="A105" s="0" t="s">
        <v>278</v>
      </c>
      <c r="B105" s="24"/>
      <c r="C105" s="24"/>
      <c r="D105" s="24"/>
      <c r="E105" s="48" t="n">
        <f aca="false">SUM(F105:H105)</f>
        <v>1772.24765389534</v>
      </c>
      <c r="F105" s="120" t="n">
        <v>0</v>
      </c>
      <c r="G105" s="120" t="n">
        <v>244.36825389534</v>
      </c>
      <c r="H105" s="120" t="n">
        <v>1527.8794</v>
      </c>
    </row>
    <row r="106" customFormat="false" ht="11.25" hidden="false" customHeight="true" outlineLevel="0" collapsed="false">
      <c r="A106" s="0" t="s">
        <v>279</v>
      </c>
      <c r="B106" s="24"/>
      <c r="C106" s="24"/>
      <c r="D106" s="24"/>
      <c r="E106" s="48" t="n">
        <f aca="false">SUM(F106:H106)</f>
        <v>0.59276</v>
      </c>
      <c r="F106" s="120" t="n">
        <v>0</v>
      </c>
      <c r="G106" s="120" t="n">
        <v>0.59276</v>
      </c>
      <c r="H106" s="120" t="n">
        <v>0</v>
      </c>
    </row>
    <row r="107" customFormat="false" ht="11.25" hidden="false" customHeight="true" outlineLevel="0" collapsed="false">
      <c r="A107" s="0" t="s">
        <v>280</v>
      </c>
      <c r="B107" s="24"/>
      <c r="C107" s="24"/>
      <c r="D107" s="24"/>
      <c r="E107" s="48" t="n">
        <f aca="false">SUM(F107:H107)</f>
        <v>47345.0564191472</v>
      </c>
      <c r="F107" s="120" t="n">
        <v>0</v>
      </c>
      <c r="G107" s="120" t="n">
        <v>20466.7062151599</v>
      </c>
      <c r="H107" s="120" t="n">
        <v>26878.3502039873</v>
      </c>
    </row>
    <row r="108" customFormat="false" ht="11.25" hidden="false" customHeight="true" outlineLevel="0" collapsed="false">
      <c r="A108" s="0" t="s">
        <v>281</v>
      </c>
      <c r="B108" s="24"/>
      <c r="C108" s="24"/>
      <c r="D108" s="24"/>
      <c r="E108" s="48" t="n">
        <f aca="false">SUM(F108:H108)</f>
        <v>32994.00405</v>
      </c>
      <c r="F108" s="120" t="n">
        <v>0</v>
      </c>
      <c r="G108" s="120" t="n">
        <v>32994.00405</v>
      </c>
      <c r="H108" s="120" t="n">
        <v>0</v>
      </c>
    </row>
    <row r="109" customFormat="false" ht="11.25" hidden="false" customHeight="true" outlineLevel="0" collapsed="false">
      <c r="A109" s="0" t="s">
        <v>282</v>
      </c>
      <c r="B109" s="24"/>
      <c r="C109" s="24"/>
      <c r="D109" s="24"/>
      <c r="E109" s="48" t="n">
        <f aca="false">SUM(F109:H109)</f>
        <v>2563.21806042151</v>
      </c>
      <c r="F109" s="120" t="n">
        <v>2092.13227</v>
      </c>
      <c r="G109" s="120" t="n">
        <v>471.085790421505</v>
      </c>
      <c r="H109" s="120" t="n">
        <v>0</v>
      </c>
    </row>
    <row r="110" customFormat="false" ht="11.25" hidden="false" customHeight="true" outlineLevel="0" collapsed="false">
      <c r="A110" s="0" t="s">
        <v>283</v>
      </c>
      <c r="B110" s="24"/>
      <c r="C110" s="24"/>
      <c r="D110" s="24"/>
      <c r="E110" s="48" t="n">
        <f aca="false">SUM(F110:H110)</f>
        <v>1405.35503</v>
      </c>
      <c r="F110" s="120" t="n">
        <v>0</v>
      </c>
      <c r="G110" s="120" t="n">
        <v>1405.35503</v>
      </c>
      <c r="H110" s="120" t="n">
        <v>0</v>
      </c>
    </row>
    <row r="111" customFormat="false" ht="11.25" hidden="false" customHeight="true" outlineLevel="0" collapsed="false">
      <c r="A111" s="0" t="s">
        <v>284</v>
      </c>
      <c r="B111" s="24"/>
      <c r="C111" s="24"/>
      <c r="D111" s="24"/>
      <c r="E111" s="48" t="n">
        <f aca="false">SUM(F111:H111)</f>
        <v>634.05812</v>
      </c>
      <c r="F111" s="120" t="n">
        <v>0</v>
      </c>
      <c r="G111" s="120" t="n">
        <v>634.05812</v>
      </c>
      <c r="H111" s="120" t="n">
        <v>0</v>
      </c>
    </row>
    <row r="112" customFormat="false" ht="11.25" hidden="false" customHeight="true" outlineLevel="0" collapsed="false">
      <c r="A112" s="0" t="s">
        <v>285</v>
      </c>
      <c r="B112" s="24"/>
      <c r="C112" s="24"/>
      <c r="D112" s="24"/>
      <c r="E112" s="48" t="n">
        <f aca="false">SUM(F112:H112)</f>
        <v>2448.25181</v>
      </c>
      <c r="F112" s="120" t="n">
        <v>0</v>
      </c>
      <c r="G112" s="120" t="n">
        <v>43.78108</v>
      </c>
      <c r="H112" s="120" t="n">
        <v>2404.47073</v>
      </c>
    </row>
    <row r="113" customFormat="false" ht="11.25" hidden="false" customHeight="true" outlineLevel="0" collapsed="false">
      <c r="A113" s="0" t="s">
        <v>286</v>
      </c>
      <c r="B113" s="24"/>
      <c r="C113" s="24"/>
      <c r="D113" s="24"/>
      <c r="E113" s="48" t="n">
        <f aca="false">SUM(F113:H113)</f>
        <v>12.52708</v>
      </c>
      <c r="F113" s="120" t="n">
        <v>0</v>
      </c>
      <c r="G113" s="120" t="n">
        <v>12.52708</v>
      </c>
      <c r="H113" s="120" t="n">
        <v>0</v>
      </c>
    </row>
    <row r="114" customFormat="false" ht="11.25" hidden="false" customHeight="true" outlineLevel="0" collapsed="false">
      <c r="A114" s="0" t="s">
        <v>287</v>
      </c>
      <c r="B114" s="24"/>
      <c r="C114" s="24"/>
      <c r="D114" s="24"/>
      <c r="E114" s="48" t="n">
        <f aca="false">SUM(F114:H114)</f>
        <v>2344.92772278481</v>
      </c>
      <c r="F114" s="120" t="n">
        <v>0</v>
      </c>
      <c r="G114" s="120" t="n">
        <v>47.28936</v>
      </c>
      <c r="H114" s="120" t="n">
        <v>2297.63836278481</v>
      </c>
    </row>
    <row r="115" customFormat="false" ht="11.25" hidden="false" customHeight="true" outlineLevel="0" collapsed="false">
      <c r="A115" s="0" t="s">
        <v>288</v>
      </c>
      <c r="B115" s="24"/>
      <c r="C115" s="24"/>
      <c r="D115" s="24"/>
      <c r="E115" s="48" t="n">
        <f aca="false">SUM(F115:H115)</f>
        <v>23323.06379</v>
      </c>
      <c r="F115" s="120" t="n">
        <v>11321.71331</v>
      </c>
      <c r="G115" s="120" t="n">
        <v>12001.35048</v>
      </c>
      <c r="H115" s="120" t="n">
        <v>0</v>
      </c>
    </row>
    <row r="116" customFormat="false" ht="11.25" hidden="false" customHeight="true" outlineLevel="0" collapsed="false">
      <c r="A116" s="0" t="s">
        <v>289</v>
      </c>
      <c r="B116" s="24"/>
      <c r="C116" s="24"/>
      <c r="D116" s="24"/>
      <c r="E116" s="48" t="n">
        <f aca="false">SUM(F116:H116)</f>
        <v>2524.47131084301</v>
      </c>
      <c r="F116" s="120" t="n">
        <v>0</v>
      </c>
      <c r="G116" s="120" t="n">
        <v>2524.47131084301</v>
      </c>
      <c r="H116" s="120" t="n">
        <v>0</v>
      </c>
    </row>
    <row r="117" customFormat="false" ht="11.25" hidden="false" customHeight="true" outlineLevel="0" collapsed="false">
      <c r="A117" s="0" t="s">
        <v>290</v>
      </c>
      <c r="B117" s="24"/>
      <c r="C117" s="24"/>
      <c r="D117" s="24"/>
      <c r="E117" s="48" t="n">
        <f aca="false">SUM(F117:H117)</f>
        <v>223.19117389534</v>
      </c>
      <c r="F117" s="120" t="n">
        <v>0</v>
      </c>
      <c r="G117" s="120" t="n">
        <v>223.19117389534</v>
      </c>
      <c r="H117" s="120" t="n">
        <v>0</v>
      </c>
    </row>
    <row r="118" customFormat="false" ht="11.25" hidden="false" customHeight="true" outlineLevel="0" collapsed="false">
      <c r="A118" s="0" t="s">
        <v>291</v>
      </c>
      <c r="B118" s="24"/>
      <c r="C118" s="24"/>
      <c r="D118" s="24"/>
      <c r="E118" s="48" t="n">
        <f aca="false">SUM(F118:H118)</f>
        <v>19738.1695843859</v>
      </c>
      <c r="F118" s="120" t="n">
        <v>0</v>
      </c>
      <c r="G118" s="120" t="n">
        <v>325.09648</v>
      </c>
      <c r="H118" s="120" t="n">
        <v>19413.0731043859</v>
      </c>
    </row>
    <row r="119" customFormat="false" ht="11.25" hidden="false" customHeight="true" outlineLevel="0" collapsed="false">
      <c r="A119" s="0" t="s">
        <v>292</v>
      </c>
      <c r="B119" s="24"/>
      <c r="C119" s="24"/>
      <c r="D119" s="24"/>
      <c r="E119" s="48" t="n">
        <f aca="false">SUM(F119:H119)</f>
        <v>80.3524799999999</v>
      </c>
      <c r="F119" s="120" t="n">
        <v>0</v>
      </c>
      <c r="G119" s="120" t="n">
        <v>80.3524799999999</v>
      </c>
      <c r="H119" s="120" t="n">
        <v>0</v>
      </c>
    </row>
    <row r="120" customFormat="false" ht="11.25" hidden="false" customHeight="true" outlineLevel="0" collapsed="false">
      <c r="A120" s="0" t="s">
        <v>293</v>
      </c>
      <c r="B120" s="24"/>
      <c r="C120" s="24"/>
      <c r="D120" s="24"/>
      <c r="E120" s="48" t="n">
        <f aca="false">SUM(F120:H120)</f>
        <v>1618.41289126451</v>
      </c>
      <c r="F120" s="120" t="n">
        <v>0</v>
      </c>
      <c r="G120" s="120" t="n">
        <v>1618.41289126451</v>
      </c>
      <c r="H120" s="120" t="n">
        <v>0</v>
      </c>
    </row>
    <row r="121" customFormat="false" ht="11.25" hidden="false" customHeight="true" outlineLevel="0" collapsed="false">
      <c r="A121" s="0" t="s">
        <v>294</v>
      </c>
      <c r="B121" s="24"/>
      <c r="C121" s="24"/>
      <c r="D121" s="24"/>
      <c r="E121" s="48" t="n">
        <f aca="false">SUM(F121:H121)</f>
        <v>24364.04844</v>
      </c>
      <c r="F121" s="120" t="n">
        <v>0</v>
      </c>
      <c r="G121" s="120" t="n">
        <v>15341.73397</v>
      </c>
      <c r="H121" s="120" t="n">
        <v>9022.31447</v>
      </c>
    </row>
    <row r="122" customFormat="false" ht="11.25" hidden="false" customHeight="true" outlineLevel="0" collapsed="false">
      <c r="A122" s="0" t="s">
        <v>295</v>
      </c>
      <c r="B122" s="24"/>
      <c r="C122" s="24"/>
      <c r="D122" s="24"/>
      <c r="E122" s="48" t="n">
        <f aca="false">SUM(F122:H122)</f>
        <v>6671.71769</v>
      </c>
      <c r="F122" s="120" t="n">
        <v>0</v>
      </c>
      <c r="G122" s="120" t="n">
        <v>6671.71769</v>
      </c>
      <c r="H122" s="120" t="n">
        <v>0</v>
      </c>
    </row>
    <row r="123" customFormat="false" ht="11.25" hidden="false" customHeight="true" outlineLevel="0" collapsed="false">
      <c r="A123" s="0" t="s">
        <v>296</v>
      </c>
      <c r="B123" s="24"/>
      <c r="C123" s="24"/>
      <c r="D123" s="24"/>
      <c r="E123" s="48" t="n">
        <f aca="false">SUM(F123:H123)</f>
        <v>42064.70488</v>
      </c>
      <c r="F123" s="120" t="n">
        <v>0</v>
      </c>
      <c r="G123" s="120" t="n">
        <v>7379.0917</v>
      </c>
      <c r="H123" s="120" t="n">
        <v>34685.61318</v>
      </c>
    </row>
    <row r="124" customFormat="false" ht="11.25" hidden="false" customHeight="true" outlineLevel="0" collapsed="false">
      <c r="A124" s="0" t="s">
        <v>297</v>
      </c>
      <c r="B124" s="24"/>
      <c r="C124" s="24"/>
      <c r="D124" s="24"/>
      <c r="E124" s="48" t="n">
        <f aca="false">SUM(F124:H124)</f>
        <v>951.99525</v>
      </c>
      <c r="F124" s="120" t="n">
        <v>0</v>
      </c>
      <c r="G124" s="120" t="n">
        <v>951.99525</v>
      </c>
      <c r="H124" s="120" t="n">
        <v>0</v>
      </c>
    </row>
    <row r="125" customFormat="false" ht="11.25" hidden="false" customHeight="true" outlineLevel="0" collapsed="false">
      <c r="A125" s="0" t="s">
        <v>298</v>
      </c>
      <c r="B125" s="24"/>
      <c r="C125" s="24"/>
      <c r="D125" s="24"/>
      <c r="E125" s="48" t="n">
        <f aca="false">SUM(F125:H125)</f>
        <v>4030.14342</v>
      </c>
      <c r="F125" s="120" t="n">
        <v>0</v>
      </c>
      <c r="G125" s="120" t="n">
        <v>4030.14342</v>
      </c>
      <c r="H125" s="120" t="n">
        <v>0</v>
      </c>
    </row>
    <row r="126" customFormat="false" ht="11.25" hidden="false" customHeight="true" outlineLevel="0" collapsed="false">
      <c r="A126" s="0" t="s">
        <v>60</v>
      </c>
      <c r="B126" s="24"/>
      <c r="C126" s="24"/>
      <c r="D126" s="24"/>
      <c r="E126" s="48" t="n">
        <f aca="false">SUM(F126:H126)</f>
        <v>2054631.99843785</v>
      </c>
      <c r="F126" s="120" t="n">
        <v>243667.60226</v>
      </c>
      <c r="G126" s="120" t="n">
        <v>1718778.56821617</v>
      </c>
      <c r="H126" s="120" t="n">
        <v>92185.8279616735</v>
      </c>
    </row>
    <row r="127" customFormat="false" ht="11.25" hidden="false" customHeight="true" outlineLevel="0" collapsed="false">
      <c r="A127" s="0" t="s">
        <v>299</v>
      </c>
      <c r="B127" s="24"/>
      <c r="C127" s="24"/>
      <c r="D127" s="24"/>
      <c r="E127" s="48" t="n">
        <f aca="false">SUM(F127:H127)</f>
        <v>26027.20811</v>
      </c>
      <c r="F127" s="120" t="n">
        <v>2549.16664</v>
      </c>
      <c r="G127" s="120" t="n">
        <v>18982.95468</v>
      </c>
      <c r="H127" s="120" t="n">
        <v>4495.08679</v>
      </c>
    </row>
    <row r="128" customFormat="false" ht="11.25" hidden="false" customHeight="true" outlineLevel="0" collapsed="false">
      <c r="A128" s="0" t="s">
        <v>300</v>
      </c>
      <c r="B128" s="24"/>
      <c r="C128" s="24"/>
      <c r="D128" s="24"/>
      <c r="E128" s="48" t="n">
        <f aca="false">SUM(F128:H128)</f>
        <v>25824.8495738953</v>
      </c>
      <c r="F128" s="120" t="n">
        <v>0</v>
      </c>
      <c r="G128" s="120" t="n">
        <v>25824.8495738953</v>
      </c>
      <c r="H128" s="120" t="n">
        <v>0</v>
      </c>
    </row>
    <row r="129" customFormat="false" ht="11.25" hidden="false" customHeight="true" outlineLevel="0" collapsed="false">
      <c r="A129" s="0" t="s">
        <v>301</v>
      </c>
      <c r="B129" s="24"/>
      <c r="C129" s="24"/>
      <c r="D129" s="24"/>
      <c r="E129" s="48" t="n">
        <f aca="false">SUM(F129:H129)</f>
        <v>1065.92956</v>
      </c>
      <c r="F129" s="120" t="n">
        <v>0</v>
      </c>
      <c r="G129" s="120" t="n">
        <v>1065.92956</v>
      </c>
      <c r="H129" s="120" t="n">
        <v>0</v>
      </c>
    </row>
    <row r="130" customFormat="false" ht="11.25" hidden="false" customHeight="true" outlineLevel="0" collapsed="false">
      <c r="A130" s="0" t="s">
        <v>61</v>
      </c>
      <c r="B130" s="24"/>
      <c r="C130" s="24"/>
      <c r="D130" s="24"/>
      <c r="E130" s="48" t="n">
        <f aca="false">SUM(F130:H130)</f>
        <v>341950.83990254</v>
      </c>
      <c r="F130" s="120" t="n">
        <v>15479.34174</v>
      </c>
      <c r="G130" s="120" t="n">
        <v>272796.19863254</v>
      </c>
      <c r="H130" s="120" t="n">
        <v>53675.29953</v>
      </c>
    </row>
    <row r="131" customFormat="false" ht="11.25" hidden="false" customHeight="true" outlineLevel="0" collapsed="false">
      <c r="A131" s="0" t="s">
        <v>302</v>
      </c>
      <c r="B131" s="24"/>
      <c r="C131" s="24"/>
      <c r="D131" s="24"/>
      <c r="E131" s="48" t="n">
        <f aca="false">SUM(F131:H131)</f>
        <v>3209.10422995614</v>
      </c>
      <c r="F131" s="120" t="n">
        <v>0</v>
      </c>
      <c r="G131" s="120" t="n">
        <v>3056.43342</v>
      </c>
      <c r="H131" s="120" t="n">
        <v>152.670809956142</v>
      </c>
    </row>
    <row r="132" customFormat="false" ht="11.25" hidden="false" customHeight="true" outlineLevel="0" collapsed="false">
      <c r="A132" s="0" t="s">
        <v>303</v>
      </c>
      <c r="B132" s="24"/>
      <c r="C132" s="24"/>
      <c r="D132" s="24"/>
      <c r="E132" s="48" t="n">
        <f aca="false">SUM(F132:H132)</f>
        <v>2076.78146</v>
      </c>
      <c r="F132" s="120" t="n">
        <v>0</v>
      </c>
      <c r="G132" s="120" t="n">
        <v>2076.78146</v>
      </c>
      <c r="H132" s="120" t="n">
        <v>0</v>
      </c>
    </row>
    <row r="133" customFormat="false" ht="11.25" hidden="false" customHeight="true" outlineLevel="0" collapsed="false">
      <c r="A133" s="0" t="s">
        <v>304</v>
      </c>
      <c r="B133" s="24"/>
      <c r="C133" s="24"/>
      <c r="D133" s="24"/>
      <c r="E133" s="48" t="n">
        <f aca="false">SUM(F133:H133)</f>
        <v>5575.49134</v>
      </c>
      <c r="F133" s="120" t="n">
        <v>0</v>
      </c>
      <c r="G133" s="120" t="n">
        <v>3209.5758</v>
      </c>
      <c r="H133" s="120" t="n">
        <v>2365.91554</v>
      </c>
    </row>
    <row r="134" customFormat="false" ht="11.25" hidden="false" customHeight="true" outlineLevel="0" collapsed="false">
      <c r="A134" s="0" t="s">
        <v>305</v>
      </c>
      <c r="B134" s="24"/>
      <c r="C134" s="24"/>
      <c r="D134" s="24"/>
      <c r="E134" s="48" t="n">
        <f aca="false">SUM(F134:H134)</f>
        <v>6021.08175</v>
      </c>
      <c r="F134" s="120" t="n">
        <v>0</v>
      </c>
      <c r="G134" s="120" t="n">
        <v>6021.08175</v>
      </c>
      <c r="H134" s="120" t="n">
        <v>0</v>
      </c>
    </row>
    <row r="135" customFormat="false" ht="11.25" hidden="false" customHeight="true" outlineLevel="0" collapsed="false">
      <c r="A135" s="0" t="s">
        <v>306</v>
      </c>
      <c r="B135" s="24"/>
      <c r="C135" s="24"/>
      <c r="D135" s="24"/>
      <c r="E135" s="48" t="n">
        <f aca="false">SUM(F135:H135)</f>
        <v>659.82483</v>
      </c>
      <c r="F135" s="120" t="n">
        <v>0</v>
      </c>
      <c r="G135" s="120" t="n">
        <v>244.27716</v>
      </c>
      <c r="H135" s="120" t="n">
        <v>415.54767</v>
      </c>
    </row>
    <row r="136" customFormat="false" ht="11.25" hidden="false" customHeight="true" outlineLevel="0" collapsed="false">
      <c r="A136" s="0" t="s">
        <v>307</v>
      </c>
      <c r="B136" s="24"/>
      <c r="C136" s="24"/>
      <c r="D136" s="24"/>
      <c r="E136" s="48" t="n">
        <f aca="false">SUM(F136:H136)</f>
        <v>75.1546625396827</v>
      </c>
      <c r="F136" s="120" t="n">
        <v>0</v>
      </c>
      <c r="G136" s="120" t="n">
        <v>75.1546625396827</v>
      </c>
      <c r="H136" s="120" t="n">
        <v>0</v>
      </c>
    </row>
    <row r="137" customFormat="false" ht="11.25" hidden="false" customHeight="true" outlineLevel="0" collapsed="false">
      <c r="A137" s="0" t="s">
        <v>308</v>
      </c>
      <c r="B137" s="24"/>
      <c r="C137" s="24"/>
      <c r="D137" s="24"/>
      <c r="E137" s="48" t="n">
        <f aca="false">SUM(F137:H137)</f>
        <v>7406.25575651838</v>
      </c>
      <c r="F137" s="120" t="n">
        <v>0</v>
      </c>
      <c r="G137" s="120" t="n">
        <v>3809.85575651838</v>
      </c>
      <c r="H137" s="120" t="n">
        <v>3596.4</v>
      </c>
    </row>
    <row r="138" customFormat="false" ht="11.25" hidden="false" customHeight="true" outlineLevel="0" collapsed="false">
      <c r="A138" s="0" t="s">
        <v>309</v>
      </c>
      <c r="B138" s="24"/>
      <c r="C138" s="24"/>
      <c r="D138" s="24"/>
      <c r="E138" s="48" t="n">
        <f aca="false">SUM(F138:H138)</f>
        <v>2353.96263113924</v>
      </c>
      <c r="F138" s="120" t="n">
        <v>0</v>
      </c>
      <c r="G138" s="120" t="n">
        <v>702.31294</v>
      </c>
      <c r="H138" s="120" t="n">
        <v>1651.64969113924</v>
      </c>
    </row>
    <row r="139" customFormat="false" ht="11.25" hidden="false" customHeight="true" outlineLevel="0" collapsed="false">
      <c r="A139" s="0" t="s">
        <v>310</v>
      </c>
      <c r="B139" s="24"/>
      <c r="C139" s="24"/>
      <c r="D139" s="24"/>
      <c r="E139" s="48" t="n">
        <f aca="false">SUM(F139:H139)</f>
        <v>453336.224433474</v>
      </c>
      <c r="F139" s="120" t="n">
        <v>0</v>
      </c>
      <c r="G139" s="120" t="n">
        <v>18579.7496634738</v>
      </c>
      <c r="H139" s="120" t="n">
        <v>434756.47477</v>
      </c>
    </row>
    <row r="140" customFormat="false" ht="11.25" hidden="false" customHeight="true" outlineLevel="0" collapsed="false">
      <c r="A140" s="0" t="s">
        <v>311</v>
      </c>
      <c r="B140" s="24"/>
      <c r="C140" s="24"/>
      <c r="D140" s="24"/>
      <c r="E140" s="48" t="n">
        <f aca="false">SUM(F140:H140)</f>
        <v>14843.36564</v>
      </c>
      <c r="F140" s="120" t="n">
        <v>0</v>
      </c>
      <c r="G140" s="120" t="n">
        <v>6851.36564</v>
      </c>
      <c r="H140" s="120" t="n">
        <v>7992</v>
      </c>
    </row>
    <row r="141" customFormat="false" ht="11.25" hidden="false" customHeight="true" outlineLevel="0" collapsed="false">
      <c r="A141" s="0" t="s">
        <v>312</v>
      </c>
      <c r="B141" s="24"/>
      <c r="C141" s="24"/>
      <c r="D141" s="24"/>
      <c r="E141" s="48" t="n">
        <f aca="false">SUM(F141:H141)</f>
        <v>2173.34021189873</v>
      </c>
      <c r="F141" s="120" t="n">
        <v>0</v>
      </c>
      <c r="G141" s="120" t="n">
        <v>6.47208</v>
      </c>
      <c r="H141" s="120" t="n">
        <v>2166.86813189873</v>
      </c>
    </row>
    <row r="142" customFormat="false" ht="11.25" hidden="false" customHeight="true" outlineLevel="0" collapsed="false">
      <c r="A142" s="0" t="s">
        <v>313</v>
      </c>
      <c r="B142" s="24"/>
      <c r="C142" s="24"/>
      <c r="D142" s="24"/>
      <c r="E142" s="48" t="n">
        <f aca="false">SUM(F142:H142)</f>
        <v>10311.21607</v>
      </c>
      <c r="F142" s="120" t="n">
        <v>0</v>
      </c>
      <c r="G142" s="120" t="n">
        <v>10311.21607</v>
      </c>
      <c r="H142" s="120" t="n">
        <v>0</v>
      </c>
    </row>
    <row r="143" customFormat="false" ht="11.25" hidden="false" customHeight="true" outlineLevel="0" collapsed="false">
      <c r="A143" s="0" t="s">
        <v>62</v>
      </c>
      <c r="B143" s="24"/>
      <c r="C143" s="24"/>
      <c r="D143" s="24"/>
      <c r="E143" s="48" t="n">
        <f aca="false">SUM(F143:H143)</f>
        <v>33899.0138219148</v>
      </c>
      <c r="F143" s="120" t="n">
        <v>0</v>
      </c>
      <c r="G143" s="120" t="n">
        <v>29051.7877550794</v>
      </c>
      <c r="H143" s="120" t="n">
        <v>4847.22606683544</v>
      </c>
    </row>
    <row r="144" customFormat="false" ht="11.25" hidden="false" customHeight="true" outlineLevel="0" collapsed="false">
      <c r="A144" s="0" t="s">
        <v>314</v>
      </c>
      <c r="B144" s="24"/>
      <c r="C144" s="24"/>
      <c r="D144" s="24"/>
      <c r="E144" s="48" t="n">
        <f aca="false">SUM(F144:H144)</f>
        <v>2005.9301</v>
      </c>
      <c r="F144" s="120" t="n">
        <v>0</v>
      </c>
      <c r="G144" s="120" t="n">
        <v>2005.9301</v>
      </c>
      <c r="H144" s="120" t="n">
        <v>0</v>
      </c>
    </row>
    <row r="145" customFormat="false" ht="11.25" hidden="false" customHeight="true" outlineLevel="0" collapsed="false">
      <c r="A145" s="0" t="s">
        <v>315</v>
      </c>
      <c r="B145" s="24"/>
      <c r="C145" s="24"/>
      <c r="D145" s="24"/>
      <c r="E145" s="48" t="n">
        <f aca="false">SUM(F145:H145)</f>
        <v>139.919662539681</v>
      </c>
      <c r="F145" s="120" t="n">
        <v>0</v>
      </c>
      <c r="G145" s="120" t="n">
        <v>139.919662539681</v>
      </c>
      <c r="H145" s="120" t="n">
        <v>0</v>
      </c>
    </row>
    <row r="146" customFormat="false" ht="11.25" hidden="false" customHeight="true" outlineLevel="0" collapsed="false">
      <c r="A146" s="0" t="s">
        <v>316</v>
      </c>
      <c r="B146" s="24"/>
      <c r="C146" s="24"/>
      <c r="D146" s="24"/>
      <c r="E146" s="48" t="n">
        <f aca="false">SUM(F146:H146)</f>
        <v>84.92476</v>
      </c>
      <c r="F146" s="120" t="n">
        <v>0</v>
      </c>
      <c r="G146" s="120" t="n">
        <v>84.92476</v>
      </c>
      <c r="H146" s="120" t="n">
        <v>0</v>
      </c>
    </row>
    <row r="147" customFormat="false" ht="11.25" hidden="false" customHeight="true" outlineLevel="0" collapsed="false">
      <c r="A147" s="0" t="s">
        <v>317</v>
      </c>
      <c r="B147" s="24"/>
      <c r="C147" s="24"/>
      <c r="D147" s="24"/>
      <c r="E147" s="48" t="n">
        <f aca="false">SUM(F147:H147)</f>
        <v>529.32759</v>
      </c>
      <c r="F147" s="120" t="n">
        <v>0</v>
      </c>
      <c r="G147" s="120" t="n">
        <v>529.32759</v>
      </c>
      <c r="H147" s="120" t="n">
        <v>0</v>
      </c>
    </row>
    <row r="148" customFormat="false" ht="11.25" hidden="false" customHeight="true" outlineLevel="0" collapsed="false">
      <c r="A148" s="0" t="s">
        <v>318</v>
      </c>
      <c r="B148" s="24"/>
      <c r="C148" s="24"/>
      <c r="D148" s="24"/>
      <c r="E148" s="48" t="n">
        <f aca="false">SUM(F148:H148)</f>
        <v>5505.29484</v>
      </c>
      <c r="F148" s="120" t="n">
        <v>0</v>
      </c>
      <c r="G148" s="120" t="n">
        <v>5505.29484</v>
      </c>
      <c r="H148" s="120" t="n">
        <v>0</v>
      </c>
    </row>
    <row r="149" customFormat="false" ht="11.25" hidden="false" customHeight="true" outlineLevel="0" collapsed="false">
      <c r="A149" s="0" t="s">
        <v>319</v>
      </c>
      <c r="B149" s="24"/>
      <c r="C149" s="24"/>
      <c r="D149" s="24"/>
      <c r="E149" s="48" t="n">
        <f aca="false">SUM(F149:H149)</f>
        <v>1524.48222</v>
      </c>
      <c r="F149" s="120" t="n">
        <v>0</v>
      </c>
      <c r="G149" s="120" t="n">
        <v>1524.48222</v>
      </c>
      <c r="H149" s="120" t="n">
        <v>0</v>
      </c>
    </row>
    <row r="150" customFormat="false" ht="11.25" hidden="false" customHeight="true" outlineLevel="0" collapsed="false">
      <c r="A150" s="0" t="s">
        <v>320</v>
      </c>
      <c r="B150" s="24"/>
      <c r="C150" s="24"/>
      <c r="D150" s="24"/>
      <c r="E150" s="48" t="n">
        <f aca="false">SUM(F150:H150)</f>
        <v>2219.26856</v>
      </c>
      <c r="F150" s="120" t="n">
        <v>0</v>
      </c>
      <c r="G150" s="120" t="n">
        <v>2219.26856</v>
      </c>
      <c r="H150" s="120" t="n">
        <v>0</v>
      </c>
    </row>
    <row r="151" customFormat="false" ht="11.25" hidden="false" customHeight="true" outlineLevel="0" collapsed="false">
      <c r="A151" s="0" t="s">
        <v>63</v>
      </c>
      <c r="B151" s="24"/>
      <c r="C151" s="24"/>
      <c r="D151" s="24"/>
      <c r="E151" s="48" t="n">
        <f aca="false">SUM(F151:H151)</f>
        <v>81051.4527901587</v>
      </c>
      <c r="F151" s="120" t="n">
        <v>7934.55406</v>
      </c>
      <c r="G151" s="120" t="n">
        <v>37554.1118001587</v>
      </c>
      <c r="H151" s="120" t="n">
        <v>35562.78693</v>
      </c>
    </row>
    <row r="152" customFormat="false" ht="11.25" hidden="false" customHeight="true" outlineLevel="0" collapsed="false">
      <c r="A152" s="0" t="s">
        <v>321</v>
      </c>
      <c r="B152" s="24"/>
      <c r="C152" s="24"/>
      <c r="D152" s="24"/>
      <c r="E152" s="48" t="n">
        <f aca="false">SUM(F152:H152)</f>
        <v>17.71708</v>
      </c>
      <c r="F152" s="120" t="n">
        <v>0</v>
      </c>
      <c r="G152" s="120" t="n">
        <v>17.71708</v>
      </c>
      <c r="H152" s="120" t="n">
        <v>0</v>
      </c>
    </row>
    <row r="153" customFormat="false" ht="11.25" hidden="false" customHeight="true" outlineLevel="0" collapsed="false">
      <c r="A153" s="0" t="s">
        <v>322</v>
      </c>
      <c r="B153" s="24"/>
      <c r="C153" s="24"/>
      <c r="D153" s="24"/>
      <c r="E153" s="48" t="n">
        <f aca="false">SUM(F153:H153)</f>
        <v>37137.32849</v>
      </c>
      <c r="F153" s="120" t="n">
        <v>0</v>
      </c>
      <c r="G153" s="120" t="n">
        <v>31937.3585</v>
      </c>
      <c r="H153" s="120" t="n">
        <v>5199.96999</v>
      </c>
    </row>
    <row r="154" customFormat="false" ht="11.25" hidden="false" customHeight="true" outlineLevel="0" collapsed="false">
      <c r="A154" s="0" t="s">
        <v>323</v>
      </c>
      <c r="B154" s="24"/>
      <c r="C154" s="24"/>
      <c r="D154" s="24"/>
      <c r="E154" s="48" t="n">
        <f aca="false">SUM(F154:H154)</f>
        <v>17041.1380401587</v>
      </c>
      <c r="F154" s="120" t="n">
        <v>0</v>
      </c>
      <c r="G154" s="120" t="n">
        <v>15828.6110201587</v>
      </c>
      <c r="H154" s="120" t="n">
        <v>1212.52702</v>
      </c>
    </row>
    <row r="155" customFormat="false" ht="11.25" hidden="false" customHeight="true" outlineLevel="0" collapsed="false">
      <c r="A155" s="0" t="s">
        <v>324</v>
      </c>
      <c r="B155" s="24"/>
      <c r="C155" s="24"/>
      <c r="D155" s="24"/>
      <c r="E155" s="48" t="n">
        <f aca="false">SUM(F155:H155)</f>
        <v>4542.32332</v>
      </c>
      <c r="F155" s="120" t="n">
        <v>0</v>
      </c>
      <c r="G155" s="120" t="n">
        <v>4542.32332</v>
      </c>
      <c r="H155" s="120" t="n">
        <v>0</v>
      </c>
    </row>
    <row r="156" customFormat="false" ht="11.25" hidden="false" customHeight="true" outlineLevel="0" collapsed="false">
      <c r="A156" s="0" t="s">
        <v>325</v>
      </c>
      <c r="B156" s="24"/>
      <c r="C156" s="24"/>
      <c r="D156" s="24"/>
      <c r="E156" s="48" t="n">
        <f aca="false">SUM(F156:H156)</f>
        <v>20437.2894</v>
      </c>
      <c r="F156" s="120" t="n">
        <v>0</v>
      </c>
      <c r="G156" s="120" t="n">
        <v>15542.98499</v>
      </c>
      <c r="H156" s="120" t="n">
        <v>4894.30441</v>
      </c>
    </row>
    <row r="157" customFormat="false" ht="11.25" hidden="false" customHeight="true" outlineLevel="0" collapsed="false">
      <c r="A157" s="0" t="s">
        <v>326</v>
      </c>
      <c r="B157" s="24"/>
      <c r="C157" s="24"/>
      <c r="D157" s="24"/>
      <c r="E157" s="48" t="n">
        <f aca="false">SUM(F157:H157)</f>
        <v>480.62524</v>
      </c>
      <c r="F157" s="120" t="n">
        <v>0</v>
      </c>
      <c r="G157" s="120" t="n">
        <v>480.62524</v>
      </c>
      <c r="H157" s="120" t="n">
        <v>0</v>
      </c>
    </row>
    <row r="158" customFormat="false" ht="11.25" hidden="false" customHeight="true" outlineLevel="0" collapsed="false">
      <c r="A158" s="0" t="s">
        <v>327</v>
      </c>
      <c r="B158" s="24"/>
      <c r="C158" s="24"/>
      <c r="D158" s="24"/>
      <c r="E158" s="48" t="n">
        <f aca="false">SUM(F158:H158)</f>
        <v>31537.52972</v>
      </c>
      <c r="F158" s="120" t="n">
        <v>0</v>
      </c>
      <c r="G158" s="120" t="n">
        <v>14104.97972</v>
      </c>
      <c r="H158" s="120" t="n">
        <v>17432.55</v>
      </c>
    </row>
    <row r="159" customFormat="false" ht="11.25" hidden="false" customHeight="true" outlineLevel="0" collapsed="false">
      <c r="A159" s="0" t="s">
        <v>328</v>
      </c>
      <c r="B159" s="24"/>
      <c r="C159" s="24"/>
      <c r="D159" s="24"/>
      <c r="E159" s="48" t="n">
        <f aca="false">SUM(F159:H159)</f>
        <v>3681.48674253968</v>
      </c>
      <c r="F159" s="120" t="n">
        <v>0</v>
      </c>
      <c r="G159" s="120" t="n">
        <v>3681.48674253968</v>
      </c>
      <c r="H159" s="120" t="n">
        <v>0</v>
      </c>
    </row>
    <row r="160" customFormat="false" ht="11.25" hidden="false" customHeight="true" outlineLevel="0" collapsed="false">
      <c r="A160" s="0" t="s">
        <v>329</v>
      </c>
      <c r="B160" s="24"/>
      <c r="C160" s="24"/>
      <c r="D160" s="24"/>
      <c r="E160" s="48" t="n">
        <f aca="false">SUM(F160:H160)</f>
        <v>684.28693113924</v>
      </c>
      <c r="F160" s="120" t="n">
        <v>0</v>
      </c>
      <c r="G160" s="120" t="n">
        <v>208.53096</v>
      </c>
      <c r="H160" s="120" t="n">
        <v>475.755971139241</v>
      </c>
    </row>
    <row r="161" customFormat="false" ht="11.25" hidden="false" customHeight="true" outlineLevel="0" collapsed="false">
      <c r="A161" s="0" t="s">
        <v>330</v>
      </c>
      <c r="B161" s="24"/>
      <c r="C161" s="24"/>
      <c r="D161" s="24"/>
      <c r="E161" s="48" t="n">
        <f aca="false">SUM(F161:H161)</f>
        <v>1831.09851</v>
      </c>
      <c r="F161" s="120" t="n">
        <v>0</v>
      </c>
      <c r="G161" s="120" t="n">
        <v>1831.09851</v>
      </c>
      <c r="H161" s="120" t="n">
        <v>0</v>
      </c>
    </row>
    <row r="162" customFormat="false" ht="11.25" hidden="false" customHeight="true" outlineLevel="0" collapsed="false">
      <c r="A162" s="0" t="s">
        <v>331</v>
      </c>
      <c r="B162" s="24"/>
      <c r="C162" s="24"/>
      <c r="D162" s="24"/>
      <c r="E162" s="48" t="n">
        <f aca="false">SUM(F162:H162)</f>
        <v>2403.13114042151</v>
      </c>
      <c r="F162" s="120" t="n">
        <v>0</v>
      </c>
      <c r="G162" s="120" t="n">
        <v>2403.13114042151</v>
      </c>
      <c r="H162" s="120" t="n">
        <v>0</v>
      </c>
    </row>
    <row r="163" customFormat="false" ht="11.25" hidden="false" customHeight="true" outlineLevel="0" collapsed="false">
      <c r="A163" s="0" t="s">
        <v>332</v>
      </c>
      <c r="B163" s="24"/>
      <c r="C163" s="24"/>
      <c r="D163" s="24"/>
      <c r="E163" s="48" t="n">
        <f aca="false">SUM(F163:H163)</f>
        <v>2832.27999</v>
      </c>
      <c r="F163" s="120" t="n">
        <v>0</v>
      </c>
      <c r="G163" s="120" t="n">
        <v>2832.27999</v>
      </c>
      <c r="H163" s="120" t="n">
        <v>0</v>
      </c>
    </row>
    <row r="164" customFormat="false" ht="11.25" hidden="false" customHeight="true" outlineLevel="0" collapsed="false">
      <c r="A164" s="0" t="s">
        <v>333</v>
      </c>
      <c r="B164" s="24"/>
      <c r="C164" s="24"/>
      <c r="D164" s="24"/>
      <c r="E164" s="48" t="n">
        <f aca="false">SUM(F164:H164)</f>
        <v>43754.0076334686</v>
      </c>
      <c r="F164" s="120" t="n">
        <v>0</v>
      </c>
      <c r="G164" s="120" t="n">
        <v>21547.0262815699</v>
      </c>
      <c r="H164" s="120" t="n">
        <v>22206.9813518987</v>
      </c>
    </row>
    <row r="165" customFormat="false" ht="11.25" hidden="false" customHeight="true" outlineLevel="0" collapsed="false">
      <c r="A165" s="0" t="s">
        <v>334</v>
      </c>
      <c r="B165" s="24"/>
      <c r="C165" s="24"/>
      <c r="D165" s="24"/>
      <c r="E165" s="48" t="n">
        <f aca="false">SUM(F165:H165)</f>
        <v>55890.46766</v>
      </c>
      <c r="F165" s="120" t="n">
        <v>0</v>
      </c>
      <c r="G165" s="120" t="n">
        <v>51416.18642</v>
      </c>
      <c r="H165" s="120" t="n">
        <v>4474.28124</v>
      </c>
    </row>
    <row r="166" customFormat="false" ht="11.25" hidden="false" customHeight="true" outlineLevel="0" collapsed="false">
      <c r="A166" s="0" t="s">
        <v>64</v>
      </c>
      <c r="B166" s="24"/>
      <c r="C166" s="24"/>
      <c r="D166" s="24"/>
      <c r="E166" s="48" t="n">
        <f aca="false">SUM(F166:H166)</f>
        <v>370584.72336</v>
      </c>
      <c r="F166" s="120" t="n">
        <v>134134.41475</v>
      </c>
      <c r="G166" s="120" t="n">
        <v>233479.5652</v>
      </c>
      <c r="H166" s="120" t="n">
        <v>2970.74341</v>
      </c>
    </row>
    <row r="167" customFormat="false" ht="11.25" hidden="false" customHeight="true" outlineLevel="0" collapsed="false">
      <c r="A167" s="0" t="s">
        <v>335</v>
      </c>
      <c r="B167" s="24"/>
      <c r="C167" s="24"/>
      <c r="D167" s="24"/>
      <c r="E167" s="48" t="n">
        <f aca="false">SUM(F167:H167)</f>
        <v>6850.4028</v>
      </c>
      <c r="F167" s="120" t="n">
        <v>0</v>
      </c>
      <c r="G167" s="120" t="n">
        <v>6850.4028</v>
      </c>
      <c r="H167" s="120" t="n">
        <v>0</v>
      </c>
    </row>
    <row r="168" customFormat="false" ht="11.25" hidden="false" customHeight="true" outlineLevel="0" collapsed="false">
      <c r="A168" s="0" t="s">
        <v>336</v>
      </c>
      <c r="B168" s="24"/>
      <c r="C168" s="24"/>
      <c r="D168" s="24"/>
      <c r="E168" s="48" t="n">
        <f aca="false">SUM(F168:H168)</f>
        <v>25864.7342029039</v>
      </c>
      <c r="F168" s="120" t="n">
        <v>1481.67367</v>
      </c>
      <c r="G168" s="120" t="n">
        <v>8003.24251</v>
      </c>
      <c r="H168" s="120" t="n">
        <v>16379.8180229038</v>
      </c>
    </row>
    <row r="169" customFormat="false" ht="11.25" hidden="false" customHeight="true" outlineLevel="0" collapsed="false">
      <c r="A169" s="0" t="s">
        <v>337</v>
      </c>
      <c r="B169" s="24"/>
      <c r="C169" s="24"/>
      <c r="D169" s="24"/>
      <c r="E169" s="48" t="n">
        <f aca="false">SUM(F169:H169)</f>
        <v>4574.70513</v>
      </c>
      <c r="F169" s="120" t="n">
        <v>0</v>
      </c>
      <c r="G169" s="120" t="n">
        <v>1577.70513</v>
      </c>
      <c r="H169" s="120" t="n">
        <v>2997</v>
      </c>
    </row>
    <row r="170" customFormat="false" ht="11.25" hidden="false" customHeight="true" outlineLevel="0" collapsed="false">
      <c r="A170" s="0" t="s">
        <v>338</v>
      </c>
      <c r="B170" s="24"/>
      <c r="C170" s="24"/>
      <c r="D170" s="24"/>
      <c r="E170" s="48" t="n">
        <f aca="false">SUM(F170:H170)</f>
        <v>9466.65266</v>
      </c>
      <c r="F170" s="120" t="n">
        <v>9449.48006</v>
      </c>
      <c r="G170" s="120" t="n">
        <v>17.1726</v>
      </c>
      <c r="H170" s="120" t="n">
        <v>0</v>
      </c>
    </row>
    <row r="171" customFormat="false" ht="11.25" hidden="false" customHeight="true" outlineLevel="0" collapsed="false">
      <c r="A171" s="0" t="s">
        <v>339</v>
      </c>
      <c r="B171" s="24"/>
      <c r="C171" s="24"/>
      <c r="D171" s="24"/>
      <c r="E171" s="48" t="n">
        <f aca="false">SUM(F171:H171)</f>
        <v>5083.22171</v>
      </c>
      <c r="F171" s="120" t="n">
        <v>2760.78622</v>
      </c>
      <c r="G171" s="120" t="n">
        <v>2322.43549</v>
      </c>
      <c r="H171" s="120" t="n">
        <v>0</v>
      </c>
    </row>
    <row r="172" customFormat="false" ht="11.25" hidden="false" customHeight="true" outlineLevel="0" collapsed="false">
      <c r="A172" s="0" t="s">
        <v>340</v>
      </c>
      <c r="B172" s="24"/>
      <c r="C172" s="24"/>
      <c r="D172" s="24"/>
      <c r="E172" s="48" t="n">
        <f aca="false">SUM(F172:H172)</f>
        <v>22190.1241655696</v>
      </c>
      <c r="F172" s="120" t="n">
        <v>9631.92718</v>
      </c>
      <c r="G172" s="120" t="n">
        <v>881.92542</v>
      </c>
      <c r="H172" s="120" t="n">
        <v>11676.2715655696</v>
      </c>
    </row>
    <row r="173" customFormat="false" ht="11.25" hidden="false" customHeight="true" outlineLevel="0" collapsed="false">
      <c r="A173" s="0" t="s">
        <v>341</v>
      </c>
      <c r="B173" s="24"/>
      <c r="C173" s="24"/>
      <c r="D173" s="24"/>
      <c r="E173" s="48" t="n">
        <f aca="false">SUM(F173:H173)</f>
        <v>7270.09896</v>
      </c>
      <c r="F173" s="120" t="n">
        <v>0</v>
      </c>
      <c r="G173" s="120" t="n">
        <v>7270.09896</v>
      </c>
      <c r="H173" s="120" t="n">
        <v>0</v>
      </c>
    </row>
    <row r="174" customFormat="false" ht="11.25" hidden="false" customHeight="true" outlineLevel="0" collapsed="false">
      <c r="A174" s="0" t="s">
        <v>342</v>
      </c>
      <c r="B174" s="24"/>
      <c r="C174" s="24"/>
      <c r="D174" s="24"/>
      <c r="E174" s="48" t="n">
        <f aca="false">SUM(F174:H174)</f>
        <v>34956.5118311392</v>
      </c>
      <c r="F174" s="120" t="n">
        <v>0</v>
      </c>
      <c r="G174" s="120" t="n">
        <v>23860.51242</v>
      </c>
      <c r="H174" s="120" t="n">
        <v>11095.9994111392</v>
      </c>
    </row>
    <row r="175" customFormat="false" ht="11.25" hidden="false" customHeight="true" outlineLevel="0" collapsed="false">
      <c r="A175" s="0" t="s">
        <v>343</v>
      </c>
      <c r="B175" s="24"/>
      <c r="C175" s="24"/>
      <c r="D175" s="24"/>
      <c r="E175" s="48" t="n">
        <f aca="false">SUM(F175:H175)</f>
        <v>4503.06104</v>
      </c>
      <c r="F175" s="120" t="n">
        <v>0</v>
      </c>
      <c r="G175" s="120" t="n">
        <v>4503.06104</v>
      </c>
      <c r="H175" s="120" t="n">
        <v>0</v>
      </c>
    </row>
    <row r="176" customFormat="false" ht="11.25" hidden="false" customHeight="true" outlineLevel="0" collapsed="false">
      <c r="A176" s="0" t="s">
        <v>344</v>
      </c>
      <c r="B176" s="24"/>
      <c r="C176" s="24"/>
      <c r="D176" s="24"/>
      <c r="E176" s="48" t="n">
        <f aca="false">SUM(F176:H176)</f>
        <v>3313.96103</v>
      </c>
      <c r="F176" s="120" t="n">
        <v>0</v>
      </c>
      <c r="G176" s="120" t="n">
        <v>3313.96103</v>
      </c>
      <c r="H176" s="120" t="n">
        <v>0</v>
      </c>
    </row>
    <row r="177" customFormat="false" ht="11.25" hidden="false" customHeight="true" outlineLevel="0" collapsed="false">
      <c r="A177" s="0" t="s">
        <v>345</v>
      </c>
      <c r="B177" s="24"/>
      <c r="C177" s="24"/>
      <c r="D177" s="24"/>
      <c r="E177" s="48" t="n">
        <f aca="false">SUM(F177:H177)</f>
        <v>36132.3712555696</v>
      </c>
      <c r="F177" s="120" t="n">
        <v>0</v>
      </c>
      <c r="G177" s="120" t="n">
        <v>1216.23389</v>
      </c>
      <c r="H177" s="120" t="n">
        <v>34916.1373655696</v>
      </c>
    </row>
    <row r="178" customFormat="false" ht="11.25" hidden="false" customHeight="true" outlineLevel="0" collapsed="false">
      <c r="A178" s="0" t="s">
        <v>346</v>
      </c>
      <c r="B178" s="24"/>
      <c r="C178" s="24"/>
      <c r="D178" s="24"/>
      <c r="E178" s="48" t="n">
        <f aca="false">SUM(F178:H178)</f>
        <v>5712.3684</v>
      </c>
      <c r="F178" s="120" t="n">
        <v>0</v>
      </c>
      <c r="G178" s="120" t="n">
        <v>5712.3684</v>
      </c>
      <c r="H178" s="120" t="n">
        <v>0</v>
      </c>
    </row>
    <row r="179" customFormat="false" ht="11.25" hidden="false" customHeight="true" outlineLevel="0" collapsed="false">
      <c r="A179" s="0" t="s">
        <v>347</v>
      </c>
      <c r="B179" s="24"/>
      <c r="C179" s="24"/>
      <c r="D179" s="24"/>
      <c r="E179" s="48" t="n">
        <f aca="false">SUM(F179:H179)</f>
        <v>42706.9289403797</v>
      </c>
      <c r="F179" s="120" t="n">
        <v>0</v>
      </c>
      <c r="G179" s="120" t="n">
        <v>20853.51803</v>
      </c>
      <c r="H179" s="120" t="n">
        <v>21853.4109103797</v>
      </c>
    </row>
    <row r="180" customFormat="false" ht="11.25" hidden="false" customHeight="true" outlineLevel="0" collapsed="false">
      <c r="A180" s="0" t="s">
        <v>348</v>
      </c>
      <c r="B180" s="24"/>
      <c r="C180" s="24"/>
      <c r="D180" s="24"/>
      <c r="E180" s="48" t="n">
        <f aca="false">SUM(F180:H180)</f>
        <v>2987.14292</v>
      </c>
      <c r="F180" s="120" t="n">
        <v>0</v>
      </c>
      <c r="G180" s="120" t="n">
        <v>2987.14292</v>
      </c>
      <c r="H180" s="120" t="n">
        <v>0</v>
      </c>
    </row>
    <row r="181" customFormat="false" ht="11.25" hidden="false" customHeight="true" outlineLevel="0" collapsed="false">
      <c r="A181" s="0" t="s">
        <v>349</v>
      </c>
      <c r="B181" s="24"/>
      <c r="C181" s="24"/>
      <c r="D181" s="24"/>
      <c r="E181" s="48" t="n">
        <f aca="false">SUM(F181:H181)</f>
        <v>1964.70389</v>
      </c>
      <c r="F181" s="120" t="n">
        <v>0</v>
      </c>
      <c r="G181" s="120" t="n">
        <v>1964.70389</v>
      </c>
      <c r="H181" s="120" t="n">
        <v>0</v>
      </c>
    </row>
    <row r="182" customFormat="false" ht="11.25" hidden="false" customHeight="true" outlineLevel="0" collapsed="false">
      <c r="A182" s="0" t="s">
        <v>350</v>
      </c>
      <c r="B182" s="24"/>
      <c r="C182" s="24"/>
      <c r="D182" s="24"/>
      <c r="E182" s="48" t="n">
        <f aca="false">SUM(F182:H182)</f>
        <v>31900.4253383887</v>
      </c>
      <c r="F182" s="120" t="n">
        <v>2153.38499</v>
      </c>
      <c r="G182" s="120" t="n">
        <v>5051.62512</v>
      </c>
      <c r="H182" s="120" t="n">
        <v>24695.4152283887</v>
      </c>
    </row>
    <row r="183" customFormat="false" ht="11.25" hidden="false" customHeight="true" outlineLevel="0" collapsed="false">
      <c r="A183" s="0" t="s">
        <v>351</v>
      </c>
      <c r="B183" s="24"/>
      <c r="C183" s="24"/>
      <c r="D183" s="24"/>
      <c r="E183" s="48" t="n">
        <f aca="false">SUM(F183:H183)</f>
        <v>3070.12693</v>
      </c>
      <c r="F183" s="120" t="n">
        <v>0</v>
      </c>
      <c r="G183" s="120" t="n">
        <v>3070.12693</v>
      </c>
      <c r="H183" s="120" t="n">
        <v>0</v>
      </c>
    </row>
    <row r="184" customFormat="false" ht="11.25" hidden="false" customHeight="true" outlineLevel="0" collapsed="false">
      <c r="A184" s="0" t="s">
        <v>68</v>
      </c>
      <c r="B184" s="24"/>
      <c r="C184" s="24"/>
      <c r="D184" s="24"/>
      <c r="E184" s="48" t="n">
        <f aca="false">SUM(F184:H184)</f>
        <v>8496.09627</v>
      </c>
      <c r="F184" s="120" t="n">
        <v>0</v>
      </c>
      <c r="G184" s="120" t="n">
        <v>5496.04185</v>
      </c>
      <c r="H184" s="120" t="n">
        <v>3000.05442</v>
      </c>
    </row>
    <row r="185" customFormat="false" ht="11.25" hidden="false" customHeight="true" outlineLevel="0" collapsed="false">
      <c r="A185" s="0" t="s">
        <v>352</v>
      </c>
      <c r="B185" s="24"/>
      <c r="C185" s="24"/>
      <c r="D185" s="24"/>
      <c r="E185" s="48" t="n">
        <f aca="false">SUM(F185:H185)</f>
        <v>38.76676</v>
      </c>
      <c r="F185" s="120" t="n">
        <v>0</v>
      </c>
      <c r="G185" s="120" t="n">
        <v>38.76676</v>
      </c>
      <c r="H185" s="120" t="n">
        <v>0</v>
      </c>
    </row>
    <row r="186" customFormat="false" ht="11.25" hidden="false" customHeight="true" outlineLevel="0" collapsed="false">
      <c r="A186" s="0" t="s">
        <v>353</v>
      </c>
      <c r="B186" s="24"/>
      <c r="C186" s="24"/>
      <c r="D186" s="24"/>
      <c r="E186" s="48" t="n">
        <f aca="false">SUM(F186:H186)</f>
        <v>43.58796</v>
      </c>
      <c r="F186" s="120" t="n">
        <v>0</v>
      </c>
      <c r="G186" s="120" t="n">
        <v>43.58796</v>
      </c>
      <c r="H186" s="120" t="n">
        <v>0</v>
      </c>
    </row>
    <row r="187" customFormat="false" ht="11.25" hidden="false" customHeight="true" outlineLevel="0" collapsed="false">
      <c r="A187" s="0" t="s">
        <v>354</v>
      </c>
      <c r="B187" s="24"/>
      <c r="C187" s="24"/>
      <c r="D187" s="24"/>
      <c r="E187" s="48" t="n">
        <f aca="false">SUM(F187:H187)</f>
        <v>26416.56418</v>
      </c>
      <c r="F187" s="120" t="n">
        <v>12363.75834</v>
      </c>
      <c r="G187" s="120" t="n">
        <v>14052.80584</v>
      </c>
      <c r="H187" s="120" t="n">
        <v>0</v>
      </c>
    </row>
    <row r="188" customFormat="false" ht="11.25" hidden="false" customHeight="true" outlineLevel="0" collapsed="false">
      <c r="A188" s="0" t="s">
        <v>355</v>
      </c>
      <c r="B188" s="24"/>
      <c r="C188" s="24"/>
      <c r="D188" s="24"/>
      <c r="E188" s="48" t="n">
        <f aca="false">SUM(F188:H188)</f>
        <v>20978.8118327639</v>
      </c>
      <c r="F188" s="120" t="n">
        <v>0</v>
      </c>
      <c r="G188" s="120" t="n">
        <v>12869.80406</v>
      </c>
      <c r="H188" s="120" t="n">
        <v>8109.00777276389</v>
      </c>
    </row>
    <row r="189" customFormat="false" ht="11.25" hidden="false" customHeight="true" outlineLevel="0" collapsed="false">
      <c r="A189" s="0" t="s">
        <v>356</v>
      </c>
      <c r="B189" s="24"/>
      <c r="C189" s="24"/>
      <c r="D189" s="24"/>
      <c r="E189" s="48" t="n">
        <f aca="false">SUM(F189:H189)</f>
        <v>17395.8745625552</v>
      </c>
      <c r="F189" s="120" t="n">
        <v>0</v>
      </c>
      <c r="G189" s="120" t="n">
        <v>4850.65119</v>
      </c>
      <c r="H189" s="120" t="n">
        <v>12545.2233725552</v>
      </c>
    </row>
    <row r="190" customFormat="false" ht="11.25" hidden="false" customHeight="true" outlineLevel="0" collapsed="false">
      <c r="A190" s="0" t="s">
        <v>357</v>
      </c>
      <c r="B190" s="24"/>
      <c r="C190" s="24"/>
      <c r="D190" s="24"/>
      <c r="E190" s="48" t="n">
        <f aca="false">SUM(F190:H190)</f>
        <v>19686.53304</v>
      </c>
      <c r="F190" s="120" t="n">
        <v>0</v>
      </c>
      <c r="G190" s="120" t="n">
        <v>19686.53304</v>
      </c>
      <c r="H190" s="120" t="n">
        <v>0</v>
      </c>
    </row>
    <row r="191" customFormat="false" ht="11.25" hidden="false" customHeight="true" outlineLevel="0" collapsed="false">
      <c r="A191" s="0" t="s">
        <v>358</v>
      </c>
      <c r="B191" s="24"/>
      <c r="C191" s="24"/>
      <c r="D191" s="24"/>
      <c r="E191" s="48" t="n">
        <f aca="false">SUM(F191:H191)</f>
        <v>86.5281</v>
      </c>
      <c r="F191" s="120" t="n">
        <v>0</v>
      </c>
      <c r="G191" s="120" t="n">
        <v>86.5281</v>
      </c>
      <c r="H191" s="120" t="n">
        <v>0</v>
      </c>
    </row>
    <row r="192" customFormat="false" ht="11.25" hidden="false" customHeight="true" outlineLevel="0" collapsed="false">
      <c r="A192" s="0" t="s">
        <v>359</v>
      </c>
      <c r="B192" s="24"/>
      <c r="C192" s="24"/>
      <c r="D192" s="24"/>
      <c r="E192" s="48" t="n">
        <f aca="false">SUM(F192:H192)</f>
        <v>2076.28137</v>
      </c>
      <c r="F192" s="120" t="n">
        <v>0</v>
      </c>
      <c r="G192" s="120" t="n">
        <v>2076.28137</v>
      </c>
      <c r="H192" s="120" t="n">
        <v>0</v>
      </c>
    </row>
    <row r="193" customFormat="false" ht="11.25" hidden="false" customHeight="true" outlineLevel="0" collapsed="false">
      <c r="A193" s="0" t="s">
        <v>360</v>
      </c>
      <c r="B193" s="24"/>
      <c r="C193" s="24"/>
      <c r="D193" s="24"/>
      <c r="E193" s="48" t="n">
        <f aca="false">SUM(F193:H193)</f>
        <v>6754.77291</v>
      </c>
      <c r="F193" s="120" t="n">
        <v>0</v>
      </c>
      <c r="G193" s="120" t="n">
        <v>6754.77291</v>
      </c>
      <c r="H193" s="120" t="n">
        <v>0</v>
      </c>
    </row>
    <row r="194" customFormat="false" ht="11.25" hidden="false" customHeight="true" outlineLevel="0" collapsed="false">
      <c r="A194" s="0" t="s">
        <v>361</v>
      </c>
      <c r="B194" s="24"/>
      <c r="C194" s="24"/>
      <c r="D194" s="24"/>
      <c r="E194" s="48" t="n">
        <f aca="false">SUM(F194:H194)</f>
        <v>34.3452</v>
      </c>
      <c r="F194" s="120" t="n">
        <v>0</v>
      </c>
      <c r="G194" s="120" t="n">
        <v>34.3452</v>
      </c>
      <c r="H194" s="120" t="n">
        <v>0</v>
      </c>
    </row>
    <row r="195" customFormat="false" ht="11.25" hidden="false" customHeight="true" outlineLevel="0" collapsed="false">
      <c r="A195" s="0" t="s">
        <v>362</v>
      </c>
      <c r="B195" s="24"/>
      <c r="C195" s="24"/>
      <c r="D195" s="24"/>
      <c r="E195" s="48" t="n">
        <f aca="false">SUM(F195:H195)</f>
        <v>33.57676</v>
      </c>
      <c r="F195" s="120" t="n">
        <v>0</v>
      </c>
      <c r="G195" s="120" t="n">
        <v>33.57676</v>
      </c>
      <c r="H195" s="120" t="n">
        <v>0</v>
      </c>
    </row>
    <row r="196" customFormat="false" ht="11.25" hidden="false" customHeight="true" outlineLevel="0" collapsed="false">
      <c r="A196" s="0" t="s">
        <v>363</v>
      </c>
      <c r="B196" s="24"/>
      <c r="C196" s="24"/>
      <c r="D196" s="24"/>
      <c r="E196" s="48" t="n">
        <f aca="false">SUM(F196:H196)</f>
        <v>179878.597367452</v>
      </c>
      <c r="F196" s="120" t="n">
        <v>0</v>
      </c>
      <c r="G196" s="120" t="n">
        <v>153325.60712</v>
      </c>
      <c r="H196" s="120" t="n">
        <v>26552.9902474522</v>
      </c>
    </row>
    <row r="197" customFormat="false" ht="11.25" hidden="false" customHeight="true" outlineLevel="0" collapsed="false">
      <c r="A197" s="0" t="s">
        <v>364</v>
      </c>
      <c r="B197" s="24"/>
      <c r="C197" s="24"/>
      <c r="D197" s="24"/>
      <c r="E197" s="48" t="n">
        <f aca="false">SUM(F197:H197)</f>
        <v>696.61563</v>
      </c>
      <c r="F197" s="120" t="n">
        <v>0</v>
      </c>
      <c r="G197" s="120" t="n">
        <v>696.61563</v>
      </c>
      <c r="H197" s="120" t="n">
        <v>0</v>
      </c>
    </row>
    <row r="198" customFormat="false" ht="11.25" hidden="false" customHeight="true" outlineLevel="0" collapsed="false">
      <c r="A198" s="0" t="s">
        <v>365</v>
      </c>
      <c r="B198" s="24"/>
      <c r="C198" s="24"/>
      <c r="D198" s="24"/>
      <c r="E198" s="48" t="n">
        <f aca="false">SUM(F198:H198)</f>
        <v>19531.87938</v>
      </c>
      <c r="F198" s="120" t="n">
        <v>0</v>
      </c>
      <c r="G198" s="120" t="n">
        <v>4543.01927</v>
      </c>
      <c r="H198" s="120" t="n">
        <v>14988.86011</v>
      </c>
    </row>
    <row r="199" customFormat="false" ht="11.25" hidden="false" customHeight="true" outlineLevel="0" collapsed="false">
      <c r="A199" s="0" t="s">
        <v>366</v>
      </c>
      <c r="B199" s="24"/>
      <c r="C199" s="24"/>
      <c r="D199" s="24"/>
      <c r="E199" s="48" t="n">
        <f aca="false">SUM(F199:H199)</f>
        <v>3298.62125556962</v>
      </c>
      <c r="F199" s="120" t="n">
        <v>0</v>
      </c>
      <c r="G199" s="120" t="n">
        <v>1078.95284</v>
      </c>
      <c r="H199" s="120" t="n">
        <v>2219.66841556962</v>
      </c>
    </row>
    <row r="200" customFormat="false" ht="11.25" hidden="false" customHeight="true" outlineLevel="0" collapsed="false">
      <c r="A200" s="0" t="s">
        <v>367</v>
      </c>
      <c r="B200" s="24"/>
      <c r="C200" s="24"/>
      <c r="D200" s="24"/>
      <c r="E200" s="48" t="n">
        <f aca="false">SUM(F200:H200)</f>
        <v>39.26732</v>
      </c>
      <c r="F200" s="120" t="n">
        <v>0</v>
      </c>
      <c r="G200" s="120" t="n">
        <v>39.26732</v>
      </c>
      <c r="H200" s="120" t="n">
        <v>0</v>
      </c>
    </row>
    <row r="201" customFormat="false" ht="11.25" hidden="false" customHeight="true" outlineLevel="0" collapsed="false">
      <c r="A201" s="0" t="s">
        <v>368</v>
      </c>
      <c r="B201" s="24"/>
      <c r="C201" s="24"/>
      <c r="D201" s="24"/>
      <c r="E201" s="48" t="n">
        <f aca="false">SUM(F201:H201)</f>
        <v>6607.64763</v>
      </c>
      <c r="F201" s="120" t="n">
        <v>0</v>
      </c>
      <c r="G201" s="120" t="n">
        <v>6607.64763</v>
      </c>
      <c r="H201" s="120" t="n">
        <v>0</v>
      </c>
    </row>
    <row r="202" customFormat="false" ht="11.25" hidden="false" customHeight="true" outlineLevel="0" collapsed="false">
      <c r="A202" s="0" t="s">
        <v>369</v>
      </c>
      <c r="B202" s="24"/>
      <c r="C202" s="24"/>
      <c r="D202" s="24"/>
      <c r="E202" s="48" t="n">
        <f aca="false">SUM(F202:H202)</f>
        <v>224.02472</v>
      </c>
      <c r="F202" s="120" t="n">
        <v>0</v>
      </c>
      <c r="G202" s="120" t="n">
        <v>224.02472</v>
      </c>
      <c r="H202" s="120" t="n">
        <v>0</v>
      </c>
    </row>
    <row r="203" customFormat="false" ht="11.25" hidden="false" customHeight="true" outlineLevel="0" collapsed="false">
      <c r="A203" s="0" t="s">
        <v>370</v>
      </c>
      <c r="B203" s="24"/>
      <c r="C203" s="24"/>
      <c r="D203" s="24"/>
      <c r="E203" s="48" t="n">
        <f aca="false">SUM(F203:H203)</f>
        <v>82.9312</v>
      </c>
      <c r="F203" s="120" t="n">
        <v>0</v>
      </c>
      <c r="G203" s="120" t="n">
        <v>82.9312</v>
      </c>
      <c r="H203" s="120" t="n">
        <v>0</v>
      </c>
    </row>
    <row r="204" customFormat="false" ht="11.25" hidden="false" customHeight="true" outlineLevel="0" collapsed="false">
      <c r="A204" s="0" t="s">
        <v>371</v>
      </c>
      <c r="B204" s="24"/>
      <c r="C204" s="24"/>
      <c r="D204" s="24"/>
      <c r="E204" s="48" t="n">
        <f aca="false">SUM(F204:H204)</f>
        <v>1632.58511</v>
      </c>
      <c r="F204" s="120" t="n">
        <v>0</v>
      </c>
      <c r="G204" s="120" t="n">
        <v>105.27924</v>
      </c>
      <c r="H204" s="120" t="n">
        <v>1527.30587</v>
      </c>
    </row>
    <row r="205" customFormat="false" ht="11.25" hidden="false" customHeight="true" outlineLevel="0" collapsed="false">
      <c r="A205" s="0" t="s">
        <v>372</v>
      </c>
      <c r="B205" s="24"/>
      <c r="C205" s="24"/>
      <c r="D205" s="24"/>
      <c r="E205" s="48" t="n">
        <f aca="false">SUM(F205:H205)</f>
        <v>12806.97263</v>
      </c>
      <c r="F205" s="120" t="n">
        <v>1185.83514</v>
      </c>
      <c r="G205" s="120" t="n">
        <v>11621.13749</v>
      </c>
      <c r="H205" s="120" t="n">
        <v>0</v>
      </c>
    </row>
    <row r="206" customFormat="false" ht="11.25" hidden="false" customHeight="true" outlineLevel="0" collapsed="false">
      <c r="A206" s="0" t="s">
        <v>373</v>
      </c>
      <c r="B206" s="24"/>
      <c r="C206" s="24"/>
      <c r="D206" s="24"/>
      <c r="E206" s="48" t="n">
        <f aca="false">SUM(F206:H206)</f>
        <v>11.34156</v>
      </c>
      <c r="F206" s="120" t="n">
        <v>0</v>
      </c>
      <c r="G206" s="120" t="n">
        <v>11.34156</v>
      </c>
      <c r="H206" s="120" t="n">
        <v>0</v>
      </c>
    </row>
    <row r="207" customFormat="false" ht="11.25" hidden="false" customHeight="true" outlineLevel="0" collapsed="false">
      <c r="A207" s="0" t="s">
        <v>374</v>
      </c>
      <c r="B207" s="24"/>
      <c r="C207" s="24"/>
      <c r="D207" s="24"/>
      <c r="E207" s="48" t="n">
        <f aca="false">SUM(F207:H207)</f>
        <v>78170.7820511392</v>
      </c>
      <c r="F207" s="120" t="n">
        <v>0</v>
      </c>
      <c r="G207" s="120" t="n">
        <v>48369.37676</v>
      </c>
      <c r="H207" s="120" t="n">
        <v>29801.4052911392</v>
      </c>
    </row>
    <row r="208" customFormat="false" ht="11.25" hidden="false" customHeight="true" outlineLevel="0" collapsed="false">
      <c r="A208" s="0" t="s">
        <v>375</v>
      </c>
      <c r="B208" s="24"/>
      <c r="C208" s="24"/>
      <c r="D208" s="24"/>
      <c r="E208" s="48" t="n">
        <f aca="false">SUM(F208:H208)</f>
        <v>509.06328</v>
      </c>
      <c r="F208" s="120" t="n">
        <v>0</v>
      </c>
      <c r="G208" s="120" t="n">
        <v>509.06328</v>
      </c>
      <c r="H208" s="120" t="n">
        <v>0</v>
      </c>
    </row>
    <row r="209" customFormat="false" ht="11.25" hidden="false" customHeight="true" outlineLevel="0" collapsed="false">
      <c r="A209" s="0" t="s">
        <v>376</v>
      </c>
      <c r="B209" s="24"/>
      <c r="C209" s="24"/>
      <c r="D209" s="24"/>
      <c r="E209" s="48" t="n">
        <f aca="false">SUM(F209:H209)</f>
        <v>31110.87978</v>
      </c>
      <c r="F209" s="120" t="n">
        <v>0</v>
      </c>
      <c r="G209" s="120" t="n">
        <v>12471.96684</v>
      </c>
      <c r="H209" s="120" t="n">
        <v>18638.91294</v>
      </c>
    </row>
    <row r="210" customFormat="false" ht="11.25" hidden="false" customHeight="true" outlineLevel="0" collapsed="false">
      <c r="A210" s="0" t="s">
        <v>377</v>
      </c>
      <c r="B210" s="24"/>
      <c r="C210" s="24"/>
      <c r="D210" s="24"/>
      <c r="E210" s="48" t="n">
        <f aca="false">SUM(F210:H210)</f>
        <v>1072.0898</v>
      </c>
      <c r="F210" s="120" t="n">
        <v>0</v>
      </c>
      <c r="G210" s="120" t="n">
        <v>1072.0898</v>
      </c>
      <c r="H210" s="120" t="n">
        <v>0</v>
      </c>
    </row>
    <row r="211" customFormat="false" ht="11.25" hidden="false" customHeight="true" outlineLevel="0" collapsed="false">
      <c r="A211" s="0" t="s">
        <v>378</v>
      </c>
      <c r="B211" s="24"/>
      <c r="C211" s="24"/>
      <c r="D211" s="24"/>
      <c r="E211" s="48" t="n">
        <f aca="false">SUM(F211:H211)</f>
        <v>150.85844</v>
      </c>
      <c r="F211" s="120" t="n">
        <v>0</v>
      </c>
      <c r="G211" s="120" t="n">
        <v>150.85844</v>
      </c>
      <c r="H211" s="120" t="n">
        <v>0</v>
      </c>
    </row>
    <row r="212" customFormat="false" ht="11.25" hidden="false" customHeight="true" outlineLevel="0" collapsed="false">
      <c r="A212" s="0" t="s">
        <v>379</v>
      </c>
      <c r="B212" s="24"/>
      <c r="C212" s="24"/>
      <c r="D212" s="24"/>
      <c r="E212" s="48" t="n">
        <f aca="false">SUM(F212:H212)</f>
        <v>15344.15801</v>
      </c>
      <c r="F212" s="120" t="n">
        <v>11370.4248</v>
      </c>
      <c r="G212" s="120" t="n">
        <v>3973.73321</v>
      </c>
      <c r="H212" s="120" t="n">
        <v>0</v>
      </c>
    </row>
    <row r="213" customFormat="false" ht="11.25" hidden="false" customHeight="true" outlineLevel="0" collapsed="false">
      <c r="A213" s="0" t="s">
        <v>380</v>
      </c>
      <c r="B213" s="24"/>
      <c r="C213" s="24"/>
      <c r="D213" s="24"/>
      <c r="E213" s="48" t="n">
        <f aca="false">SUM(F213:H213)</f>
        <v>10260.89102</v>
      </c>
      <c r="F213" s="120" t="n">
        <v>0</v>
      </c>
      <c r="G213" s="120" t="n">
        <v>10260.89102</v>
      </c>
      <c r="H213" s="120" t="n">
        <v>0</v>
      </c>
    </row>
    <row r="214" customFormat="false" ht="11.25" hidden="false" customHeight="true" outlineLevel="0" collapsed="false">
      <c r="A214" s="0" t="s">
        <v>381</v>
      </c>
      <c r="B214" s="24"/>
      <c r="C214" s="24"/>
      <c r="D214" s="24"/>
      <c r="E214" s="48" t="n">
        <f aca="false">SUM(F214:H214)</f>
        <v>2393.33938</v>
      </c>
      <c r="F214" s="120" t="n">
        <v>0</v>
      </c>
      <c r="G214" s="120" t="n">
        <v>25.37468</v>
      </c>
      <c r="H214" s="120" t="n">
        <v>2367.9647</v>
      </c>
    </row>
    <row r="215" customFormat="false" ht="11.25" hidden="false" customHeight="true" outlineLevel="0" collapsed="false">
      <c r="A215" s="0" t="s">
        <v>382</v>
      </c>
      <c r="B215" s="24"/>
      <c r="C215" s="24"/>
      <c r="D215" s="24"/>
      <c r="E215" s="48" t="n">
        <f aca="false">SUM(F215:H215)</f>
        <v>1891.99553</v>
      </c>
      <c r="F215" s="120" t="n">
        <v>0</v>
      </c>
      <c r="G215" s="120" t="n">
        <v>1891.99553</v>
      </c>
      <c r="H215" s="120" t="n">
        <v>0</v>
      </c>
    </row>
    <row r="216" customFormat="false" ht="11.25" hidden="false" customHeight="true" outlineLevel="0" collapsed="false">
      <c r="A216" s="0" t="s">
        <v>383</v>
      </c>
      <c r="B216" s="24"/>
      <c r="C216" s="24"/>
      <c r="D216" s="24"/>
      <c r="E216" s="48" t="n">
        <f aca="false">SUM(F216:H216)</f>
        <v>618.00305</v>
      </c>
      <c r="F216" s="120" t="n">
        <v>0</v>
      </c>
      <c r="G216" s="120" t="n">
        <v>618.00305</v>
      </c>
      <c r="H216" s="120" t="n">
        <v>0</v>
      </c>
    </row>
    <row r="217" customFormat="false" ht="11.25" hidden="false" customHeight="true" outlineLevel="0" collapsed="false">
      <c r="A217" s="0" t="s">
        <v>384</v>
      </c>
      <c r="B217" s="24"/>
      <c r="C217" s="24"/>
      <c r="D217" s="24"/>
      <c r="E217" s="48" t="n">
        <f aca="false">SUM(F217:H217)</f>
        <v>20943.4891033126</v>
      </c>
      <c r="F217" s="120" t="n">
        <v>0</v>
      </c>
      <c r="G217" s="120" t="n">
        <v>18138.28829</v>
      </c>
      <c r="H217" s="120" t="n">
        <v>2805.20081331265</v>
      </c>
    </row>
    <row r="218" customFormat="false" ht="11.25" hidden="false" customHeight="true" outlineLevel="0" collapsed="false">
      <c r="A218" s="0" t="s">
        <v>65</v>
      </c>
      <c r="B218" s="24"/>
      <c r="C218" s="24"/>
      <c r="D218" s="24"/>
      <c r="E218" s="48" t="n">
        <f aca="false">SUM(F218:H218)</f>
        <v>64909.0985637489</v>
      </c>
      <c r="F218" s="120" t="n">
        <v>0</v>
      </c>
      <c r="G218" s="120" t="n">
        <v>48406.27349</v>
      </c>
      <c r="H218" s="120" t="n">
        <v>16502.825073749</v>
      </c>
    </row>
    <row r="219" customFormat="false" ht="11.25" hidden="false" customHeight="true" outlineLevel="0" collapsed="false">
      <c r="A219" s="0" t="s">
        <v>385</v>
      </c>
      <c r="B219" s="24"/>
      <c r="C219" s="24"/>
      <c r="D219" s="24"/>
      <c r="E219" s="48" t="n">
        <f aca="false">SUM(F219:H219)</f>
        <v>17656.5082132495</v>
      </c>
      <c r="F219" s="120" t="n">
        <v>0</v>
      </c>
      <c r="G219" s="120" t="n">
        <v>9165.00821324952</v>
      </c>
      <c r="H219" s="120" t="n">
        <v>8491.5</v>
      </c>
    </row>
    <row r="220" customFormat="false" ht="11.25" hidden="false" customHeight="true" outlineLevel="0" collapsed="false">
      <c r="A220" s="0" t="s">
        <v>386</v>
      </c>
      <c r="B220" s="24"/>
      <c r="C220" s="24"/>
      <c r="D220" s="24"/>
      <c r="E220" s="48" t="n">
        <f aca="false">SUM(F220:H220)</f>
        <v>1897.09307369068</v>
      </c>
      <c r="F220" s="120" t="n">
        <v>0</v>
      </c>
      <c r="G220" s="120" t="n">
        <v>1020.96296</v>
      </c>
      <c r="H220" s="120" t="n">
        <v>876.130113690684</v>
      </c>
    </row>
    <row r="221" customFormat="false" ht="11.25" hidden="false" customHeight="true" outlineLevel="0" collapsed="false">
      <c r="A221" s="0" t="s">
        <v>387</v>
      </c>
      <c r="B221" s="24"/>
      <c r="C221" s="24"/>
      <c r="D221" s="24"/>
      <c r="E221" s="48" t="n">
        <f aca="false">SUM(F221:H221)</f>
        <v>11032.3907068593</v>
      </c>
      <c r="F221" s="120" t="n">
        <v>0</v>
      </c>
      <c r="G221" s="120" t="n">
        <v>10178.9304</v>
      </c>
      <c r="H221" s="120" t="n">
        <v>853.460306859286</v>
      </c>
    </row>
    <row r="222" customFormat="false" ht="11.25" hidden="false" customHeight="true" outlineLevel="0" collapsed="false">
      <c r="A222" s="0" t="s">
        <v>388</v>
      </c>
      <c r="B222" s="24"/>
      <c r="C222" s="24"/>
      <c r="D222" s="24"/>
      <c r="E222" s="48" t="n">
        <f aca="false">SUM(F222:H222)</f>
        <v>36376.16726</v>
      </c>
      <c r="F222" s="120" t="n">
        <v>0</v>
      </c>
      <c r="G222" s="120" t="n">
        <v>17135.75329</v>
      </c>
      <c r="H222" s="120" t="n">
        <v>19240.41397</v>
      </c>
    </row>
    <row r="223" customFormat="false" ht="11.25" hidden="false" customHeight="true" outlineLevel="0" collapsed="false">
      <c r="A223" s="0" t="s">
        <v>389</v>
      </c>
      <c r="B223" s="24"/>
      <c r="C223" s="24"/>
      <c r="D223" s="24"/>
      <c r="E223" s="48" t="n">
        <f aca="false">SUM(F223:H223)</f>
        <v>8914.36535</v>
      </c>
      <c r="F223" s="120" t="n">
        <v>0</v>
      </c>
      <c r="G223" s="120" t="n">
        <v>1580.79604</v>
      </c>
      <c r="H223" s="120" t="n">
        <v>7333.56931</v>
      </c>
    </row>
    <row r="224" customFormat="false" ht="11.25" hidden="false" customHeight="true" outlineLevel="0" collapsed="false">
      <c r="A224" s="0" t="s">
        <v>390</v>
      </c>
      <c r="B224" s="24"/>
      <c r="C224" s="24"/>
      <c r="D224" s="24"/>
      <c r="E224" s="48" t="n">
        <f aca="false">SUM(F224:H224)</f>
        <v>182.60875</v>
      </c>
      <c r="F224" s="120" t="n">
        <v>0</v>
      </c>
      <c r="G224" s="120" t="n">
        <v>182.60875</v>
      </c>
      <c r="H224" s="120" t="n">
        <v>0</v>
      </c>
    </row>
    <row r="225" customFormat="false" ht="11.25" hidden="false" customHeight="true" outlineLevel="0" collapsed="false">
      <c r="A225" s="0" t="s">
        <v>391</v>
      </c>
      <c r="B225" s="24"/>
      <c r="C225" s="24"/>
      <c r="D225" s="24"/>
      <c r="E225" s="48" t="n">
        <f aca="false">SUM(F225:H225)</f>
        <v>567.44289813225</v>
      </c>
      <c r="F225" s="120" t="n">
        <v>0</v>
      </c>
      <c r="G225" s="120" t="n">
        <v>14.62588</v>
      </c>
      <c r="H225" s="120" t="n">
        <v>552.81701813225</v>
      </c>
    </row>
    <row r="226" customFormat="false" ht="11.25" hidden="false" customHeight="true" outlineLevel="0" collapsed="false">
      <c r="A226" s="0" t="s">
        <v>392</v>
      </c>
      <c r="B226" s="24"/>
      <c r="C226" s="24"/>
      <c r="D226" s="24"/>
      <c r="E226" s="48" t="n">
        <f aca="false">SUM(F226:H226)</f>
        <v>12.52708</v>
      </c>
      <c r="F226" s="120" t="n">
        <v>0</v>
      </c>
      <c r="G226" s="120" t="n">
        <v>12.52708</v>
      </c>
      <c r="H226" s="120" t="n">
        <v>0</v>
      </c>
    </row>
    <row r="227" customFormat="false" ht="11.25" hidden="false" customHeight="true" outlineLevel="0" collapsed="false">
      <c r="A227" s="0" t="s">
        <v>393</v>
      </c>
      <c r="B227" s="24"/>
      <c r="C227" s="24"/>
      <c r="D227" s="24"/>
      <c r="E227" s="48" t="n">
        <f aca="false">SUM(F227:H227)</f>
        <v>7535.85289232466</v>
      </c>
      <c r="F227" s="120" t="n">
        <v>0</v>
      </c>
      <c r="G227" s="120" t="n">
        <v>6918.1669</v>
      </c>
      <c r="H227" s="120" t="n">
        <v>617.685992324655</v>
      </c>
    </row>
    <row r="228" customFormat="false" ht="11.25" hidden="false" customHeight="true" outlineLevel="0" collapsed="false">
      <c r="A228" s="121" t="s">
        <v>394</v>
      </c>
      <c r="B228" s="121"/>
      <c r="C228" s="121"/>
      <c r="D228" s="121"/>
      <c r="E228" s="48" t="n">
        <f aca="false">SUM(F228:H228)</f>
        <v>31927.3053</v>
      </c>
      <c r="F228" s="120" t="n">
        <v>0</v>
      </c>
      <c r="G228" s="120" t="n">
        <v>5958.5801</v>
      </c>
      <c r="H228" s="120" t="n">
        <v>25968.7252</v>
      </c>
    </row>
    <row r="229" customFormat="false" ht="17.25" hidden="false" customHeight="true" outlineLevel="0" collapsed="false">
      <c r="A229" s="54"/>
      <c r="B229" s="54"/>
      <c r="C229" s="54"/>
      <c r="D229" s="54"/>
      <c r="E229" s="15"/>
      <c r="F229" s="15"/>
      <c r="G229" s="15"/>
      <c r="H229" s="15"/>
    </row>
    <row r="230" customFormat="false" ht="11.25" hidden="false" customHeight="false" outlineLevel="0" collapsed="false">
      <c r="A230" s="122"/>
      <c r="B230" s="122"/>
      <c r="C230" s="122"/>
      <c r="D230" s="122"/>
      <c r="E230" s="60"/>
      <c r="F230" s="60"/>
      <c r="G230" s="60"/>
      <c r="H230" s="60"/>
    </row>
    <row r="231" customFormat="false" ht="11.25" hidden="false" customHeight="false" outlineLevel="0" collapsed="false">
      <c r="A231" s="122" t="s">
        <v>74</v>
      </c>
      <c r="B231" s="122"/>
      <c r="C231" s="123" t="s">
        <v>151</v>
      </c>
      <c r="D231" s="123"/>
      <c r="E231" s="123"/>
      <c r="F231" s="123"/>
      <c r="G231" s="123"/>
      <c r="H231" s="123"/>
    </row>
    <row r="232" customFormat="false" ht="11.25" hidden="false" customHeight="false" outlineLevel="0" collapsed="false">
      <c r="A232" s="124" t="s">
        <v>152</v>
      </c>
      <c r="B232" s="89" t="s">
        <v>395</v>
      </c>
      <c r="C232" s="89"/>
      <c r="D232" s="89"/>
      <c r="E232" s="89"/>
      <c r="F232" s="89"/>
      <c r="G232" s="89"/>
      <c r="H232" s="89"/>
    </row>
    <row r="233" customFormat="false" ht="11.25" hidden="false" customHeight="false" outlineLevel="0" collapsed="false">
      <c r="A233" s="32" t="s">
        <v>48</v>
      </c>
      <c r="B233" s="24"/>
      <c r="C233" s="24"/>
      <c r="D233" s="85" t="s">
        <v>182</v>
      </c>
      <c r="E233" s="85"/>
      <c r="F233" s="85"/>
      <c r="G233" s="85"/>
      <c r="H233" s="85"/>
    </row>
    <row r="234" customFormat="false" ht="11.25" hidden="true" customHeight="false" outlineLevel="0" collapsed="false">
      <c r="A234" s="0" t="s">
        <v>33</v>
      </c>
      <c r="E234" s="0"/>
      <c r="F234" s="0"/>
      <c r="G234" s="0"/>
      <c r="H234" s="0"/>
    </row>
  </sheetData>
  <mergeCells count="8">
    <mergeCell ref="A3:H3"/>
    <mergeCell ref="A4:H4"/>
    <mergeCell ref="A7:D7"/>
    <mergeCell ref="A10:D10"/>
    <mergeCell ref="A229:D229"/>
    <mergeCell ref="C231:H231"/>
    <mergeCell ref="B232:H232"/>
    <mergeCell ref="D233:H233"/>
  </mergeCells>
  <hyperlinks>
    <hyperlink ref="H2" location="Índice!A1" display="Cuadro 24.9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1.49"/>
    <col collapsed="false" customWidth="true" hidden="false" outlineLevel="0" max="5" min="5" style="0" width="14.49"/>
    <col collapsed="false" customWidth="true" hidden="false" outlineLevel="0" max="6" min="6" style="0" width="2.65"/>
    <col collapsed="false" customWidth="true" hidden="false" outlineLevel="0" max="7" min="7" style="16" width="14.49"/>
    <col collapsed="false" customWidth="true" hidden="false" outlineLevel="0" max="8" min="8" style="16" width="2.65"/>
    <col collapsed="false" customWidth="true" hidden="false" outlineLevel="0" max="9" min="9" style="16" width="14.49"/>
    <col collapsed="false" customWidth="true" hidden="false" outlineLevel="0" max="10" min="10" style="16" width="2.65"/>
    <col collapsed="false" customWidth="true" hidden="false" outlineLevel="0" max="11" min="11" style="16" width="15.65"/>
    <col collapsed="false" customWidth="true" hidden="false" outlineLevel="0" max="12" min="12" style="16" width="2.65"/>
    <col collapsed="false" customWidth="true" hidden="false" outlineLevel="0" max="13" min="13" style="16" width="14.49"/>
    <col collapsed="false" customWidth="true" hidden="false" outlineLevel="0" max="14" min="14" style="0" width="2.65"/>
    <col collapsed="false" customWidth="false" hidden="true" outlineLevel="0" max="16384" min="15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7" t="s">
        <v>3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8" t="s">
        <v>396</v>
      </c>
      <c r="N2" s="8"/>
      <c r="O2" s="0" t="s">
        <v>33</v>
      </c>
      <c r="P2" s="36"/>
    </row>
    <row r="3" customFormat="false" ht="12.75" hidden="false" customHeight="false" outlineLevel="0" collapsed="false">
      <c r="A3" s="7" t="s">
        <v>3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N3" s="33" t="s">
        <v>51</v>
      </c>
      <c r="P3" s="9"/>
    </row>
    <row r="4" customFormat="false" ht="12.75" hidden="false" customHeight="false" outlineLevel="0" collapsed="false">
      <c r="A4" s="7" t="n">
        <v>201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N4" s="11"/>
      <c r="P4" s="9"/>
    </row>
    <row r="5" customFormat="false" ht="11.25" hidden="false" customHeight="false" outlineLevel="0" collapsed="false">
      <c r="A5" s="13"/>
      <c r="B5" s="13"/>
      <c r="C5" s="13"/>
      <c r="D5" s="13"/>
      <c r="E5" s="13"/>
      <c r="F5" s="13"/>
      <c r="G5" s="38"/>
      <c r="H5" s="38"/>
      <c r="I5" s="38"/>
      <c r="J5" s="38"/>
      <c r="K5" s="38"/>
      <c r="L5" s="38"/>
      <c r="M5" s="15"/>
      <c r="N5" s="15"/>
      <c r="P5" s="36"/>
    </row>
    <row r="6" customFormat="false" ht="1.5" hidden="false" customHeight="true" outlineLevel="0" collapsed="false">
      <c r="N6" s="16"/>
    </row>
    <row r="7" customFormat="false" ht="11.25" hidden="false" customHeight="true" outlineLevel="0" collapsed="false">
      <c r="A7" s="17" t="s">
        <v>52</v>
      </c>
      <c r="B7" s="17"/>
      <c r="C7" s="17"/>
      <c r="D7" s="17"/>
      <c r="E7" s="58" t="s">
        <v>397</v>
      </c>
      <c r="F7" s="125"/>
      <c r="G7" s="58" t="s">
        <v>398</v>
      </c>
      <c r="H7" s="10"/>
      <c r="I7" s="126" t="s">
        <v>399</v>
      </c>
      <c r="J7" s="125" t="s">
        <v>154</v>
      </c>
      <c r="K7" s="58" t="s">
        <v>400</v>
      </c>
      <c r="L7" s="125" t="s">
        <v>152</v>
      </c>
      <c r="M7" s="58" t="s">
        <v>401</v>
      </c>
      <c r="N7" s="24"/>
    </row>
    <row r="8" customFormat="false" ht="11.25" hidden="false" customHeight="true" outlineLevel="0" collapsed="false">
      <c r="A8" s="17"/>
      <c r="B8" s="17"/>
      <c r="C8" s="17"/>
      <c r="D8" s="17"/>
      <c r="E8" s="58"/>
      <c r="F8" s="19" t="s">
        <v>152</v>
      </c>
      <c r="G8" s="58"/>
      <c r="H8" s="125" t="s">
        <v>152</v>
      </c>
      <c r="I8" s="126"/>
      <c r="J8" s="24"/>
      <c r="K8" s="58"/>
      <c r="L8" s="24"/>
      <c r="M8" s="58"/>
      <c r="N8" s="125" t="s">
        <v>152</v>
      </c>
    </row>
    <row r="9" customFormat="false" ht="1.5" hidden="false" customHeight="true" outlineLevel="0" collapsed="false">
      <c r="A9" s="14"/>
      <c r="B9" s="14"/>
      <c r="C9" s="14"/>
      <c r="D9" s="14"/>
      <c r="E9" s="14"/>
      <c r="F9" s="14"/>
      <c r="G9" s="15"/>
      <c r="H9" s="15"/>
      <c r="I9" s="15"/>
      <c r="J9" s="15"/>
      <c r="K9" s="15"/>
      <c r="L9" s="15"/>
      <c r="M9" s="15"/>
      <c r="N9" s="15"/>
    </row>
    <row r="10" customFormat="false" ht="11.25" hidden="false" customHeight="true" outlineLevel="0" collapsed="false">
      <c r="A10" s="71"/>
      <c r="B10" s="71"/>
      <c r="C10" s="71"/>
      <c r="D10" s="71"/>
      <c r="E10" s="71"/>
      <c r="F10" s="71"/>
      <c r="G10" s="60"/>
      <c r="H10" s="60"/>
      <c r="I10" s="60"/>
      <c r="J10" s="60"/>
      <c r="K10" s="60"/>
      <c r="L10" s="60"/>
      <c r="M10" s="60"/>
      <c r="N10" s="60"/>
    </row>
    <row r="11" customFormat="false" ht="15" hidden="false" customHeight="true" outlineLevel="0" collapsed="false">
      <c r="A11" s="21" t="s">
        <v>57</v>
      </c>
      <c r="B11" s="71"/>
      <c r="C11" s="71"/>
      <c r="D11" s="71"/>
      <c r="E11" s="127" t="n">
        <f aca="false">SUM(E12:E228)</f>
        <v>5258</v>
      </c>
      <c r="F11" s="127"/>
      <c r="G11" s="127" t="n">
        <f aca="false">SUM(G12:G228)</f>
        <v>483367</v>
      </c>
      <c r="H11" s="127"/>
      <c r="I11" s="127" t="n">
        <f aca="false">SUM(I12:I228)</f>
        <v>759952</v>
      </c>
      <c r="J11" s="127"/>
      <c r="K11" s="127" t="n">
        <f aca="false">SUM(K12:K228)</f>
        <v>2038969</v>
      </c>
      <c r="L11" s="127"/>
      <c r="M11" s="127" t="n">
        <f aca="false">SUM(M12:M228)</f>
        <v>2028</v>
      </c>
      <c r="N11" s="128"/>
    </row>
    <row r="12" customFormat="false" ht="23.25" hidden="false" customHeight="true" outlineLevel="0" collapsed="false">
      <c r="A12" s="129" t="s">
        <v>186</v>
      </c>
      <c r="B12" s="129"/>
      <c r="C12" s="129"/>
      <c r="D12" s="129"/>
      <c r="E12" s="130" t="n">
        <v>38</v>
      </c>
      <c r="F12" s="131"/>
      <c r="G12" s="130" t="n">
        <v>5732</v>
      </c>
      <c r="H12" s="132"/>
      <c r="I12" s="130" t="n">
        <v>11645</v>
      </c>
      <c r="J12" s="132"/>
      <c r="K12" s="130" t="n">
        <v>27530</v>
      </c>
      <c r="L12" s="132"/>
      <c r="M12" s="132" t="n">
        <v>6</v>
      </c>
      <c r="N12" s="29"/>
      <c r="O12" s="133"/>
    </row>
    <row r="13" customFormat="false" ht="11.25" hidden="false" customHeight="true" outlineLevel="0" collapsed="false">
      <c r="A13" s="129" t="s">
        <v>187</v>
      </c>
      <c r="B13" s="129"/>
      <c r="C13" s="129"/>
      <c r="D13" s="129"/>
      <c r="E13" s="130" t="n">
        <v>63</v>
      </c>
      <c r="F13" s="134"/>
      <c r="G13" s="130" t="n">
        <v>1224</v>
      </c>
      <c r="H13" s="50"/>
      <c r="I13" s="130" t="n">
        <v>1644</v>
      </c>
      <c r="J13" s="50"/>
      <c r="K13" s="130" t="n">
        <v>4817</v>
      </c>
      <c r="L13" s="50"/>
      <c r="M13" s="132" t="n">
        <v>0</v>
      </c>
      <c r="N13" s="32"/>
      <c r="O13" s="133"/>
    </row>
    <row r="14" customFormat="false" ht="11.25" hidden="false" customHeight="true" outlineLevel="0" collapsed="false">
      <c r="A14" s="129" t="s">
        <v>188</v>
      </c>
      <c r="B14" s="129"/>
      <c r="C14" s="129"/>
      <c r="D14" s="129"/>
      <c r="E14" s="130" t="n">
        <v>60</v>
      </c>
      <c r="F14" s="134"/>
      <c r="G14" s="130" t="n">
        <v>2606</v>
      </c>
      <c r="H14" s="50"/>
      <c r="I14" s="130" t="n">
        <v>3892</v>
      </c>
      <c r="J14" s="50"/>
      <c r="K14" s="130" t="n">
        <v>11253</v>
      </c>
      <c r="L14" s="50"/>
      <c r="M14" s="132" t="n">
        <v>12</v>
      </c>
      <c r="N14" s="32"/>
      <c r="O14" s="133"/>
    </row>
    <row r="15" customFormat="false" ht="11.25" hidden="false" customHeight="true" outlineLevel="0" collapsed="false">
      <c r="A15" s="129" t="s">
        <v>189</v>
      </c>
      <c r="B15" s="129"/>
      <c r="C15" s="129"/>
      <c r="D15" s="129"/>
      <c r="E15" s="130" t="n">
        <v>38</v>
      </c>
      <c r="F15" s="134"/>
      <c r="G15" s="130" t="n">
        <v>4723</v>
      </c>
      <c r="H15" s="50"/>
      <c r="I15" s="130" t="n">
        <v>9329</v>
      </c>
      <c r="J15" s="50"/>
      <c r="K15" s="130" t="n">
        <v>21430</v>
      </c>
      <c r="L15" s="50"/>
      <c r="M15" s="132" t="n">
        <v>29</v>
      </c>
      <c r="N15" s="32"/>
      <c r="O15" s="133"/>
    </row>
    <row r="16" customFormat="false" ht="11.25" hidden="false" customHeight="true" outlineLevel="0" collapsed="false">
      <c r="A16" s="129" t="s">
        <v>190</v>
      </c>
      <c r="B16" s="129"/>
      <c r="C16" s="129"/>
      <c r="D16" s="129"/>
      <c r="E16" s="130" t="n">
        <v>3</v>
      </c>
      <c r="F16" s="134"/>
      <c r="G16" s="130" t="n">
        <v>541</v>
      </c>
      <c r="H16" s="50"/>
      <c r="I16" s="130" t="n">
        <v>502</v>
      </c>
      <c r="J16" s="50"/>
      <c r="K16" s="130" t="n">
        <v>1799</v>
      </c>
      <c r="L16" s="50"/>
      <c r="M16" s="132" t="n">
        <v>0</v>
      </c>
      <c r="N16" s="45"/>
      <c r="O16" s="133"/>
    </row>
    <row r="17" customFormat="false" ht="11.25" hidden="false" customHeight="true" outlineLevel="0" collapsed="false">
      <c r="A17" s="129" t="s">
        <v>191</v>
      </c>
      <c r="B17" s="129"/>
      <c r="C17" s="129"/>
      <c r="D17" s="129"/>
      <c r="E17" s="130" t="n">
        <v>30</v>
      </c>
      <c r="F17" s="134"/>
      <c r="G17" s="130" t="n">
        <v>2865</v>
      </c>
      <c r="H17" s="50"/>
      <c r="I17" s="130" t="n">
        <v>4550</v>
      </c>
      <c r="J17" s="50"/>
      <c r="K17" s="130" t="n">
        <v>11181</v>
      </c>
      <c r="L17" s="50"/>
      <c r="M17" s="132" t="n">
        <v>0</v>
      </c>
      <c r="N17" s="45"/>
      <c r="O17" s="133"/>
    </row>
    <row r="18" customFormat="false" ht="11.25" hidden="false" customHeight="true" outlineLevel="0" collapsed="false">
      <c r="A18" s="129" t="s">
        <v>192</v>
      </c>
      <c r="B18" s="129"/>
      <c r="C18" s="129"/>
      <c r="D18" s="129"/>
      <c r="E18" s="130" t="n">
        <v>10</v>
      </c>
      <c r="F18" s="134"/>
      <c r="G18" s="130" t="n">
        <v>635</v>
      </c>
      <c r="H18" s="50"/>
      <c r="I18" s="130" t="n">
        <v>836</v>
      </c>
      <c r="J18" s="50"/>
      <c r="K18" s="130" t="n">
        <v>2533</v>
      </c>
      <c r="L18" s="50"/>
      <c r="M18" s="132" t="n">
        <v>0</v>
      </c>
      <c r="N18" s="29"/>
      <c r="O18" s="133"/>
    </row>
    <row r="19" customFormat="false" ht="11.25" hidden="false" customHeight="true" outlineLevel="0" collapsed="false">
      <c r="A19" s="129" t="s">
        <v>193</v>
      </c>
      <c r="B19" s="129"/>
      <c r="C19" s="129"/>
      <c r="D19" s="129"/>
      <c r="E19" s="130" t="n">
        <v>21</v>
      </c>
      <c r="F19" s="134"/>
      <c r="G19" s="130" t="n">
        <v>910</v>
      </c>
      <c r="H19" s="50"/>
      <c r="I19" s="130" t="n">
        <v>1173</v>
      </c>
      <c r="J19" s="50"/>
      <c r="K19" s="130" t="n">
        <v>3832</v>
      </c>
      <c r="L19" s="50"/>
      <c r="M19" s="132" t="n">
        <v>0</v>
      </c>
      <c r="N19" s="135"/>
      <c r="O19" s="133"/>
    </row>
    <row r="20" customFormat="false" ht="11.25" hidden="false" customHeight="true" outlineLevel="0" collapsed="false">
      <c r="A20" s="129" t="s">
        <v>194</v>
      </c>
      <c r="B20" s="129"/>
      <c r="C20" s="129"/>
      <c r="D20" s="129"/>
      <c r="E20" s="130" t="n">
        <v>12</v>
      </c>
      <c r="F20" s="134"/>
      <c r="G20" s="130" t="n">
        <v>315</v>
      </c>
      <c r="H20" s="50"/>
      <c r="I20" s="130" t="n">
        <v>359</v>
      </c>
      <c r="J20" s="50"/>
      <c r="K20" s="130" t="n">
        <v>1181</v>
      </c>
      <c r="L20" s="50"/>
      <c r="M20" s="132" t="n">
        <v>0</v>
      </c>
      <c r="N20" s="135"/>
      <c r="O20" s="133"/>
    </row>
    <row r="21" customFormat="false" ht="11.25" hidden="false" customHeight="true" outlineLevel="0" collapsed="false">
      <c r="A21" s="129" t="s">
        <v>195</v>
      </c>
      <c r="B21" s="129"/>
      <c r="C21" s="129"/>
      <c r="D21" s="129"/>
      <c r="E21" s="130" t="n">
        <v>72</v>
      </c>
      <c r="F21" s="134"/>
      <c r="G21" s="130" t="n">
        <v>9959</v>
      </c>
      <c r="H21" s="50"/>
      <c r="I21" s="130" t="n">
        <v>15755</v>
      </c>
      <c r="J21" s="50"/>
      <c r="K21" s="130" t="n">
        <v>42887</v>
      </c>
      <c r="L21" s="50"/>
      <c r="M21" s="132" t="n">
        <v>58</v>
      </c>
      <c r="N21" s="135"/>
      <c r="O21" s="133"/>
    </row>
    <row r="22" customFormat="false" ht="11.25" hidden="false" customHeight="true" outlineLevel="0" collapsed="false">
      <c r="A22" s="129" t="s">
        <v>196</v>
      </c>
      <c r="B22" s="129"/>
      <c r="C22" s="129"/>
      <c r="D22" s="129"/>
      <c r="E22" s="130" t="n">
        <v>4</v>
      </c>
      <c r="F22" s="134"/>
      <c r="G22" s="130" t="n">
        <v>210</v>
      </c>
      <c r="H22" s="50"/>
      <c r="I22" s="130" t="n">
        <v>324</v>
      </c>
      <c r="J22" s="50"/>
      <c r="K22" s="130" t="n">
        <v>863</v>
      </c>
      <c r="L22" s="50"/>
      <c r="M22" s="132" t="n">
        <v>0</v>
      </c>
      <c r="N22" s="135"/>
      <c r="O22" s="133"/>
    </row>
    <row r="23" customFormat="false" ht="11.25" hidden="false" customHeight="true" outlineLevel="0" collapsed="false">
      <c r="A23" s="129" t="s">
        <v>197</v>
      </c>
      <c r="B23" s="129"/>
      <c r="C23" s="129"/>
      <c r="D23" s="129"/>
      <c r="E23" s="130" t="n">
        <v>5</v>
      </c>
      <c r="F23" s="134"/>
      <c r="G23" s="130" t="n">
        <v>683</v>
      </c>
      <c r="H23" s="50"/>
      <c r="I23" s="130" t="n">
        <v>892</v>
      </c>
      <c r="J23" s="50"/>
      <c r="K23" s="130" t="n">
        <v>2835</v>
      </c>
      <c r="L23" s="50"/>
      <c r="M23" s="132" t="n">
        <v>0</v>
      </c>
      <c r="N23" s="135"/>
      <c r="O23" s="133"/>
    </row>
    <row r="24" customFormat="false" ht="11.25" hidden="false" customHeight="true" outlineLevel="0" collapsed="false">
      <c r="A24" s="129" t="s">
        <v>198</v>
      </c>
      <c r="B24" s="129"/>
      <c r="C24" s="129"/>
      <c r="D24" s="129"/>
      <c r="E24" s="130" t="n">
        <v>13</v>
      </c>
      <c r="F24" s="134"/>
      <c r="G24" s="130" t="n">
        <v>1532</v>
      </c>
      <c r="H24" s="50"/>
      <c r="I24" s="130" t="n">
        <v>2291</v>
      </c>
      <c r="J24" s="50"/>
      <c r="K24" s="130" t="n">
        <v>6106</v>
      </c>
      <c r="L24" s="50"/>
      <c r="M24" s="132" t="n">
        <v>10</v>
      </c>
      <c r="N24" s="135"/>
      <c r="O24" s="133"/>
    </row>
    <row r="25" customFormat="false" ht="11.25" hidden="false" customHeight="true" outlineLevel="0" collapsed="false">
      <c r="A25" s="129" t="s">
        <v>199</v>
      </c>
      <c r="B25" s="129"/>
      <c r="C25" s="129"/>
      <c r="D25" s="129"/>
      <c r="E25" s="130" t="n">
        <v>8</v>
      </c>
      <c r="F25" s="134"/>
      <c r="G25" s="130" t="n">
        <v>1027</v>
      </c>
      <c r="H25" s="50"/>
      <c r="I25" s="130" t="n">
        <v>1424</v>
      </c>
      <c r="J25" s="50"/>
      <c r="K25" s="130" t="n">
        <v>3635</v>
      </c>
      <c r="L25" s="50"/>
      <c r="M25" s="132" t="n">
        <v>0</v>
      </c>
      <c r="N25" s="135"/>
      <c r="O25" s="133"/>
    </row>
    <row r="26" customFormat="false" ht="11.25" hidden="false" customHeight="true" outlineLevel="0" collapsed="false">
      <c r="A26" s="129" t="s">
        <v>200</v>
      </c>
      <c r="B26" s="129"/>
      <c r="C26" s="129"/>
      <c r="D26" s="129"/>
      <c r="E26" s="130" t="n">
        <v>25</v>
      </c>
      <c r="F26" s="134"/>
      <c r="G26" s="130" t="n">
        <v>5157</v>
      </c>
      <c r="H26" s="50"/>
      <c r="I26" s="130" t="n">
        <v>10260</v>
      </c>
      <c r="J26" s="50"/>
      <c r="K26" s="130" t="n">
        <v>23081</v>
      </c>
      <c r="L26" s="50"/>
      <c r="M26" s="132" t="n">
        <v>57</v>
      </c>
      <c r="N26" s="135"/>
      <c r="O26" s="133"/>
    </row>
    <row r="27" customFormat="false" ht="11.25" hidden="false" customHeight="true" outlineLevel="0" collapsed="false">
      <c r="A27" s="129" t="s">
        <v>201</v>
      </c>
      <c r="B27" s="129"/>
      <c r="C27" s="129"/>
      <c r="D27" s="129"/>
      <c r="E27" s="130" t="n">
        <v>23</v>
      </c>
      <c r="F27" s="134"/>
      <c r="G27" s="130" t="n">
        <v>1251</v>
      </c>
      <c r="H27" s="50"/>
      <c r="I27" s="130" t="n">
        <v>1678</v>
      </c>
      <c r="J27" s="50"/>
      <c r="K27" s="130" t="n">
        <v>4687</v>
      </c>
      <c r="L27" s="50"/>
      <c r="M27" s="132" t="n">
        <v>0</v>
      </c>
      <c r="N27" s="135"/>
      <c r="O27" s="133"/>
    </row>
    <row r="28" customFormat="false" ht="11.25" hidden="false" customHeight="true" outlineLevel="0" collapsed="false">
      <c r="A28" s="129" t="s">
        <v>202</v>
      </c>
      <c r="B28" s="129"/>
      <c r="C28" s="129"/>
      <c r="D28" s="129"/>
      <c r="E28" s="130" t="n">
        <v>18</v>
      </c>
      <c r="F28" s="134"/>
      <c r="G28" s="130" t="n">
        <v>3733</v>
      </c>
      <c r="H28" s="50"/>
      <c r="I28" s="130" t="n">
        <v>6598</v>
      </c>
      <c r="J28" s="50"/>
      <c r="K28" s="130" t="n">
        <v>15383</v>
      </c>
      <c r="L28" s="50"/>
      <c r="M28" s="132" t="n">
        <v>0</v>
      </c>
      <c r="N28" s="135"/>
      <c r="O28" s="133"/>
    </row>
    <row r="29" customFormat="false" ht="11.25" hidden="false" customHeight="true" outlineLevel="0" collapsed="false">
      <c r="A29" s="129" t="s">
        <v>203</v>
      </c>
      <c r="B29" s="129"/>
      <c r="C29" s="129"/>
      <c r="D29" s="129"/>
      <c r="E29" s="130" t="n">
        <v>15</v>
      </c>
      <c r="F29" s="134"/>
      <c r="G29" s="130" t="n">
        <v>649</v>
      </c>
      <c r="H29" s="50"/>
      <c r="I29" s="130" t="n">
        <v>893</v>
      </c>
      <c r="J29" s="50"/>
      <c r="K29" s="130" t="n">
        <v>2515</v>
      </c>
      <c r="L29" s="50"/>
      <c r="M29" s="132" t="n">
        <v>0</v>
      </c>
      <c r="N29" s="135"/>
      <c r="O29" s="133"/>
    </row>
    <row r="30" customFormat="false" ht="11.25" hidden="false" customHeight="true" outlineLevel="0" collapsed="false">
      <c r="A30" s="0" t="s">
        <v>204</v>
      </c>
      <c r="B30" s="129"/>
      <c r="C30" s="129"/>
      <c r="D30" s="129"/>
      <c r="E30" s="130" t="n">
        <v>3</v>
      </c>
      <c r="F30" s="134"/>
      <c r="G30" s="130" t="n">
        <v>588</v>
      </c>
      <c r="H30" s="50"/>
      <c r="I30" s="130" t="n">
        <v>759</v>
      </c>
      <c r="J30" s="50"/>
      <c r="K30" s="130" t="n">
        <v>2678</v>
      </c>
      <c r="L30" s="50"/>
      <c r="M30" s="132" t="n">
        <v>0</v>
      </c>
      <c r="N30" s="135"/>
      <c r="O30" s="133"/>
    </row>
    <row r="31" customFormat="false" ht="11.25" hidden="false" customHeight="true" outlineLevel="0" collapsed="false">
      <c r="A31" s="0" t="s">
        <v>58</v>
      </c>
      <c r="B31" s="129"/>
      <c r="C31" s="129"/>
      <c r="D31" s="129"/>
      <c r="E31" s="130" t="n">
        <v>78</v>
      </c>
      <c r="F31" s="134"/>
      <c r="G31" s="130" t="n">
        <v>7181</v>
      </c>
      <c r="H31" s="50"/>
      <c r="I31" s="130" t="n">
        <v>10934</v>
      </c>
      <c r="J31" s="50"/>
      <c r="K31" s="130" t="n">
        <v>31927</v>
      </c>
      <c r="L31" s="50"/>
      <c r="M31" s="132" t="n">
        <v>83</v>
      </c>
      <c r="N31" s="135"/>
      <c r="O31" s="133"/>
    </row>
    <row r="32" customFormat="false" ht="11.25" hidden="false" customHeight="true" outlineLevel="0" collapsed="false">
      <c r="A32" s="0" t="s">
        <v>205</v>
      </c>
      <c r="B32" s="129"/>
      <c r="C32" s="129"/>
      <c r="D32" s="129"/>
      <c r="E32" s="130" t="n">
        <v>9</v>
      </c>
      <c r="F32" s="134"/>
      <c r="G32" s="130" t="n">
        <v>821</v>
      </c>
      <c r="H32" s="50"/>
      <c r="I32" s="130" t="n">
        <v>1389</v>
      </c>
      <c r="J32" s="50"/>
      <c r="K32" s="130" t="n">
        <v>3427</v>
      </c>
      <c r="L32" s="50"/>
      <c r="M32" s="132" t="n">
        <v>0</v>
      </c>
      <c r="N32" s="135"/>
      <c r="O32" s="133"/>
    </row>
    <row r="33" customFormat="false" ht="11.25" hidden="false" customHeight="true" outlineLevel="0" collapsed="false">
      <c r="A33" s="0" t="s">
        <v>206</v>
      </c>
      <c r="B33" s="129"/>
      <c r="C33" s="129"/>
      <c r="D33" s="129"/>
      <c r="E33" s="130" t="n">
        <v>5</v>
      </c>
      <c r="F33" s="134"/>
      <c r="G33" s="130" t="n">
        <v>93</v>
      </c>
      <c r="H33" s="50"/>
      <c r="I33" s="130" t="n">
        <v>166</v>
      </c>
      <c r="J33" s="50"/>
      <c r="K33" s="130" t="n">
        <v>402</v>
      </c>
      <c r="L33" s="50"/>
      <c r="M33" s="132" t="n">
        <v>0</v>
      </c>
      <c r="N33" s="135"/>
      <c r="O33" s="133"/>
    </row>
    <row r="34" customFormat="false" ht="11.25" hidden="false" customHeight="true" outlineLevel="0" collapsed="false">
      <c r="A34" s="0" t="s">
        <v>207</v>
      </c>
      <c r="B34" s="129"/>
      <c r="C34" s="129"/>
      <c r="D34" s="129"/>
      <c r="E34" s="130" t="n">
        <v>18</v>
      </c>
      <c r="F34" s="134"/>
      <c r="G34" s="130" t="n">
        <v>1970</v>
      </c>
      <c r="H34" s="50"/>
      <c r="I34" s="130" t="n">
        <v>2562</v>
      </c>
      <c r="J34" s="50"/>
      <c r="K34" s="130" t="n">
        <v>7075</v>
      </c>
      <c r="L34" s="50"/>
      <c r="M34" s="132" t="n">
        <v>0</v>
      </c>
      <c r="N34" s="135"/>
      <c r="O34" s="133"/>
    </row>
    <row r="35" customFormat="false" ht="11.25" hidden="false" customHeight="true" outlineLevel="0" collapsed="false">
      <c r="A35" s="0" t="s">
        <v>208</v>
      </c>
      <c r="B35" s="129"/>
      <c r="C35" s="129"/>
      <c r="D35" s="129"/>
      <c r="E35" s="130" t="n">
        <v>15</v>
      </c>
      <c r="F35" s="134"/>
      <c r="G35" s="130" t="n">
        <v>1059</v>
      </c>
      <c r="H35" s="50"/>
      <c r="I35" s="130" t="n">
        <v>1842</v>
      </c>
      <c r="J35" s="50"/>
      <c r="K35" s="130" t="n">
        <v>4756</v>
      </c>
      <c r="L35" s="50"/>
      <c r="M35" s="132" t="n">
        <v>0</v>
      </c>
      <c r="N35" s="135"/>
      <c r="O35" s="133"/>
    </row>
    <row r="36" customFormat="false" ht="11.25" hidden="false" customHeight="true" outlineLevel="0" collapsed="false">
      <c r="A36" s="0" t="s">
        <v>209</v>
      </c>
      <c r="B36" s="129"/>
      <c r="C36" s="129"/>
      <c r="D36" s="129"/>
      <c r="E36" s="130" t="n">
        <v>4</v>
      </c>
      <c r="F36" s="134"/>
      <c r="G36" s="130" t="n">
        <v>103</v>
      </c>
      <c r="H36" s="50"/>
      <c r="I36" s="130" t="n">
        <v>115</v>
      </c>
      <c r="J36" s="50"/>
      <c r="K36" s="130" t="n">
        <v>374</v>
      </c>
      <c r="L36" s="50"/>
      <c r="M36" s="132" t="n">
        <v>0</v>
      </c>
      <c r="N36" s="135"/>
      <c r="O36" s="133"/>
    </row>
    <row r="37" customFormat="false" ht="11.25" hidden="false" customHeight="true" outlineLevel="0" collapsed="false">
      <c r="A37" s="0" t="s">
        <v>210</v>
      </c>
      <c r="B37" s="129"/>
      <c r="C37" s="129"/>
      <c r="D37" s="129"/>
      <c r="E37" s="130" t="n">
        <v>31</v>
      </c>
      <c r="F37" s="134"/>
      <c r="G37" s="130" t="n">
        <v>1481</v>
      </c>
      <c r="H37" s="50"/>
      <c r="I37" s="130" t="n">
        <v>2027</v>
      </c>
      <c r="J37" s="50"/>
      <c r="K37" s="130" t="n">
        <v>5830</v>
      </c>
      <c r="L37" s="50"/>
      <c r="M37" s="132" t="n">
        <v>0</v>
      </c>
      <c r="N37" s="135"/>
      <c r="O37" s="133"/>
    </row>
    <row r="38" customFormat="false" ht="11.25" hidden="false" customHeight="true" outlineLevel="0" collapsed="false">
      <c r="A38" s="0" t="s">
        <v>211</v>
      </c>
      <c r="B38" s="129"/>
      <c r="C38" s="129"/>
      <c r="D38" s="129"/>
      <c r="E38" s="130" t="n">
        <v>12</v>
      </c>
      <c r="F38" s="134"/>
      <c r="G38" s="130" t="n">
        <v>1499</v>
      </c>
      <c r="H38" s="50"/>
      <c r="I38" s="130" t="n">
        <v>2463</v>
      </c>
      <c r="J38" s="50"/>
      <c r="K38" s="130" t="n">
        <v>6753</v>
      </c>
      <c r="L38" s="50"/>
      <c r="M38" s="132" t="n">
        <v>0</v>
      </c>
      <c r="N38" s="135"/>
      <c r="O38" s="133"/>
    </row>
    <row r="39" customFormat="false" ht="11.25" hidden="false" customHeight="true" outlineLevel="0" collapsed="false">
      <c r="A39" s="0" t="s">
        <v>212</v>
      </c>
      <c r="B39" s="129"/>
      <c r="C39" s="129"/>
      <c r="D39" s="129"/>
      <c r="E39" s="130" t="n">
        <v>37</v>
      </c>
      <c r="F39" s="134"/>
      <c r="G39" s="130" t="n">
        <v>968</v>
      </c>
      <c r="H39" s="50"/>
      <c r="I39" s="130" t="n">
        <v>1017</v>
      </c>
      <c r="J39" s="50"/>
      <c r="K39" s="130" t="n">
        <v>3333</v>
      </c>
      <c r="L39" s="50"/>
      <c r="M39" s="132" t="n">
        <v>0</v>
      </c>
      <c r="N39" s="135"/>
      <c r="O39" s="133"/>
    </row>
    <row r="40" customFormat="false" ht="11.25" hidden="false" customHeight="true" outlineLevel="0" collapsed="false">
      <c r="A40" s="0" t="s">
        <v>213</v>
      </c>
      <c r="B40" s="129"/>
      <c r="C40" s="129"/>
      <c r="D40" s="129"/>
      <c r="E40" s="130" t="n">
        <v>7</v>
      </c>
      <c r="F40" s="134"/>
      <c r="G40" s="130" t="n">
        <v>518</v>
      </c>
      <c r="H40" s="50"/>
      <c r="I40" s="130" t="n">
        <v>840</v>
      </c>
      <c r="J40" s="50"/>
      <c r="K40" s="130" t="n">
        <v>2102</v>
      </c>
      <c r="L40" s="50"/>
      <c r="M40" s="132" t="n">
        <v>0</v>
      </c>
      <c r="N40" s="135"/>
      <c r="O40" s="133"/>
    </row>
    <row r="41" customFormat="false" ht="11.25" hidden="false" customHeight="true" outlineLevel="0" collapsed="false">
      <c r="A41" s="0" t="s">
        <v>214</v>
      </c>
      <c r="B41" s="129"/>
      <c r="C41" s="129"/>
      <c r="D41" s="129"/>
      <c r="E41" s="130" t="n">
        <v>31</v>
      </c>
      <c r="F41" s="134"/>
      <c r="G41" s="130" t="n">
        <v>2547</v>
      </c>
      <c r="H41" s="50"/>
      <c r="I41" s="130" t="n">
        <v>3968</v>
      </c>
      <c r="J41" s="50"/>
      <c r="K41" s="130" t="n">
        <v>10951</v>
      </c>
      <c r="L41" s="50"/>
      <c r="M41" s="132" t="n">
        <v>0</v>
      </c>
      <c r="N41" s="135"/>
      <c r="O41" s="133"/>
    </row>
    <row r="42" customFormat="false" ht="11.25" hidden="false" customHeight="true" outlineLevel="0" collapsed="false">
      <c r="A42" s="0" t="s">
        <v>215</v>
      </c>
      <c r="B42" s="129"/>
      <c r="C42" s="129"/>
      <c r="D42" s="129"/>
      <c r="E42" s="130" t="n">
        <v>4</v>
      </c>
      <c r="F42" s="134"/>
      <c r="G42" s="130" t="n">
        <v>702</v>
      </c>
      <c r="H42" s="50"/>
      <c r="I42" s="130" t="n">
        <v>887</v>
      </c>
      <c r="J42" s="50"/>
      <c r="K42" s="130" t="n">
        <v>2899</v>
      </c>
      <c r="L42" s="50"/>
      <c r="M42" s="132" t="n">
        <v>0</v>
      </c>
      <c r="N42" s="135"/>
      <c r="O42" s="133"/>
    </row>
    <row r="43" customFormat="false" ht="11.25" hidden="false" customHeight="true" outlineLevel="0" collapsed="false">
      <c r="A43" s="0" t="s">
        <v>216</v>
      </c>
      <c r="B43" s="129"/>
      <c r="C43" s="129"/>
      <c r="D43" s="129"/>
      <c r="E43" s="130" t="n">
        <v>33</v>
      </c>
      <c r="F43" s="134"/>
      <c r="G43" s="130" t="n">
        <v>4849</v>
      </c>
      <c r="H43" s="50"/>
      <c r="I43" s="130" t="n">
        <v>6634</v>
      </c>
      <c r="J43" s="50"/>
      <c r="K43" s="130" t="n">
        <v>19997</v>
      </c>
      <c r="L43" s="50"/>
      <c r="M43" s="132" t="n">
        <v>39</v>
      </c>
      <c r="N43" s="135"/>
      <c r="O43" s="133"/>
    </row>
    <row r="44" customFormat="false" ht="11.25" hidden="false" customHeight="true" outlineLevel="0" collapsed="false">
      <c r="A44" s="0" t="s">
        <v>217</v>
      </c>
      <c r="B44" s="129"/>
      <c r="C44" s="129"/>
      <c r="D44" s="129"/>
      <c r="E44" s="130" t="n">
        <v>7</v>
      </c>
      <c r="F44" s="134"/>
      <c r="G44" s="130" t="n">
        <v>721</v>
      </c>
      <c r="H44" s="50"/>
      <c r="I44" s="130" t="n">
        <v>1258</v>
      </c>
      <c r="J44" s="50"/>
      <c r="K44" s="130" t="n">
        <v>3100</v>
      </c>
      <c r="L44" s="50"/>
      <c r="M44" s="132" t="n">
        <v>0</v>
      </c>
      <c r="N44" s="135"/>
      <c r="O44" s="133"/>
    </row>
    <row r="45" customFormat="false" ht="11.25" hidden="false" customHeight="true" outlineLevel="0" collapsed="false">
      <c r="A45" s="0" t="s">
        <v>218</v>
      </c>
      <c r="B45" s="129"/>
      <c r="C45" s="129"/>
      <c r="D45" s="129"/>
      <c r="E45" s="130" t="n">
        <v>47</v>
      </c>
      <c r="F45" s="134"/>
      <c r="G45" s="130" t="n">
        <v>1813</v>
      </c>
      <c r="H45" s="50"/>
      <c r="I45" s="130" t="n">
        <v>3208</v>
      </c>
      <c r="J45" s="50"/>
      <c r="K45" s="130" t="n">
        <v>8201</v>
      </c>
      <c r="L45" s="50"/>
      <c r="M45" s="132" t="n">
        <v>0</v>
      </c>
      <c r="N45" s="135"/>
      <c r="O45" s="133"/>
    </row>
    <row r="46" customFormat="false" ht="11.25" hidden="false" customHeight="true" outlineLevel="0" collapsed="false">
      <c r="A46" s="0" t="s">
        <v>219</v>
      </c>
      <c r="B46" s="129"/>
      <c r="C46" s="129"/>
      <c r="D46" s="129"/>
      <c r="E46" s="130" t="n">
        <v>12</v>
      </c>
      <c r="F46" s="134"/>
      <c r="G46" s="130" t="n">
        <v>1360</v>
      </c>
      <c r="H46" s="50"/>
      <c r="I46" s="130" t="n">
        <v>2465</v>
      </c>
      <c r="J46" s="50"/>
      <c r="K46" s="130" t="n">
        <v>6253</v>
      </c>
      <c r="L46" s="50"/>
      <c r="M46" s="132" t="n">
        <v>0</v>
      </c>
      <c r="N46" s="135"/>
      <c r="O46" s="133"/>
    </row>
    <row r="47" customFormat="false" ht="11.25" hidden="false" customHeight="true" outlineLevel="0" collapsed="false">
      <c r="A47" s="0" t="s">
        <v>220</v>
      </c>
      <c r="B47" s="129"/>
      <c r="C47" s="129"/>
      <c r="D47" s="129"/>
      <c r="E47" s="130" t="n">
        <v>47</v>
      </c>
      <c r="F47" s="134"/>
      <c r="G47" s="130" t="n">
        <v>3771</v>
      </c>
      <c r="H47" s="50"/>
      <c r="I47" s="130" t="n">
        <v>7330</v>
      </c>
      <c r="J47" s="50"/>
      <c r="K47" s="130" t="n">
        <v>16200</v>
      </c>
      <c r="L47" s="50"/>
      <c r="M47" s="132" t="n">
        <v>0</v>
      </c>
      <c r="N47" s="135"/>
      <c r="O47" s="133"/>
    </row>
    <row r="48" customFormat="false" ht="11.25" hidden="false" customHeight="true" outlineLevel="0" collapsed="false">
      <c r="A48" s="0" t="s">
        <v>221</v>
      </c>
      <c r="B48" s="129"/>
      <c r="C48" s="129"/>
      <c r="D48" s="129"/>
      <c r="E48" s="130" t="n">
        <v>24</v>
      </c>
      <c r="F48" s="134"/>
      <c r="G48" s="130" t="n">
        <v>3366</v>
      </c>
      <c r="H48" s="50"/>
      <c r="I48" s="130" t="n">
        <v>5979</v>
      </c>
      <c r="J48" s="50"/>
      <c r="K48" s="130" t="n">
        <v>13807</v>
      </c>
      <c r="L48" s="50"/>
      <c r="M48" s="132" t="n">
        <v>0</v>
      </c>
      <c r="N48" s="135"/>
      <c r="O48" s="133"/>
    </row>
    <row r="49" customFormat="false" ht="11.25" hidden="false" customHeight="true" outlineLevel="0" collapsed="false">
      <c r="A49" s="0" t="s">
        <v>222</v>
      </c>
      <c r="B49" s="129"/>
      <c r="C49" s="129"/>
      <c r="D49" s="129"/>
      <c r="E49" s="130" t="n">
        <v>43</v>
      </c>
      <c r="F49" s="134"/>
      <c r="G49" s="130" t="n">
        <v>2840</v>
      </c>
      <c r="H49" s="50"/>
      <c r="I49" s="130" t="n">
        <v>4414</v>
      </c>
      <c r="J49" s="50"/>
      <c r="K49" s="130" t="n">
        <v>11323</v>
      </c>
      <c r="L49" s="50"/>
      <c r="M49" s="132" t="n">
        <v>2</v>
      </c>
      <c r="N49" s="135"/>
      <c r="O49" s="133"/>
    </row>
    <row r="50" customFormat="false" ht="11.25" hidden="false" customHeight="true" outlineLevel="0" collapsed="false">
      <c r="A50" s="0" t="s">
        <v>223</v>
      </c>
      <c r="B50" s="129"/>
      <c r="C50" s="129"/>
      <c r="D50" s="129"/>
      <c r="E50" s="130" t="n">
        <v>1</v>
      </c>
      <c r="F50" s="134"/>
      <c r="G50" s="130" t="n">
        <v>297</v>
      </c>
      <c r="H50" s="50"/>
      <c r="I50" s="130" t="n">
        <v>247</v>
      </c>
      <c r="J50" s="50"/>
      <c r="K50" s="130" t="n">
        <v>847</v>
      </c>
      <c r="L50" s="50"/>
      <c r="M50" s="132" t="n">
        <v>0</v>
      </c>
      <c r="N50" s="135"/>
      <c r="O50" s="133"/>
    </row>
    <row r="51" customFormat="false" ht="11.25" hidden="false" customHeight="true" outlineLevel="0" collapsed="false">
      <c r="A51" s="0" t="s">
        <v>224</v>
      </c>
      <c r="B51" s="129"/>
      <c r="C51" s="129"/>
      <c r="D51" s="129"/>
      <c r="E51" s="130" t="n">
        <v>139</v>
      </c>
      <c r="F51" s="134"/>
      <c r="G51" s="130" t="n">
        <v>6727</v>
      </c>
      <c r="H51" s="50"/>
      <c r="I51" s="130" t="n">
        <v>10261</v>
      </c>
      <c r="J51" s="50"/>
      <c r="K51" s="130" t="n">
        <v>27463</v>
      </c>
      <c r="L51" s="50"/>
      <c r="M51" s="132" t="n">
        <v>8</v>
      </c>
      <c r="N51" s="135"/>
      <c r="O51" s="133"/>
    </row>
    <row r="52" customFormat="false" ht="11.25" hidden="false" customHeight="true" outlineLevel="0" collapsed="false">
      <c r="A52" s="0" t="s">
        <v>225</v>
      </c>
      <c r="B52" s="129"/>
      <c r="C52" s="129"/>
      <c r="D52" s="129"/>
      <c r="E52" s="130" t="n">
        <v>25</v>
      </c>
      <c r="F52" s="134"/>
      <c r="G52" s="130" t="n">
        <v>3294</v>
      </c>
      <c r="H52" s="50"/>
      <c r="I52" s="130" t="n">
        <v>6116</v>
      </c>
      <c r="J52" s="50"/>
      <c r="K52" s="130" t="n">
        <v>15227</v>
      </c>
      <c r="L52" s="50"/>
      <c r="M52" s="132" t="n">
        <v>21</v>
      </c>
      <c r="N52" s="135"/>
      <c r="O52" s="133"/>
    </row>
    <row r="53" customFormat="false" ht="11.25" hidden="false" customHeight="true" outlineLevel="0" collapsed="false">
      <c r="A53" s="0" t="s">
        <v>226</v>
      </c>
      <c r="B53" s="129"/>
      <c r="C53" s="129"/>
      <c r="D53" s="129"/>
      <c r="E53" s="130" t="n">
        <v>17</v>
      </c>
      <c r="F53" s="134"/>
      <c r="G53" s="130" t="n">
        <v>928</v>
      </c>
      <c r="H53" s="50"/>
      <c r="I53" s="130" t="n">
        <v>1139</v>
      </c>
      <c r="J53" s="50"/>
      <c r="K53" s="130" t="n">
        <v>3568</v>
      </c>
      <c r="L53" s="50"/>
      <c r="M53" s="132" t="n">
        <v>0</v>
      </c>
      <c r="N53" s="135"/>
      <c r="O53" s="133"/>
    </row>
    <row r="54" customFormat="false" ht="11.25" hidden="false" customHeight="true" outlineLevel="0" collapsed="false">
      <c r="A54" s="0" t="s">
        <v>227</v>
      </c>
      <c r="B54" s="129"/>
      <c r="C54" s="129"/>
      <c r="D54" s="129"/>
      <c r="E54" s="130" t="n">
        <v>5</v>
      </c>
      <c r="F54" s="134"/>
      <c r="G54" s="130" t="n">
        <v>191</v>
      </c>
      <c r="H54" s="50"/>
      <c r="I54" s="130" t="n">
        <v>201</v>
      </c>
      <c r="J54" s="50"/>
      <c r="K54" s="130" t="n">
        <v>741</v>
      </c>
      <c r="L54" s="50"/>
      <c r="M54" s="132" t="n">
        <v>0</v>
      </c>
      <c r="N54" s="135"/>
      <c r="O54" s="133"/>
    </row>
    <row r="55" customFormat="false" ht="11.25" hidden="false" customHeight="true" outlineLevel="0" collapsed="false">
      <c r="A55" s="0" t="s">
        <v>228</v>
      </c>
      <c r="B55" s="129"/>
      <c r="C55" s="129"/>
      <c r="D55" s="129"/>
      <c r="E55" s="130" t="n">
        <v>29</v>
      </c>
      <c r="F55" s="134"/>
      <c r="G55" s="130" t="n">
        <v>2771</v>
      </c>
      <c r="H55" s="50"/>
      <c r="I55" s="130" t="n">
        <v>4911</v>
      </c>
      <c r="J55" s="50"/>
      <c r="K55" s="130" t="n">
        <v>12803</v>
      </c>
      <c r="L55" s="50"/>
      <c r="M55" s="132" t="n">
        <v>0</v>
      </c>
      <c r="N55" s="135"/>
      <c r="O55" s="133"/>
    </row>
    <row r="56" customFormat="false" ht="11.25" hidden="false" customHeight="true" outlineLevel="0" collapsed="false">
      <c r="A56" s="0" t="s">
        <v>229</v>
      </c>
      <c r="B56" s="129"/>
      <c r="C56" s="129"/>
      <c r="D56" s="129"/>
      <c r="E56" s="130" t="n">
        <v>7</v>
      </c>
      <c r="F56" s="134"/>
      <c r="G56" s="130" t="n">
        <v>258</v>
      </c>
      <c r="H56" s="50"/>
      <c r="I56" s="130" t="n">
        <v>366</v>
      </c>
      <c r="J56" s="50"/>
      <c r="K56" s="130" t="n">
        <v>1009</v>
      </c>
      <c r="L56" s="50"/>
      <c r="M56" s="132" t="n">
        <v>0</v>
      </c>
      <c r="N56" s="135"/>
      <c r="O56" s="133"/>
    </row>
    <row r="57" customFormat="false" ht="11.25" hidden="false" customHeight="true" outlineLevel="0" collapsed="false">
      <c r="A57" s="0" t="s">
        <v>230</v>
      </c>
      <c r="B57" s="129"/>
      <c r="C57" s="129"/>
      <c r="D57" s="129"/>
      <c r="E57" s="130" t="n">
        <v>3</v>
      </c>
      <c r="F57" s="134"/>
      <c r="G57" s="130" t="n">
        <v>183</v>
      </c>
      <c r="H57" s="50"/>
      <c r="I57" s="130" t="n">
        <v>243</v>
      </c>
      <c r="J57" s="50"/>
      <c r="K57" s="130" t="n">
        <v>650</v>
      </c>
      <c r="L57" s="50"/>
      <c r="M57" s="132" t="n">
        <v>0</v>
      </c>
      <c r="N57" s="135"/>
      <c r="O57" s="133"/>
    </row>
    <row r="58" customFormat="false" ht="11.25" hidden="false" customHeight="true" outlineLevel="0" collapsed="false">
      <c r="A58" s="0" t="s">
        <v>231</v>
      </c>
      <c r="B58" s="129"/>
      <c r="C58" s="129"/>
      <c r="D58" s="129"/>
      <c r="E58" s="130" t="n">
        <v>9</v>
      </c>
      <c r="F58" s="134"/>
      <c r="G58" s="130" t="n">
        <v>418</v>
      </c>
      <c r="H58" s="50"/>
      <c r="I58" s="130" t="n">
        <v>596</v>
      </c>
      <c r="J58" s="50"/>
      <c r="K58" s="130" t="n">
        <v>1636</v>
      </c>
      <c r="L58" s="50"/>
      <c r="M58" s="132" t="n">
        <v>0</v>
      </c>
      <c r="N58" s="135"/>
      <c r="O58" s="133"/>
    </row>
    <row r="59" customFormat="false" ht="11.25" hidden="false" customHeight="true" outlineLevel="0" collapsed="false">
      <c r="A59" s="0" t="s">
        <v>232</v>
      </c>
      <c r="B59" s="129"/>
      <c r="C59" s="129"/>
      <c r="D59" s="129"/>
      <c r="E59" s="130" t="n">
        <v>4</v>
      </c>
      <c r="F59" s="134"/>
      <c r="G59" s="130" t="n">
        <v>263</v>
      </c>
      <c r="H59" s="50"/>
      <c r="I59" s="130" t="n">
        <v>258</v>
      </c>
      <c r="J59" s="50"/>
      <c r="K59" s="130" t="n">
        <v>1001</v>
      </c>
      <c r="L59" s="50"/>
      <c r="M59" s="132" t="n">
        <v>0</v>
      </c>
      <c r="N59" s="135"/>
      <c r="O59" s="133"/>
    </row>
    <row r="60" customFormat="false" ht="11.25" hidden="false" customHeight="true" outlineLevel="0" collapsed="false">
      <c r="A60" s="0" t="s">
        <v>233</v>
      </c>
      <c r="B60" s="129"/>
      <c r="C60" s="129"/>
      <c r="D60" s="129"/>
      <c r="E60" s="130" t="n">
        <v>6</v>
      </c>
      <c r="F60" s="134"/>
      <c r="G60" s="130" t="n">
        <v>659</v>
      </c>
      <c r="H60" s="50"/>
      <c r="I60" s="130" t="n">
        <v>796</v>
      </c>
      <c r="J60" s="50"/>
      <c r="K60" s="130" t="n">
        <v>2665</v>
      </c>
      <c r="L60" s="50"/>
      <c r="M60" s="132" t="n">
        <v>0</v>
      </c>
      <c r="N60" s="135"/>
      <c r="O60" s="133"/>
    </row>
    <row r="61" customFormat="false" ht="11.25" hidden="false" customHeight="true" outlineLevel="0" collapsed="false">
      <c r="A61" s="0" t="s">
        <v>234</v>
      </c>
      <c r="B61" s="129"/>
      <c r="C61" s="129"/>
      <c r="D61" s="129"/>
      <c r="E61" s="130" t="n">
        <v>12</v>
      </c>
      <c r="F61" s="134"/>
      <c r="G61" s="130" t="n">
        <v>2077</v>
      </c>
      <c r="H61" s="50"/>
      <c r="I61" s="130" t="n">
        <v>3825</v>
      </c>
      <c r="J61" s="50"/>
      <c r="K61" s="130" t="n">
        <v>8779</v>
      </c>
      <c r="L61" s="50"/>
      <c r="M61" s="132" t="n">
        <v>31</v>
      </c>
      <c r="N61" s="135"/>
      <c r="O61" s="133"/>
    </row>
    <row r="62" customFormat="false" ht="11.25" hidden="false" customHeight="true" outlineLevel="0" collapsed="false">
      <c r="A62" s="0" t="s">
        <v>235</v>
      </c>
      <c r="B62" s="129"/>
      <c r="C62" s="129"/>
      <c r="D62" s="129"/>
      <c r="E62" s="130" t="n">
        <v>38</v>
      </c>
      <c r="F62" s="134"/>
      <c r="G62" s="130" t="n">
        <v>2720</v>
      </c>
      <c r="H62" s="50"/>
      <c r="I62" s="130" t="n">
        <v>4227</v>
      </c>
      <c r="J62" s="50"/>
      <c r="K62" s="130" t="n">
        <v>11159</v>
      </c>
      <c r="L62" s="50"/>
      <c r="M62" s="132" t="n">
        <v>0</v>
      </c>
      <c r="N62" s="135"/>
      <c r="O62" s="133"/>
    </row>
    <row r="63" customFormat="false" ht="11.25" hidden="false" customHeight="true" outlineLevel="0" collapsed="false">
      <c r="A63" s="0" t="s">
        <v>236</v>
      </c>
      <c r="B63" s="129"/>
      <c r="C63" s="129"/>
      <c r="D63" s="129"/>
      <c r="E63" s="130" t="n">
        <v>40</v>
      </c>
      <c r="F63" s="134"/>
      <c r="G63" s="130" t="n">
        <v>3129</v>
      </c>
      <c r="H63" s="50"/>
      <c r="I63" s="130" t="n">
        <v>5185</v>
      </c>
      <c r="J63" s="50"/>
      <c r="K63" s="130" t="n">
        <v>12676</v>
      </c>
      <c r="L63" s="50"/>
      <c r="M63" s="132" t="n">
        <v>0</v>
      </c>
      <c r="N63" s="135"/>
      <c r="O63" s="133"/>
    </row>
    <row r="64" customFormat="false" ht="11.25" hidden="false" customHeight="true" outlineLevel="0" collapsed="false">
      <c r="A64" s="0" t="s">
        <v>237</v>
      </c>
      <c r="B64" s="129"/>
      <c r="C64" s="129"/>
      <c r="D64" s="129"/>
      <c r="E64" s="130" t="n">
        <v>4</v>
      </c>
      <c r="F64" s="134"/>
      <c r="G64" s="130" t="n">
        <v>323</v>
      </c>
      <c r="H64" s="50"/>
      <c r="I64" s="130" t="n">
        <v>320</v>
      </c>
      <c r="J64" s="50"/>
      <c r="K64" s="130" t="n">
        <v>1351</v>
      </c>
      <c r="L64" s="50"/>
      <c r="M64" s="132" t="n">
        <v>0</v>
      </c>
      <c r="N64" s="135"/>
      <c r="O64" s="133"/>
    </row>
    <row r="65" customFormat="false" ht="11.25" hidden="false" customHeight="true" outlineLevel="0" collapsed="false">
      <c r="A65" s="0" t="s">
        <v>238</v>
      </c>
      <c r="B65" s="129"/>
      <c r="C65" s="129"/>
      <c r="D65" s="129"/>
      <c r="E65" s="130" t="n">
        <v>11</v>
      </c>
      <c r="F65" s="134"/>
      <c r="G65" s="130" t="n">
        <v>841</v>
      </c>
      <c r="H65" s="50"/>
      <c r="I65" s="130" t="n">
        <v>1576</v>
      </c>
      <c r="J65" s="50"/>
      <c r="K65" s="130" t="n">
        <v>3625</v>
      </c>
      <c r="L65" s="50"/>
      <c r="M65" s="132" t="n">
        <v>0</v>
      </c>
      <c r="N65" s="135"/>
      <c r="O65" s="133"/>
    </row>
    <row r="66" customFormat="false" ht="11.25" hidden="false" customHeight="true" outlineLevel="0" collapsed="false">
      <c r="A66" s="0" t="s">
        <v>239</v>
      </c>
      <c r="B66" s="129"/>
      <c r="C66" s="129"/>
      <c r="D66" s="129"/>
      <c r="E66" s="130" t="n">
        <v>17</v>
      </c>
      <c r="F66" s="134"/>
      <c r="G66" s="130" t="n">
        <v>1862</v>
      </c>
      <c r="H66" s="50"/>
      <c r="I66" s="130" t="n">
        <v>2395</v>
      </c>
      <c r="J66" s="50"/>
      <c r="K66" s="130" t="n">
        <v>6572</v>
      </c>
      <c r="L66" s="50"/>
      <c r="M66" s="132" t="n">
        <v>0</v>
      </c>
      <c r="N66" s="135"/>
      <c r="O66" s="133"/>
    </row>
    <row r="67" customFormat="false" ht="11.25" hidden="false" customHeight="true" outlineLevel="0" collapsed="false">
      <c r="A67" s="0" t="s">
        <v>240</v>
      </c>
      <c r="B67" s="129"/>
      <c r="C67" s="129"/>
      <c r="D67" s="129"/>
      <c r="E67" s="130" t="n">
        <v>26</v>
      </c>
      <c r="F67" s="134"/>
      <c r="G67" s="130" t="n">
        <v>1236</v>
      </c>
      <c r="H67" s="50"/>
      <c r="I67" s="130" t="n">
        <v>2144</v>
      </c>
      <c r="J67" s="50"/>
      <c r="K67" s="130" t="n">
        <v>5207</v>
      </c>
      <c r="L67" s="50"/>
      <c r="M67" s="132" t="n">
        <v>0</v>
      </c>
      <c r="N67" s="135"/>
      <c r="O67" s="133"/>
    </row>
    <row r="68" customFormat="false" ht="11.25" hidden="false" customHeight="true" outlineLevel="0" collapsed="false">
      <c r="A68" s="0" t="s">
        <v>241</v>
      </c>
      <c r="B68" s="129"/>
      <c r="C68" s="129"/>
      <c r="D68" s="129"/>
      <c r="E68" s="130" t="n">
        <v>12</v>
      </c>
      <c r="F68" s="134"/>
      <c r="G68" s="130" t="n">
        <v>1794</v>
      </c>
      <c r="H68" s="50"/>
      <c r="I68" s="130" t="n">
        <v>3470</v>
      </c>
      <c r="J68" s="50"/>
      <c r="K68" s="130" t="n">
        <v>8589</v>
      </c>
      <c r="L68" s="50"/>
      <c r="M68" s="132" t="n">
        <v>9</v>
      </c>
      <c r="N68" s="135"/>
      <c r="O68" s="133"/>
    </row>
    <row r="69" customFormat="false" ht="11.25" hidden="false" customHeight="true" outlineLevel="0" collapsed="false">
      <c r="A69" s="0" t="s">
        <v>242</v>
      </c>
      <c r="B69" s="129"/>
      <c r="C69" s="129"/>
      <c r="D69" s="129"/>
      <c r="E69" s="130" t="n">
        <v>26</v>
      </c>
      <c r="F69" s="134"/>
      <c r="G69" s="130" t="n">
        <v>712</v>
      </c>
      <c r="H69" s="50"/>
      <c r="I69" s="130" t="n">
        <v>739</v>
      </c>
      <c r="J69" s="50"/>
      <c r="K69" s="130" t="n">
        <v>2476</v>
      </c>
      <c r="L69" s="50"/>
      <c r="M69" s="132" t="n">
        <v>0</v>
      </c>
      <c r="N69" s="135"/>
      <c r="O69" s="133"/>
    </row>
    <row r="70" customFormat="false" ht="11.25" hidden="false" customHeight="true" outlineLevel="0" collapsed="false">
      <c r="A70" s="0" t="s">
        <v>243</v>
      </c>
      <c r="B70" s="129"/>
      <c r="C70" s="129"/>
      <c r="D70" s="129"/>
      <c r="E70" s="130" t="n">
        <v>145</v>
      </c>
      <c r="F70" s="134"/>
      <c r="G70" s="130" t="n">
        <v>8526</v>
      </c>
      <c r="H70" s="50"/>
      <c r="I70" s="130" t="n">
        <v>12322</v>
      </c>
      <c r="J70" s="50"/>
      <c r="K70" s="130" t="n">
        <v>34214</v>
      </c>
      <c r="L70" s="50"/>
      <c r="M70" s="132" t="n">
        <v>0</v>
      </c>
      <c r="N70" s="135"/>
      <c r="O70" s="133"/>
    </row>
    <row r="71" customFormat="false" ht="11.25" hidden="false" customHeight="true" outlineLevel="0" collapsed="false">
      <c r="A71" s="0" t="s">
        <v>244</v>
      </c>
      <c r="B71" s="129"/>
      <c r="C71" s="129"/>
      <c r="D71" s="129"/>
      <c r="E71" s="130" t="n">
        <v>22</v>
      </c>
      <c r="F71" s="134"/>
      <c r="G71" s="130" t="n">
        <v>1938</v>
      </c>
      <c r="H71" s="50"/>
      <c r="I71" s="130" t="n">
        <v>3123</v>
      </c>
      <c r="J71" s="50"/>
      <c r="K71" s="130" t="n">
        <v>8189</v>
      </c>
      <c r="L71" s="50"/>
      <c r="M71" s="132" t="n">
        <v>0</v>
      </c>
      <c r="N71" s="135"/>
      <c r="O71" s="133"/>
    </row>
    <row r="72" customFormat="false" ht="11.25" hidden="false" customHeight="true" outlineLevel="0" collapsed="false">
      <c r="A72" s="0" t="s">
        <v>245</v>
      </c>
      <c r="B72" s="129"/>
      <c r="C72" s="129"/>
      <c r="D72" s="129"/>
      <c r="E72" s="130" t="n">
        <v>5</v>
      </c>
      <c r="F72" s="134"/>
      <c r="G72" s="130" t="n">
        <v>578</v>
      </c>
      <c r="H72" s="50"/>
      <c r="I72" s="130" t="n">
        <v>1011</v>
      </c>
      <c r="J72" s="50"/>
      <c r="K72" s="130" t="n">
        <v>2250</v>
      </c>
      <c r="L72" s="50"/>
      <c r="M72" s="132" t="n">
        <v>0</v>
      </c>
      <c r="N72" s="135"/>
      <c r="O72" s="133"/>
    </row>
    <row r="73" customFormat="false" ht="11.25" hidden="false" customHeight="true" outlineLevel="0" collapsed="false">
      <c r="A73" s="0" t="s">
        <v>246</v>
      </c>
      <c r="B73" s="129"/>
      <c r="C73" s="129"/>
      <c r="D73" s="129"/>
      <c r="E73" s="130" t="n">
        <v>43</v>
      </c>
      <c r="F73" s="134"/>
      <c r="G73" s="130" t="n">
        <v>2970</v>
      </c>
      <c r="H73" s="50"/>
      <c r="I73" s="130" t="n">
        <v>4478</v>
      </c>
      <c r="J73" s="50"/>
      <c r="K73" s="130" t="n">
        <v>12315</v>
      </c>
      <c r="L73" s="50"/>
      <c r="M73" s="132" t="n">
        <v>0</v>
      </c>
      <c r="N73" s="135"/>
      <c r="O73" s="133"/>
    </row>
    <row r="74" customFormat="false" ht="11.25" hidden="false" customHeight="true" outlineLevel="0" collapsed="false">
      <c r="A74" s="0" t="s">
        <v>247</v>
      </c>
      <c r="B74" s="129"/>
      <c r="C74" s="129"/>
      <c r="D74" s="129"/>
      <c r="E74" s="130" t="n">
        <v>11</v>
      </c>
      <c r="F74" s="134"/>
      <c r="G74" s="130" t="n">
        <v>512</v>
      </c>
      <c r="H74" s="50"/>
      <c r="I74" s="130" t="n">
        <v>770</v>
      </c>
      <c r="J74" s="50"/>
      <c r="K74" s="130" t="n">
        <v>2243</v>
      </c>
      <c r="L74" s="50"/>
      <c r="M74" s="132" t="n">
        <v>0</v>
      </c>
      <c r="N74" s="135"/>
      <c r="O74" s="133"/>
    </row>
    <row r="75" customFormat="false" ht="11.25" hidden="false" customHeight="true" outlineLevel="0" collapsed="false">
      <c r="A75" s="0" t="s">
        <v>248</v>
      </c>
      <c r="B75" s="129"/>
      <c r="C75" s="129"/>
      <c r="D75" s="129"/>
      <c r="E75" s="130" t="n">
        <v>18</v>
      </c>
      <c r="F75" s="134"/>
      <c r="G75" s="130" t="n">
        <v>1639</v>
      </c>
      <c r="H75" s="50"/>
      <c r="I75" s="130" t="n">
        <v>2267</v>
      </c>
      <c r="J75" s="50"/>
      <c r="K75" s="130" t="n">
        <v>6400</v>
      </c>
      <c r="L75" s="50"/>
      <c r="M75" s="132" t="n">
        <v>0</v>
      </c>
      <c r="N75" s="135"/>
      <c r="O75" s="133"/>
    </row>
    <row r="76" customFormat="false" ht="11.25" hidden="false" customHeight="true" outlineLevel="0" collapsed="false">
      <c r="A76" s="0" t="s">
        <v>249</v>
      </c>
      <c r="B76" s="129"/>
      <c r="C76" s="129"/>
      <c r="D76" s="129"/>
      <c r="E76" s="130" t="n">
        <v>53</v>
      </c>
      <c r="F76" s="134"/>
      <c r="G76" s="130" t="n">
        <v>2720</v>
      </c>
      <c r="H76" s="50"/>
      <c r="I76" s="130" t="n">
        <v>3279</v>
      </c>
      <c r="J76" s="50"/>
      <c r="K76" s="130" t="n">
        <v>10070</v>
      </c>
      <c r="L76" s="50"/>
      <c r="M76" s="132" t="n">
        <v>0</v>
      </c>
      <c r="N76" s="135"/>
      <c r="O76" s="133"/>
    </row>
    <row r="77" customFormat="false" ht="11.25" hidden="false" customHeight="true" outlineLevel="0" collapsed="false">
      <c r="A77" s="0" t="s">
        <v>250</v>
      </c>
      <c r="B77" s="129"/>
      <c r="C77" s="129"/>
      <c r="D77" s="129"/>
      <c r="E77" s="130" t="n">
        <v>12</v>
      </c>
      <c r="F77" s="134"/>
      <c r="G77" s="130" t="n">
        <v>2619</v>
      </c>
      <c r="H77" s="50"/>
      <c r="I77" s="130" t="n">
        <v>4475</v>
      </c>
      <c r="J77" s="50"/>
      <c r="K77" s="130" t="n">
        <v>10912</v>
      </c>
      <c r="L77" s="50"/>
      <c r="M77" s="132" t="n">
        <v>0</v>
      </c>
      <c r="N77" s="135"/>
      <c r="O77" s="133"/>
    </row>
    <row r="78" customFormat="false" ht="11.25" hidden="false" customHeight="true" outlineLevel="0" collapsed="false">
      <c r="A78" s="0" t="s">
        <v>251</v>
      </c>
      <c r="B78" s="129"/>
      <c r="C78" s="129"/>
      <c r="D78" s="129"/>
      <c r="E78" s="130" t="n">
        <v>23</v>
      </c>
      <c r="F78" s="134"/>
      <c r="G78" s="130" t="n">
        <v>1051</v>
      </c>
      <c r="H78" s="50"/>
      <c r="I78" s="130" t="n">
        <v>1358</v>
      </c>
      <c r="J78" s="50"/>
      <c r="K78" s="130" t="n">
        <v>4028</v>
      </c>
      <c r="L78" s="50"/>
      <c r="M78" s="132" t="n">
        <v>0</v>
      </c>
      <c r="N78" s="135"/>
      <c r="O78" s="133"/>
    </row>
    <row r="79" customFormat="false" ht="11.25" hidden="false" customHeight="true" outlineLevel="0" collapsed="false">
      <c r="A79" s="0" t="s">
        <v>252</v>
      </c>
      <c r="B79" s="129"/>
      <c r="C79" s="129"/>
      <c r="D79" s="129"/>
      <c r="E79" s="130" t="n">
        <v>14</v>
      </c>
      <c r="F79" s="134"/>
      <c r="G79" s="130" t="n">
        <v>2049</v>
      </c>
      <c r="H79" s="50"/>
      <c r="I79" s="130" t="n">
        <v>3394</v>
      </c>
      <c r="J79" s="50"/>
      <c r="K79" s="130" t="n">
        <v>8242</v>
      </c>
      <c r="L79" s="50"/>
      <c r="M79" s="132" t="n">
        <v>0</v>
      </c>
      <c r="N79" s="135"/>
      <c r="O79" s="133"/>
    </row>
    <row r="80" customFormat="false" ht="11.25" hidden="false" customHeight="true" outlineLevel="0" collapsed="false">
      <c r="A80" s="0" t="s">
        <v>253</v>
      </c>
      <c r="B80" s="129"/>
      <c r="C80" s="129"/>
      <c r="D80" s="129"/>
      <c r="E80" s="130" t="n">
        <v>24</v>
      </c>
      <c r="F80" s="134"/>
      <c r="G80" s="130" t="n">
        <v>1661</v>
      </c>
      <c r="H80" s="50"/>
      <c r="I80" s="130" t="n">
        <v>2431</v>
      </c>
      <c r="J80" s="50"/>
      <c r="K80" s="130" t="n">
        <v>6834</v>
      </c>
      <c r="L80" s="50"/>
      <c r="M80" s="132" t="n">
        <v>0</v>
      </c>
      <c r="N80" s="135"/>
      <c r="O80" s="133"/>
    </row>
    <row r="81" customFormat="false" ht="11.25" hidden="false" customHeight="true" outlineLevel="0" collapsed="false">
      <c r="A81" s="0" t="s">
        <v>254</v>
      </c>
      <c r="B81" s="129"/>
      <c r="C81" s="129"/>
      <c r="D81" s="129"/>
      <c r="E81" s="130" t="n">
        <v>12</v>
      </c>
      <c r="F81" s="134"/>
      <c r="G81" s="130" t="n">
        <v>1197</v>
      </c>
      <c r="H81" s="50"/>
      <c r="I81" s="130" t="n">
        <v>1756</v>
      </c>
      <c r="J81" s="50"/>
      <c r="K81" s="130" t="n">
        <v>4321</v>
      </c>
      <c r="L81" s="50"/>
      <c r="M81" s="132" t="n">
        <v>0</v>
      </c>
      <c r="N81" s="135"/>
      <c r="O81" s="133"/>
    </row>
    <row r="82" customFormat="false" ht="11.25" hidden="false" customHeight="true" outlineLevel="0" collapsed="false">
      <c r="A82" s="0" t="s">
        <v>255</v>
      </c>
      <c r="B82" s="129"/>
      <c r="C82" s="129"/>
      <c r="D82" s="129"/>
      <c r="E82" s="130" t="n">
        <v>36</v>
      </c>
      <c r="F82" s="134"/>
      <c r="G82" s="130" t="n">
        <v>3145</v>
      </c>
      <c r="H82" s="50"/>
      <c r="I82" s="130" t="n">
        <v>3968</v>
      </c>
      <c r="J82" s="50"/>
      <c r="K82" s="130" t="n">
        <v>13774</v>
      </c>
      <c r="L82" s="50"/>
      <c r="M82" s="132" t="n">
        <v>0</v>
      </c>
      <c r="N82" s="135"/>
      <c r="O82" s="133"/>
    </row>
    <row r="83" customFormat="false" ht="11.25" hidden="false" customHeight="true" outlineLevel="0" collapsed="false">
      <c r="A83" s="0" t="s">
        <v>256</v>
      </c>
      <c r="B83" s="129"/>
      <c r="C83" s="129"/>
      <c r="D83" s="129"/>
      <c r="E83" s="130" t="n">
        <v>21</v>
      </c>
      <c r="F83" s="134"/>
      <c r="G83" s="130" t="n">
        <v>1284</v>
      </c>
      <c r="H83" s="50"/>
      <c r="I83" s="130" t="n">
        <v>1387</v>
      </c>
      <c r="J83" s="50"/>
      <c r="K83" s="130" t="n">
        <v>4430</v>
      </c>
      <c r="L83" s="50"/>
      <c r="M83" s="132" t="n">
        <v>0</v>
      </c>
      <c r="N83" s="135"/>
      <c r="O83" s="133"/>
    </row>
    <row r="84" customFormat="false" ht="11.25" hidden="false" customHeight="true" outlineLevel="0" collapsed="false">
      <c r="A84" s="0" t="s">
        <v>59</v>
      </c>
      <c r="B84" s="129"/>
      <c r="C84" s="129"/>
      <c r="D84" s="129"/>
      <c r="E84" s="130" t="n">
        <v>59</v>
      </c>
      <c r="F84" s="134"/>
      <c r="G84" s="130" t="n">
        <v>10088</v>
      </c>
      <c r="H84" s="50"/>
      <c r="I84" s="130" t="n">
        <v>16313</v>
      </c>
      <c r="J84" s="50"/>
      <c r="K84" s="130" t="n">
        <v>41701</v>
      </c>
      <c r="L84" s="50"/>
      <c r="M84" s="132" t="n">
        <v>31</v>
      </c>
      <c r="N84" s="135"/>
      <c r="O84" s="133"/>
    </row>
    <row r="85" customFormat="false" ht="11.25" hidden="false" customHeight="true" outlineLevel="0" collapsed="false">
      <c r="A85" s="0" t="s">
        <v>257</v>
      </c>
      <c r="B85" s="129"/>
      <c r="C85" s="129"/>
      <c r="D85" s="129"/>
      <c r="E85" s="130" t="n">
        <v>14</v>
      </c>
      <c r="F85" s="134"/>
      <c r="G85" s="130" t="n">
        <v>3329</v>
      </c>
      <c r="H85" s="50"/>
      <c r="I85" s="130" t="n">
        <v>4921</v>
      </c>
      <c r="J85" s="50"/>
      <c r="K85" s="130" t="n">
        <v>13930</v>
      </c>
      <c r="L85" s="50"/>
      <c r="M85" s="132" t="n">
        <v>0</v>
      </c>
      <c r="N85" s="135"/>
      <c r="O85" s="133"/>
    </row>
    <row r="86" customFormat="false" ht="11.25" hidden="false" customHeight="true" outlineLevel="0" collapsed="false">
      <c r="A86" s="0" t="s">
        <v>258</v>
      </c>
      <c r="B86" s="129"/>
      <c r="C86" s="129"/>
      <c r="D86" s="129"/>
      <c r="E86" s="130" t="n">
        <v>15</v>
      </c>
      <c r="F86" s="134"/>
      <c r="G86" s="130" t="n">
        <v>1211</v>
      </c>
      <c r="H86" s="50"/>
      <c r="I86" s="130" t="n">
        <v>1603</v>
      </c>
      <c r="J86" s="50"/>
      <c r="K86" s="130" t="n">
        <v>5041</v>
      </c>
      <c r="L86" s="50"/>
      <c r="M86" s="132" t="n">
        <v>0</v>
      </c>
      <c r="N86" s="135"/>
      <c r="O86" s="133"/>
    </row>
    <row r="87" customFormat="false" ht="11.25" hidden="false" customHeight="true" outlineLevel="0" collapsed="false">
      <c r="A87" s="0" t="s">
        <v>259</v>
      </c>
      <c r="B87" s="129"/>
      <c r="C87" s="129"/>
      <c r="D87" s="129"/>
      <c r="E87" s="130" t="n">
        <v>16</v>
      </c>
      <c r="F87" s="134"/>
      <c r="G87" s="130" t="n">
        <v>1444</v>
      </c>
      <c r="H87" s="50"/>
      <c r="I87" s="130" t="n">
        <v>1735</v>
      </c>
      <c r="J87" s="50"/>
      <c r="K87" s="130" t="n">
        <v>5200</v>
      </c>
      <c r="L87" s="50"/>
      <c r="M87" s="132" t="n">
        <v>0</v>
      </c>
      <c r="N87" s="135"/>
      <c r="O87" s="133"/>
    </row>
    <row r="88" customFormat="false" ht="11.25" hidden="false" customHeight="true" outlineLevel="0" collapsed="false">
      <c r="A88" s="0" t="s">
        <v>260</v>
      </c>
      <c r="B88" s="129"/>
      <c r="C88" s="129"/>
      <c r="D88" s="129"/>
      <c r="E88" s="130" t="n">
        <v>40</v>
      </c>
      <c r="F88" s="134"/>
      <c r="G88" s="130" t="n">
        <v>4305</v>
      </c>
      <c r="H88" s="50"/>
      <c r="I88" s="130" t="n">
        <v>7242</v>
      </c>
      <c r="J88" s="50"/>
      <c r="K88" s="130" t="n">
        <v>19523</v>
      </c>
      <c r="L88" s="50"/>
      <c r="M88" s="132" t="n">
        <v>23</v>
      </c>
      <c r="N88" s="135"/>
      <c r="O88" s="133"/>
    </row>
    <row r="89" customFormat="false" ht="11.25" hidden="false" customHeight="true" outlineLevel="0" collapsed="false">
      <c r="A89" s="0" t="s">
        <v>261</v>
      </c>
      <c r="B89" s="129"/>
      <c r="C89" s="129"/>
      <c r="D89" s="129"/>
      <c r="E89" s="130" t="n">
        <v>18</v>
      </c>
      <c r="F89" s="134"/>
      <c r="G89" s="130" t="n">
        <v>2109</v>
      </c>
      <c r="H89" s="50"/>
      <c r="I89" s="130" t="n">
        <v>3259</v>
      </c>
      <c r="J89" s="50"/>
      <c r="K89" s="130" t="n">
        <v>8444</v>
      </c>
      <c r="L89" s="50"/>
      <c r="M89" s="132" t="n">
        <v>0</v>
      </c>
      <c r="N89" s="135"/>
      <c r="O89" s="133"/>
    </row>
    <row r="90" customFormat="false" ht="11.25" hidden="false" customHeight="true" outlineLevel="0" collapsed="false">
      <c r="A90" s="0" t="s">
        <v>262</v>
      </c>
      <c r="B90" s="129"/>
      <c r="C90" s="129"/>
      <c r="D90" s="129"/>
      <c r="E90" s="130" t="n">
        <v>129</v>
      </c>
      <c r="F90" s="134"/>
      <c r="G90" s="130" t="n">
        <v>4366</v>
      </c>
      <c r="H90" s="50"/>
      <c r="I90" s="130" t="n">
        <v>5785</v>
      </c>
      <c r="J90" s="50"/>
      <c r="K90" s="130" t="n">
        <v>16969</v>
      </c>
      <c r="L90" s="50"/>
      <c r="M90" s="132" t="n">
        <v>0</v>
      </c>
      <c r="N90" s="135"/>
      <c r="O90" s="133"/>
    </row>
    <row r="91" customFormat="false" ht="11.25" hidden="false" customHeight="true" outlineLevel="0" collapsed="false">
      <c r="A91" s="0" t="s">
        <v>263</v>
      </c>
      <c r="B91" s="129"/>
      <c r="C91" s="129"/>
      <c r="D91" s="129"/>
      <c r="E91" s="130" t="n">
        <v>25</v>
      </c>
      <c r="F91" s="134"/>
      <c r="G91" s="130" t="n">
        <v>1261</v>
      </c>
      <c r="H91" s="50"/>
      <c r="I91" s="130" t="n">
        <v>1712</v>
      </c>
      <c r="J91" s="50"/>
      <c r="K91" s="130" t="n">
        <v>4791</v>
      </c>
      <c r="L91" s="50"/>
      <c r="M91" s="132" t="n">
        <v>0</v>
      </c>
      <c r="N91" s="135"/>
      <c r="O91" s="133"/>
    </row>
    <row r="92" customFormat="false" ht="11.25" hidden="false" customHeight="true" outlineLevel="0" collapsed="false">
      <c r="A92" s="0" t="s">
        <v>264</v>
      </c>
      <c r="B92" s="129"/>
      <c r="C92" s="129"/>
      <c r="D92" s="129"/>
      <c r="E92" s="130" t="n">
        <v>27</v>
      </c>
      <c r="F92" s="134"/>
      <c r="G92" s="130" t="n">
        <v>3072</v>
      </c>
      <c r="H92" s="50"/>
      <c r="I92" s="130" t="n">
        <v>4871</v>
      </c>
      <c r="J92" s="50"/>
      <c r="K92" s="130" t="n">
        <v>12202</v>
      </c>
      <c r="L92" s="50"/>
      <c r="M92" s="132" t="n">
        <v>0</v>
      </c>
      <c r="N92" s="135"/>
      <c r="O92" s="133"/>
    </row>
    <row r="93" customFormat="false" ht="11.25" hidden="false" customHeight="true" outlineLevel="0" collapsed="false">
      <c r="A93" s="0" t="s">
        <v>265</v>
      </c>
      <c r="B93" s="129"/>
      <c r="C93" s="129"/>
      <c r="D93" s="129"/>
      <c r="E93" s="130" t="n">
        <v>7</v>
      </c>
      <c r="F93" s="134"/>
      <c r="G93" s="130" t="n">
        <v>465</v>
      </c>
      <c r="H93" s="50"/>
      <c r="I93" s="130" t="n">
        <v>689</v>
      </c>
      <c r="J93" s="50"/>
      <c r="K93" s="130" t="n">
        <v>1957</v>
      </c>
      <c r="L93" s="50"/>
      <c r="M93" s="132" t="n">
        <v>0</v>
      </c>
      <c r="N93" s="135"/>
      <c r="O93" s="133"/>
    </row>
    <row r="94" customFormat="false" ht="11.25" hidden="false" customHeight="true" outlineLevel="0" collapsed="false">
      <c r="A94" s="0" t="s">
        <v>266</v>
      </c>
      <c r="B94" s="129"/>
      <c r="C94" s="129"/>
      <c r="D94" s="129"/>
      <c r="E94" s="130" t="n">
        <v>11</v>
      </c>
      <c r="F94" s="134"/>
      <c r="G94" s="130" t="n">
        <v>719</v>
      </c>
      <c r="H94" s="50"/>
      <c r="I94" s="130" t="n">
        <v>859</v>
      </c>
      <c r="J94" s="50"/>
      <c r="K94" s="130" t="n">
        <v>2579</v>
      </c>
      <c r="L94" s="50"/>
      <c r="M94" s="132" t="n">
        <v>0</v>
      </c>
      <c r="N94" s="135"/>
      <c r="O94" s="133"/>
    </row>
    <row r="95" customFormat="false" ht="11.25" hidden="false" customHeight="true" outlineLevel="0" collapsed="false">
      <c r="A95" s="0" t="s">
        <v>267</v>
      </c>
      <c r="B95" s="129"/>
      <c r="C95" s="129"/>
      <c r="D95" s="129"/>
      <c r="E95" s="130" t="n">
        <v>10</v>
      </c>
      <c r="F95" s="134"/>
      <c r="G95" s="130" t="n">
        <v>676</v>
      </c>
      <c r="H95" s="50"/>
      <c r="I95" s="130" t="n">
        <v>1087</v>
      </c>
      <c r="J95" s="50"/>
      <c r="K95" s="130" t="n">
        <v>2804</v>
      </c>
      <c r="L95" s="50"/>
      <c r="M95" s="132" t="n">
        <v>0</v>
      </c>
      <c r="N95" s="135"/>
      <c r="O95" s="133"/>
    </row>
    <row r="96" customFormat="false" ht="11.25" hidden="false" customHeight="true" outlineLevel="0" collapsed="false">
      <c r="A96" s="0" t="s">
        <v>268</v>
      </c>
      <c r="B96" s="129"/>
      <c r="C96" s="129"/>
      <c r="D96" s="129"/>
      <c r="E96" s="130" t="n">
        <v>121</v>
      </c>
      <c r="F96" s="134"/>
      <c r="G96" s="130" t="n">
        <v>4587</v>
      </c>
      <c r="H96" s="50"/>
      <c r="I96" s="130" t="n">
        <v>7000</v>
      </c>
      <c r="J96" s="50"/>
      <c r="K96" s="130" t="n">
        <v>18919</v>
      </c>
      <c r="L96" s="50"/>
      <c r="M96" s="132" t="n">
        <v>0</v>
      </c>
      <c r="N96" s="135"/>
      <c r="O96" s="133"/>
    </row>
    <row r="97" customFormat="false" ht="11.25" hidden="false" customHeight="true" outlineLevel="0" collapsed="false">
      <c r="A97" s="0" t="s">
        <v>269</v>
      </c>
      <c r="B97" s="129"/>
      <c r="C97" s="129"/>
      <c r="D97" s="129"/>
      <c r="E97" s="130" t="n">
        <v>10</v>
      </c>
      <c r="F97" s="134"/>
      <c r="G97" s="130" t="n">
        <v>1460</v>
      </c>
      <c r="H97" s="50"/>
      <c r="I97" s="130" t="n">
        <v>1915</v>
      </c>
      <c r="J97" s="50"/>
      <c r="K97" s="130" t="n">
        <v>5751</v>
      </c>
      <c r="L97" s="50"/>
      <c r="M97" s="132" t="n">
        <v>0</v>
      </c>
      <c r="N97" s="135"/>
      <c r="O97" s="133"/>
    </row>
    <row r="98" customFormat="false" ht="11.25" hidden="false" customHeight="true" outlineLevel="0" collapsed="false">
      <c r="A98" s="0" t="s">
        <v>270</v>
      </c>
      <c r="B98" s="129"/>
      <c r="C98" s="129"/>
      <c r="D98" s="129"/>
      <c r="E98" s="130" t="n">
        <v>54</v>
      </c>
      <c r="F98" s="134"/>
      <c r="G98" s="130" t="n">
        <v>4451</v>
      </c>
      <c r="H98" s="50"/>
      <c r="I98" s="130" t="n">
        <v>7279</v>
      </c>
      <c r="J98" s="50"/>
      <c r="K98" s="130" t="n">
        <v>20247</v>
      </c>
      <c r="L98" s="50"/>
      <c r="M98" s="132" t="n">
        <v>44</v>
      </c>
      <c r="N98" s="135"/>
      <c r="O98" s="133"/>
    </row>
    <row r="99" customFormat="false" ht="11.25" hidden="false" customHeight="true" outlineLevel="0" collapsed="false">
      <c r="A99" s="0" t="s">
        <v>271</v>
      </c>
      <c r="B99" s="129"/>
      <c r="C99" s="129"/>
      <c r="D99" s="129"/>
      <c r="E99" s="130" t="n">
        <v>62</v>
      </c>
      <c r="F99" s="134"/>
      <c r="G99" s="130" t="n">
        <v>2394</v>
      </c>
      <c r="H99" s="50"/>
      <c r="I99" s="130" t="n">
        <v>3363</v>
      </c>
      <c r="J99" s="50"/>
      <c r="K99" s="130" t="n">
        <v>9246</v>
      </c>
      <c r="L99" s="50"/>
      <c r="M99" s="132" t="n">
        <v>0</v>
      </c>
      <c r="N99" s="135"/>
      <c r="O99" s="133"/>
    </row>
    <row r="100" customFormat="false" ht="11.25" hidden="false" customHeight="true" outlineLevel="0" collapsed="false">
      <c r="A100" s="0" t="s">
        <v>272</v>
      </c>
      <c r="B100" s="129"/>
      <c r="C100" s="129"/>
      <c r="D100" s="129"/>
      <c r="E100" s="130" t="n">
        <v>25</v>
      </c>
      <c r="F100" s="134"/>
      <c r="G100" s="130" t="n">
        <v>2271</v>
      </c>
      <c r="H100" s="50"/>
      <c r="I100" s="130" t="n">
        <v>3148</v>
      </c>
      <c r="J100" s="50"/>
      <c r="K100" s="130" t="n">
        <v>9162</v>
      </c>
      <c r="L100" s="50"/>
      <c r="M100" s="132" t="n">
        <v>0</v>
      </c>
      <c r="N100" s="135"/>
      <c r="O100" s="133"/>
    </row>
    <row r="101" customFormat="false" ht="11.25" hidden="false" customHeight="true" outlineLevel="0" collapsed="false">
      <c r="A101" s="0" t="s">
        <v>273</v>
      </c>
      <c r="B101" s="129"/>
      <c r="C101" s="129"/>
      <c r="D101" s="129"/>
      <c r="E101" s="130" t="n">
        <v>18</v>
      </c>
      <c r="F101" s="134"/>
      <c r="G101" s="130" t="n">
        <v>919</v>
      </c>
      <c r="H101" s="50"/>
      <c r="I101" s="130" t="n">
        <v>1138</v>
      </c>
      <c r="J101" s="50"/>
      <c r="K101" s="130" t="n">
        <v>3536</v>
      </c>
      <c r="L101" s="50"/>
      <c r="M101" s="132" t="n">
        <v>0</v>
      </c>
      <c r="N101" s="135"/>
      <c r="O101" s="133"/>
    </row>
    <row r="102" customFormat="false" ht="11.25" hidden="false" customHeight="true" outlineLevel="0" collapsed="false">
      <c r="A102" s="0" t="s">
        <v>274</v>
      </c>
      <c r="B102" s="129"/>
      <c r="C102" s="129"/>
      <c r="D102" s="129"/>
      <c r="E102" s="130" t="n">
        <v>23</v>
      </c>
      <c r="F102" s="134"/>
      <c r="G102" s="130" t="n">
        <v>2465</v>
      </c>
      <c r="H102" s="50"/>
      <c r="I102" s="130" t="n">
        <v>3848</v>
      </c>
      <c r="J102" s="50"/>
      <c r="K102" s="130" t="n">
        <v>10736</v>
      </c>
      <c r="L102" s="50"/>
      <c r="M102" s="132" t="n">
        <v>0</v>
      </c>
      <c r="N102" s="135"/>
      <c r="O102" s="133"/>
    </row>
    <row r="103" customFormat="false" ht="11.25" hidden="false" customHeight="true" outlineLevel="0" collapsed="false">
      <c r="A103" s="0" t="s">
        <v>275</v>
      </c>
      <c r="B103" s="129"/>
      <c r="C103" s="129"/>
      <c r="D103" s="129"/>
      <c r="E103" s="130" t="n">
        <v>5</v>
      </c>
      <c r="F103" s="134"/>
      <c r="G103" s="130" t="n">
        <v>1056</v>
      </c>
      <c r="H103" s="50"/>
      <c r="I103" s="130" t="n">
        <v>1806</v>
      </c>
      <c r="J103" s="50"/>
      <c r="K103" s="130" t="n">
        <v>4861</v>
      </c>
      <c r="L103" s="50"/>
      <c r="M103" s="132" t="n">
        <v>0</v>
      </c>
      <c r="N103" s="135"/>
      <c r="O103" s="133"/>
    </row>
    <row r="104" customFormat="false" ht="11.25" hidden="false" customHeight="true" outlineLevel="0" collapsed="false">
      <c r="A104" s="0" t="s">
        <v>276</v>
      </c>
      <c r="B104" s="129"/>
      <c r="C104" s="129"/>
      <c r="D104" s="129"/>
      <c r="E104" s="130" t="n">
        <v>10</v>
      </c>
      <c r="F104" s="134"/>
      <c r="G104" s="130" t="n">
        <v>659</v>
      </c>
      <c r="H104" s="50"/>
      <c r="I104" s="130" t="n">
        <v>1065</v>
      </c>
      <c r="J104" s="50"/>
      <c r="K104" s="130" t="n">
        <v>2917</v>
      </c>
      <c r="L104" s="50"/>
      <c r="M104" s="132" t="n">
        <v>0</v>
      </c>
      <c r="N104" s="135"/>
      <c r="O104" s="133"/>
    </row>
    <row r="105" customFormat="false" ht="11.25" hidden="false" customHeight="true" outlineLevel="0" collapsed="false">
      <c r="A105" s="0" t="s">
        <v>277</v>
      </c>
      <c r="B105" s="129"/>
      <c r="C105" s="129"/>
      <c r="D105" s="129"/>
      <c r="E105" s="130" t="n">
        <v>11</v>
      </c>
      <c r="F105" s="134"/>
      <c r="G105" s="130" t="n">
        <v>967</v>
      </c>
      <c r="H105" s="50"/>
      <c r="I105" s="130" t="n">
        <v>1325</v>
      </c>
      <c r="J105" s="50"/>
      <c r="K105" s="130" t="n">
        <v>3487</v>
      </c>
      <c r="L105" s="50"/>
      <c r="M105" s="132" t="n">
        <v>0</v>
      </c>
      <c r="N105" s="135"/>
      <c r="O105" s="133"/>
    </row>
    <row r="106" customFormat="false" ht="11.25" hidden="false" customHeight="true" outlineLevel="0" collapsed="false">
      <c r="A106" s="0" t="s">
        <v>278</v>
      </c>
      <c r="B106" s="129"/>
      <c r="C106" s="129"/>
      <c r="D106" s="129"/>
      <c r="E106" s="130" t="n">
        <v>14</v>
      </c>
      <c r="F106" s="134"/>
      <c r="G106" s="130" t="n">
        <v>1356</v>
      </c>
      <c r="H106" s="50"/>
      <c r="I106" s="130" t="n">
        <v>1842</v>
      </c>
      <c r="J106" s="50"/>
      <c r="K106" s="130" t="n">
        <v>5296</v>
      </c>
      <c r="L106" s="50"/>
      <c r="M106" s="132" t="n">
        <v>0</v>
      </c>
      <c r="N106" s="135"/>
      <c r="O106" s="133"/>
    </row>
    <row r="107" customFormat="false" ht="11.25" hidden="false" customHeight="true" outlineLevel="0" collapsed="false">
      <c r="A107" s="0" t="s">
        <v>279</v>
      </c>
      <c r="B107" s="129"/>
      <c r="C107" s="129"/>
      <c r="D107" s="129"/>
      <c r="E107" s="130" t="n">
        <v>1</v>
      </c>
      <c r="F107" s="134"/>
      <c r="G107" s="130" t="n">
        <v>69</v>
      </c>
      <c r="H107" s="50"/>
      <c r="I107" s="130" t="n">
        <v>76</v>
      </c>
      <c r="J107" s="50"/>
      <c r="K107" s="130" t="n">
        <v>299</v>
      </c>
      <c r="L107" s="50"/>
      <c r="M107" s="132" t="n">
        <v>0</v>
      </c>
      <c r="N107" s="135"/>
      <c r="O107" s="133"/>
    </row>
    <row r="108" customFormat="false" ht="11.25" hidden="false" customHeight="true" outlineLevel="0" collapsed="false">
      <c r="A108" s="0" t="s">
        <v>280</v>
      </c>
      <c r="B108" s="129"/>
      <c r="C108" s="129"/>
      <c r="D108" s="129"/>
      <c r="E108" s="130" t="n">
        <v>35</v>
      </c>
      <c r="F108" s="134"/>
      <c r="G108" s="130" t="n">
        <v>3009</v>
      </c>
      <c r="H108" s="50"/>
      <c r="I108" s="130" t="n">
        <v>5729</v>
      </c>
      <c r="J108" s="50"/>
      <c r="K108" s="130" t="n">
        <v>12978</v>
      </c>
      <c r="L108" s="50"/>
      <c r="M108" s="132" t="n">
        <v>5</v>
      </c>
      <c r="N108" s="135"/>
      <c r="O108" s="133"/>
    </row>
    <row r="109" customFormat="false" ht="11.25" hidden="false" customHeight="true" outlineLevel="0" collapsed="false">
      <c r="A109" s="0" t="s">
        <v>281</v>
      </c>
      <c r="B109" s="129"/>
      <c r="C109" s="129"/>
      <c r="D109" s="129"/>
      <c r="E109" s="130" t="n">
        <v>9</v>
      </c>
      <c r="F109" s="134"/>
      <c r="G109" s="130" t="n">
        <v>1423</v>
      </c>
      <c r="H109" s="50"/>
      <c r="I109" s="130" t="n">
        <v>2909</v>
      </c>
      <c r="J109" s="50"/>
      <c r="K109" s="130" t="n">
        <v>6500</v>
      </c>
      <c r="L109" s="50"/>
      <c r="M109" s="132" t="n">
        <v>2</v>
      </c>
      <c r="N109" s="135"/>
      <c r="O109" s="133"/>
    </row>
    <row r="110" customFormat="false" ht="11.25" hidden="false" customHeight="true" outlineLevel="0" collapsed="false">
      <c r="A110" s="0" t="s">
        <v>282</v>
      </c>
      <c r="B110" s="129"/>
      <c r="C110" s="129"/>
      <c r="D110" s="129"/>
      <c r="E110" s="130" t="n">
        <v>9</v>
      </c>
      <c r="F110" s="134"/>
      <c r="G110" s="130" t="n">
        <v>317</v>
      </c>
      <c r="H110" s="50"/>
      <c r="I110" s="130" t="n">
        <v>414</v>
      </c>
      <c r="J110" s="50"/>
      <c r="K110" s="130" t="n">
        <v>1282</v>
      </c>
      <c r="L110" s="50"/>
      <c r="M110" s="132" t="n">
        <v>0</v>
      </c>
      <c r="N110" s="135"/>
      <c r="O110" s="133"/>
    </row>
    <row r="111" customFormat="false" ht="11.25" hidden="false" customHeight="true" outlineLevel="0" collapsed="false">
      <c r="A111" s="0" t="s">
        <v>283</v>
      </c>
      <c r="B111" s="129"/>
      <c r="C111" s="129"/>
      <c r="D111" s="129"/>
      <c r="E111" s="130" t="n">
        <v>3</v>
      </c>
      <c r="F111" s="134"/>
      <c r="G111" s="130" t="n">
        <v>119</v>
      </c>
      <c r="H111" s="50"/>
      <c r="I111" s="130" t="n">
        <v>200</v>
      </c>
      <c r="J111" s="50"/>
      <c r="K111" s="130" t="n">
        <v>540</v>
      </c>
      <c r="L111" s="50"/>
      <c r="M111" s="132" t="n">
        <v>0</v>
      </c>
      <c r="N111" s="135"/>
      <c r="O111" s="133"/>
    </row>
    <row r="112" customFormat="false" ht="11.25" hidden="false" customHeight="true" outlineLevel="0" collapsed="false">
      <c r="A112" s="0" t="s">
        <v>284</v>
      </c>
      <c r="B112" s="129"/>
      <c r="C112" s="129"/>
      <c r="D112" s="129"/>
      <c r="E112" s="130" t="n">
        <v>10</v>
      </c>
      <c r="F112" s="134"/>
      <c r="G112" s="130" t="n">
        <v>1008</v>
      </c>
      <c r="H112" s="50"/>
      <c r="I112" s="130" t="n">
        <v>1386</v>
      </c>
      <c r="J112" s="50"/>
      <c r="K112" s="130" t="n">
        <v>3793</v>
      </c>
      <c r="L112" s="50"/>
      <c r="M112" s="132" t="n">
        <v>0</v>
      </c>
      <c r="N112" s="135"/>
      <c r="O112" s="133"/>
    </row>
    <row r="113" customFormat="false" ht="11.25" hidden="false" customHeight="true" outlineLevel="0" collapsed="false">
      <c r="A113" s="0" t="s">
        <v>285</v>
      </c>
      <c r="B113" s="129"/>
      <c r="C113" s="129"/>
      <c r="D113" s="129"/>
      <c r="E113" s="130" t="n">
        <v>14</v>
      </c>
      <c r="F113" s="134"/>
      <c r="G113" s="130" t="n">
        <v>1929</v>
      </c>
      <c r="H113" s="50"/>
      <c r="I113" s="130" t="n">
        <v>2794</v>
      </c>
      <c r="J113" s="50"/>
      <c r="K113" s="130" t="n">
        <v>8350</v>
      </c>
      <c r="L113" s="50"/>
      <c r="M113" s="132" t="n">
        <v>0</v>
      </c>
      <c r="N113" s="135"/>
      <c r="O113" s="133"/>
    </row>
    <row r="114" customFormat="false" ht="11.25" hidden="false" customHeight="true" outlineLevel="0" collapsed="false">
      <c r="A114" s="0" t="s">
        <v>286</v>
      </c>
      <c r="B114" s="129"/>
      <c r="C114" s="129"/>
      <c r="D114" s="129"/>
      <c r="E114" s="130" t="n">
        <v>10</v>
      </c>
      <c r="F114" s="134"/>
      <c r="G114" s="130" t="n">
        <v>685</v>
      </c>
      <c r="H114" s="50"/>
      <c r="I114" s="130" t="n">
        <v>630</v>
      </c>
      <c r="J114" s="50"/>
      <c r="K114" s="130" t="n">
        <v>2640</v>
      </c>
      <c r="L114" s="50"/>
      <c r="M114" s="132" t="n">
        <v>0</v>
      </c>
      <c r="N114" s="135"/>
      <c r="O114" s="133"/>
    </row>
    <row r="115" customFormat="false" ht="11.25" hidden="false" customHeight="true" outlineLevel="0" collapsed="false">
      <c r="A115" s="0" t="s">
        <v>287</v>
      </c>
      <c r="B115" s="129"/>
      <c r="C115" s="129"/>
      <c r="D115" s="129"/>
      <c r="E115" s="130" t="n">
        <v>5</v>
      </c>
      <c r="F115" s="134"/>
      <c r="G115" s="130" t="n">
        <v>862</v>
      </c>
      <c r="H115" s="50"/>
      <c r="I115" s="130" t="n">
        <v>1733</v>
      </c>
      <c r="J115" s="50"/>
      <c r="K115" s="130" t="n">
        <v>4105</v>
      </c>
      <c r="L115" s="50"/>
      <c r="M115" s="132" t="n">
        <v>10</v>
      </c>
      <c r="N115" s="135"/>
      <c r="O115" s="133"/>
    </row>
    <row r="116" customFormat="false" ht="11.25" hidden="false" customHeight="true" outlineLevel="0" collapsed="false">
      <c r="A116" s="0" t="s">
        <v>288</v>
      </c>
      <c r="B116" s="129"/>
      <c r="C116" s="129"/>
      <c r="D116" s="129"/>
      <c r="E116" s="130" t="n">
        <v>18</v>
      </c>
      <c r="F116" s="134"/>
      <c r="G116" s="130" t="n">
        <v>699</v>
      </c>
      <c r="H116" s="50"/>
      <c r="I116" s="130" t="n">
        <v>1097</v>
      </c>
      <c r="J116" s="50"/>
      <c r="K116" s="130" t="n">
        <v>2747</v>
      </c>
      <c r="L116" s="50"/>
      <c r="M116" s="132" t="n">
        <v>0</v>
      </c>
      <c r="N116" s="135"/>
      <c r="O116" s="133"/>
    </row>
    <row r="117" customFormat="false" ht="11.25" hidden="false" customHeight="true" outlineLevel="0" collapsed="false">
      <c r="A117" s="0" t="s">
        <v>289</v>
      </c>
      <c r="B117" s="129"/>
      <c r="C117" s="129"/>
      <c r="D117" s="129"/>
      <c r="E117" s="130" t="n">
        <v>28</v>
      </c>
      <c r="F117" s="134"/>
      <c r="G117" s="130" t="n">
        <v>2186</v>
      </c>
      <c r="H117" s="50"/>
      <c r="I117" s="130" t="n">
        <v>4095</v>
      </c>
      <c r="J117" s="50"/>
      <c r="K117" s="130" t="n">
        <v>9946</v>
      </c>
      <c r="L117" s="50"/>
      <c r="M117" s="132" t="n">
        <v>0</v>
      </c>
      <c r="N117" s="135"/>
      <c r="O117" s="133"/>
    </row>
    <row r="118" customFormat="false" ht="11.25" hidden="false" customHeight="true" outlineLevel="0" collapsed="false">
      <c r="A118" s="0" t="s">
        <v>290</v>
      </c>
      <c r="B118" s="129"/>
      <c r="C118" s="129"/>
      <c r="D118" s="129"/>
      <c r="E118" s="130" t="n">
        <v>14</v>
      </c>
      <c r="F118" s="134"/>
      <c r="G118" s="130" t="n">
        <v>552</v>
      </c>
      <c r="H118" s="50"/>
      <c r="I118" s="130" t="n">
        <v>732</v>
      </c>
      <c r="J118" s="50"/>
      <c r="K118" s="130" t="n">
        <v>2036</v>
      </c>
      <c r="L118" s="50"/>
      <c r="M118" s="132" t="n">
        <v>0</v>
      </c>
      <c r="N118" s="135"/>
      <c r="O118" s="133"/>
    </row>
    <row r="119" customFormat="false" ht="11.25" hidden="false" customHeight="true" outlineLevel="0" collapsed="false">
      <c r="A119" s="0" t="s">
        <v>291</v>
      </c>
      <c r="B119" s="129"/>
      <c r="C119" s="129"/>
      <c r="D119" s="129"/>
      <c r="E119" s="130" t="n">
        <v>23</v>
      </c>
      <c r="F119" s="134"/>
      <c r="G119" s="130" t="n">
        <v>2415</v>
      </c>
      <c r="H119" s="50"/>
      <c r="I119" s="130" t="n">
        <v>4385</v>
      </c>
      <c r="J119" s="50"/>
      <c r="K119" s="130" t="n">
        <v>10566</v>
      </c>
      <c r="L119" s="50"/>
      <c r="M119" s="132" t="n">
        <v>0</v>
      </c>
      <c r="N119" s="135"/>
      <c r="O119" s="133"/>
    </row>
    <row r="120" customFormat="false" ht="11.25" hidden="false" customHeight="true" outlineLevel="0" collapsed="false">
      <c r="A120" s="0" t="s">
        <v>292</v>
      </c>
      <c r="B120" s="129"/>
      <c r="C120" s="129"/>
      <c r="D120" s="129"/>
      <c r="E120" s="130" t="n">
        <v>29</v>
      </c>
      <c r="F120" s="134"/>
      <c r="G120" s="130" t="n">
        <v>2445</v>
      </c>
      <c r="H120" s="50"/>
      <c r="I120" s="130" t="n">
        <v>3941</v>
      </c>
      <c r="J120" s="50"/>
      <c r="K120" s="130" t="n">
        <v>11081</v>
      </c>
      <c r="L120" s="50"/>
      <c r="M120" s="132" t="n">
        <v>0</v>
      </c>
      <c r="N120" s="135"/>
      <c r="O120" s="133"/>
    </row>
    <row r="121" customFormat="false" ht="11.25" hidden="false" customHeight="true" outlineLevel="0" collapsed="false">
      <c r="A121" s="0" t="s">
        <v>293</v>
      </c>
      <c r="B121" s="129"/>
      <c r="C121" s="129"/>
      <c r="D121" s="129"/>
      <c r="E121" s="130" t="n">
        <v>18</v>
      </c>
      <c r="F121" s="134"/>
      <c r="G121" s="130" t="n">
        <v>1347</v>
      </c>
      <c r="H121" s="50"/>
      <c r="I121" s="130" t="n">
        <v>2229</v>
      </c>
      <c r="J121" s="50"/>
      <c r="K121" s="130" t="n">
        <v>6253</v>
      </c>
      <c r="L121" s="50"/>
      <c r="M121" s="132" t="n">
        <v>0</v>
      </c>
      <c r="N121" s="135"/>
      <c r="O121" s="133"/>
    </row>
    <row r="122" customFormat="false" ht="11.25" hidden="false" customHeight="true" outlineLevel="0" collapsed="false">
      <c r="A122" s="0" t="s">
        <v>294</v>
      </c>
      <c r="B122" s="129"/>
      <c r="C122" s="129"/>
      <c r="D122" s="129"/>
      <c r="E122" s="130" t="n">
        <v>35</v>
      </c>
      <c r="F122" s="134"/>
      <c r="G122" s="130" t="n">
        <v>3517</v>
      </c>
      <c r="H122" s="50"/>
      <c r="I122" s="130" t="n">
        <v>5312</v>
      </c>
      <c r="J122" s="50"/>
      <c r="K122" s="130" t="n">
        <v>14220</v>
      </c>
      <c r="L122" s="50"/>
      <c r="M122" s="132" t="n">
        <v>0</v>
      </c>
      <c r="N122" s="135"/>
      <c r="O122" s="133"/>
    </row>
    <row r="123" customFormat="false" ht="11.25" hidden="false" customHeight="true" outlineLevel="0" collapsed="false">
      <c r="A123" s="0" t="s">
        <v>295</v>
      </c>
      <c r="B123" s="129"/>
      <c r="C123" s="129"/>
      <c r="D123" s="129"/>
      <c r="E123" s="130" t="n">
        <v>61</v>
      </c>
      <c r="F123" s="134"/>
      <c r="G123" s="130" t="n">
        <v>5959</v>
      </c>
      <c r="H123" s="50"/>
      <c r="I123" s="130" t="n">
        <v>10443</v>
      </c>
      <c r="J123" s="50"/>
      <c r="K123" s="130" t="n">
        <v>26641</v>
      </c>
      <c r="L123" s="50"/>
      <c r="M123" s="132" t="n">
        <v>0</v>
      </c>
      <c r="N123" s="135"/>
      <c r="O123" s="133"/>
    </row>
    <row r="124" customFormat="false" ht="11.25" hidden="false" customHeight="true" outlineLevel="0" collapsed="false">
      <c r="A124" s="0" t="s">
        <v>296</v>
      </c>
      <c r="B124" s="129"/>
      <c r="C124" s="129"/>
      <c r="D124" s="129"/>
      <c r="E124" s="130" t="n">
        <v>68</v>
      </c>
      <c r="F124" s="134"/>
      <c r="G124" s="130" t="n">
        <v>3253</v>
      </c>
      <c r="H124" s="50"/>
      <c r="I124" s="130" t="n">
        <v>3956</v>
      </c>
      <c r="J124" s="50"/>
      <c r="K124" s="130" t="n">
        <v>12414</v>
      </c>
      <c r="L124" s="50"/>
      <c r="M124" s="132" t="n">
        <v>0</v>
      </c>
      <c r="N124" s="135"/>
      <c r="O124" s="133"/>
    </row>
    <row r="125" customFormat="false" ht="11.25" hidden="false" customHeight="true" outlineLevel="0" collapsed="false">
      <c r="A125" s="0" t="s">
        <v>297</v>
      </c>
      <c r="B125" s="129"/>
      <c r="C125" s="129"/>
      <c r="D125" s="129"/>
      <c r="E125" s="130" t="n">
        <v>23</v>
      </c>
      <c r="F125" s="134"/>
      <c r="G125" s="130" t="n">
        <v>1501</v>
      </c>
      <c r="H125" s="50"/>
      <c r="I125" s="130" t="n">
        <v>1905</v>
      </c>
      <c r="J125" s="50"/>
      <c r="K125" s="130" t="n">
        <v>5375</v>
      </c>
      <c r="L125" s="50"/>
      <c r="M125" s="132" t="n">
        <v>0</v>
      </c>
      <c r="N125" s="135"/>
      <c r="O125" s="133"/>
    </row>
    <row r="126" customFormat="false" ht="11.25" hidden="false" customHeight="true" outlineLevel="0" collapsed="false">
      <c r="A126" s="0" t="s">
        <v>298</v>
      </c>
      <c r="B126" s="129"/>
      <c r="C126" s="129"/>
      <c r="D126" s="129"/>
      <c r="E126" s="130" t="n">
        <v>19</v>
      </c>
      <c r="F126" s="134"/>
      <c r="G126" s="130" t="n">
        <v>555</v>
      </c>
      <c r="H126" s="50"/>
      <c r="I126" s="130" t="n">
        <v>636</v>
      </c>
      <c r="J126" s="50"/>
      <c r="K126" s="130" t="n">
        <v>2295</v>
      </c>
      <c r="L126" s="50"/>
      <c r="M126" s="132" t="n">
        <v>0</v>
      </c>
      <c r="N126" s="135"/>
      <c r="O126" s="133"/>
    </row>
    <row r="127" customFormat="false" ht="11.25" hidden="false" customHeight="true" outlineLevel="0" collapsed="false">
      <c r="A127" s="0" t="s">
        <v>60</v>
      </c>
      <c r="B127" s="129"/>
      <c r="C127" s="129"/>
      <c r="D127" s="129"/>
      <c r="E127" s="130" t="n">
        <v>90</v>
      </c>
      <c r="F127" s="134"/>
      <c r="G127" s="130" t="n">
        <v>35403</v>
      </c>
      <c r="H127" s="50"/>
      <c r="I127" s="130" t="n">
        <v>57006</v>
      </c>
      <c r="J127" s="50"/>
      <c r="K127" s="130" t="n">
        <v>158769</v>
      </c>
      <c r="L127" s="50"/>
      <c r="M127" s="132" t="n">
        <v>689</v>
      </c>
      <c r="N127" s="135"/>
      <c r="O127" s="133"/>
    </row>
    <row r="128" customFormat="false" ht="11.25" hidden="false" customHeight="true" outlineLevel="0" collapsed="false">
      <c r="A128" s="0" t="s">
        <v>299</v>
      </c>
      <c r="B128" s="129"/>
      <c r="C128" s="129"/>
      <c r="D128" s="129"/>
      <c r="E128" s="130" t="n">
        <v>37</v>
      </c>
      <c r="F128" s="134"/>
      <c r="G128" s="130" t="n">
        <v>6456</v>
      </c>
      <c r="H128" s="50"/>
      <c r="I128" s="130" t="n">
        <v>10597</v>
      </c>
      <c r="J128" s="50"/>
      <c r="K128" s="130" t="n">
        <v>27507</v>
      </c>
      <c r="L128" s="50"/>
      <c r="M128" s="132" t="n">
        <v>73</v>
      </c>
      <c r="N128" s="135"/>
      <c r="O128" s="133"/>
    </row>
    <row r="129" customFormat="false" ht="11.25" hidden="false" customHeight="true" outlineLevel="0" collapsed="false">
      <c r="A129" s="0" t="s">
        <v>300</v>
      </c>
      <c r="B129" s="129"/>
      <c r="C129" s="129"/>
      <c r="D129" s="129"/>
      <c r="E129" s="130" t="n">
        <v>63</v>
      </c>
      <c r="F129" s="134"/>
      <c r="G129" s="130" t="n">
        <v>3658</v>
      </c>
      <c r="H129" s="50"/>
      <c r="I129" s="130" t="n">
        <v>6709</v>
      </c>
      <c r="J129" s="50"/>
      <c r="K129" s="130" t="n">
        <v>16909</v>
      </c>
      <c r="L129" s="50"/>
      <c r="M129" s="132" t="n">
        <v>0</v>
      </c>
      <c r="N129" s="135"/>
      <c r="O129" s="133"/>
    </row>
    <row r="130" customFormat="false" ht="11.25" hidden="false" customHeight="true" outlineLevel="0" collapsed="false">
      <c r="A130" s="0" t="s">
        <v>301</v>
      </c>
      <c r="B130" s="129"/>
      <c r="C130" s="129"/>
      <c r="D130" s="129"/>
      <c r="E130" s="130" t="n">
        <v>2</v>
      </c>
      <c r="F130" s="134"/>
      <c r="G130" s="130" t="n">
        <v>837</v>
      </c>
      <c r="H130" s="50"/>
      <c r="I130" s="130" t="n">
        <v>1652</v>
      </c>
      <c r="J130" s="50"/>
      <c r="K130" s="130" t="n">
        <v>3804</v>
      </c>
      <c r="L130" s="50"/>
      <c r="M130" s="132" t="n">
        <v>0</v>
      </c>
      <c r="N130" s="135"/>
      <c r="O130" s="133"/>
    </row>
    <row r="131" customFormat="false" ht="11.25" hidden="false" customHeight="true" outlineLevel="0" collapsed="false">
      <c r="A131" s="0" t="s">
        <v>61</v>
      </c>
      <c r="B131" s="129"/>
      <c r="C131" s="129"/>
      <c r="D131" s="129"/>
      <c r="E131" s="130" t="n">
        <v>17</v>
      </c>
      <c r="F131" s="134"/>
      <c r="G131" s="130" t="n">
        <v>2566</v>
      </c>
      <c r="H131" s="50"/>
      <c r="I131" s="130" t="n">
        <v>4661</v>
      </c>
      <c r="J131" s="50"/>
      <c r="K131" s="130" t="n">
        <v>12735</v>
      </c>
      <c r="L131" s="50"/>
      <c r="M131" s="132" t="n">
        <v>31</v>
      </c>
      <c r="N131" s="135"/>
      <c r="O131" s="133"/>
    </row>
    <row r="132" customFormat="false" ht="11.25" hidden="false" customHeight="true" outlineLevel="0" collapsed="false">
      <c r="A132" s="0" t="s">
        <v>302</v>
      </c>
      <c r="B132" s="129"/>
      <c r="C132" s="129"/>
      <c r="D132" s="129"/>
      <c r="E132" s="130" t="n">
        <v>9</v>
      </c>
      <c r="F132" s="134"/>
      <c r="G132" s="130" t="n">
        <v>907</v>
      </c>
      <c r="H132" s="50"/>
      <c r="I132" s="130" t="n">
        <v>1378</v>
      </c>
      <c r="J132" s="50"/>
      <c r="K132" s="130" t="n">
        <v>3639</v>
      </c>
      <c r="L132" s="50"/>
      <c r="M132" s="132" t="n">
        <v>0</v>
      </c>
      <c r="N132" s="135"/>
      <c r="O132" s="133"/>
    </row>
    <row r="133" customFormat="false" ht="11.25" hidden="false" customHeight="true" outlineLevel="0" collapsed="false">
      <c r="A133" s="0" t="s">
        <v>303</v>
      </c>
      <c r="B133" s="129"/>
      <c r="C133" s="129"/>
      <c r="D133" s="129"/>
      <c r="E133" s="130" t="n">
        <v>5</v>
      </c>
      <c r="F133" s="134"/>
      <c r="G133" s="130" t="n">
        <v>229</v>
      </c>
      <c r="H133" s="50"/>
      <c r="I133" s="130" t="n">
        <v>257</v>
      </c>
      <c r="J133" s="50"/>
      <c r="K133" s="130" t="n">
        <v>876</v>
      </c>
      <c r="L133" s="50"/>
      <c r="M133" s="132" t="n">
        <v>0</v>
      </c>
      <c r="N133" s="135"/>
      <c r="O133" s="133"/>
    </row>
    <row r="134" customFormat="false" ht="11.25" hidden="false" customHeight="true" outlineLevel="0" collapsed="false">
      <c r="A134" s="0" t="s">
        <v>304</v>
      </c>
      <c r="B134" s="129"/>
      <c r="C134" s="129"/>
      <c r="D134" s="129"/>
      <c r="E134" s="130" t="n">
        <v>4</v>
      </c>
      <c r="F134" s="134"/>
      <c r="G134" s="130" t="n">
        <v>582</v>
      </c>
      <c r="H134" s="50"/>
      <c r="I134" s="130" t="n">
        <v>830</v>
      </c>
      <c r="J134" s="50"/>
      <c r="K134" s="130" t="n">
        <v>2453</v>
      </c>
      <c r="L134" s="50"/>
      <c r="M134" s="132" t="n">
        <v>0</v>
      </c>
      <c r="N134" s="135"/>
      <c r="O134" s="133"/>
    </row>
    <row r="135" customFormat="false" ht="11.25" hidden="false" customHeight="true" outlineLevel="0" collapsed="false">
      <c r="A135" s="0" t="s">
        <v>305</v>
      </c>
      <c r="B135" s="129"/>
      <c r="C135" s="129"/>
      <c r="D135" s="129"/>
      <c r="E135" s="130" t="n">
        <v>13</v>
      </c>
      <c r="F135" s="134"/>
      <c r="G135" s="130" t="n">
        <v>902</v>
      </c>
      <c r="H135" s="50"/>
      <c r="I135" s="130" t="n">
        <v>1151</v>
      </c>
      <c r="J135" s="50"/>
      <c r="K135" s="130" t="n">
        <v>3244</v>
      </c>
      <c r="L135" s="50"/>
      <c r="M135" s="132" t="n">
        <v>0</v>
      </c>
      <c r="N135" s="135"/>
      <c r="O135" s="133"/>
    </row>
    <row r="136" customFormat="false" ht="11.25" hidden="false" customHeight="true" outlineLevel="0" collapsed="false">
      <c r="A136" s="0" t="s">
        <v>306</v>
      </c>
      <c r="B136" s="129"/>
      <c r="C136" s="129"/>
      <c r="D136" s="129"/>
      <c r="E136" s="130" t="n">
        <v>7</v>
      </c>
      <c r="F136" s="134"/>
      <c r="G136" s="130" t="n">
        <v>1726</v>
      </c>
      <c r="H136" s="50"/>
      <c r="I136" s="130" t="n">
        <v>2284</v>
      </c>
      <c r="J136" s="50"/>
      <c r="K136" s="130" t="n">
        <v>6802</v>
      </c>
      <c r="L136" s="50"/>
      <c r="M136" s="132" t="n">
        <v>34</v>
      </c>
      <c r="N136" s="135"/>
      <c r="O136" s="133"/>
    </row>
    <row r="137" customFormat="false" ht="11.25" hidden="false" customHeight="true" outlineLevel="0" collapsed="false">
      <c r="A137" s="0" t="s">
        <v>307</v>
      </c>
      <c r="B137" s="129"/>
      <c r="C137" s="129"/>
      <c r="D137" s="129"/>
      <c r="E137" s="130" t="n">
        <v>3</v>
      </c>
      <c r="F137" s="134"/>
      <c r="G137" s="130" t="n">
        <v>431</v>
      </c>
      <c r="H137" s="50"/>
      <c r="I137" s="130" t="n">
        <v>850</v>
      </c>
      <c r="J137" s="50"/>
      <c r="K137" s="130" t="n">
        <v>1967</v>
      </c>
      <c r="L137" s="50"/>
      <c r="M137" s="132" t="n">
        <v>0</v>
      </c>
      <c r="N137" s="135"/>
      <c r="O137" s="133"/>
    </row>
    <row r="138" customFormat="false" ht="11.25" hidden="false" customHeight="true" outlineLevel="0" collapsed="false">
      <c r="A138" s="0" t="s">
        <v>308</v>
      </c>
      <c r="B138" s="129"/>
      <c r="C138" s="129"/>
      <c r="D138" s="129"/>
      <c r="E138" s="130" t="n">
        <v>5</v>
      </c>
      <c r="F138" s="134"/>
      <c r="G138" s="130" t="n">
        <v>519</v>
      </c>
      <c r="H138" s="50"/>
      <c r="I138" s="130" t="n">
        <v>817</v>
      </c>
      <c r="J138" s="50"/>
      <c r="K138" s="130" t="n">
        <v>2449</v>
      </c>
      <c r="L138" s="50"/>
      <c r="M138" s="132" t="n">
        <v>0</v>
      </c>
      <c r="N138" s="135"/>
      <c r="O138" s="133"/>
    </row>
    <row r="139" customFormat="false" ht="11.25" hidden="false" customHeight="true" outlineLevel="0" collapsed="false">
      <c r="A139" s="0" t="s">
        <v>309</v>
      </c>
      <c r="B139" s="129"/>
      <c r="C139" s="129"/>
      <c r="D139" s="129"/>
      <c r="E139" s="130" t="n">
        <v>15</v>
      </c>
      <c r="F139" s="134"/>
      <c r="G139" s="130" t="n">
        <v>777</v>
      </c>
      <c r="H139" s="50"/>
      <c r="I139" s="130" t="n">
        <v>672</v>
      </c>
      <c r="J139" s="50"/>
      <c r="K139" s="130" t="n">
        <v>2503</v>
      </c>
      <c r="L139" s="50"/>
      <c r="M139" s="132" t="n">
        <v>0</v>
      </c>
      <c r="N139" s="135"/>
      <c r="O139" s="133"/>
    </row>
    <row r="140" customFormat="false" ht="11.25" hidden="false" customHeight="true" outlineLevel="0" collapsed="false">
      <c r="A140" s="0" t="s">
        <v>310</v>
      </c>
      <c r="B140" s="129"/>
      <c r="C140" s="129"/>
      <c r="D140" s="129"/>
      <c r="E140" s="130" t="n">
        <v>16</v>
      </c>
      <c r="F140" s="134"/>
      <c r="G140" s="130" t="n">
        <v>1076</v>
      </c>
      <c r="H140" s="50"/>
      <c r="I140" s="130" t="n">
        <v>1809</v>
      </c>
      <c r="J140" s="50"/>
      <c r="K140" s="130" t="n">
        <v>4302</v>
      </c>
      <c r="L140" s="50"/>
      <c r="M140" s="132" t="n">
        <v>0</v>
      </c>
      <c r="N140" s="135"/>
      <c r="O140" s="133"/>
    </row>
    <row r="141" customFormat="false" ht="11.25" hidden="false" customHeight="true" outlineLevel="0" collapsed="false">
      <c r="A141" s="0" t="s">
        <v>311</v>
      </c>
      <c r="B141" s="129"/>
      <c r="C141" s="129"/>
      <c r="D141" s="129"/>
      <c r="E141" s="130" t="n">
        <v>6</v>
      </c>
      <c r="F141" s="134"/>
      <c r="G141" s="130" t="n">
        <v>2420</v>
      </c>
      <c r="H141" s="50"/>
      <c r="I141" s="130" t="n">
        <v>2797</v>
      </c>
      <c r="J141" s="50"/>
      <c r="K141" s="130" t="n">
        <v>8702</v>
      </c>
      <c r="L141" s="50"/>
      <c r="M141" s="132" t="n">
        <v>0</v>
      </c>
      <c r="N141" s="135"/>
      <c r="O141" s="133"/>
    </row>
    <row r="142" customFormat="false" ht="11.25" hidden="false" customHeight="true" outlineLevel="0" collapsed="false">
      <c r="A142" s="0" t="s">
        <v>312</v>
      </c>
      <c r="B142" s="129"/>
      <c r="C142" s="129"/>
      <c r="D142" s="129"/>
      <c r="E142" s="130" t="n">
        <v>5</v>
      </c>
      <c r="F142" s="134"/>
      <c r="G142" s="130" t="n">
        <v>379</v>
      </c>
      <c r="H142" s="50"/>
      <c r="I142" s="130" t="n">
        <v>467</v>
      </c>
      <c r="J142" s="50"/>
      <c r="K142" s="130" t="n">
        <v>1498</v>
      </c>
      <c r="L142" s="50"/>
      <c r="M142" s="132" t="n">
        <v>0</v>
      </c>
      <c r="N142" s="135"/>
      <c r="O142" s="133"/>
    </row>
    <row r="143" customFormat="false" ht="11.25" hidden="false" customHeight="true" outlineLevel="0" collapsed="false">
      <c r="A143" s="0" t="s">
        <v>313</v>
      </c>
      <c r="B143" s="129"/>
      <c r="C143" s="129"/>
      <c r="D143" s="129"/>
      <c r="E143" s="130" t="n">
        <v>1</v>
      </c>
      <c r="F143" s="134"/>
      <c r="G143" s="130" t="n">
        <v>147</v>
      </c>
      <c r="H143" s="50"/>
      <c r="I143" s="130" t="n">
        <v>207</v>
      </c>
      <c r="J143" s="50"/>
      <c r="K143" s="130" t="n">
        <v>630</v>
      </c>
      <c r="L143" s="50"/>
      <c r="M143" s="132" t="n">
        <v>0</v>
      </c>
      <c r="N143" s="135"/>
      <c r="O143" s="133"/>
    </row>
    <row r="144" customFormat="false" ht="11.25" hidden="false" customHeight="true" outlineLevel="0" collapsed="false">
      <c r="A144" s="0" t="s">
        <v>62</v>
      </c>
      <c r="B144" s="129"/>
      <c r="C144" s="129"/>
      <c r="D144" s="129"/>
      <c r="E144" s="130" t="n">
        <v>26</v>
      </c>
      <c r="F144" s="134"/>
      <c r="G144" s="130" t="n">
        <v>5939</v>
      </c>
      <c r="H144" s="50"/>
      <c r="I144" s="130" t="n">
        <v>11622</v>
      </c>
      <c r="J144" s="50"/>
      <c r="K144" s="130" t="n">
        <v>27276</v>
      </c>
      <c r="L144" s="50"/>
      <c r="M144" s="132" t="n">
        <v>63</v>
      </c>
      <c r="N144" s="135"/>
      <c r="O144" s="133"/>
    </row>
    <row r="145" customFormat="false" ht="11.25" hidden="false" customHeight="true" outlineLevel="0" collapsed="false">
      <c r="A145" s="0" t="s">
        <v>314</v>
      </c>
      <c r="B145" s="129"/>
      <c r="C145" s="129"/>
      <c r="D145" s="129"/>
      <c r="E145" s="130" t="n">
        <v>1</v>
      </c>
      <c r="F145" s="134"/>
      <c r="G145" s="130" t="n">
        <v>65</v>
      </c>
      <c r="H145" s="50"/>
      <c r="I145" s="130" t="n">
        <v>81</v>
      </c>
      <c r="J145" s="50"/>
      <c r="K145" s="130" t="n">
        <v>257</v>
      </c>
      <c r="L145" s="50"/>
      <c r="M145" s="132" t="n">
        <v>0</v>
      </c>
      <c r="N145" s="135"/>
      <c r="O145" s="133"/>
    </row>
    <row r="146" customFormat="false" ht="11.25" hidden="false" customHeight="true" outlineLevel="0" collapsed="false">
      <c r="A146" s="0" t="s">
        <v>315</v>
      </c>
      <c r="B146" s="129"/>
      <c r="C146" s="129"/>
      <c r="D146" s="129"/>
      <c r="E146" s="130" t="n">
        <v>18</v>
      </c>
      <c r="F146" s="134"/>
      <c r="G146" s="130" t="n">
        <v>1305</v>
      </c>
      <c r="H146" s="50"/>
      <c r="I146" s="130" t="n">
        <v>1896</v>
      </c>
      <c r="J146" s="50"/>
      <c r="K146" s="130" t="n">
        <v>5757</v>
      </c>
      <c r="L146" s="50"/>
      <c r="M146" s="132" t="n">
        <v>0</v>
      </c>
      <c r="N146" s="135"/>
      <c r="O146" s="133"/>
    </row>
    <row r="147" customFormat="false" ht="11.25" hidden="false" customHeight="true" outlineLevel="0" collapsed="false">
      <c r="A147" s="0" t="s">
        <v>316</v>
      </c>
      <c r="B147" s="129"/>
      <c r="C147" s="129"/>
      <c r="D147" s="129"/>
      <c r="E147" s="130" t="n">
        <v>3</v>
      </c>
      <c r="F147" s="134"/>
      <c r="G147" s="130" t="n">
        <v>162</v>
      </c>
      <c r="H147" s="50"/>
      <c r="I147" s="130" t="n">
        <v>124</v>
      </c>
      <c r="J147" s="50"/>
      <c r="K147" s="130" t="n">
        <v>434</v>
      </c>
      <c r="L147" s="50"/>
      <c r="M147" s="132" t="n">
        <v>0</v>
      </c>
      <c r="N147" s="135"/>
      <c r="O147" s="133"/>
    </row>
    <row r="148" customFormat="false" ht="11.25" hidden="false" customHeight="true" outlineLevel="0" collapsed="false">
      <c r="A148" s="0" t="s">
        <v>317</v>
      </c>
      <c r="B148" s="129"/>
      <c r="C148" s="129"/>
      <c r="D148" s="129"/>
      <c r="E148" s="130" t="n">
        <v>2</v>
      </c>
      <c r="F148" s="134"/>
      <c r="G148" s="130" t="n">
        <v>625</v>
      </c>
      <c r="H148" s="50"/>
      <c r="I148" s="130" t="n">
        <v>1131</v>
      </c>
      <c r="J148" s="50"/>
      <c r="K148" s="130" t="n">
        <v>2594</v>
      </c>
      <c r="L148" s="50"/>
      <c r="M148" s="132" t="n">
        <v>3</v>
      </c>
      <c r="N148" s="135"/>
      <c r="O148" s="133"/>
    </row>
    <row r="149" customFormat="false" ht="11.25" hidden="false" customHeight="true" outlineLevel="0" collapsed="false">
      <c r="A149" s="0" t="s">
        <v>318</v>
      </c>
      <c r="B149" s="129"/>
      <c r="C149" s="129"/>
      <c r="D149" s="129"/>
      <c r="E149" s="130" t="n">
        <v>11</v>
      </c>
      <c r="F149" s="134"/>
      <c r="G149" s="130" t="n">
        <v>1145</v>
      </c>
      <c r="H149" s="50"/>
      <c r="I149" s="130" t="n">
        <v>1570</v>
      </c>
      <c r="J149" s="50"/>
      <c r="K149" s="130" t="n">
        <v>4620</v>
      </c>
      <c r="L149" s="50"/>
      <c r="M149" s="132" t="n">
        <v>0</v>
      </c>
      <c r="N149" s="135"/>
      <c r="O149" s="133"/>
    </row>
    <row r="150" customFormat="false" ht="11.25" hidden="false" customHeight="true" outlineLevel="0" collapsed="false">
      <c r="A150" s="0" t="s">
        <v>319</v>
      </c>
      <c r="B150" s="129"/>
      <c r="C150" s="129"/>
      <c r="D150" s="129"/>
      <c r="E150" s="130" t="n">
        <v>7</v>
      </c>
      <c r="F150" s="134"/>
      <c r="G150" s="130" t="n">
        <v>1141</v>
      </c>
      <c r="H150" s="50"/>
      <c r="I150" s="130" t="n">
        <v>1621</v>
      </c>
      <c r="J150" s="50"/>
      <c r="K150" s="130" t="n">
        <v>4642</v>
      </c>
      <c r="L150" s="50"/>
      <c r="M150" s="132" t="n">
        <v>0</v>
      </c>
      <c r="N150" s="135"/>
      <c r="O150" s="133"/>
    </row>
    <row r="151" customFormat="false" ht="11.25" hidden="false" customHeight="true" outlineLevel="0" collapsed="false">
      <c r="A151" s="0" t="s">
        <v>320</v>
      </c>
      <c r="B151" s="129"/>
      <c r="C151" s="129"/>
      <c r="D151" s="129"/>
      <c r="E151" s="130" t="n">
        <v>15</v>
      </c>
      <c r="F151" s="134"/>
      <c r="G151" s="130" t="n">
        <v>460</v>
      </c>
      <c r="H151" s="50"/>
      <c r="I151" s="130" t="n">
        <v>518</v>
      </c>
      <c r="J151" s="50"/>
      <c r="K151" s="130" t="n">
        <v>1622</v>
      </c>
      <c r="L151" s="50"/>
      <c r="M151" s="132" t="n">
        <v>0</v>
      </c>
      <c r="N151" s="135"/>
      <c r="O151" s="133"/>
    </row>
    <row r="152" customFormat="false" ht="11.25" hidden="false" customHeight="true" outlineLevel="0" collapsed="false">
      <c r="A152" s="0" t="s">
        <v>63</v>
      </c>
      <c r="B152" s="129"/>
      <c r="C152" s="129"/>
      <c r="D152" s="129"/>
      <c r="E152" s="130" t="n">
        <v>8</v>
      </c>
      <c r="F152" s="134"/>
      <c r="G152" s="130" t="n">
        <v>3503</v>
      </c>
      <c r="H152" s="50"/>
      <c r="I152" s="130" t="n">
        <v>6846</v>
      </c>
      <c r="J152" s="50"/>
      <c r="K152" s="130" t="n">
        <v>17170</v>
      </c>
      <c r="L152" s="50"/>
      <c r="M152" s="132" t="n">
        <v>44</v>
      </c>
      <c r="N152" s="135"/>
      <c r="O152" s="133"/>
    </row>
    <row r="153" customFormat="false" ht="11.25" hidden="false" customHeight="true" outlineLevel="0" collapsed="false">
      <c r="A153" s="0" t="s">
        <v>321</v>
      </c>
      <c r="B153" s="129"/>
      <c r="C153" s="129"/>
      <c r="D153" s="129"/>
      <c r="E153" s="130" t="n">
        <v>13</v>
      </c>
      <c r="F153" s="134"/>
      <c r="G153" s="130" t="n">
        <v>424</v>
      </c>
      <c r="H153" s="50"/>
      <c r="I153" s="130" t="n">
        <v>486</v>
      </c>
      <c r="J153" s="50"/>
      <c r="K153" s="130" t="n">
        <v>1579</v>
      </c>
      <c r="L153" s="50"/>
      <c r="M153" s="132" t="n">
        <v>0</v>
      </c>
      <c r="N153" s="135"/>
      <c r="O153" s="133"/>
    </row>
    <row r="154" customFormat="false" ht="11.25" hidden="false" customHeight="true" outlineLevel="0" collapsed="false">
      <c r="A154" s="0" t="s">
        <v>322</v>
      </c>
      <c r="B154" s="129"/>
      <c r="C154" s="129"/>
      <c r="D154" s="129"/>
      <c r="E154" s="130" t="n">
        <v>22</v>
      </c>
      <c r="F154" s="134"/>
      <c r="G154" s="130" t="n">
        <v>2747</v>
      </c>
      <c r="H154" s="50"/>
      <c r="I154" s="130" t="n">
        <v>4231</v>
      </c>
      <c r="J154" s="50"/>
      <c r="K154" s="130" t="n">
        <v>11694</v>
      </c>
      <c r="L154" s="50"/>
      <c r="M154" s="132" t="n">
        <v>18</v>
      </c>
      <c r="N154" s="135"/>
      <c r="O154" s="133"/>
    </row>
    <row r="155" customFormat="false" ht="11.25" hidden="false" customHeight="true" outlineLevel="0" collapsed="false">
      <c r="A155" s="0" t="s">
        <v>323</v>
      </c>
      <c r="B155" s="129"/>
      <c r="C155" s="129"/>
      <c r="D155" s="129"/>
      <c r="E155" s="130" t="n">
        <v>19</v>
      </c>
      <c r="F155" s="134"/>
      <c r="G155" s="130" t="n">
        <v>1842</v>
      </c>
      <c r="H155" s="50"/>
      <c r="I155" s="130" t="n">
        <v>3023</v>
      </c>
      <c r="J155" s="50"/>
      <c r="K155" s="130" t="n">
        <v>8870</v>
      </c>
      <c r="L155" s="50"/>
      <c r="M155" s="132" t="n">
        <v>0</v>
      </c>
      <c r="N155" s="135"/>
      <c r="O155" s="133"/>
    </row>
    <row r="156" customFormat="false" ht="11.25" hidden="false" customHeight="true" outlineLevel="0" collapsed="false">
      <c r="A156" s="0" t="s">
        <v>324</v>
      </c>
      <c r="B156" s="129"/>
      <c r="C156" s="129"/>
      <c r="D156" s="129"/>
      <c r="E156" s="130" t="n">
        <v>19</v>
      </c>
      <c r="F156" s="134"/>
      <c r="G156" s="130" t="n">
        <v>1224</v>
      </c>
      <c r="H156" s="50"/>
      <c r="I156" s="130" t="n">
        <v>2024</v>
      </c>
      <c r="J156" s="50"/>
      <c r="K156" s="130" t="n">
        <v>5122</v>
      </c>
      <c r="L156" s="50"/>
      <c r="M156" s="132" t="n">
        <v>11</v>
      </c>
      <c r="N156" s="135"/>
      <c r="O156" s="133"/>
    </row>
    <row r="157" customFormat="false" ht="11.25" hidden="false" customHeight="true" outlineLevel="0" collapsed="false">
      <c r="A157" s="0" t="s">
        <v>325</v>
      </c>
      <c r="B157" s="129"/>
      <c r="C157" s="129"/>
      <c r="D157" s="129"/>
      <c r="E157" s="130" t="n">
        <v>56</v>
      </c>
      <c r="F157" s="134"/>
      <c r="G157" s="130" t="n">
        <v>2852</v>
      </c>
      <c r="H157" s="50"/>
      <c r="I157" s="130" t="n">
        <v>4629</v>
      </c>
      <c r="J157" s="50"/>
      <c r="K157" s="130" t="n">
        <v>12498</v>
      </c>
      <c r="L157" s="50"/>
      <c r="M157" s="132" t="n">
        <v>0</v>
      </c>
      <c r="N157" s="135"/>
      <c r="O157" s="133"/>
    </row>
    <row r="158" customFormat="false" ht="11.25" hidden="false" customHeight="true" outlineLevel="0" collapsed="false">
      <c r="A158" s="0" t="s">
        <v>326</v>
      </c>
      <c r="B158" s="129"/>
      <c r="C158" s="129"/>
      <c r="D158" s="129"/>
      <c r="E158" s="130" t="n">
        <v>1</v>
      </c>
      <c r="F158" s="134"/>
      <c r="G158" s="130" t="n">
        <v>188</v>
      </c>
      <c r="H158" s="50"/>
      <c r="I158" s="130" t="n">
        <v>160</v>
      </c>
      <c r="J158" s="50"/>
      <c r="K158" s="130" t="n">
        <v>604</v>
      </c>
      <c r="L158" s="50"/>
      <c r="M158" s="132" t="n">
        <v>0</v>
      </c>
      <c r="N158" s="135"/>
      <c r="O158" s="133"/>
    </row>
    <row r="159" customFormat="false" ht="11.25" hidden="false" customHeight="true" outlineLevel="0" collapsed="false">
      <c r="A159" s="0" t="s">
        <v>327</v>
      </c>
      <c r="B159" s="129"/>
      <c r="C159" s="129"/>
      <c r="D159" s="129"/>
      <c r="E159" s="130" t="n">
        <v>24</v>
      </c>
      <c r="F159" s="134"/>
      <c r="G159" s="130" t="n">
        <v>1161</v>
      </c>
      <c r="H159" s="50"/>
      <c r="I159" s="130" t="n">
        <v>1568</v>
      </c>
      <c r="J159" s="50"/>
      <c r="K159" s="130" t="n">
        <v>4118</v>
      </c>
      <c r="L159" s="50"/>
      <c r="M159" s="132" t="n">
        <v>0</v>
      </c>
      <c r="N159" s="135"/>
      <c r="O159" s="133"/>
    </row>
    <row r="160" customFormat="false" ht="11.25" hidden="false" customHeight="true" outlineLevel="0" collapsed="false">
      <c r="A160" s="0" t="s">
        <v>328</v>
      </c>
      <c r="B160" s="129"/>
      <c r="C160" s="129"/>
      <c r="D160" s="129"/>
      <c r="E160" s="130" t="n">
        <v>8</v>
      </c>
      <c r="F160" s="134"/>
      <c r="G160" s="130" t="n">
        <v>1001</v>
      </c>
      <c r="H160" s="50"/>
      <c r="I160" s="130" t="n">
        <v>1610</v>
      </c>
      <c r="J160" s="50"/>
      <c r="K160" s="130" t="n">
        <v>4402</v>
      </c>
      <c r="L160" s="50"/>
      <c r="M160" s="132" t="n">
        <v>0</v>
      </c>
      <c r="N160" s="135"/>
      <c r="O160" s="133"/>
    </row>
    <row r="161" customFormat="false" ht="11.25" hidden="false" customHeight="true" outlineLevel="0" collapsed="false">
      <c r="A161" s="0" t="s">
        <v>329</v>
      </c>
      <c r="B161" s="129"/>
      <c r="C161" s="129"/>
      <c r="D161" s="129"/>
      <c r="E161" s="130" t="n">
        <v>13</v>
      </c>
      <c r="F161" s="134"/>
      <c r="G161" s="130" t="n">
        <v>1789</v>
      </c>
      <c r="H161" s="50"/>
      <c r="I161" s="130" t="n">
        <v>2891</v>
      </c>
      <c r="J161" s="50"/>
      <c r="K161" s="130" t="n">
        <v>7795</v>
      </c>
      <c r="L161" s="50"/>
      <c r="M161" s="132" t="n">
        <v>27</v>
      </c>
      <c r="N161" s="135"/>
      <c r="O161" s="133"/>
    </row>
    <row r="162" customFormat="false" ht="11.25" hidden="false" customHeight="true" outlineLevel="0" collapsed="false">
      <c r="A162" s="0" t="s">
        <v>330</v>
      </c>
      <c r="B162" s="129"/>
      <c r="C162" s="129"/>
      <c r="D162" s="129"/>
      <c r="E162" s="130" t="n">
        <v>3</v>
      </c>
      <c r="F162" s="134"/>
      <c r="G162" s="130" t="n">
        <v>597</v>
      </c>
      <c r="H162" s="50"/>
      <c r="I162" s="130" t="n">
        <v>1034</v>
      </c>
      <c r="J162" s="50"/>
      <c r="K162" s="130" t="n">
        <v>2747</v>
      </c>
      <c r="L162" s="50"/>
      <c r="M162" s="132" t="n">
        <v>0</v>
      </c>
      <c r="N162" s="135"/>
      <c r="O162" s="133"/>
    </row>
    <row r="163" customFormat="false" ht="11.25" hidden="false" customHeight="true" outlineLevel="0" collapsed="false">
      <c r="A163" s="0" t="s">
        <v>331</v>
      </c>
      <c r="B163" s="129"/>
      <c r="C163" s="129"/>
      <c r="D163" s="129"/>
      <c r="E163" s="130" t="n">
        <v>10</v>
      </c>
      <c r="F163" s="134"/>
      <c r="G163" s="130" t="n">
        <v>1460</v>
      </c>
      <c r="H163" s="50"/>
      <c r="I163" s="130" t="n">
        <v>2262</v>
      </c>
      <c r="J163" s="50"/>
      <c r="K163" s="130" t="n">
        <v>6301</v>
      </c>
      <c r="L163" s="50"/>
      <c r="M163" s="132" t="n">
        <v>0</v>
      </c>
      <c r="N163" s="135"/>
      <c r="O163" s="133"/>
    </row>
    <row r="164" customFormat="false" ht="11.25" hidden="false" customHeight="true" outlineLevel="0" collapsed="false">
      <c r="A164" s="0" t="s">
        <v>332</v>
      </c>
      <c r="B164" s="129"/>
      <c r="C164" s="129"/>
      <c r="D164" s="129"/>
      <c r="E164" s="130" t="n">
        <v>28</v>
      </c>
      <c r="F164" s="134"/>
      <c r="G164" s="130" t="n">
        <v>1838</v>
      </c>
      <c r="H164" s="50"/>
      <c r="I164" s="130" t="n">
        <v>3118</v>
      </c>
      <c r="J164" s="50"/>
      <c r="K164" s="130" t="n">
        <v>8015</v>
      </c>
      <c r="L164" s="50"/>
      <c r="M164" s="132" t="n">
        <v>0</v>
      </c>
      <c r="N164" s="135"/>
      <c r="O164" s="133"/>
    </row>
    <row r="165" customFormat="false" ht="11.25" hidden="false" customHeight="true" outlineLevel="0" collapsed="false">
      <c r="A165" s="0" t="s">
        <v>333</v>
      </c>
      <c r="B165" s="129"/>
      <c r="C165" s="129"/>
      <c r="D165" s="129"/>
      <c r="E165" s="130" t="n">
        <v>42</v>
      </c>
      <c r="F165" s="134"/>
      <c r="G165" s="130" t="n">
        <v>6682</v>
      </c>
      <c r="H165" s="50"/>
      <c r="I165" s="130" t="n">
        <v>11959</v>
      </c>
      <c r="J165" s="50"/>
      <c r="K165" s="130" t="n">
        <v>29043</v>
      </c>
      <c r="L165" s="50"/>
      <c r="M165" s="132" t="n">
        <v>22</v>
      </c>
      <c r="N165" s="135"/>
      <c r="O165" s="133"/>
    </row>
    <row r="166" customFormat="false" ht="11.25" hidden="false" customHeight="true" outlineLevel="0" collapsed="false">
      <c r="A166" s="0" t="s">
        <v>334</v>
      </c>
      <c r="B166" s="129"/>
      <c r="C166" s="129"/>
      <c r="D166" s="129"/>
      <c r="E166" s="130" t="n">
        <v>19</v>
      </c>
      <c r="F166" s="134"/>
      <c r="G166" s="130" t="n">
        <v>646</v>
      </c>
      <c r="H166" s="50"/>
      <c r="I166" s="130" t="n">
        <v>761</v>
      </c>
      <c r="J166" s="50"/>
      <c r="K166" s="130" t="n">
        <v>2443</v>
      </c>
      <c r="L166" s="50"/>
      <c r="M166" s="132" t="n">
        <v>0</v>
      </c>
      <c r="N166" s="135"/>
      <c r="O166" s="133"/>
    </row>
    <row r="167" customFormat="false" ht="11.25" hidden="false" customHeight="true" outlineLevel="0" collapsed="false">
      <c r="A167" s="0" t="s">
        <v>64</v>
      </c>
      <c r="B167" s="129"/>
      <c r="C167" s="129"/>
      <c r="D167" s="129"/>
      <c r="E167" s="130" t="n">
        <v>49</v>
      </c>
      <c r="F167" s="134"/>
      <c r="G167" s="130" t="n">
        <v>15825</v>
      </c>
      <c r="H167" s="50"/>
      <c r="I167" s="130" t="n">
        <v>25030</v>
      </c>
      <c r="J167" s="50"/>
      <c r="K167" s="130" t="n">
        <v>72256</v>
      </c>
      <c r="L167" s="50"/>
      <c r="M167" s="132" t="n">
        <v>285</v>
      </c>
      <c r="N167" s="135"/>
      <c r="O167" s="133"/>
    </row>
    <row r="168" customFormat="false" ht="11.25" hidden="false" customHeight="true" outlineLevel="0" collapsed="false">
      <c r="A168" s="0" t="s">
        <v>335</v>
      </c>
      <c r="B168" s="129"/>
      <c r="C168" s="129"/>
      <c r="D168" s="129"/>
      <c r="E168" s="130" t="n">
        <v>35</v>
      </c>
      <c r="F168" s="134"/>
      <c r="G168" s="130" t="n">
        <v>1454</v>
      </c>
      <c r="H168" s="50"/>
      <c r="I168" s="130" t="n">
        <v>1815</v>
      </c>
      <c r="J168" s="50"/>
      <c r="K168" s="130" t="n">
        <v>5551</v>
      </c>
      <c r="L168" s="50"/>
      <c r="M168" s="132" t="n">
        <v>0</v>
      </c>
      <c r="N168" s="135"/>
      <c r="O168" s="133"/>
    </row>
    <row r="169" customFormat="false" ht="11.25" hidden="false" customHeight="true" outlineLevel="0" collapsed="false">
      <c r="A169" s="0" t="s">
        <v>336</v>
      </c>
      <c r="B169" s="129"/>
      <c r="C169" s="129"/>
      <c r="D169" s="129"/>
      <c r="E169" s="130" t="n">
        <v>38</v>
      </c>
      <c r="F169" s="134"/>
      <c r="G169" s="130" t="n">
        <v>1189</v>
      </c>
      <c r="H169" s="50"/>
      <c r="I169" s="130" t="n">
        <v>1143</v>
      </c>
      <c r="J169" s="50"/>
      <c r="K169" s="130" t="n">
        <v>4044</v>
      </c>
      <c r="L169" s="50"/>
      <c r="M169" s="132" t="n">
        <v>0</v>
      </c>
      <c r="N169" s="135"/>
      <c r="O169" s="133"/>
    </row>
    <row r="170" customFormat="false" ht="11.25" hidden="false" customHeight="true" outlineLevel="0" collapsed="false">
      <c r="A170" s="0" t="s">
        <v>337</v>
      </c>
      <c r="B170" s="129"/>
      <c r="C170" s="129"/>
      <c r="D170" s="129"/>
      <c r="E170" s="130" t="n">
        <v>11</v>
      </c>
      <c r="F170" s="134"/>
      <c r="G170" s="130" t="n">
        <v>758</v>
      </c>
      <c r="H170" s="50"/>
      <c r="I170" s="130" t="n">
        <v>661</v>
      </c>
      <c r="J170" s="50"/>
      <c r="K170" s="130" t="n">
        <v>2434</v>
      </c>
      <c r="L170" s="50"/>
      <c r="M170" s="132" t="n">
        <v>0</v>
      </c>
      <c r="N170" s="135"/>
      <c r="O170" s="133"/>
    </row>
    <row r="171" customFormat="false" ht="11.25" hidden="false" customHeight="true" outlineLevel="0" collapsed="false">
      <c r="A171" s="0" t="s">
        <v>338</v>
      </c>
      <c r="B171" s="129"/>
      <c r="C171" s="129"/>
      <c r="D171" s="129"/>
      <c r="E171" s="130" t="n">
        <v>11</v>
      </c>
      <c r="F171" s="134"/>
      <c r="G171" s="130" t="n">
        <v>514</v>
      </c>
      <c r="H171" s="50"/>
      <c r="I171" s="130" t="n">
        <v>677</v>
      </c>
      <c r="J171" s="50"/>
      <c r="K171" s="130" t="n">
        <v>2082</v>
      </c>
      <c r="L171" s="50"/>
      <c r="M171" s="132" t="n">
        <v>0</v>
      </c>
      <c r="N171" s="135"/>
      <c r="O171" s="133"/>
    </row>
    <row r="172" customFormat="false" ht="11.25" hidden="false" customHeight="true" outlineLevel="0" collapsed="false">
      <c r="A172" s="0" t="s">
        <v>339</v>
      </c>
      <c r="B172" s="129"/>
      <c r="C172" s="129"/>
      <c r="D172" s="129"/>
      <c r="E172" s="130" t="n">
        <v>22</v>
      </c>
      <c r="F172" s="134"/>
      <c r="G172" s="130" t="n">
        <v>2108</v>
      </c>
      <c r="H172" s="50"/>
      <c r="I172" s="130" t="n">
        <v>3501</v>
      </c>
      <c r="J172" s="50"/>
      <c r="K172" s="130" t="n">
        <v>8989</v>
      </c>
      <c r="L172" s="50"/>
      <c r="M172" s="132" t="n">
        <v>0</v>
      </c>
      <c r="N172" s="135"/>
      <c r="O172" s="133"/>
    </row>
    <row r="173" customFormat="false" ht="11.25" hidden="false" customHeight="true" outlineLevel="0" collapsed="false">
      <c r="A173" s="0" t="s">
        <v>340</v>
      </c>
      <c r="B173" s="129"/>
      <c r="C173" s="129"/>
      <c r="D173" s="129"/>
      <c r="E173" s="130" t="n">
        <v>5</v>
      </c>
      <c r="F173" s="134"/>
      <c r="G173" s="130" t="n">
        <v>809</v>
      </c>
      <c r="H173" s="50"/>
      <c r="I173" s="130" t="n">
        <v>1182</v>
      </c>
      <c r="J173" s="50"/>
      <c r="K173" s="130" t="n">
        <v>2969</v>
      </c>
      <c r="L173" s="50"/>
      <c r="M173" s="132" t="n">
        <v>0</v>
      </c>
      <c r="N173" s="135"/>
      <c r="O173" s="133"/>
    </row>
    <row r="174" customFormat="false" ht="11.25" hidden="false" customHeight="true" outlineLevel="0" collapsed="false">
      <c r="A174" s="0" t="s">
        <v>341</v>
      </c>
      <c r="B174" s="129"/>
      <c r="C174" s="129"/>
      <c r="D174" s="129"/>
      <c r="E174" s="130" t="n">
        <v>7</v>
      </c>
      <c r="F174" s="134"/>
      <c r="G174" s="130" t="n">
        <v>934</v>
      </c>
      <c r="H174" s="50"/>
      <c r="I174" s="130" t="n">
        <v>1714</v>
      </c>
      <c r="J174" s="50"/>
      <c r="K174" s="130" t="n">
        <v>4393</v>
      </c>
      <c r="L174" s="50"/>
      <c r="M174" s="132" t="n">
        <v>12</v>
      </c>
      <c r="N174" s="135"/>
      <c r="O174" s="133"/>
    </row>
    <row r="175" customFormat="false" ht="11.25" hidden="false" customHeight="true" outlineLevel="0" collapsed="false">
      <c r="A175" s="0" t="s">
        <v>342</v>
      </c>
      <c r="B175" s="129"/>
      <c r="C175" s="129"/>
      <c r="D175" s="129"/>
      <c r="E175" s="130" t="n">
        <v>44</v>
      </c>
      <c r="F175" s="134"/>
      <c r="G175" s="130" t="n">
        <v>6123</v>
      </c>
      <c r="H175" s="50"/>
      <c r="I175" s="130" t="n">
        <v>10817</v>
      </c>
      <c r="J175" s="50"/>
      <c r="K175" s="130" t="n">
        <v>27485</v>
      </c>
      <c r="L175" s="50"/>
      <c r="M175" s="132" t="n">
        <v>7</v>
      </c>
      <c r="N175" s="135"/>
      <c r="O175" s="133"/>
    </row>
    <row r="176" customFormat="false" ht="11.25" hidden="false" customHeight="true" outlineLevel="0" collapsed="false">
      <c r="A176" s="0" t="s">
        <v>343</v>
      </c>
      <c r="B176" s="129"/>
      <c r="C176" s="129"/>
      <c r="D176" s="129"/>
      <c r="E176" s="130" t="n">
        <v>3</v>
      </c>
      <c r="F176" s="134"/>
      <c r="G176" s="130" t="n">
        <v>192</v>
      </c>
      <c r="H176" s="50"/>
      <c r="I176" s="130" t="n">
        <v>355</v>
      </c>
      <c r="J176" s="50"/>
      <c r="K176" s="130" t="n">
        <v>779</v>
      </c>
      <c r="L176" s="50"/>
      <c r="M176" s="132" t="n">
        <v>0</v>
      </c>
      <c r="N176" s="135"/>
      <c r="O176" s="133"/>
    </row>
    <row r="177" customFormat="false" ht="11.25" hidden="false" customHeight="true" outlineLevel="0" collapsed="false">
      <c r="A177" s="0" t="s">
        <v>344</v>
      </c>
      <c r="B177" s="129"/>
      <c r="C177" s="129"/>
      <c r="D177" s="129"/>
      <c r="E177" s="130" t="n">
        <v>16</v>
      </c>
      <c r="F177" s="134"/>
      <c r="G177" s="130" t="n">
        <v>666</v>
      </c>
      <c r="H177" s="50"/>
      <c r="I177" s="130" t="n">
        <v>900</v>
      </c>
      <c r="J177" s="50"/>
      <c r="K177" s="130" t="n">
        <v>2599</v>
      </c>
      <c r="L177" s="50"/>
      <c r="M177" s="132" t="n">
        <v>0</v>
      </c>
      <c r="N177" s="135"/>
      <c r="O177" s="133"/>
    </row>
    <row r="178" customFormat="false" ht="11.25" hidden="false" customHeight="true" outlineLevel="0" collapsed="false">
      <c r="A178" s="0" t="s">
        <v>345</v>
      </c>
      <c r="B178" s="129"/>
      <c r="C178" s="129"/>
      <c r="D178" s="129"/>
      <c r="E178" s="130" t="n">
        <v>15</v>
      </c>
      <c r="F178" s="134"/>
      <c r="G178" s="130" t="n">
        <v>2048</v>
      </c>
      <c r="H178" s="50"/>
      <c r="I178" s="130" t="n">
        <v>3358</v>
      </c>
      <c r="J178" s="50"/>
      <c r="K178" s="130" t="n">
        <v>8113</v>
      </c>
      <c r="L178" s="50"/>
      <c r="M178" s="132" t="n">
        <v>0</v>
      </c>
      <c r="N178" s="135"/>
      <c r="O178" s="133"/>
    </row>
    <row r="179" customFormat="false" ht="11.25" hidden="false" customHeight="true" outlineLevel="0" collapsed="false">
      <c r="A179" s="0" t="s">
        <v>346</v>
      </c>
      <c r="B179" s="129"/>
      <c r="C179" s="129"/>
      <c r="D179" s="129"/>
      <c r="E179" s="130" t="n">
        <v>7</v>
      </c>
      <c r="F179" s="134"/>
      <c r="G179" s="130" t="n">
        <v>1025</v>
      </c>
      <c r="H179" s="50"/>
      <c r="I179" s="130" t="n">
        <v>1632</v>
      </c>
      <c r="J179" s="50"/>
      <c r="K179" s="130" t="n">
        <v>4285</v>
      </c>
      <c r="L179" s="50"/>
      <c r="M179" s="132" t="n">
        <v>0</v>
      </c>
      <c r="N179" s="135"/>
      <c r="O179" s="133"/>
    </row>
    <row r="180" customFormat="false" ht="11.25" hidden="false" customHeight="true" outlineLevel="0" collapsed="false">
      <c r="A180" s="0" t="s">
        <v>347</v>
      </c>
      <c r="B180" s="129"/>
      <c r="C180" s="129"/>
      <c r="D180" s="129"/>
      <c r="E180" s="130" t="n">
        <v>36</v>
      </c>
      <c r="F180" s="134"/>
      <c r="G180" s="130" t="n">
        <v>2627</v>
      </c>
      <c r="H180" s="50"/>
      <c r="I180" s="130" t="n">
        <v>3545</v>
      </c>
      <c r="J180" s="50"/>
      <c r="K180" s="130" t="n">
        <v>10059</v>
      </c>
      <c r="L180" s="50"/>
      <c r="M180" s="132" t="n">
        <v>0</v>
      </c>
      <c r="N180" s="135"/>
      <c r="O180" s="133"/>
    </row>
    <row r="181" customFormat="false" ht="11.25" hidden="false" customHeight="true" outlineLevel="0" collapsed="false">
      <c r="A181" s="0" t="s">
        <v>348</v>
      </c>
      <c r="B181" s="129"/>
      <c r="C181" s="129"/>
      <c r="D181" s="129"/>
      <c r="E181" s="130" t="n">
        <v>25</v>
      </c>
      <c r="F181" s="134"/>
      <c r="G181" s="130" t="n">
        <v>2437</v>
      </c>
      <c r="H181" s="50"/>
      <c r="I181" s="130" t="n">
        <v>3480</v>
      </c>
      <c r="J181" s="50"/>
      <c r="K181" s="130" t="n">
        <v>9428</v>
      </c>
      <c r="L181" s="50"/>
      <c r="M181" s="132" t="n">
        <v>0</v>
      </c>
      <c r="N181" s="135"/>
      <c r="O181" s="133"/>
    </row>
    <row r="182" customFormat="false" ht="11.25" hidden="false" customHeight="true" outlineLevel="0" collapsed="false">
      <c r="A182" s="0" t="s">
        <v>349</v>
      </c>
      <c r="B182" s="129"/>
      <c r="C182" s="129"/>
      <c r="D182" s="129"/>
      <c r="E182" s="130" t="n">
        <v>6</v>
      </c>
      <c r="F182" s="134"/>
      <c r="G182" s="130" t="n">
        <v>319</v>
      </c>
      <c r="H182" s="50"/>
      <c r="I182" s="130" t="n">
        <v>428</v>
      </c>
      <c r="J182" s="50"/>
      <c r="K182" s="130" t="n">
        <v>1259</v>
      </c>
      <c r="L182" s="50"/>
      <c r="M182" s="132" t="n">
        <v>0</v>
      </c>
      <c r="N182" s="135"/>
      <c r="O182" s="133"/>
    </row>
    <row r="183" customFormat="false" ht="11.25" hidden="false" customHeight="true" outlineLevel="0" collapsed="false">
      <c r="A183" s="0" t="s">
        <v>350</v>
      </c>
      <c r="B183" s="129"/>
      <c r="C183" s="129"/>
      <c r="D183" s="129"/>
      <c r="E183" s="130" t="n">
        <v>80</v>
      </c>
      <c r="F183" s="134"/>
      <c r="G183" s="130" t="n">
        <v>3654</v>
      </c>
      <c r="H183" s="50"/>
      <c r="I183" s="130" t="n">
        <v>4927</v>
      </c>
      <c r="J183" s="50"/>
      <c r="K183" s="130" t="n">
        <v>14473</v>
      </c>
      <c r="L183" s="50"/>
      <c r="M183" s="132" t="n">
        <v>0</v>
      </c>
      <c r="N183" s="135"/>
      <c r="O183" s="133"/>
    </row>
    <row r="184" customFormat="false" ht="11.25" hidden="false" customHeight="true" outlineLevel="0" collapsed="false">
      <c r="A184" s="0" t="s">
        <v>351</v>
      </c>
      <c r="B184" s="129"/>
      <c r="C184" s="129"/>
      <c r="D184" s="129"/>
      <c r="E184" s="130" t="n">
        <v>6</v>
      </c>
      <c r="F184" s="134"/>
      <c r="G184" s="130" t="n">
        <v>389</v>
      </c>
      <c r="H184" s="50"/>
      <c r="I184" s="130" t="n">
        <v>612</v>
      </c>
      <c r="J184" s="50"/>
      <c r="K184" s="130" t="n">
        <v>1536</v>
      </c>
      <c r="L184" s="50"/>
      <c r="M184" s="132" t="n">
        <v>0</v>
      </c>
      <c r="N184" s="135"/>
      <c r="O184" s="133"/>
    </row>
    <row r="185" customFormat="false" ht="11.25" hidden="false" customHeight="true" outlineLevel="0" collapsed="false">
      <c r="A185" s="0" t="s">
        <v>68</v>
      </c>
      <c r="B185" s="129"/>
      <c r="C185" s="129"/>
      <c r="D185" s="129"/>
      <c r="E185" s="130" t="n">
        <v>32</v>
      </c>
      <c r="F185" s="134"/>
      <c r="G185" s="130" t="n">
        <v>4731</v>
      </c>
      <c r="H185" s="50"/>
      <c r="I185" s="130" t="n">
        <v>7643</v>
      </c>
      <c r="J185" s="50"/>
      <c r="K185" s="130" t="n">
        <v>21030</v>
      </c>
      <c r="L185" s="50"/>
      <c r="M185" s="132" t="n">
        <v>44</v>
      </c>
      <c r="N185" s="135"/>
      <c r="O185" s="133"/>
    </row>
    <row r="186" customFormat="false" ht="11.25" hidden="false" customHeight="true" outlineLevel="0" collapsed="false">
      <c r="A186" s="0" t="s">
        <v>352</v>
      </c>
      <c r="B186" s="129"/>
      <c r="C186" s="129"/>
      <c r="D186" s="129"/>
      <c r="E186" s="130" t="n">
        <v>9</v>
      </c>
      <c r="F186" s="134"/>
      <c r="G186" s="130" t="n">
        <v>921</v>
      </c>
      <c r="H186" s="50"/>
      <c r="I186" s="130" t="n">
        <v>1380</v>
      </c>
      <c r="J186" s="50"/>
      <c r="K186" s="130" t="n">
        <v>3786</v>
      </c>
      <c r="L186" s="50"/>
      <c r="M186" s="132" t="n">
        <v>0</v>
      </c>
      <c r="N186" s="135"/>
      <c r="O186" s="133"/>
    </row>
    <row r="187" customFormat="false" ht="11.25" hidden="false" customHeight="true" outlineLevel="0" collapsed="false">
      <c r="A187" s="0" t="s">
        <v>353</v>
      </c>
      <c r="B187" s="129"/>
      <c r="C187" s="129"/>
      <c r="D187" s="129"/>
      <c r="E187" s="130" t="n">
        <v>11</v>
      </c>
      <c r="F187" s="134"/>
      <c r="G187" s="130" t="n">
        <v>793</v>
      </c>
      <c r="H187" s="50"/>
      <c r="I187" s="130" t="n">
        <v>1231</v>
      </c>
      <c r="J187" s="50"/>
      <c r="K187" s="130" t="n">
        <v>3191</v>
      </c>
      <c r="L187" s="50"/>
      <c r="M187" s="132" t="n">
        <v>0</v>
      </c>
      <c r="N187" s="135"/>
      <c r="O187" s="133"/>
    </row>
    <row r="188" customFormat="false" ht="11.25" hidden="false" customHeight="true" outlineLevel="0" collapsed="false">
      <c r="A188" s="0" t="s">
        <v>354</v>
      </c>
      <c r="B188" s="129"/>
      <c r="C188" s="129"/>
      <c r="D188" s="129"/>
      <c r="E188" s="130" t="n">
        <v>34</v>
      </c>
      <c r="F188" s="134"/>
      <c r="G188" s="130" t="n">
        <v>4177</v>
      </c>
      <c r="H188" s="50"/>
      <c r="I188" s="130" t="n">
        <v>6480</v>
      </c>
      <c r="J188" s="50"/>
      <c r="K188" s="130" t="n">
        <v>17617</v>
      </c>
      <c r="L188" s="50"/>
      <c r="M188" s="132" t="n">
        <v>0</v>
      </c>
      <c r="N188" s="135"/>
      <c r="O188" s="133"/>
    </row>
    <row r="189" customFormat="false" ht="11.25" hidden="false" customHeight="true" outlineLevel="0" collapsed="false">
      <c r="A189" s="0" t="s">
        <v>355</v>
      </c>
      <c r="B189" s="129"/>
      <c r="C189" s="129"/>
      <c r="D189" s="129"/>
      <c r="E189" s="130" t="n">
        <v>42</v>
      </c>
      <c r="F189" s="134"/>
      <c r="G189" s="130" t="n">
        <v>6019</v>
      </c>
      <c r="H189" s="50"/>
      <c r="I189" s="130" t="n">
        <v>10543</v>
      </c>
      <c r="J189" s="50"/>
      <c r="K189" s="130" t="n">
        <v>28468</v>
      </c>
      <c r="L189" s="50"/>
      <c r="M189" s="132" t="n">
        <v>0</v>
      </c>
      <c r="N189" s="135"/>
      <c r="O189" s="133"/>
    </row>
    <row r="190" customFormat="false" ht="11.25" hidden="false" customHeight="true" outlineLevel="0" collapsed="false">
      <c r="A190" s="0" t="s">
        <v>356</v>
      </c>
      <c r="B190" s="129"/>
      <c r="C190" s="129"/>
      <c r="D190" s="129"/>
      <c r="E190" s="130" t="n">
        <v>50</v>
      </c>
      <c r="F190" s="134"/>
      <c r="G190" s="130" t="n">
        <v>3518</v>
      </c>
      <c r="H190" s="50"/>
      <c r="I190" s="130" t="n">
        <v>5099</v>
      </c>
      <c r="J190" s="50"/>
      <c r="K190" s="130" t="n">
        <v>14293</v>
      </c>
      <c r="L190" s="50"/>
      <c r="M190" s="132" t="n">
        <v>0</v>
      </c>
      <c r="N190" s="135"/>
      <c r="O190" s="133"/>
    </row>
    <row r="191" customFormat="false" ht="11.25" hidden="false" customHeight="true" outlineLevel="0" collapsed="false">
      <c r="A191" s="0" t="s">
        <v>357</v>
      </c>
      <c r="B191" s="129"/>
      <c r="C191" s="129"/>
      <c r="D191" s="129"/>
      <c r="E191" s="130" t="n">
        <v>23</v>
      </c>
      <c r="F191" s="134"/>
      <c r="G191" s="130" t="n">
        <v>3595</v>
      </c>
      <c r="H191" s="50"/>
      <c r="I191" s="130" t="n">
        <v>5853</v>
      </c>
      <c r="J191" s="50"/>
      <c r="K191" s="130" t="n">
        <v>16367</v>
      </c>
      <c r="L191" s="50"/>
      <c r="M191" s="132" t="n">
        <v>0</v>
      </c>
      <c r="N191" s="135"/>
      <c r="O191" s="133"/>
    </row>
    <row r="192" customFormat="false" ht="11.25" hidden="false" customHeight="true" outlineLevel="0" collapsed="false">
      <c r="A192" s="0" t="s">
        <v>358</v>
      </c>
      <c r="B192" s="129"/>
      <c r="C192" s="129"/>
      <c r="D192" s="129"/>
      <c r="E192" s="130" t="n">
        <v>2</v>
      </c>
      <c r="F192" s="134"/>
      <c r="G192" s="130" t="n">
        <v>470</v>
      </c>
      <c r="H192" s="50"/>
      <c r="I192" s="130" t="n">
        <v>929</v>
      </c>
      <c r="J192" s="50"/>
      <c r="K192" s="130" t="n">
        <v>1934</v>
      </c>
      <c r="L192" s="50"/>
      <c r="M192" s="132" t="n">
        <v>0</v>
      </c>
      <c r="N192" s="135"/>
      <c r="O192" s="133"/>
    </row>
    <row r="193" customFormat="false" ht="11.25" hidden="false" customHeight="true" outlineLevel="0" collapsed="false">
      <c r="A193" s="0" t="s">
        <v>359</v>
      </c>
      <c r="B193" s="129"/>
      <c r="C193" s="129"/>
      <c r="D193" s="129"/>
      <c r="E193" s="130" t="n">
        <v>8</v>
      </c>
      <c r="F193" s="134"/>
      <c r="G193" s="130" t="n">
        <v>390</v>
      </c>
      <c r="H193" s="50"/>
      <c r="I193" s="130" t="n">
        <v>704</v>
      </c>
      <c r="J193" s="50"/>
      <c r="K193" s="130" t="n">
        <v>1757</v>
      </c>
      <c r="L193" s="50"/>
      <c r="M193" s="132" t="n">
        <v>0</v>
      </c>
      <c r="N193" s="135"/>
      <c r="O193" s="133"/>
    </row>
    <row r="194" customFormat="false" ht="11.25" hidden="false" customHeight="true" outlineLevel="0" collapsed="false">
      <c r="A194" s="0" t="s">
        <v>360</v>
      </c>
      <c r="B194" s="129"/>
      <c r="C194" s="129"/>
      <c r="D194" s="129"/>
      <c r="E194" s="130" t="n">
        <v>38</v>
      </c>
      <c r="F194" s="134"/>
      <c r="G194" s="130" t="n">
        <v>4191</v>
      </c>
      <c r="H194" s="50"/>
      <c r="I194" s="130" t="n">
        <v>6650</v>
      </c>
      <c r="J194" s="50"/>
      <c r="K194" s="130" t="n">
        <v>16533</v>
      </c>
      <c r="L194" s="50"/>
      <c r="M194" s="132" t="n">
        <v>0</v>
      </c>
      <c r="N194" s="135"/>
      <c r="O194" s="133"/>
    </row>
    <row r="195" customFormat="false" ht="11.25" hidden="false" customHeight="true" outlineLevel="0" collapsed="false">
      <c r="A195" s="0" t="s">
        <v>361</v>
      </c>
      <c r="B195" s="129"/>
      <c r="C195" s="129"/>
      <c r="D195" s="129"/>
      <c r="E195" s="130" t="n">
        <v>17</v>
      </c>
      <c r="F195" s="134"/>
      <c r="G195" s="130" t="n">
        <v>1396</v>
      </c>
      <c r="H195" s="50"/>
      <c r="I195" s="130" t="n">
        <v>2043</v>
      </c>
      <c r="J195" s="50"/>
      <c r="K195" s="130" t="n">
        <v>5335</v>
      </c>
      <c r="L195" s="50"/>
      <c r="M195" s="132" t="n">
        <v>0</v>
      </c>
      <c r="N195" s="135"/>
      <c r="O195" s="133"/>
    </row>
    <row r="196" customFormat="false" ht="11.25" hidden="false" customHeight="true" outlineLevel="0" collapsed="false">
      <c r="A196" s="0" t="s">
        <v>362</v>
      </c>
      <c r="B196" s="129"/>
      <c r="C196" s="129"/>
      <c r="D196" s="129"/>
      <c r="E196" s="130" t="n">
        <v>13</v>
      </c>
      <c r="F196" s="134"/>
      <c r="G196" s="130" t="n">
        <v>879</v>
      </c>
      <c r="H196" s="50"/>
      <c r="I196" s="130" t="n">
        <v>1239</v>
      </c>
      <c r="J196" s="50"/>
      <c r="K196" s="130" t="n">
        <v>3666</v>
      </c>
      <c r="L196" s="50"/>
      <c r="M196" s="132" t="n">
        <v>0</v>
      </c>
      <c r="N196" s="135"/>
      <c r="O196" s="133"/>
    </row>
    <row r="197" customFormat="false" ht="11.25" hidden="false" customHeight="true" outlineLevel="0" collapsed="false">
      <c r="A197" s="0" t="s">
        <v>363</v>
      </c>
      <c r="B197" s="129"/>
      <c r="C197" s="129"/>
      <c r="D197" s="129"/>
      <c r="E197" s="130" t="n">
        <v>83</v>
      </c>
      <c r="F197" s="134"/>
      <c r="G197" s="130" t="n">
        <v>6264</v>
      </c>
      <c r="H197" s="50"/>
      <c r="I197" s="130" t="n">
        <v>9690</v>
      </c>
      <c r="J197" s="50"/>
      <c r="K197" s="130" t="n">
        <v>26735</v>
      </c>
      <c r="L197" s="50"/>
      <c r="M197" s="132" t="n">
        <v>0</v>
      </c>
      <c r="N197" s="135"/>
      <c r="O197" s="133"/>
    </row>
    <row r="198" customFormat="false" ht="11.25" hidden="false" customHeight="true" outlineLevel="0" collapsed="false">
      <c r="A198" s="0" t="s">
        <v>364</v>
      </c>
      <c r="B198" s="129"/>
      <c r="C198" s="129"/>
      <c r="D198" s="129"/>
      <c r="E198" s="130" t="n">
        <v>22</v>
      </c>
      <c r="F198" s="134"/>
      <c r="G198" s="130" t="n">
        <v>1025</v>
      </c>
      <c r="H198" s="50"/>
      <c r="I198" s="130" t="n">
        <v>1326</v>
      </c>
      <c r="J198" s="50"/>
      <c r="K198" s="130" t="n">
        <v>3810</v>
      </c>
      <c r="L198" s="50"/>
      <c r="M198" s="132" t="n">
        <v>0</v>
      </c>
      <c r="N198" s="135"/>
      <c r="O198" s="133"/>
    </row>
    <row r="199" customFormat="false" ht="11.25" hidden="false" customHeight="true" outlineLevel="0" collapsed="false">
      <c r="A199" s="0" t="s">
        <v>365</v>
      </c>
      <c r="B199" s="129"/>
      <c r="C199" s="129"/>
      <c r="D199" s="129"/>
      <c r="E199" s="130" t="n">
        <v>19</v>
      </c>
      <c r="F199" s="134"/>
      <c r="G199" s="130" t="n">
        <v>2545</v>
      </c>
      <c r="H199" s="50"/>
      <c r="I199" s="130" t="n">
        <v>3430</v>
      </c>
      <c r="J199" s="50"/>
      <c r="K199" s="130" t="n">
        <v>10477</v>
      </c>
      <c r="L199" s="50"/>
      <c r="M199" s="132" t="n">
        <v>0</v>
      </c>
      <c r="N199" s="135"/>
      <c r="O199" s="133"/>
    </row>
    <row r="200" customFormat="false" ht="11.25" hidden="false" customHeight="true" outlineLevel="0" collapsed="false">
      <c r="A200" s="0" t="s">
        <v>366</v>
      </c>
      <c r="B200" s="129"/>
      <c r="C200" s="129"/>
      <c r="D200" s="129"/>
      <c r="E200" s="130" t="n">
        <v>26</v>
      </c>
      <c r="F200" s="134"/>
      <c r="G200" s="130" t="n">
        <v>1839</v>
      </c>
      <c r="H200" s="50"/>
      <c r="I200" s="130" t="n">
        <v>2995</v>
      </c>
      <c r="J200" s="50"/>
      <c r="K200" s="130" t="n">
        <v>7847</v>
      </c>
      <c r="L200" s="50"/>
      <c r="M200" s="132" t="n">
        <v>0</v>
      </c>
      <c r="N200" s="135"/>
      <c r="O200" s="133"/>
    </row>
    <row r="201" customFormat="false" ht="11.25" hidden="false" customHeight="true" outlineLevel="0" collapsed="false">
      <c r="A201" s="0" t="s">
        <v>367</v>
      </c>
      <c r="B201" s="129"/>
      <c r="C201" s="129"/>
      <c r="D201" s="129"/>
      <c r="E201" s="130" t="n">
        <v>5</v>
      </c>
      <c r="F201" s="134"/>
      <c r="G201" s="130" t="n">
        <v>318</v>
      </c>
      <c r="H201" s="50"/>
      <c r="I201" s="130" t="n">
        <v>299</v>
      </c>
      <c r="J201" s="50"/>
      <c r="K201" s="130" t="n">
        <v>990</v>
      </c>
      <c r="L201" s="50"/>
      <c r="M201" s="132" t="n">
        <v>0</v>
      </c>
      <c r="N201" s="135"/>
      <c r="O201" s="133"/>
    </row>
    <row r="202" customFormat="false" ht="11.25" hidden="false" customHeight="true" outlineLevel="0" collapsed="false">
      <c r="A202" s="0" t="s">
        <v>368</v>
      </c>
      <c r="B202" s="129"/>
      <c r="C202" s="129"/>
      <c r="D202" s="129"/>
      <c r="E202" s="130" t="n">
        <v>19</v>
      </c>
      <c r="F202" s="134"/>
      <c r="G202" s="130" t="n">
        <v>789</v>
      </c>
      <c r="H202" s="50"/>
      <c r="I202" s="130" t="n">
        <v>1101</v>
      </c>
      <c r="J202" s="50"/>
      <c r="K202" s="130" t="n">
        <v>3157</v>
      </c>
      <c r="L202" s="50"/>
      <c r="M202" s="132" t="n">
        <v>0</v>
      </c>
      <c r="N202" s="135"/>
      <c r="O202" s="133"/>
    </row>
    <row r="203" customFormat="false" ht="11.25" hidden="false" customHeight="true" outlineLevel="0" collapsed="false">
      <c r="A203" s="0" t="s">
        <v>369</v>
      </c>
      <c r="B203" s="129"/>
      <c r="C203" s="129"/>
      <c r="D203" s="129"/>
      <c r="E203" s="130" t="n">
        <v>14</v>
      </c>
      <c r="F203" s="134"/>
      <c r="G203" s="130" t="n">
        <v>1205</v>
      </c>
      <c r="H203" s="50"/>
      <c r="I203" s="130" t="n">
        <v>1317</v>
      </c>
      <c r="J203" s="50"/>
      <c r="K203" s="130" t="n">
        <v>4113</v>
      </c>
      <c r="L203" s="50"/>
      <c r="M203" s="132" t="n">
        <v>0</v>
      </c>
      <c r="N203" s="135"/>
      <c r="O203" s="133"/>
    </row>
    <row r="204" customFormat="false" ht="11.25" hidden="false" customHeight="true" outlineLevel="0" collapsed="false">
      <c r="A204" s="0" t="s">
        <v>370</v>
      </c>
      <c r="B204" s="129"/>
      <c r="C204" s="129"/>
      <c r="D204" s="129"/>
      <c r="E204" s="130" t="n">
        <v>10</v>
      </c>
      <c r="F204" s="134"/>
      <c r="G204" s="130" t="n">
        <v>1225</v>
      </c>
      <c r="H204" s="50"/>
      <c r="I204" s="130" t="n">
        <v>1578</v>
      </c>
      <c r="J204" s="50"/>
      <c r="K204" s="130" t="n">
        <v>4839</v>
      </c>
      <c r="L204" s="50"/>
      <c r="M204" s="132" t="n">
        <v>0</v>
      </c>
      <c r="N204" s="135"/>
      <c r="O204" s="133"/>
    </row>
    <row r="205" customFormat="false" ht="11.25" hidden="false" customHeight="true" outlineLevel="0" collapsed="false">
      <c r="A205" s="0" t="s">
        <v>371</v>
      </c>
      <c r="B205" s="129"/>
      <c r="C205" s="129"/>
      <c r="D205" s="129"/>
      <c r="E205" s="130" t="n">
        <v>67</v>
      </c>
      <c r="F205" s="134"/>
      <c r="G205" s="130" t="n">
        <v>3093</v>
      </c>
      <c r="H205" s="50"/>
      <c r="I205" s="130" t="n">
        <v>4547</v>
      </c>
      <c r="J205" s="50"/>
      <c r="K205" s="130" t="n">
        <v>12088</v>
      </c>
      <c r="L205" s="50"/>
      <c r="M205" s="132" t="n">
        <v>43</v>
      </c>
      <c r="N205" s="135"/>
      <c r="O205" s="133"/>
    </row>
    <row r="206" customFormat="false" ht="11.25" hidden="false" customHeight="true" outlineLevel="0" collapsed="false">
      <c r="A206" s="0" t="s">
        <v>372</v>
      </c>
      <c r="B206" s="129"/>
      <c r="C206" s="129"/>
      <c r="D206" s="129"/>
      <c r="E206" s="130" t="n">
        <v>49</v>
      </c>
      <c r="F206" s="134"/>
      <c r="G206" s="130" t="n">
        <v>4779</v>
      </c>
      <c r="H206" s="50"/>
      <c r="I206" s="130" t="n">
        <v>7288</v>
      </c>
      <c r="J206" s="50"/>
      <c r="K206" s="130" t="n">
        <v>20427</v>
      </c>
      <c r="L206" s="50"/>
      <c r="M206" s="132" t="n">
        <v>0</v>
      </c>
      <c r="N206" s="135"/>
      <c r="O206" s="133"/>
    </row>
    <row r="207" customFormat="false" ht="11.25" hidden="false" customHeight="true" outlineLevel="0" collapsed="false">
      <c r="A207" s="0" t="s">
        <v>373</v>
      </c>
      <c r="B207" s="129"/>
      <c r="C207" s="129"/>
      <c r="D207" s="129"/>
      <c r="E207" s="130" t="n">
        <v>8</v>
      </c>
      <c r="F207" s="134"/>
      <c r="G207" s="130" t="n">
        <v>211</v>
      </c>
      <c r="H207" s="50"/>
      <c r="I207" s="130" t="n">
        <v>230</v>
      </c>
      <c r="J207" s="50"/>
      <c r="K207" s="130" t="n">
        <v>643</v>
      </c>
      <c r="L207" s="50"/>
      <c r="M207" s="132" t="n">
        <v>0</v>
      </c>
      <c r="N207" s="135"/>
      <c r="O207" s="133"/>
    </row>
    <row r="208" customFormat="false" ht="11.25" hidden="false" customHeight="true" outlineLevel="0" collapsed="false">
      <c r="A208" s="0" t="s">
        <v>374</v>
      </c>
      <c r="B208" s="129"/>
      <c r="C208" s="129"/>
      <c r="D208" s="129"/>
      <c r="E208" s="130" t="n">
        <v>79</v>
      </c>
      <c r="F208" s="134"/>
      <c r="G208" s="130" t="n">
        <v>8965</v>
      </c>
      <c r="H208" s="50"/>
      <c r="I208" s="130" t="n">
        <v>14495</v>
      </c>
      <c r="J208" s="50"/>
      <c r="K208" s="130" t="n">
        <v>38572</v>
      </c>
      <c r="L208" s="50"/>
      <c r="M208" s="132" t="n">
        <v>93</v>
      </c>
      <c r="N208" s="135"/>
      <c r="O208" s="133"/>
    </row>
    <row r="209" customFormat="false" ht="11.25" hidden="false" customHeight="true" outlineLevel="0" collapsed="false">
      <c r="A209" s="0" t="s">
        <v>375</v>
      </c>
      <c r="B209" s="129"/>
      <c r="C209" s="129"/>
      <c r="D209" s="129"/>
      <c r="E209" s="130" t="n">
        <v>3</v>
      </c>
      <c r="F209" s="134"/>
      <c r="G209" s="130" t="n">
        <v>177</v>
      </c>
      <c r="H209" s="50"/>
      <c r="I209" s="130" t="n">
        <v>224</v>
      </c>
      <c r="J209" s="50"/>
      <c r="K209" s="130" t="n">
        <v>746</v>
      </c>
      <c r="L209" s="50"/>
      <c r="M209" s="132" t="n">
        <v>0</v>
      </c>
      <c r="N209" s="135"/>
      <c r="O209" s="133"/>
    </row>
    <row r="210" customFormat="false" ht="11.25" hidden="false" customHeight="true" outlineLevel="0" collapsed="false">
      <c r="A210" s="0" t="s">
        <v>376</v>
      </c>
      <c r="B210" s="129"/>
      <c r="C210" s="129"/>
      <c r="D210" s="129"/>
      <c r="E210" s="130" t="n">
        <v>40</v>
      </c>
      <c r="F210" s="134"/>
      <c r="G210" s="130" t="n">
        <v>4541</v>
      </c>
      <c r="H210" s="50"/>
      <c r="I210" s="130" t="n">
        <v>7754</v>
      </c>
      <c r="J210" s="50"/>
      <c r="K210" s="130" t="n">
        <v>20625</v>
      </c>
      <c r="L210" s="50"/>
      <c r="M210" s="132" t="n">
        <v>0</v>
      </c>
      <c r="N210" s="135"/>
      <c r="O210" s="133"/>
    </row>
    <row r="211" customFormat="false" ht="11.25" hidden="false" customHeight="true" outlineLevel="0" collapsed="false">
      <c r="A211" s="0" t="s">
        <v>377</v>
      </c>
      <c r="B211" s="129"/>
      <c r="C211" s="129"/>
      <c r="D211" s="129"/>
      <c r="E211" s="130" t="n">
        <v>24</v>
      </c>
      <c r="F211" s="134"/>
      <c r="G211" s="130" t="n">
        <v>640</v>
      </c>
      <c r="H211" s="50"/>
      <c r="I211" s="130" t="n">
        <v>652</v>
      </c>
      <c r="J211" s="50"/>
      <c r="K211" s="130" t="n">
        <v>2245</v>
      </c>
      <c r="L211" s="50"/>
      <c r="M211" s="132" t="n">
        <v>0</v>
      </c>
      <c r="N211" s="135"/>
      <c r="O211" s="133"/>
    </row>
    <row r="212" customFormat="false" ht="11.25" hidden="false" customHeight="true" outlineLevel="0" collapsed="false">
      <c r="A212" s="0" t="s">
        <v>378</v>
      </c>
      <c r="B212" s="129"/>
      <c r="C212" s="129"/>
      <c r="D212" s="129"/>
      <c r="E212" s="130" t="n">
        <v>4</v>
      </c>
      <c r="F212" s="134"/>
      <c r="G212" s="130" t="n">
        <v>465</v>
      </c>
      <c r="H212" s="50"/>
      <c r="I212" s="130" t="n">
        <v>657</v>
      </c>
      <c r="J212" s="50"/>
      <c r="K212" s="130" t="n">
        <v>2005</v>
      </c>
      <c r="L212" s="50"/>
      <c r="M212" s="132" t="n">
        <v>0</v>
      </c>
      <c r="N212" s="135"/>
      <c r="O212" s="133"/>
    </row>
    <row r="213" customFormat="false" ht="11.25" hidden="false" customHeight="true" outlineLevel="0" collapsed="false">
      <c r="A213" s="0" t="s">
        <v>379</v>
      </c>
      <c r="B213" s="129"/>
      <c r="C213" s="129"/>
      <c r="D213" s="129"/>
      <c r="E213" s="130" t="n">
        <v>18</v>
      </c>
      <c r="F213" s="134"/>
      <c r="G213" s="130" t="n">
        <v>2224</v>
      </c>
      <c r="H213" s="50"/>
      <c r="I213" s="130" t="n">
        <v>2888</v>
      </c>
      <c r="J213" s="50"/>
      <c r="K213" s="130" t="n">
        <v>8219</v>
      </c>
      <c r="L213" s="50"/>
      <c r="M213" s="132" t="n">
        <v>0</v>
      </c>
      <c r="N213" s="135"/>
      <c r="O213" s="133"/>
    </row>
    <row r="214" customFormat="false" ht="11.25" hidden="false" customHeight="true" outlineLevel="0" collapsed="false">
      <c r="A214" s="0" t="s">
        <v>380</v>
      </c>
      <c r="B214" s="129"/>
      <c r="C214" s="129"/>
      <c r="D214" s="129"/>
      <c r="E214" s="130" t="n">
        <v>14</v>
      </c>
      <c r="F214" s="134"/>
      <c r="G214" s="130" t="n">
        <v>1063</v>
      </c>
      <c r="H214" s="50"/>
      <c r="I214" s="130" t="n">
        <v>1667</v>
      </c>
      <c r="J214" s="50"/>
      <c r="K214" s="130" t="n">
        <v>4067</v>
      </c>
      <c r="L214" s="50"/>
      <c r="M214" s="132" t="n">
        <v>0</v>
      </c>
      <c r="N214" s="135"/>
      <c r="O214" s="133"/>
    </row>
    <row r="215" customFormat="false" ht="11.25" hidden="false" customHeight="true" outlineLevel="0" collapsed="false">
      <c r="A215" s="0" t="s">
        <v>381</v>
      </c>
      <c r="B215" s="129"/>
      <c r="C215" s="129"/>
      <c r="D215" s="129"/>
      <c r="E215" s="130" t="n">
        <v>15</v>
      </c>
      <c r="F215" s="134"/>
      <c r="G215" s="130" t="n">
        <v>935</v>
      </c>
      <c r="H215" s="50"/>
      <c r="I215" s="130" t="n">
        <v>1305</v>
      </c>
      <c r="J215" s="50"/>
      <c r="K215" s="130" t="n">
        <v>3748</v>
      </c>
      <c r="L215" s="50"/>
      <c r="M215" s="132" t="n">
        <v>0</v>
      </c>
      <c r="N215" s="135"/>
      <c r="O215" s="133"/>
    </row>
    <row r="216" customFormat="false" ht="11.25" hidden="false" customHeight="true" outlineLevel="0" collapsed="false">
      <c r="A216" s="0" t="s">
        <v>382</v>
      </c>
      <c r="B216" s="129"/>
      <c r="C216" s="129"/>
      <c r="D216" s="129"/>
      <c r="E216" s="130" t="n">
        <v>23</v>
      </c>
      <c r="F216" s="134"/>
      <c r="G216" s="130" t="n">
        <v>2862</v>
      </c>
      <c r="H216" s="50"/>
      <c r="I216" s="130" t="n">
        <v>4998</v>
      </c>
      <c r="J216" s="50"/>
      <c r="K216" s="130" t="n">
        <v>11869</v>
      </c>
      <c r="L216" s="50"/>
      <c r="M216" s="132" t="n">
        <v>0</v>
      </c>
      <c r="N216" s="135"/>
      <c r="O216" s="133"/>
    </row>
    <row r="217" customFormat="false" ht="11.25" hidden="false" customHeight="true" outlineLevel="0" collapsed="false">
      <c r="A217" s="0" t="s">
        <v>383</v>
      </c>
      <c r="B217" s="129"/>
      <c r="C217" s="129"/>
      <c r="D217" s="129"/>
      <c r="E217" s="130" t="n">
        <v>28</v>
      </c>
      <c r="F217" s="134"/>
      <c r="G217" s="130" t="n">
        <v>738</v>
      </c>
      <c r="H217" s="50"/>
      <c r="I217" s="130" t="n">
        <v>965</v>
      </c>
      <c r="J217" s="50"/>
      <c r="K217" s="130" t="n">
        <v>2542</v>
      </c>
      <c r="L217" s="50"/>
      <c r="M217" s="132" t="n">
        <v>0</v>
      </c>
      <c r="N217" s="135"/>
      <c r="O217" s="133"/>
    </row>
    <row r="218" customFormat="false" ht="11.25" hidden="false" customHeight="true" outlineLevel="0" collapsed="false">
      <c r="A218" s="0" t="s">
        <v>384</v>
      </c>
      <c r="B218" s="129"/>
      <c r="C218" s="129"/>
      <c r="D218" s="129"/>
      <c r="E218" s="130" t="n">
        <v>44</v>
      </c>
      <c r="F218" s="134"/>
      <c r="G218" s="130" t="n">
        <v>6796</v>
      </c>
      <c r="H218" s="50"/>
      <c r="I218" s="130" t="n">
        <v>10372</v>
      </c>
      <c r="J218" s="50"/>
      <c r="K218" s="130" t="n">
        <v>27308</v>
      </c>
      <c r="L218" s="50"/>
      <c r="M218" s="132" t="n">
        <v>0</v>
      </c>
      <c r="N218" s="135"/>
      <c r="O218" s="133"/>
    </row>
    <row r="219" customFormat="false" ht="11.25" hidden="false" customHeight="true" outlineLevel="0" collapsed="false">
      <c r="A219" s="0" t="s">
        <v>65</v>
      </c>
      <c r="B219" s="129"/>
      <c r="C219" s="129"/>
      <c r="D219" s="129"/>
      <c r="E219" s="130" t="n">
        <v>93</v>
      </c>
      <c r="F219" s="134"/>
      <c r="G219" s="130" t="n">
        <v>8654</v>
      </c>
      <c r="H219" s="50"/>
      <c r="I219" s="130" t="n">
        <v>14438</v>
      </c>
      <c r="J219" s="50"/>
      <c r="K219" s="130" t="n">
        <v>34260</v>
      </c>
      <c r="L219" s="50"/>
      <c r="M219" s="132" t="n">
        <v>20</v>
      </c>
      <c r="N219" s="135"/>
      <c r="O219" s="133"/>
    </row>
    <row r="220" customFormat="false" ht="11.25" hidden="false" customHeight="true" outlineLevel="0" collapsed="false">
      <c r="A220" s="0" t="s">
        <v>385</v>
      </c>
      <c r="B220" s="129"/>
      <c r="C220" s="129"/>
      <c r="D220" s="129"/>
      <c r="E220" s="130" t="n">
        <v>31</v>
      </c>
      <c r="F220" s="134"/>
      <c r="G220" s="130" t="n">
        <v>1267</v>
      </c>
      <c r="H220" s="50"/>
      <c r="I220" s="130" t="n">
        <v>1926</v>
      </c>
      <c r="J220" s="50"/>
      <c r="K220" s="130" t="n">
        <v>5134</v>
      </c>
      <c r="L220" s="50"/>
      <c r="M220" s="132" t="n">
        <v>0</v>
      </c>
      <c r="N220" s="135"/>
      <c r="O220" s="133"/>
    </row>
    <row r="221" customFormat="false" ht="11.25" hidden="false" customHeight="true" outlineLevel="0" collapsed="false">
      <c r="A221" s="0" t="s">
        <v>386</v>
      </c>
      <c r="B221" s="129"/>
      <c r="C221" s="129"/>
      <c r="D221" s="129"/>
      <c r="E221" s="130" t="n">
        <v>4</v>
      </c>
      <c r="F221" s="134"/>
      <c r="G221" s="130" t="n">
        <v>920</v>
      </c>
      <c r="H221" s="50"/>
      <c r="I221" s="130" t="n">
        <v>1339</v>
      </c>
      <c r="J221" s="50"/>
      <c r="K221" s="130" t="n">
        <v>3702</v>
      </c>
      <c r="L221" s="50"/>
      <c r="M221" s="132" t="n">
        <v>0</v>
      </c>
      <c r="N221" s="135"/>
      <c r="O221" s="133"/>
    </row>
    <row r="222" customFormat="false" ht="11.25" hidden="false" customHeight="true" outlineLevel="0" collapsed="false">
      <c r="A222" s="0" t="s">
        <v>387</v>
      </c>
      <c r="B222" s="129"/>
      <c r="C222" s="129"/>
      <c r="D222" s="129"/>
      <c r="E222" s="130" t="n">
        <v>10</v>
      </c>
      <c r="F222" s="134"/>
      <c r="G222" s="130" t="n">
        <v>1221</v>
      </c>
      <c r="H222" s="50"/>
      <c r="I222" s="130" t="n">
        <v>1920</v>
      </c>
      <c r="J222" s="50"/>
      <c r="K222" s="130" t="n">
        <v>5155</v>
      </c>
      <c r="L222" s="50"/>
      <c r="M222" s="132" t="n">
        <v>2</v>
      </c>
      <c r="N222" s="135"/>
      <c r="O222" s="133"/>
    </row>
    <row r="223" customFormat="false" ht="11.25" hidden="false" customHeight="true" outlineLevel="0" collapsed="false">
      <c r="A223" s="0" t="s">
        <v>388</v>
      </c>
      <c r="B223" s="129"/>
      <c r="C223" s="129"/>
      <c r="D223" s="129"/>
      <c r="E223" s="130" t="n">
        <v>47</v>
      </c>
      <c r="F223" s="134"/>
      <c r="G223" s="130" t="n">
        <v>3146</v>
      </c>
      <c r="H223" s="50"/>
      <c r="I223" s="130" t="n">
        <v>4478</v>
      </c>
      <c r="J223" s="50"/>
      <c r="K223" s="130" t="n">
        <v>12184</v>
      </c>
      <c r="L223" s="50"/>
      <c r="M223" s="132" t="n">
        <v>0</v>
      </c>
      <c r="N223" s="135"/>
      <c r="O223" s="133"/>
    </row>
    <row r="224" customFormat="false" ht="11.25" hidden="false" customHeight="true" outlineLevel="0" collapsed="false">
      <c r="A224" s="0" t="s">
        <v>389</v>
      </c>
      <c r="B224" s="129"/>
      <c r="C224" s="129"/>
      <c r="D224" s="129"/>
      <c r="E224" s="130" t="n">
        <v>64</v>
      </c>
      <c r="F224" s="134"/>
      <c r="G224" s="130" t="n">
        <v>2375</v>
      </c>
      <c r="H224" s="50"/>
      <c r="I224" s="130" t="n">
        <v>3258</v>
      </c>
      <c r="J224" s="50"/>
      <c r="K224" s="130" t="n">
        <v>9476</v>
      </c>
      <c r="L224" s="50"/>
      <c r="M224" s="132" t="n">
        <v>0</v>
      </c>
      <c r="N224" s="135"/>
      <c r="O224" s="133"/>
    </row>
    <row r="225" customFormat="false" ht="11.25" hidden="false" customHeight="true" outlineLevel="0" collapsed="false">
      <c r="A225" s="0" t="s">
        <v>390</v>
      </c>
      <c r="B225" s="129"/>
      <c r="C225" s="129"/>
      <c r="D225" s="129"/>
      <c r="E225" s="130" t="n">
        <v>1</v>
      </c>
      <c r="F225" s="134"/>
      <c r="G225" s="130" t="n">
        <v>1507</v>
      </c>
      <c r="H225" s="50"/>
      <c r="I225" s="130" t="n">
        <v>2254</v>
      </c>
      <c r="J225" s="50"/>
      <c r="K225" s="130" t="n">
        <v>6443</v>
      </c>
      <c r="L225" s="50"/>
      <c r="M225" s="132" t="n">
        <v>27</v>
      </c>
      <c r="N225" s="135"/>
      <c r="O225" s="133"/>
    </row>
    <row r="226" customFormat="false" ht="11.25" hidden="false" customHeight="true" outlineLevel="0" collapsed="false">
      <c r="A226" s="0" t="s">
        <v>391</v>
      </c>
      <c r="B226" s="129"/>
      <c r="C226" s="129"/>
      <c r="D226" s="129"/>
      <c r="E226" s="130" t="n">
        <v>4</v>
      </c>
      <c r="F226" s="134"/>
      <c r="G226" s="130" t="n">
        <v>761</v>
      </c>
      <c r="H226" s="50"/>
      <c r="I226" s="130" t="n">
        <v>848</v>
      </c>
      <c r="J226" s="50"/>
      <c r="K226" s="130" t="n">
        <v>2785</v>
      </c>
      <c r="L226" s="50"/>
      <c r="M226" s="132" t="n">
        <v>0</v>
      </c>
      <c r="N226" s="135"/>
      <c r="O226" s="133"/>
    </row>
    <row r="227" customFormat="false" ht="11.25" hidden="false" customHeight="true" outlineLevel="0" collapsed="false">
      <c r="A227" s="0" t="s">
        <v>392</v>
      </c>
      <c r="B227" s="129"/>
      <c r="C227" s="129"/>
      <c r="D227" s="129"/>
      <c r="E227" s="130" t="n">
        <v>22</v>
      </c>
      <c r="F227" s="134"/>
      <c r="G227" s="130" t="n">
        <v>556</v>
      </c>
      <c r="H227" s="50"/>
      <c r="I227" s="130" t="n">
        <v>609</v>
      </c>
      <c r="J227" s="50"/>
      <c r="K227" s="130" t="n">
        <v>1819</v>
      </c>
      <c r="L227" s="50"/>
      <c r="M227" s="132" t="n">
        <v>0</v>
      </c>
      <c r="N227" s="135"/>
      <c r="O227" s="133"/>
    </row>
    <row r="228" customFormat="false" ht="11.25" hidden="false" customHeight="true" outlineLevel="0" collapsed="false">
      <c r="A228" s="0" t="s">
        <v>393</v>
      </c>
      <c r="B228" s="129"/>
      <c r="C228" s="129"/>
      <c r="D228" s="129"/>
      <c r="E228" s="130" t="n">
        <v>56</v>
      </c>
      <c r="F228" s="134"/>
      <c r="G228" s="130" t="n">
        <v>4245</v>
      </c>
      <c r="H228" s="50"/>
      <c r="I228" s="130" t="n">
        <v>6481</v>
      </c>
      <c r="J228" s="50"/>
      <c r="K228" s="130" t="n">
        <v>17274</v>
      </c>
      <c r="L228" s="50"/>
      <c r="M228" s="132" t="n">
        <v>0</v>
      </c>
      <c r="N228" s="135"/>
      <c r="O228" s="133"/>
    </row>
    <row r="229" customFormat="false" ht="17.25" hidden="false" customHeight="true" outlineLevel="0" collapsed="false">
      <c r="A229" s="54"/>
      <c r="B229" s="54"/>
      <c r="C229" s="54"/>
      <c r="D229" s="54"/>
      <c r="E229" s="54"/>
      <c r="F229" s="54"/>
      <c r="G229" s="15"/>
      <c r="H229" s="15"/>
      <c r="I229" s="15"/>
      <c r="J229" s="15"/>
      <c r="K229" s="15"/>
    </row>
    <row r="230" customFormat="false" ht="11.25" hidden="false" customHeight="false" outlineLevel="0" collapsed="false">
      <c r="B230" s="24"/>
      <c r="C230" s="24"/>
      <c r="D230" s="24"/>
      <c r="E230" s="24"/>
      <c r="F230" s="24"/>
      <c r="L230" s="136"/>
      <c r="M230" s="136"/>
      <c r="N230" s="136"/>
    </row>
    <row r="231" customFormat="false" ht="11.25" hidden="true" customHeight="false" outlineLevel="0" collapsed="false">
      <c r="A231" s="24" t="s">
        <v>33</v>
      </c>
      <c r="B231" s="24"/>
      <c r="C231" s="24"/>
      <c r="D231" s="24"/>
      <c r="E231" s="24"/>
      <c r="F231" s="24"/>
    </row>
  </sheetData>
  <mergeCells count="10">
    <mergeCell ref="A2:L2"/>
    <mergeCell ref="M2:N2"/>
    <mergeCell ref="A3:L3"/>
    <mergeCell ref="A4:L4"/>
    <mergeCell ref="A7:D8"/>
    <mergeCell ref="E7:E8"/>
    <mergeCell ref="G7:G8"/>
    <mergeCell ref="I7:I8"/>
    <mergeCell ref="K7:K8"/>
    <mergeCell ref="M7:M8"/>
  </mergeCells>
  <hyperlinks>
    <hyperlink ref="M2" location="Índice!A1" display="Cuadro 24.10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2.99"/>
    <col collapsed="false" customWidth="true" hidden="false" outlineLevel="0" max="5" min="5" style="16" width="15.33"/>
    <col collapsed="false" customWidth="true" hidden="false" outlineLevel="0" max="6" min="6" style="16" width="16.99"/>
    <col collapsed="false" customWidth="true" hidden="false" outlineLevel="0" max="7" min="7" style="16" width="2.65"/>
    <col collapsed="false" customWidth="true" hidden="false" outlineLevel="0" max="8" min="8" style="16" width="16.99"/>
    <col collapsed="false" customWidth="true" hidden="false" outlineLevel="0" max="9" min="9" style="16" width="15.99"/>
    <col collapsed="false" customWidth="true" hidden="false" outlineLevel="0" max="10" min="10" style="16" width="2.65"/>
    <col collapsed="false" customWidth="true" hidden="false" outlineLevel="0" max="11" min="11" style="16" width="14.99"/>
    <col collapsed="false" customWidth="false" hidden="true" outlineLevel="0" max="16384" min="12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7" t="s">
        <v>30</v>
      </c>
      <c r="B2" s="7"/>
      <c r="C2" s="7"/>
      <c r="D2" s="7"/>
      <c r="E2" s="7"/>
      <c r="F2" s="7"/>
      <c r="G2" s="7"/>
      <c r="H2" s="7"/>
      <c r="I2" s="7"/>
      <c r="J2" s="7"/>
      <c r="K2" s="8" t="s">
        <v>396</v>
      </c>
      <c r="L2" s="0" t="s">
        <v>33</v>
      </c>
      <c r="M2" s="36"/>
    </row>
    <row r="3" customFormat="false" ht="12.75" hidden="false" customHeight="false" outlineLevel="0" collapsed="false">
      <c r="A3" s="114" t="s">
        <v>31</v>
      </c>
      <c r="B3" s="114"/>
      <c r="C3" s="114"/>
      <c r="D3" s="114"/>
      <c r="E3" s="114"/>
      <c r="F3" s="114"/>
      <c r="G3" s="114"/>
      <c r="H3" s="114"/>
      <c r="I3" s="114"/>
      <c r="J3" s="114"/>
      <c r="K3" s="33" t="s">
        <v>69</v>
      </c>
      <c r="M3" s="9"/>
    </row>
    <row r="4" customFormat="false" ht="12.75" hidden="false" customHeight="false" outlineLevel="0" collapsed="false">
      <c r="A4" s="7" t="n">
        <v>2013</v>
      </c>
      <c r="B4" s="7"/>
      <c r="C4" s="7"/>
      <c r="D4" s="7"/>
      <c r="E4" s="7"/>
      <c r="F4" s="7"/>
      <c r="G4" s="7"/>
      <c r="H4" s="7"/>
      <c r="I4" s="10"/>
      <c r="J4" s="10"/>
      <c r="K4" s="11"/>
      <c r="M4" s="9"/>
    </row>
    <row r="5" customFormat="false" ht="11.25" hidden="false" customHeight="false" outlineLevel="0" collapsed="false">
      <c r="A5" s="13"/>
      <c r="B5" s="13"/>
      <c r="C5" s="13"/>
      <c r="D5" s="13"/>
      <c r="E5" s="38"/>
      <c r="F5" s="38"/>
      <c r="G5" s="38"/>
      <c r="H5" s="38"/>
      <c r="I5" s="15"/>
      <c r="J5" s="15"/>
      <c r="K5" s="15"/>
      <c r="M5" s="36"/>
    </row>
    <row r="6" customFormat="false" ht="1.5" hidden="false" customHeight="true" outlineLevel="0" collapsed="false"/>
    <row r="7" customFormat="false" ht="22.5" hidden="false" customHeight="true" outlineLevel="0" collapsed="false">
      <c r="A7" s="17" t="s">
        <v>52</v>
      </c>
      <c r="B7" s="17"/>
      <c r="C7" s="17"/>
      <c r="D7" s="17"/>
      <c r="E7" s="137" t="s">
        <v>402</v>
      </c>
      <c r="F7" s="137"/>
      <c r="G7" s="137"/>
      <c r="H7" s="137"/>
      <c r="I7" s="137"/>
      <c r="J7" s="137"/>
      <c r="K7" s="137"/>
    </row>
    <row r="8" customFormat="false" ht="2.1" hidden="false" customHeight="true" outlineLevel="0" collapsed="false">
      <c r="A8" s="17"/>
      <c r="B8" s="17"/>
      <c r="C8" s="17"/>
      <c r="D8" s="17"/>
      <c r="J8" s="15"/>
      <c r="K8" s="15"/>
    </row>
    <row r="9" customFormat="false" ht="2.1" hidden="false" customHeight="true" outlineLevel="0" collapsed="false">
      <c r="A9" s="17"/>
      <c r="B9" s="17"/>
      <c r="C9" s="17"/>
      <c r="D9" s="17"/>
      <c r="E9" s="75"/>
      <c r="F9" s="75"/>
      <c r="G9" s="75"/>
      <c r="H9" s="75"/>
      <c r="I9" s="75"/>
      <c r="J9" s="77"/>
      <c r="K9" s="77"/>
    </row>
    <row r="10" customFormat="false" ht="11.25" hidden="false" customHeight="true" outlineLevel="0" collapsed="false">
      <c r="A10" s="17"/>
      <c r="B10" s="17"/>
      <c r="C10" s="17"/>
      <c r="D10" s="17"/>
      <c r="E10" s="43" t="s">
        <v>36</v>
      </c>
      <c r="F10" s="43" t="s">
        <v>403</v>
      </c>
      <c r="G10" s="138" t="s">
        <v>156</v>
      </c>
      <c r="H10" s="43" t="s">
        <v>404</v>
      </c>
      <c r="I10" s="43" t="s">
        <v>171</v>
      </c>
      <c r="J10" s="138" t="s">
        <v>158</v>
      </c>
      <c r="K10" s="43" t="s">
        <v>405</v>
      </c>
    </row>
    <row r="11" customFormat="false" ht="1.5" hidden="false" customHeight="true" outlineLevel="0" collapsed="false">
      <c r="A11" s="14"/>
      <c r="B11" s="14"/>
      <c r="C11" s="14"/>
      <c r="D11" s="14"/>
      <c r="E11" s="15"/>
      <c r="F11" s="15"/>
      <c r="G11" s="15"/>
      <c r="H11" s="15"/>
      <c r="I11" s="15"/>
      <c r="J11" s="15"/>
      <c r="K11" s="15"/>
    </row>
    <row r="12" customFormat="false" ht="11.25" hidden="false" customHeight="true" outlineLevel="0" collapsed="false">
      <c r="A12" s="71"/>
      <c r="B12" s="71"/>
      <c r="C12" s="71"/>
      <c r="D12" s="71"/>
      <c r="E12" s="60"/>
      <c r="F12" s="60"/>
      <c r="G12" s="60"/>
      <c r="H12" s="60"/>
      <c r="I12" s="60"/>
      <c r="J12" s="60"/>
      <c r="K12" s="60"/>
    </row>
    <row r="13" customFormat="false" ht="15" hidden="false" customHeight="true" outlineLevel="0" collapsed="false">
      <c r="A13" s="21" t="s">
        <v>57</v>
      </c>
      <c r="B13" s="21"/>
      <c r="C13" s="21"/>
      <c r="D13" s="21"/>
      <c r="E13" s="48" t="n">
        <v>5045726.98</v>
      </c>
      <c r="F13" s="48" t="n">
        <v>2396687.82</v>
      </c>
      <c r="G13" s="48"/>
      <c r="H13" s="48" t="n">
        <v>10136.79</v>
      </c>
      <c r="I13" s="48" t="n">
        <v>2312188.65</v>
      </c>
      <c r="J13" s="48"/>
      <c r="K13" s="48" t="n">
        <v>326713.72</v>
      </c>
    </row>
    <row r="14" customFormat="false" ht="23.25" hidden="false" customHeight="true" outlineLevel="0" collapsed="false">
      <c r="A14" s="129" t="s">
        <v>186</v>
      </c>
      <c r="B14" s="129"/>
      <c r="C14" s="129"/>
      <c r="D14" s="129"/>
      <c r="E14" s="130" t="n">
        <v>64301.115</v>
      </c>
      <c r="F14" s="131" t="n">
        <v>28628.725</v>
      </c>
      <c r="G14" s="130"/>
      <c r="H14" s="132" t="n">
        <v>28.29</v>
      </c>
      <c r="I14" s="130" t="n">
        <v>29660.295</v>
      </c>
      <c r="J14" s="132"/>
      <c r="K14" s="130" t="n">
        <v>5983.805</v>
      </c>
      <c r="L14" s="60"/>
      <c r="M14" s="60"/>
      <c r="N14" s="24"/>
    </row>
    <row r="15" customFormat="false" ht="11.25" hidden="false" customHeight="true" outlineLevel="0" collapsed="false">
      <c r="A15" s="129" t="s">
        <v>187</v>
      </c>
      <c r="B15" s="129"/>
      <c r="C15" s="129"/>
      <c r="D15" s="129"/>
      <c r="E15" s="130" t="n">
        <v>12596.26</v>
      </c>
      <c r="F15" s="134" t="n">
        <v>6455.41</v>
      </c>
      <c r="G15" s="130"/>
      <c r="H15" s="50" t="n">
        <v>0</v>
      </c>
      <c r="I15" s="130" t="n">
        <v>5466.68</v>
      </c>
      <c r="J15" s="50"/>
      <c r="K15" s="130" t="n">
        <v>674.17</v>
      </c>
      <c r="L15" s="16"/>
      <c r="M15" s="60"/>
      <c r="N15" s="24"/>
    </row>
    <row r="16" customFormat="false" ht="11.25" hidden="false" customHeight="true" outlineLevel="0" collapsed="false">
      <c r="A16" s="129" t="s">
        <v>188</v>
      </c>
      <c r="B16" s="129"/>
      <c r="C16" s="129"/>
      <c r="D16" s="129"/>
      <c r="E16" s="130" t="n">
        <v>28383.815</v>
      </c>
      <c r="F16" s="134" t="n">
        <v>12766.255</v>
      </c>
      <c r="G16" s="130"/>
      <c r="H16" s="50" t="n">
        <v>51.75</v>
      </c>
      <c r="I16" s="130" t="n">
        <v>14025.12</v>
      </c>
      <c r="J16" s="50"/>
      <c r="K16" s="130" t="n">
        <v>1540.69</v>
      </c>
      <c r="L16" s="16"/>
      <c r="M16" s="60"/>
      <c r="N16" s="24"/>
    </row>
    <row r="17" customFormat="false" ht="11.25" hidden="false" customHeight="true" outlineLevel="0" collapsed="false">
      <c r="A17" s="129" t="s">
        <v>189</v>
      </c>
      <c r="B17" s="129"/>
      <c r="C17" s="129"/>
      <c r="D17" s="129"/>
      <c r="E17" s="130" t="n">
        <v>53614.47</v>
      </c>
      <c r="F17" s="134" t="n">
        <v>24592.6</v>
      </c>
      <c r="G17" s="130"/>
      <c r="H17" s="50" t="n">
        <v>149.73</v>
      </c>
      <c r="I17" s="130" t="n">
        <v>24240.075</v>
      </c>
      <c r="J17" s="50"/>
      <c r="K17" s="130" t="n">
        <v>4632.065</v>
      </c>
      <c r="L17" s="16"/>
      <c r="M17" s="60"/>
      <c r="N17" s="24"/>
    </row>
    <row r="18" customFormat="false" ht="11.25" hidden="false" customHeight="true" outlineLevel="0" collapsed="false">
      <c r="A18" s="129" t="s">
        <v>190</v>
      </c>
      <c r="B18" s="129"/>
      <c r="C18" s="129"/>
      <c r="D18" s="129"/>
      <c r="E18" s="130" t="n">
        <v>4806.55</v>
      </c>
      <c r="F18" s="134" t="n">
        <v>2926.815</v>
      </c>
      <c r="G18" s="130"/>
      <c r="H18" s="50" t="n">
        <v>0</v>
      </c>
      <c r="I18" s="130" t="n">
        <v>1702.485</v>
      </c>
      <c r="J18" s="50"/>
      <c r="K18" s="130" t="n">
        <v>177.25</v>
      </c>
      <c r="L18" s="16"/>
      <c r="M18" s="60"/>
      <c r="N18" s="60"/>
    </row>
    <row r="19" customFormat="false" ht="11.25" hidden="false" customHeight="true" outlineLevel="0" collapsed="false">
      <c r="A19" s="129" t="s">
        <v>191</v>
      </c>
      <c r="B19" s="129"/>
      <c r="C19" s="129"/>
      <c r="D19" s="129"/>
      <c r="E19" s="130" t="n">
        <v>31210.545</v>
      </c>
      <c r="F19" s="134" t="n">
        <v>14997.835</v>
      </c>
      <c r="G19" s="130"/>
      <c r="H19" s="50" t="n">
        <v>0</v>
      </c>
      <c r="I19" s="130" t="n">
        <v>14491.51</v>
      </c>
      <c r="J19" s="50"/>
      <c r="K19" s="130" t="n">
        <v>1721.2</v>
      </c>
      <c r="L19" s="16"/>
      <c r="M19" s="60"/>
      <c r="N19" s="45"/>
    </row>
    <row r="20" customFormat="false" ht="11.25" hidden="false" customHeight="true" outlineLevel="0" collapsed="false">
      <c r="A20" s="129" t="s">
        <v>192</v>
      </c>
      <c r="B20" s="129"/>
      <c r="C20" s="129"/>
      <c r="D20" s="129"/>
      <c r="E20" s="130" t="n">
        <v>6667.955</v>
      </c>
      <c r="F20" s="134" t="n">
        <v>3414.28</v>
      </c>
      <c r="G20" s="130"/>
      <c r="H20" s="50" t="n">
        <v>0</v>
      </c>
      <c r="I20" s="130" t="n">
        <v>2930.525</v>
      </c>
      <c r="J20" s="50"/>
      <c r="K20" s="130" t="n">
        <v>323.15</v>
      </c>
      <c r="L20" s="16"/>
      <c r="M20" s="60"/>
      <c r="N20" s="122"/>
    </row>
    <row r="21" customFormat="false" ht="11.25" hidden="false" customHeight="true" outlineLevel="0" collapsed="false">
      <c r="A21" s="129" t="s">
        <v>193</v>
      </c>
      <c r="B21" s="129"/>
      <c r="C21" s="129"/>
      <c r="D21" s="129"/>
      <c r="E21" s="130" t="n">
        <v>9098.955</v>
      </c>
      <c r="F21" s="134" t="n">
        <v>4123.605</v>
      </c>
      <c r="G21" s="130"/>
      <c r="H21" s="50" t="n">
        <v>0</v>
      </c>
      <c r="I21" s="130" t="n">
        <v>4683.2</v>
      </c>
      <c r="J21" s="50"/>
      <c r="K21" s="130" t="n">
        <v>292.15</v>
      </c>
      <c r="L21" s="16"/>
      <c r="M21" s="60"/>
    </row>
    <row r="22" customFormat="false" ht="11.25" hidden="false" customHeight="true" outlineLevel="0" collapsed="false">
      <c r="A22" s="129" t="s">
        <v>194</v>
      </c>
      <c r="B22" s="129"/>
      <c r="C22" s="129"/>
      <c r="D22" s="129"/>
      <c r="E22" s="130" t="n">
        <v>2966.06</v>
      </c>
      <c r="F22" s="134" t="n">
        <v>1612.365</v>
      </c>
      <c r="G22" s="130"/>
      <c r="H22" s="50" t="n">
        <v>0</v>
      </c>
      <c r="I22" s="130" t="n">
        <v>1250.05</v>
      </c>
      <c r="J22" s="50"/>
      <c r="K22" s="130" t="n">
        <v>103.645</v>
      </c>
      <c r="L22" s="16"/>
      <c r="M22" s="60"/>
    </row>
    <row r="23" customFormat="false" ht="11.25" hidden="false" customHeight="true" outlineLevel="0" collapsed="false">
      <c r="A23" s="129" t="s">
        <v>195</v>
      </c>
      <c r="B23" s="129"/>
      <c r="C23" s="129"/>
      <c r="D23" s="129"/>
      <c r="E23" s="130" t="n">
        <v>97349.83</v>
      </c>
      <c r="F23" s="134" t="n">
        <v>49264.355</v>
      </c>
      <c r="G23" s="130"/>
      <c r="H23" s="50" t="n">
        <v>289.72</v>
      </c>
      <c r="I23" s="130" t="n">
        <v>39835.69</v>
      </c>
      <c r="J23" s="50"/>
      <c r="K23" s="130" t="n">
        <v>7960.065</v>
      </c>
      <c r="L23" s="16"/>
      <c r="M23" s="60"/>
    </row>
    <row r="24" customFormat="false" ht="11.25" hidden="false" customHeight="true" outlineLevel="0" collapsed="false">
      <c r="A24" s="129" t="s">
        <v>196</v>
      </c>
      <c r="B24" s="129"/>
      <c r="C24" s="129"/>
      <c r="D24" s="129"/>
      <c r="E24" s="130" t="n">
        <v>2134.12</v>
      </c>
      <c r="F24" s="134" t="n">
        <v>991.255</v>
      </c>
      <c r="G24" s="130"/>
      <c r="H24" s="50" t="n">
        <v>0</v>
      </c>
      <c r="I24" s="130" t="n">
        <v>1037.775</v>
      </c>
      <c r="J24" s="50"/>
      <c r="K24" s="130" t="n">
        <v>105.09</v>
      </c>
      <c r="L24" s="16"/>
      <c r="M24" s="60"/>
    </row>
    <row r="25" customFormat="false" ht="11.25" hidden="false" customHeight="true" outlineLevel="0" collapsed="false">
      <c r="A25" s="129" t="s">
        <v>197</v>
      </c>
      <c r="B25" s="129"/>
      <c r="C25" s="129"/>
      <c r="D25" s="129"/>
      <c r="E25" s="130" t="n">
        <v>6721.805</v>
      </c>
      <c r="F25" s="134" t="n">
        <v>3216.465</v>
      </c>
      <c r="G25" s="130"/>
      <c r="H25" s="50" t="n">
        <v>0</v>
      </c>
      <c r="I25" s="130" t="n">
        <v>3095.065</v>
      </c>
      <c r="J25" s="50"/>
      <c r="K25" s="130" t="n">
        <v>410.275</v>
      </c>
      <c r="L25" s="16"/>
      <c r="M25" s="60"/>
    </row>
    <row r="26" customFormat="false" ht="11.25" hidden="false" customHeight="true" outlineLevel="0" collapsed="false">
      <c r="A26" s="129" t="s">
        <v>198</v>
      </c>
      <c r="B26" s="129"/>
      <c r="C26" s="129"/>
      <c r="D26" s="129"/>
      <c r="E26" s="130" t="n">
        <v>15703.48</v>
      </c>
      <c r="F26" s="134" t="n">
        <v>7915.8</v>
      </c>
      <c r="G26" s="130"/>
      <c r="H26" s="50" t="n">
        <v>31.05</v>
      </c>
      <c r="I26" s="130" t="n">
        <v>6286.7</v>
      </c>
      <c r="J26" s="50"/>
      <c r="K26" s="130" t="n">
        <v>1469.93</v>
      </c>
      <c r="L26" s="16"/>
      <c r="M26" s="60"/>
    </row>
    <row r="27" customFormat="false" ht="11.25" hidden="false" customHeight="true" outlineLevel="0" collapsed="false">
      <c r="A27" s="129" t="s">
        <v>199</v>
      </c>
      <c r="B27" s="129"/>
      <c r="C27" s="129"/>
      <c r="D27" s="129"/>
      <c r="E27" s="130" t="n">
        <v>11147.92</v>
      </c>
      <c r="F27" s="134" t="n">
        <v>5431.09</v>
      </c>
      <c r="G27" s="130"/>
      <c r="H27" s="50" t="n">
        <v>0</v>
      </c>
      <c r="I27" s="130" t="n">
        <v>5243.335</v>
      </c>
      <c r="J27" s="50"/>
      <c r="K27" s="130" t="n">
        <v>473.495</v>
      </c>
      <c r="L27" s="16"/>
      <c r="M27" s="60"/>
    </row>
    <row r="28" customFormat="false" ht="11.25" hidden="false" customHeight="true" outlineLevel="0" collapsed="false">
      <c r="A28" s="129" t="s">
        <v>200</v>
      </c>
      <c r="B28" s="129"/>
      <c r="C28" s="129"/>
      <c r="D28" s="129"/>
      <c r="E28" s="130" t="n">
        <v>58223.925</v>
      </c>
      <c r="F28" s="134" t="n">
        <v>23988.955</v>
      </c>
      <c r="G28" s="130"/>
      <c r="H28" s="50" t="n">
        <v>313.87</v>
      </c>
      <c r="I28" s="130" t="n">
        <v>27949.22</v>
      </c>
      <c r="J28" s="50"/>
      <c r="K28" s="130" t="n">
        <v>5971.88</v>
      </c>
      <c r="L28" s="16"/>
      <c r="M28" s="60"/>
    </row>
    <row r="29" customFormat="false" ht="11.25" hidden="false" customHeight="true" outlineLevel="0" collapsed="false">
      <c r="A29" s="129" t="s">
        <v>201</v>
      </c>
      <c r="B29" s="129"/>
      <c r="C29" s="129"/>
      <c r="D29" s="129"/>
      <c r="E29" s="130" t="n">
        <v>12218.36</v>
      </c>
      <c r="F29" s="134" t="n">
        <v>6441.985</v>
      </c>
      <c r="G29" s="130"/>
      <c r="H29" s="50" t="n">
        <v>0</v>
      </c>
      <c r="I29" s="130" t="n">
        <v>5132.16</v>
      </c>
      <c r="J29" s="50"/>
      <c r="K29" s="130" t="n">
        <v>644.215</v>
      </c>
      <c r="L29" s="16"/>
      <c r="M29" s="60"/>
    </row>
    <row r="30" customFormat="false" ht="11.25" hidden="false" customHeight="true" outlineLevel="0" collapsed="false">
      <c r="A30" s="129" t="s">
        <v>202</v>
      </c>
      <c r="B30" s="129"/>
      <c r="C30" s="129"/>
      <c r="D30" s="129"/>
      <c r="E30" s="130" t="n">
        <v>40327.795</v>
      </c>
      <c r="F30" s="134" t="n">
        <v>18956.11</v>
      </c>
      <c r="G30" s="130"/>
      <c r="H30" s="50" t="n">
        <v>0</v>
      </c>
      <c r="I30" s="130" t="n">
        <v>18265.065</v>
      </c>
      <c r="J30" s="50"/>
      <c r="K30" s="130" t="n">
        <v>3106.62</v>
      </c>
      <c r="L30" s="16"/>
      <c r="M30" s="60"/>
    </row>
    <row r="31" customFormat="false" ht="11.25" hidden="false" customHeight="true" outlineLevel="0" collapsed="false">
      <c r="A31" s="129" t="s">
        <v>203</v>
      </c>
      <c r="B31" s="129"/>
      <c r="C31" s="129"/>
      <c r="D31" s="129"/>
      <c r="E31" s="130" t="n">
        <v>6680.59</v>
      </c>
      <c r="F31" s="134" t="n">
        <v>3341.975</v>
      </c>
      <c r="G31" s="130"/>
      <c r="H31" s="50" t="n">
        <v>0</v>
      </c>
      <c r="I31" s="130" t="n">
        <v>3056.245</v>
      </c>
      <c r="J31" s="50"/>
      <c r="K31" s="130" t="n">
        <v>282.37</v>
      </c>
      <c r="L31" s="16"/>
      <c r="M31" s="60"/>
    </row>
    <row r="32" customFormat="false" ht="11.25" hidden="false" customHeight="true" outlineLevel="0" collapsed="false">
      <c r="A32" s="135" t="s">
        <v>204</v>
      </c>
      <c r="B32" s="129"/>
      <c r="C32" s="129"/>
      <c r="D32" s="129"/>
      <c r="E32" s="130" t="n">
        <v>6005.4</v>
      </c>
      <c r="F32" s="134" t="n">
        <v>3117.19</v>
      </c>
      <c r="G32" s="130"/>
      <c r="H32" s="50" t="n">
        <v>0</v>
      </c>
      <c r="I32" s="130" t="n">
        <v>2675.22</v>
      </c>
      <c r="J32" s="50"/>
      <c r="K32" s="130" t="n">
        <v>212.99</v>
      </c>
      <c r="L32" s="16"/>
      <c r="M32" s="60"/>
    </row>
    <row r="33" customFormat="false" ht="11.25" hidden="false" customHeight="true" outlineLevel="0" collapsed="false">
      <c r="A33" s="135" t="s">
        <v>58</v>
      </c>
      <c r="B33" s="129"/>
      <c r="C33" s="129"/>
      <c r="D33" s="129"/>
      <c r="E33" s="130" t="n">
        <v>70391.465</v>
      </c>
      <c r="F33" s="134" t="n">
        <v>33503.51</v>
      </c>
      <c r="G33" s="130"/>
      <c r="H33" s="50" t="n">
        <v>420.99</v>
      </c>
      <c r="I33" s="130" t="n">
        <v>31963.825</v>
      </c>
      <c r="J33" s="50"/>
      <c r="K33" s="130" t="n">
        <v>4503.14</v>
      </c>
      <c r="L33" s="16"/>
      <c r="M33" s="60"/>
    </row>
    <row r="34" customFormat="false" ht="11.25" hidden="false" customHeight="true" outlineLevel="0" collapsed="false">
      <c r="A34" s="135" t="s">
        <v>205</v>
      </c>
      <c r="B34" s="129"/>
      <c r="C34" s="129"/>
      <c r="D34" s="129"/>
      <c r="E34" s="130" t="n">
        <v>8983.52</v>
      </c>
      <c r="F34" s="134" t="n">
        <v>4365.405</v>
      </c>
      <c r="G34" s="130"/>
      <c r="H34" s="50" t="n">
        <v>0</v>
      </c>
      <c r="I34" s="130" t="n">
        <v>3826.35</v>
      </c>
      <c r="J34" s="50"/>
      <c r="K34" s="130" t="n">
        <v>791.765</v>
      </c>
      <c r="L34" s="16"/>
      <c r="M34" s="60"/>
    </row>
    <row r="35" customFormat="false" ht="11.25" hidden="false" customHeight="true" outlineLevel="0" collapsed="false">
      <c r="A35" s="135" t="s">
        <v>206</v>
      </c>
      <c r="B35" s="129"/>
      <c r="C35" s="129"/>
      <c r="D35" s="129"/>
      <c r="E35" s="130" t="n">
        <v>1037.34</v>
      </c>
      <c r="F35" s="134" t="n">
        <v>367.43</v>
      </c>
      <c r="G35" s="130"/>
      <c r="H35" s="50" t="n">
        <v>0</v>
      </c>
      <c r="I35" s="130" t="n">
        <v>625.215</v>
      </c>
      <c r="J35" s="50"/>
      <c r="K35" s="130" t="n">
        <v>44.695</v>
      </c>
      <c r="L35" s="16"/>
      <c r="M35" s="60"/>
    </row>
    <row r="36" customFormat="false" ht="11.25" hidden="false" customHeight="true" outlineLevel="0" collapsed="false">
      <c r="A36" s="135" t="s">
        <v>207</v>
      </c>
      <c r="B36" s="129"/>
      <c r="C36" s="129"/>
      <c r="D36" s="129"/>
      <c r="E36" s="130" t="n">
        <v>18825.825</v>
      </c>
      <c r="F36" s="134" t="n">
        <v>10498.225</v>
      </c>
      <c r="G36" s="130"/>
      <c r="H36" s="50" t="n">
        <v>0</v>
      </c>
      <c r="I36" s="130" t="n">
        <v>6997.825</v>
      </c>
      <c r="J36" s="50"/>
      <c r="K36" s="130" t="n">
        <v>1329.775</v>
      </c>
      <c r="L36" s="16"/>
      <c r="M36" s="60"/>
    </row>
    <row r="37" customFormat="false" ht="11.25" hidden="false" customHeight="true" outlineLevel="0" collapsed="false">
      <c r="A37" s="135" t="s">
        <v>208</v>
      </c>
      <c r="B37" s="129"/>
      <c r="C37" s="129"/>
      <c r="D37" s="129"/>
      <c r="E37" s="130" t="n">
        <v>11916.135</v>
      </c>
      <c r="F37" s="134" t="n">
        <v>5610.935</v>
      </c>
      <c r="G37" s="130"/>
      <c r="H37" s="50" t="n">
        <v>0</v>
      </c>
      <c r="I37" s="130" t="n">
        <v>5619.085</v>
      </c>
      <c r="J37" s="50"/>
      <c r="K37" s="130" t="n">
        <v>686.115</v>
      </c>
      <c r="L37" s="16"/>
      <c r="M37" s="60"/>
    </row>
    <row r="38" customFormat="false" ht="11.25" hidden="false" customHeight="true" outlineLevel="0" collapsed="false">
      <c r="A38" s="135" t="s">
        <v>209</v>
      </c>
      <c r="B38" s="129"/>
      <c r="C38" s="129"/>
      <c r="D38" s="129"/>
      <c r="E38" s="130" t="n">
        <v>928.47</v>
      </c>
      <c r="F38" s="134" t="n">
        <v>500.685</v>
      </c>
      <c r="G38" s="130"/>
      <c r="H38" s="50" t="n">
        <v>0</v>
      </c>
      <c r="I38" s="130" t="n">
        <v>400.83</v>
      </c>
      <c r="J38" s="50"/>
      <c r="K38" s="130" t="n">
        <v>26.955</v>
      </c>
      <c r="L38" s="16"/>
      <c r="M38" s="60"/>
    </row>
    <row r="39" customFormat="false" ht="11.25" hidden="false" customHeight="true" outlineLevel="0" collapsed="false">
      <c r="A39" s="135" t="s">
        <v>210</v>
      </c>
      <c r="B39" s="129"/>
      <c r="C39" s="129"/>
      <c r="D39" s="129"/>
      <c r="E39" s="130" t="n">
        <v>15295.11</v>
      </c>
      <c r="F39" s="134" t="n">
        <v>7711.595</v>
      </c>
      <c r="G39" s="130"/>
      <c r="H39" s="50" t="n">
        <v>0</v>
      </c>
      <c r="I39" s="130" t="n">
        <v>6766.665</v>
      </c>
      <c r="J39" s="50"/>
      <c r="K39" s="130" t="n">
        <v>816.85</v>
      </c>
      <c r="L39" s="16"/>
      <c r="M39" s="60"/>
    </row>
    <row r="40" customFormat="false" ht="11.25" hidden="false" customHeight="true" outlineLevel="0" collapsed="false">
      <c r="A40" s="135" t="s">
        <v>211</v>
      </c>
      <c r="B40" s="129"/>
      <c r="C40" s="129"/>
      <c r="D40" s="129"/>
      <c r="E40" s="130" t="n">
        <v>16673</v>
      </c>
      <c r="F40" s="134" t="n">
        <v>7639.87</v>
      </c>
      <c r="G40" s="130"/>
      <c r="H40" s="50" t="n">
        <v>0</v>
      </c>
      <c r="I40" s="130" t="n">
        <v>7941.775</v>
      </c>
      <c r="J40" s="50"/>
      <c r="K40" s="130" t="n">
        <v>1091.355</v>
      </c>
      <c r="L40" s="16"/>
      <c r="M40" s="60"/>
    </row>
    <row r="41" customFormat="false" ht="11.25" hidden="false" customHeight="true" outlineLevel="0" collapsed="false">
      <c r="A41" s="135" t="s">
        <v>212</v>
      </c>
      <c r="B41" s="129"/>
      <c r="C41" s="129"/>
      <c r="D41" s="129"/>
      <c r="E41" s="130" t="n">
        <v>9376.66</v>
      </c>
      <c r="F41" s="134" t="n">
        <v>5202.66</v>
      </c>
      <c r="G41" s="130"/>
      <c r="H41" s="50" t="n">
        <v>0</v>
      </c>
      <c r="I41" s="130" t="n">
        <v>3872.06</v>
      </c>
      <c r="J41" s="50"/>
      <c r="K41" s="130" t="n">
        <v>301.94</v>
      </c>
      <c r="L41" s="16"/>
      <c r="M41" s="60"/>
    </row>
    <row r="42" customFormat="false" ht="11.25" hidden="false" customHeight="true" outlineLevel="0" collapsed="false">
      <c r="A42" s="135" t="s">
        <v>213</v>
      </c>
      <c r="B42" s="129"/>
      <c r="C42" s="129"/>
      <c r="D42" s="129"/>
      <c r="E42" s="130" t="n">
        <v>5623.54</v>
      </c>
      <c r="F42" s="134" t="n">
        <v>2826.54</v>
      </c>
      <c r="G42" s="130"/>
      <c r="H42" s="50" t="n">
        <v>0</v>
      </c>
      <c r="I42" s="130" t="n">
        <v>2532.89</v>
      </c>
      <c r="J42" s="50"/>
      <c r="K42" s="130" t="n">
        <v>264.11</v>
      </c>
      <c r="L42" s="16"/>
      <c r="M42" s="60"/>
    </row>
    <row r="43" customFormat="false" ht="11.25" hidden="false" customHeight="true" outlineLevel="0" collapsed="false">
      <c r="A43" s="135" t="s">
        <v>214</v>
      </c>
      <c r="B43" s="129"/>
      <c r="C43" s="129"/>
      <c r="D43" s="129"/>
      <c r="E43" s="130" t="n">
        <v>26834.54</v>
      </c>
      <c r="F43" s="134" t="n">
        <v>13226.93</v>
      </c>
      <c r="G43" s="130"/>
      <c r="H43" s="50" t="n">
        <v>0</v>
      </c>
      <c r="I43" s="130" t="n">
        <v>11924.345</v>
      </c>
      <c r="J43" s="50"/>
      <c r="K43" s="130" t="n">
        <v>1683.265</v>
      </c>
      <c r="L43" s="16"/>
      <c r="M43" s="60"/>
    </row>
    <row r="44" customFormat="false" ht="11.25" hidden="false" customHeight="true" outlineLevel="0" collapsed="false">
      <c r="A44" s="135" t="s">
        <v>215</v>
      </c>
      <c r="B44" s="129"/>
      <c r="C44" s="129"/>
      <c r="D44" s="129"/>
      <c r="E44" s="130" t="n">
        <v>7232.98</v>
      </c>
      <c r="F44" s="134" t="n">
        <v>3582.5</v>
      </c>
      <c r="G44" s="130"/>
      <c r="H44" s="50" t="n">
        <v>0</v>
      </c>
      <c r="I44" s="130" t="n">
        <v>3353</v>
      </c>
      <c r="J44" s="50"/>
      <c r="K44" s="130" t="n">
        <v>297.48</v>
      </c>
      <c r="L44" s="16"/>
      <c r="M44" s="60"/>
    </row>
    <row r="45" customFormat="false" ht="11.25" hidden="false" customHeight="true" outlineLevel="0" collapsed="false">
      <c r="A45" s="135" t="s">
        <v>216</v>
      </c>
      <c r="B45" s="129"/>
      <c r="C45" s="129"/>
      <c r="D45" s="129"/>
      <c r="E45" s="130" t="n">
        <v>49810.79</v>
      </c>
      <c r="F45" s="134" t="n">
        <v>25041.23</v>
      </c>
      <c r="G45" s="130"/>
      <c r="H45" s="50" t="n">
        <v>183.54</v>
      </c>
      <c r="I45" s="130" t="n">
        <v>21268.3</v>
      </c>
      <c r="J45" s="50"/>
      <c r="K45" s="130" t="n">
        <v>3317.72</v>
      </c>
      <c r="L45" s="16"/>
      <c r="M45" s="60"/>
    </row>
    <row r="46" customFormat="false" ht="11.25" hidden="false" customHeight="true" outlineLevel="0" collapsed="false">
      <c r="A46" s="135" t="s">
        <v>217</v>
      </c>
      <c r="B46" s="129"/>
      <c r="C46" s="129"/>
      <c r="D46" s="129"/>
      <c r="E46" s="130" t="n">
        <v>8239.775</v>
      </c>
      <c r="F46" s="134" t="n">
        <v>3774.65</v>
      </c>
      <c r="G46" s="130"/>
      <c r="H46" s="50" t="n">
        <v>0</v>
      </c>
      <c r="I46" s="130" t="n">
        <v>3884.145</v>
      </c>
      <c r="J46" s="50"/>
      <c r="K46" s="130" t="n">
        <v>580.98</v>
      </c>
      <c r="L46" s="16"/>
      <c r="M46" s="60"/>
    </row>
    <row r="47" customFormat="false" ht="11.25" hidden="false" customHeight="true" outlineLevel="0" collapsed="false">
      <c r="A47" s="135" t="s">
        <v>218</v>
      </c>
      <c r="B47" s="129"/>
      <c r="C47" s="129"/>
      <c r="D47" s="129"/>
      <c r="E47" s="130" t="n">
        <v>20664.385</v>
      </c>
      <c r="F47" s="134" t="n">
        <v>9008.905</v>
      </c>
      <c r="G47" s="130"/>
      <c r="H47" s="50" t="n">
        <v>0</v>
      </c>
      <c r="I47" s="130" t="n">
        <v>10402.615</v>
      </c>
      <c r="J47" s="50"/>
      <c r="K47" s="130" t="n">
        <v>1252.865</v>
      </c>
      <c r="L47" s="16"/>
      <c r="M47" s="60"/>
    </row>
    <row r="48" customFormat="false" ht="11.25" hidden="false" customHeight="true" outlineLevel="0" collapsed="false">
      <c r="A48" s="135" t="s">
        <v>219</v>
      </c>
      <c r="B48" s="129"/>
      <c r="C48" s="129"/>
      <c r="D48" s="129"/>
      <c r="E48" s="130" t="n">
        <v>14423.055</v>
      </c>
      <c r="F48" s="134" t="n">
        <v>5859.575</v>
      </c>
      <c r="G48" s="130"/>
      <c r="H48" s="50" t="n">
        <v>0</v>
      </c>
      <c r="I48" s="130" t="n">
        <v>7750.59</v>
      </c>
      <c r="J48" s="50"/>
      <c r="K48" s="130" t="n">
        <v>812.89</v>
      </c>
      <c r="L48" s="16"/>
      <c r="M48" s="60"/>
    </row>
    <row r="49" customFormat="false" ht="11.25" hidden="false" customHeight="true" outlineLevel="0" collapsed="false">
      <c r="A49" s="135" t="s">
        <v>220</v>
      </c>
      <c r="B49" s="129"/>
      <c r="C49" s="129"/>
      <c r="D49" s="129"/>
      <c r="E49" s="130" t="n">
        <v>42470.56</v>
      </c>
      <c r="F49" s="134" t="n">
        <v>20201.635</v>
      </c>
      <c r="G49" s="130"/>
      <c r="H49" s="50" t="n">
        <v>0</v>
      </c>
      <c r="I49" s="130" t="n">
        <v>19662.2</v>
      </c>
      <c r="J49" s="50"/>
      <c r="K49" s="130" t="n">
        <v>2606.725</v>
      </c>
      <c r="L49" s="16"/>
      <c r="M49" s="60"/>
    </row>
    <row r="50" customFormat="false" ht="11.25" hidden="false" customHeight="true" outlineLevel="0" collapsed="false">
      <c r="A50" s="135" t="s">
        <v>221</v>
      </c>
      <c r="B50" s="129"/>
      <c r="C50" s="129"/>
      <c r="D50" s="129"/>
      <c r="E50" s="130" t="n">
        <v>36141.245</v>
      </c>
      <c r="F50" s="134" t="n">
        <v>17929.355</v>
      </c>
      <c r="G50" s="130"/>
      <c r="H50" s="50" t="n">
        <v>0</v>
      </c>
      <c r="I50" s="130" t="n">
        <v>15701.7</v>
      </c>
      <c r="J50" s="50"/>
      <c r="K50" s="130" t="n">
        <v>2510.19</v>
      </c>
      <c r="L50" s="16"/>
      <c r="M50" s="60"/>
    </row>
    <row r="51" customFormat="false" ht="11.25" hidden="false" customHeight="true" outlineLevel="0" collapsed="false">
      <c r="A51" s="135" t="s">
        <v>222</v>
      </c>
      <c r="B51" s="129"/>
      <c r="C51" s="129"/>
      <c r="D51" s="129"/>
      <c r="E51" s="130" t="n">
        <v>29036.38</v>
      </c>
      <c r="F51" s="134" t="n">
        <v>13913.885</v>
      </c>
      <c r="G51" s="130"/>
      <c r="H51" s="50" t="n">
        <v>10.35</v>
      </c>
      <c r="I51" s="130" t="n">
        <v>13342.87</v>
      </c>
      <c r="J51" s="50"/>
      <c r="K51" s="130" t="n">
        <v>1769.275</v>
      </c>
      <c r="L51" s="16"/>
      <c r="M51" s="60"/>
    </row>
    <row r="52" customFormat="false" ht="11.25" hidden="false" customHeight="true" outlineLevel="0" collapsed="false">
      <c r="A52" s="135" t="s">
        <v>223</v>
      </c>
      <c r="B52" s="129"/>
      <c r="C52" s="129"/>
      <c r="D52" s="129"/>
      <c r="E52" s="130" t="n">
        <v>2356.08</v>
      </c>
      <c r="F52" s="134" t="n">
        <v>1455.07</v>
      </c>
      <c r="G52" s="130"/>
      <c r="H52" s="50" t="n">
        <v>0</v>
      </c>
      <c r="I52" s="130" t="n">
        <v>840.66</v>
      </c>
      <c r="J52" s="50"/>
      <c r="K52" s="130" t="n">
        <v>60.35</v>
      </c>
      <c r="L52" s="16"/>
      <c r="M52" s="60"/>
    </row>
    <row r="53" customFormat="false" ht="11.25" hidden="false" customHeight="true" outlineLevel="0" collapsed="false">
      <c r="A53" s="135" t="s">
        <v>224</v>
      </c>
      <c r="B53" s="129"/>
      <c r="C53" s="129"/>
      <c r="D53" s="129"/>
      <c r="E53" s="130" t="n">
        <v>69947.62</v>
      </c>
      <c r="F53" s="134" t="n">
        <v>33440.455</v>
      </c>
      <c r="G53" s="130"/>
      <c r="H53" s="50" t="n">
        <v>40.71</v>
      </c>
      <c r="I53" s="130" t="n">
        <v>32230.385</v>
      </c>
      <c r="J53" s="50"/>
      <c r="K53" s="130" t="n">
        <v>4236.07</v>
      </c>
      <c r="L53" s="16"/>
      <c r="M53" s="60"/>
    </row>
    <row r="54" customFormat="false" ht="11.25" hidden="false" customHeight="true" outlineLevel="0" collapsed="false">
      <c r="A54" s="135" t="s">
        <v>225</v>
      </c>
      <c r="B54" s="129"/>
      <c r="C54" s="129"/>
      <c r="D54" s="129"/>
      <c r="E54" s="130" t="n">
        <v>36810.95</v>
      </c>
      <c r="F54" s="134" t="n">
        <v>16725.935</v>
      </c>
      <c r="G54" s="130"/>
      <c r="H54" s="50" t="n">
        <v>102.93</v>
      </c>
      <c r="I54" s="130" t="n">
        <v>17278.635</v>
      </c>
      <c r="J54" s="50"/>
      <c r="K54" s="130" t="n">
        <v>2703.45</v>
      </c>
      <c r="L54" s="16"/>
      <c r="M54" s="60"/>
    </row>
    <row r="55" customFormat="false" ht="11.25" hidden="false" customHeight="true" outlineLevel="0" collapsed="false">
      <c r="A55" s="135" t="s">
        <v>226</v>
      </c>
      <c r="B55" s="129"/>
      <c r="C55" s="129"/>
      <c r="D55" s="129"/>
      <c r="E55" s="130" t="n">
        <v>9232.065</v>
      </c>
      <c r="F55" s="134" t="n">
        <v>4910.28</v>
      </c>
      <c r="G55" s="130"/>
      <c r="H55" s="50" t="n">
        <v>0</v>
      </c>
      <c r="I55" s="130" t="n">
        <v>3892.35</v>
      </c>
      <c r="J55" s="50"/>
      <c r="K55" s="130" t="n">
        <v>429.435</v>
      </c>
      <c r="L55" s="16"/>
      <c r="M55" s="60"/>
    </row>
    <row r="56" customFormat="false" ht="11.25" hidden="false" customHeight="true" outlineLevel="0" collapsed="false">
      <c r="A56" s="135" t="s">
        <v>227</v>
      </c>
      <c r="B56" s="129"/>
      <c r="C56" s="129"/>
      <c r="D56" s="129"/>
      <c r="E56" s="130" t="n">
        <v>1787.78</v>
      </c>
      <c r="F56" s="134" t="n">
        <v>912.31</v>
      </c>
      <c r="G56" s="130"/>
      <c r="H56" s="50" t="n">
        <v>0</v>
      </c>
      <c r="I56" s="130" t="n">
        <v>814.98</v>
      </c>
      <c r="J56" s="50"/>
      <c r="K56" s="130" t="n">
        <v>60.49</v>
      </c>
      <c r="L56" s="16"/>
      <c r="M56" s="60"/>
    </row>
    <row r="57" customFormat="false" ht="11.25" hidden="false" customHeight="true" outlineLevel="0" collapsed="false">
      <c r="A57" s="135" t="s">
        <v>228</v>
      </c>
      <c r="B57" s="129"/>
      <c r="C57" s="129"/>
      <c r="D57" s="129"/>
      <c r="E57" s="130" t="n">
        <v>29674.89</v>
      </c>
      <c r="F57" s="134" t="n">
        <v>14531.55</v>
      </c>
      <c r="G57" s="130"/>
      <c r="H57" s="50" t="n">
        <v>0</v>
      </c>
      <c r="I57" s="130" t="n">
        <v>13258.175</v>
      </c>
      <c r="J57" s="50"/>
      <c r="K57" s="130" t="n">
        <v>1885.165</v>
      </c>
      <c r="L57" s="16"/>
      <c r="M57" s="60"/>
    </row>
    <row r="58" customFormat="false" ht="11.25" hidden="false" customHeight="true" outlineLevel="0" collapsed="false">
      <c r="A58" s="135" t="s">
        <v>229</v>
      </c>
      <c r="B58" s="129"/>
      <c r="C58" s="129"/>
      <c r="D58" s="129"/>
      <c r="E58" s="130" t="n">
        <v>2452.015</v>
      </c>
      <c r="F58" s="134" t="n">
        <v>1192.59</v>
      </c>
      <c r="G58" s="130"/>
      <c r="H58" s="50" t="n">
        <v>0</v>
      </c>
      <c r="I58" s="130" t="n">
        <v>1165.505</v>
      </c>
      <c r="J58" s="50"/>
      <c r="K58" s="130" t="n">
        <v>93.92</v>
      </c>
      <c r="L58" s="16"/>
      <c r="M58" s="60"/>
    </row>
    <row r="59" customFormat="false" ht="11.25" hidden="false" customHeight="true" outlineLevel="0" collapsed="false">
      <c r="A59" s="135" t="s">
        <v>230</v>
      </c>
      <c r="B59" s="129"/>
      <c r="C59" s="129"/>
      <c r="D59" s="129"/>
      <c r="E59" s="130" t="n">
        <v>2022.97</v>
      </c>
      <c r="F59" s="134" t="n">
        <v>988.305</v>
      </c>
      <c r="G59" s="130"/>
      <c r="H59" s="50" t="n">
        <v>0</v>
      </c>
      <c r="I59" s="130" t="n">
        <v>963.79</v>
      </c>
      <c r="J59" s="50"/>
      <c r="K59" s="130" t="n">
        <v>70.875</v>
      </c>
      <c r="L59" s="16"/>
      <c r="M59" s="60"/>
    </row>
    <row r="60" customFormat="false" ht="11.25" hidden="false" customHeight="true" outlineLevel="0" collapsed="false">
      <c r="A60" s="135" t="s">
        <v>231</v>
      </c>
      <c r="B60" s="129"/>
      <c r="C60" s="129"/>
      <c r="D60" s="129"/>
      <c r="E60" s="130" t="n">
        <v>3971.405</v>
      </c>
      <c r="F60" s="134" t="n">
        <v>2002.49</v>
      </c>
      <c r="G60" s="130"/>
      <c r="H60" s="50" t="n">
        <v>0</v>
      </c>
      <c r="I60" s="130" t="n">
        <v>1744.615</v>
      </c>
      <c r="J60" s="50"/>
      <c r="K60" s="130" t="n">
        <v>224.3</v>
      </c>
      <c r="L60" s="16"/>
      <c r="M60" s="60"/>
    </row>
    <row r="61" customFormat="false" ht="11.25" hidden="false" customHeight="true" outlineLevel="0" collapsed="false">
      <c r="A61" s="135" t="s">
        <v>232</v>
      </c>
      <c r="B61" s="129"/>
      <c r="C61" s="129"/>
      <c r="D61" s="129"/>
      <c r="E61" s="130" t="n">
        <v>2496.015</v>
      </c>
      <c r="F61" s="134" t="n">
        <v>1436.115</v>
      </c>
      <c r="G61" s="130"/>
      <c r="H61" s="50" t="n">
        <v>0</v>
      </c>
      <c r="I61" s="130" t="n">
        <v>955.68</v>
      </c>
      <c r="J61" s="50"/>
      <c r="K61" s="130" t="n">
        <v>104.22</v>
      </c>
      <c r="L61" s="16"/>
      <c r="M61" s="60"/>
    </row>
    <row r="62" customFormat="false" ht="11.25" hidden="false" customHeight="true" outlineLevel="0" collapsed="false">
      <c r="A62" s="135" t="s">
        <v>233</v>
      </c>
      <c r="B62" s="129"/>
      <c r="C62" s="129"/>
      <c r="D62" s="129"/>
      <c r="E62" s="130" t="n">
        <v>6561.555</v>
      </c>
      <c r="F62" s="134" t="n">
        <v>3394.12</v>
      </c>
      <c r="G62" s="130"/>
      <c r="H62" s="50" t="n">
        <v>0</v>
      </c>
      <c r="I62" s="130" t="n">
        <v>2924.72</v>
      </c>
      <c r="J62" s="50"/>
      <c r="K62" s="130" t="n">
        <v>242.715</v>
      </c>
      <c r="L62" s="16"/>
      <c r="M62" s="60"/>
    </row>
    <row r="63" customFormat="false" ht="11.25" hidden="false" customHeight="true" outlineLevel="0" collapsed="false">
      <c r="A63" s="135" t="s">
        <v>234</v>
      </c>
      <c r="B63" s="129"/>
      <c r="C63" s="129"/>
      <c r="D63" s="129"/>
      <c r="E63" s="130" t="n">
        <v>25053.7</v>
      </c>
      <c r="F63" s="134" t="n">
        <v>10344.415</v>
      </c>
      <c r="G63" s="130"/>
      <c r="H63" s="50" t="n">
        <v>155.86</v>
      </c>
      <c r="I63" s="130" t="n">
        <v>12927.7</v>
      </c>
      <c r="J63" s="50"/>
      <c r="K63" s="130" t="n">
        <v>1625.725</v>
      </c>
      <c r="L63" s="16"/>
      <c r="M63" s="60"/>
    </row>
    <row r="64" customFormat="false" ht="11.25" hidden="false" customHeight="true" outlineLevel="0" collapsed="false">
      <c r="A64" s="135" t="s">
        <v>235</v>
      </c>
      <c r="B64" s="129"/>
      <c r="C64" s="129"/>
      <c r="D64" s="129"/>
      <c r="E64" s="130" t="n">
        <v>28025.565</v>
      </c>
      <c r="F64" s="134" t="n">
        <v>13293.94</v>
      </c>
      <c r="G64" s="130"/>
      <c r="H64" s="50" t="n">
        <v>0</v>
      </c>
      <c r="I64" s="130" t="n">
        <v>13060.85</v>
      </c>
      <c r="J64" s="50"/>
      <c r="K64" s="130" t="n">
        <v>1670.775</v>
      </c>
      <c r="L64" s="16"/>
      <c r="M64" s="60"/>
    </row>
    <row r="65" customFormat="false" ht="11.25" hidden="false" customHeight="true" outlineLevel="0" collapsed="false">
      <c r="A65" s="135" t="s">
        <v>236</v>
      </c>
      <c r="B65" s="129"/>
      <c r="C65" s="129"/>
      <c r="D65" s="129"/>
      <c r="E65" s="130" t="n">
        <v>32020.465</v>
      </c>
      <c r="F65" s="134" t="n">
        <v>16556.95</v>
      </c>
      <c r="G65" s="130"/>
      <c r="H65" s="50" t="n">
        <v>0</v>
      </c>
      <c r="I65" s="130" t="n">
        <v>13514.27</v>
      </c>
      <c r="J65" s="50"/>
      <c r="K65" s="130" t="n">
        <v>1949.245</v>
      </c>
      <c r="L65" s="16"/>
      <c r="M65" s="60"/>
    </row>
    <row r="66" customFormat="false" ht="11.25" hidden="false" customHeight="true" outlineLevel="0" collapsed="false">
      <c r="A66" s="135" t="s">
        <v>237</v>
      </c>
      <c r="B66" s="129"/>
      <c r="C66" s="129"/>
      <c r="D66" s="129"/>
      <c r="E66" s="130" t="n">
        <v>3113.695</v>
      </c>
      <c r="F66" s="134" t="n">
        <v>1639.63</v>
      </c>
      <c r="G66" s="130"/>
      <c r="H66" s="50" t="n">
        <v>0</v>
      </c>
      <c r="I66" s="130" t="n">
        <v>1389.655</v>
      </c>
      <c r="J66" s="50"/>
      <c r="K66" s="130" t="n">
        <v>84.41</v>
      </c>
      <c r="L66" s="16"/>
      <c r="M66" s="60"/>
    </row>
    <row r="67" customFormat="false" ht="11.25" hidden="false" customHeight="true" outlineLevel="0" collapsed="false">
      <c r="A67" s="135" t="s">
        <v>238</v>
      </c>
      <c r="B67" s="129"/>
      <c r="C67" s="129"/>
      <c r="D67" s="129"/>
      <c r="E67" s="130" t="n">
        <v>9449.62</v>
      </c>
      <c r="F67" s="134" t="n">
        <v>4356.135</v>
      </c>
      <c r="G67" s="130"/>
      <c r="H67" s="50" t="n">
        <v>0</v>
      </c>
      <c r="I67" s="130" t="n">
        <v>4301.345</v>
      </c>
      <c r="J67" s="50"/>
      <c r="K67" s="130" t="n">
        <v>792.14</v>
      </c>
      <c r="L67" s="16"/>
      <c r="M67" s="60"/>
    </row>
    <row r="68" customFormat="false" ht="11.25" hidden="false" customHeight="true" outlineLevel="0" collapsed="false">
      <c r="A68" s="135" t="s">
        <v>239</v>
      </c>
      <c r="B68" s="129"/>
      <c r="C68" s="129"/>
      <c r="D68" s="129"/>
      <c r="E68" s="130" t="n">
        <v>18053.56</v>
      </c>
      <c r="F68" s="134" t="n">
        <v>9866.43</v>
      </c>
      <c r="G68" s="130"/>
      <c r="H68" s="50" t="n">
        <v>0</v>
      </c>
      <c r="I68" s="130" t="n">
        <v>7246.3</v>
      </c>
      <c r="J68" s="50"/>
      <c r="K68" s="130" t="n">
        <v>940.83</v>
      </c>
      <c r="L68" s="16"/>
      <c r="M68" s="60"/>
    </row>
    <row r="69" customFormat="false" ht="11.25" hidden="false" customHeight="true" outlineLevel="0" collapsed="false">
      <c r="A69" s="135" t="s">
        <v>240</v>
      </c>
      <c r="B69" s="129"/>
      <c r="C69" s="129"/>
      <c r="D69" s="129"/>
      <c r="E69" s="130" t="n">
        <v>13613.595</v>
      </c>
      <c r="F69" s="134" t="n">
        <v>6310.845</v>
      </c>
      <c r="G69" s="130"/>
      <c r="H69" s="50" t="n">
        <v>0</v>
      </c>
      <c r="I69" s="130" t="n">
        <v>6586.825</v>
      </c>
      <c r="J69" s="50"/>
      <c r="K69" s="130" t="n">
        <v>715.925</v>
      </c>
      <c r="L69" s="16"/>
      <c r="M69" s="60"/>
    </row>
    <row r="70" customFormat="false" ht="11.25" hidden="false" customHeight="true" outlineLevel="0" collapsed="false">
      <c r="A70" s="135" t="s">
        <v>241</v>
      </c>
      <c r="B70" s="129"/>
      <c r="C70" s="129"/>
      <c r="D70" s="129"/>
      <c r="E70" s="130" t="n">
        <v>15107.795</v>
      </c>
      <c r="F70" s="134" t="n">
        <v>5809.74</v>
      </c>
      <c r="G70" s="130"/>
      <c r="H70" s="50" t="n">
        <v>21.98</v>
      </c>
      <c r="I70" s="130" t="n">
        <v>8258.455</v>
      </c>
      <c r="J70" s="50"/>
      <c r="K70" s="130" t="n">
        <v>1017.62</v>
      </c>
      <c r="L70" s="16"/>
      <c r="M70" s="60"/>
    </row>
    <row r="71" customFormat="false" ht="11.25" hidden="false" customHeight="true" outlineLevel="0" collapsed="false">
      <c r="A71" s="135" t="s">
        <v>242</v>
      </c>
      <c r="B71" s="129"/>
      <c r="C71" s="129"/>
      <c r="D71" s="129"/>
      <c r="E71" s="130" t="n">
        <v>6783.79</v>
      </c>
      <c r="F71" s="134" t="n">
        <v>3768.38</v>
      </c>
      <c r="G71" s="130"/>
      <c r="H71" s="50" t="n">
        <v>0</v>
      </c>
      <c r="I71" s="130" t="n">
        <v>2800.84</v>
      </c>
      <c r="J71" s="50"/>
      <c r="K71" s="130" t="n">
        <v>214.57</v>
      </c>
      <c r="L71" s="16"/>
      <c r="M71" s="60"/>
    </row>
    <row r="72" customFormat="false" ht="11.25" hidden="false" customHeight="true" outlineLevel="0" collapsed="false">
      <c r="A72" s="135" t="s">
        <v>243</v>
      </c>
      <c r="B72" s="129"/>
      <c r="C72" s="129"/>
      <c r="D72" s="129"/>
      <c r="E72" s="130" t="n">
        <v>85619.395</v>
      </c>
      <c r="F72" s="134" t="n">
        <v>44023.51</v>
      </c>
      <c r="G72" s="130"/>
      <c r="H72" s="50" t="n">
        <v>0</v>
      </c>
      <c r="I72" s="130" t="n">
        <v>37346.625</v>
      </c>
      <c r="J72" s="50"/>
      <c r="K72" s="130" t="n">
        <v>4249.26</v>
      </c>
      <c r="L72" s="16"/>
      <c r="M72" s="60"/>
    </row>
    <row r="73" customFormat="false" ht="11.25" hidden="false" customHeight="true" outlineLevel="0" collapsed="false">
      <c r="A73" s="135" t="s">
        <v>244</v>
      </c>
      <c r="B73" s="129"/>
      <c r="C73" s="129"/>
      <c r="D73" s="129"/>
      <c r="E73" s="130" t="n">
        <v>20302.49</v>
      </c>
      <c r="F73" s="134" t="n">
        <v>9545.12</v>
      </c>
      <c r="G73" s="130"/>
      <c r="H73" s="50" t="n">
        <v>0</v>
      </c>
      <c r="I73" s="130" t="n">
        <v>9560.85</v>
      </c>
      <c r="J73" s="50"/>
      <c r="K73" s="130" t="n">
        <v>1196.52</v>
      </c>
      <c r="L73" s="16"/>
      <c r="M73" s="60"/>
    </row>
    <row r="74" customFormat="false" ht="11.25" hidden="false" customHeight="true" outlineLevel="0" collapsed="false">
      <c r="A74" s="135" t="s">
        <v>245</v>
      </c>
      <c r="B74" s="129"/>
      <c r="C74" s="129"/>
      <c r="D74" s="129"/>
      <c r="E74" s="130" t="n">
        <v>4999.1</v>
      </c>
      <c r="F74" s="134" t="n">
        <v>2242.15</v>
      </c>
      <c r="G74" s="130"/>
      <c r="H74" s="50" t="n">
        <v>0</v>
      </c>
      <c r="I74" s="130" t="n">
        <v>2465.62</v>
      </c>
      <c r="J74" s="50"/>
      <c r="K74" s="130" t="n">
        <v>291.33</v>
      </c>
      <c r="L74" s="16"/>
      <c r="M74" s="60"/>
    </row>
    <row r="75" customFormat="false" ht="11.25" hidden="false" customHeight="true" outlineLevel="0" collapsed="false">
      <c r="A75" s="135" t="s">
        <v>246</v>
      </c>
      <c r="B75" s="129"/>
      <c r="C75" s="129"/>
      <c r="D75" s="129"/>
      <c r="E75" s="130" t="n">
        <v>28937.055</v>
      </c>
      <c r="F75" s="134" t="n">
        <v>15673.395</v>
      </c>
      <c r="G75" s="130"/>
      <c r="H75" s="50" t="n">
        <v>0</v>
      </c>
      <c r="I75" s="130" t="n">
        <v>11470.615</v>
      </c>
      <c r="J75" s="50"/>
      <c r="K75" s="130" t="n">
        <v>1793.045</v>
      </c>
      <c r="L75" s="16"/>
      <c r="M75" s="60"/>
    </row>
    <row r="76" customFormat="false" ht="11.25" hidden="false" customHeight="true" outlineLevel="0" collapsed="false">
      <c r="A76" s="135" t="s">
        <v>247</v>
      </c>
      <c r="B76" s="129"/>
      <c r="C76" s="129"/>
      <c r="D76" s="129"/>
      <c r="E76" s="130" t="n">
        <v>5889.475</v>
      </c>
      <c r="F76" s="134" t="n">
        <v>2536.96</v>
      </c>
      <c r="G76" s="130"/>
      <c r="H76" s="50" t="n">
        <v>0</v>
      </c>
      <c r="I76" s="130" t="n">
        <v>3161.38</v>
      </c>
      <c r="J76" s="50"/>
      <c r="K76" s="130" t="n">
        <v>191.135</v>
      </c>
      <c r="L76" s="16"/>
      <c r="M76" s="60"/>
    </row>
    <row r="77" customFormat="false" ht="11.25" hidden="false" customHeight="true" outlineLevel="0" collapsed="false">
      <c r="A77" s="135" t="s">
        <v>248</v>
      </c>
      <c r="B77" s="129"/>
      <c r="C77" s="129"/>
      <c r="D77" s="129"/>
      <c r="E77" s="130" t="n">
        <v>16957.32</v>
      </c>
      <c r="F77" s="134" t="n">
        <v>8389.62</v>
      </c>
      <c r="G77" s="130"/>
      <c r="H77" s="50" t="n">
        <v>0</v>
      </c>
      <c r="I77" s="130" t="n">
        <v>7582.665</v>
      </c>
      <c r="J77" s="50"/>
      <c r="K77" s="130" t="n">
        <v>985.035</v>
      </c>
      <c r="L77" s="16"/>
      <c r="M77" s="60"/>
    </row>
    <row r="78" customFormat="false" ht="11.25" hidden="false" customHeight="true" outlineLevel="0" collapsed="false">
      <c r="A78" s="135" t="s">
        <v>249</v>
      </c>
      <c r="B78" s="129"/>
      <c r="C78" s="129"/>
      <c r="D78" s="129"/>
      <c r="E78" s="130" t="n">
        <v>28307.905</v>
      </c>
      <c r="F78" s="134" t="n">
        <v>14248.27</v>
      </c>
      <c r="G78" s="130"/>
      <c r="H78" s="50" t="n">
        <v>0</v>
      </c>
      <c r="I78" s="130" t="n">
        <v>13076.815</v>
      </c>
      <c r="J78" s="50"/>
      <c r="K78" s="130" t="n">
        <v>982.82</v>
      </c>
      <c r="L78" s="16"/>
      <c r="M78" s="60"/>
    </row>
    <row r="79" customFormat="false" ht="11.25" hidden="false" customHeight="true" outlineLevel="0" collapsed="false">
      <c r="A79" s="135" t="s">
        <v>250</v>
      </c>
      <c r="B79" s="129"/>
      <c r="C79" s="129"/>
      <c r="D79" s="129"/>
      <c r="E79" s="130" t="n">
        <v>26612.99</v>
      </c>
      <c r="F79" s="134" t="n">
        <v>13248.76</v>
      </c>
      <c r="G79" s="130"/>
      <c r="H79" s="50" t="n">
        <v>0</v>
      </c>
      <c r="I79" s="130" t="n">
        <v>10820.145</v>
      </c>
      <c r="J79" s="50"/>
      <c r="K79" s="130" t="n">
        <v>2544.085</v>
      </c>
      <c r="L79" s="16"/>
      <c r="M79" s="60"/>
    </row>
    <row r="80" customFormat="false" ht="11.25" hidden="false" customHeight="true" outlineLevel="0" collapsed="false">
      <c r="A80" s="135" t="s">
        <v>251</v>
      </c>
      <c r="B80" s="129"/>
      <c r="C80" s="129"/>
      <c r="D80" s="129"/>
      <c r="E80" s="130" t="n">
        <v>10879.755</v>
      </c>
      <c r="F80" s="134" t="n">
        <v>5567.245</v>
      </c>
      <c r="G80" s="130"/>
      <c r="H80" s="50" t="n">
        <v>0</v>
      </c>
      <c r="I80" s="130" t="n">
        <v>4921.61</v>
      </c>
      <c r="J80" s="50"/>
      <c r="K80" s="130" t="n">
        <v>390.9</v>
      </c>
      <c r="L80" s="16"/>
      <c r="M80" s="60"/>
    </row>
    <row r="81" customFormat="false" ht="11.25" hidden="false" customHeight="true" outlineLevel="0" collapsed="false">
      <c r="A81" s="135" t="s">
        <v>252</v>
      </c>
      <c r="B81" s="129"/>
      <c r="C81" s="129"/>
      <c r="D81" s="129"/>
      <c r="E81" s="130" t="n">
        <v>22302.65</v>
      </c>
      <c r="F81" s="134" t="n">
        <v>10540.84</v>
      </c>
      <c r="G81" s="130"/>
      <c r="H81" s="50" t="n">
        <v>0</v>
      </c>
      <c r="I81" s="130" t="n">
        <v>10305.34</v>
      </c>
      <c r="J81" s="50"/>
      <c r="K81" s="130" t="n">
        <v>1456.47</v>
      </c>
      <c r="L81" s="16"/>
      <c r="M81" s="60"/>
    </row>
    <row r="82" customFormat="false" ht="11.25" hidden="false" customHeight="true" outlineLevel="0" collapsed="false">
      <c r="A82" s="135" t="s">
        <v>253</v>
      </c>
      <c r="B82" s="129"/>
      <c r="C82" s="129"/>
      <c r="D82" s="129"/>
      <c r="E82" s="130" t="n">
        <v>17692.685</v>
      </c>
      <c r="F82" s="134" t="n">
        <v>8706.88</v>
      </c>
      <c r="G82" s="130"/>
      <c r="H82" s="50" t="n">
        <v>0</v>
      </c>
      <c r="I82" s="130" t="n">
        <v>8242.545</v>
      </c>
      <c r="J82" s="50"/>
      <c r="K82" s="130" t="n">
        <v>743.26</v>
      </c>
      <c r="L82" s="16"/>
      <c r="M82" s="60"/>
    </row>
    <row r="83" customFormat="false" ht="11.25" hidden="false" customHeight="true" outlineLevel="0" collapsed="false">
      <c r="A83" s="135" t="s">
        <v>254</v>
      </c>
      <c r="B83" s="129"/>
      <c r="C83" s="129"/>
      <c r="D83" s="129"/>
      <c r="E83" s="130" t="n">
        <v>12343.65</v>
      </c>
      <c r="F83" s="134" t="n">
        <v>6247.685</v>
      </c>
      <c r="G83" s="130"/>
      <c r="H83" s="50" t="n">
        <v>0</v>
      </c>
      <c r="I83" s="130" t="n">
        <v>5456.125</v>
      </c>
      <c r="J83" s="50"/>
      <c r="K83" s="130" t="n">
        <v>639.84</v>
      </c>
      <c r="L83" s="16"/>
      <c r="M83" s="60"/>
    </row>
    <row r="84" customFormat="false" ht="11.25" hidden="false" customHeight="true" outlineLevel="0" collapsed="false">
      <c r="A84" s="135" t="s">
        <v>255</v>
      </c>
      <c r="B84" s="129"/>
      <c r="C84" s="129"/>
      <c r="D84" s="129"/>
      <c r="E84" s="130" t="n">
        <v>30090.515</v>
      </c>
      <c r="F84" s="134" t="n">
        <v>15881.35</v>
      </c>
      <c r="G84" s="130"/>
      <c r="H84" s="50" t="n">
        <v>0</v>
      </c>
      <c r="I84" s="130" t="n">
        <v>12649.66</v>
      </c>
      <c r="J84" s="50"/>
      <c r="K84" s="130" t="n">
        <v>1559.505</v>
      </c>
      <c r="L84" s="16"/>
      <c r="M84" s="60"/>
    </row>
    <row r="85" customFormat="false" ht="11.25" hidden="false" customHeight="true" outlineLevel="0" collapsed="false">
      <c r="A85" s="135" t="s">
        <v>256</v>
      </c>
      <c r="B85" s="129"/>
      <c r="C85" s="129"/>
      <c r="D85" s="129"/>
      <c r="E85" s="130" t="n">
        <v>12552.62</v>
      </c>
      <c r="F85" s="134" t="n">
        <v>7061.26</v>
      </c>
      <c r="G85" s="130"/>
      <c r="H85" s="50" t="n">
        <v>0</v>
      </c>
      <c r="I85" s="130" t="n">
        <v>5096.11</v>
      </c>
      <c r="J85" s="50"/>
      <c r="K85" s="130" t="n">
        <v>395.25</v>
      </c>
      <c r="L85" s="16"/>
      <c r="M85" s="60"/>
    </row>
    <row r="86" customFormat="false" ht="11.25" hidden="false" customHeight="true" outlineLevel="0" collapsed="false">
      <c r="A86" s="135" t="s">
        <v>59</v>
      </c>
      <c r="B86" s="129"/>
      <c r="C86" s="129"/>
      <c r="D86" s="129"/>
      <c r="E86" s="130" t="n">
        <v>108011.195</v>
      </c>
      <c r="F86" s="134" t="n">
        <v>49142.19</v>
      </c>
      <c r="G86" s="130"/>
      <c r="H86" s="50" t="n">
        <v>178.57</v>
      </c>
      <c r="I86" s="130" t="n">
        <v>50909.82</v>
      </c>
      <c r="J86" s="50"/>
      <c r="K86" s="130" t="n">
        <v>7780.615</v>
      </c>
      <c r="L86" s="16"/>
      <c r="M86" s="60"/>
    </row>
    <row r="87" customFormat="false" ht="11.25" hidden="false" customHeight="true" outlineLevel="0" collapsed="false">
      <c r="A87" s="135" t="s">
        <v>257</v>
      </c>
      <c r="B87" s="129"/>
      <c r="C87" s="129"/>
      <c r="D87" s="129"/>
      <c r="E87" s="130" t="n">
        <v>33460.25</v>
      </c>
      <c r="F87" s="134" t="n">
        <v>17329.06</v>
      </c>
      <c r="G87" s="130"/>
      <c r="H87" s="50" t="n">
        <v>0</v>
      </c>
      <c r="I87" s="130" t="n">
        <v>14338.65</v>
      </c>
      <c r="J87" s="50"/>
      <c r="K87" s="130" t="n">
        <v>1792.54</v>
      </c>
      <c r="L87" s="16"/>
      <c r="M87" s="60"/>
    </row>
    <row r="88" customFormat="false" ht="11.25" hidden="false" customHeight="true" outlineLevel="0" collapsed="false">
      <c r="A88" s="135" t="s">
        <v>258</v>
      </c>
      <c r="B88" s="129"/>
      <c r="C88" s="129"/>
      <c r="D88" s="129"/>
      <c r="E88" s="130" t="n">
        <v>12300.825</v>
      </c>
      <c r="F88" s="134" t="n">
        <v>6333.855</v>
      </c>
      <c r="G88" s="130"/>
      <c r="H88" s="50" t="n">
        <v>0</v>
      </c>
      <c r="I88" s="130" t="n">
        <v>5179.295</v>
      </c>
      <c r="J88" s="50"/>
      <c r="K88" s="130" t="n">
        <v>787.675</v>
      </c>
      <c r="L88" s="16"/>
      <c r="M88" s="60"/>
    </row>
    <row r="89" customFormat="false" ht="11.25" hidden="false" customHeight="true" outlineLevel="0" collapsed="false">
      <c r="A89" s="135" t="s">
        <v>259</v>
      </c>
      <c r="B89" s="129"/>
      <c r="C89" s="129"/>
      <c r="D89" s="129"/>
      <c r="E89" s="130" t="n">
        <v>14156.265</v>
      </c>
      <c r="F89" s="134" t="n">
        <v>7899.505</v>
      </c>
      <c r="G89" s="130"/>
      <c r="H89" s="50" t="n">
        <v>0</v>
      </c>
      <c r="I89" s="130" t="n">
        <v>5652.695</v>
      </c>
      <c r="J89" s="50"/>
      <c r="K89" s="130" t="n">
        <v>604.065</v>
      </c>
      <c r="L89" s="16"/>
      <c r="M89" s="60"/>
    </row>
    <row r="90" customFormat="false" ht="11.25" hidden="false" customHeight="true" outlineLevel="0" collapsed="false">
      <c r="A90" s="135" t="s">
        <v>260</v>
      </c>
      <c r="B90" s="129"/>
      <c r="C90" s="129"/>
      <c r="D90" s="129"/>
      <c r="E90" s="130" t="n">
        <v>44477.6</v>
      </c>
      <c r="F90" s="134" t="n">
        <v>17625.38</v>
      </c>
      <c r="G90" s="130"/>
      <c r="H90" s="50" t="n">
        <v>124.73</v>
      </c>
      <c r="I90" s="130" t="n">
        <v>23733.805</v>
      </c>
      <c r="J90" s="50"/>
      <c r="K90" s="130" t="n">
        <v>2993.685</v>
      </c>
      <c r="L90" s="16"/>
      <c r="M90" s="60"/>
    </row>
    <row r="91" customFormat="false" ht="11.25" hidden="false" customHeight="true" outlineLevel="0" collapsed="false">
      <c r="A91" s="135" t="s">
        <v>261</v>
      </c>
      <c r="B91" s="129"/>
      <c r="C91" s="129"/>
      <c r="D91" s="129"/>
      <c r="E91" s="130" t="n">
        <v>21988.565</v>
      </c>
      <c r="F91" s="134" t="n">
        <v>10762.675</v>
      </c>
      <c r="G91" s="130"/>
      <c r="H91" s="50" t="n">
        <v>0</v>
      </c>
      <c r="I91" s="130" t="n">
        <v>9871.5</v>
      </c>
      <c r="J91" s="50"/>
      <c r="K91" s="130" t="n">
        <v>1354.39</v>
      </c>
      <c r="L91" s="16"/>
      <c r="M91" s="60"/>
    </row>
    <row r="92" customFormat="false" ht="11.25" hidden="false" customHeight="true" outlineLevel="0" collapsed="false">
      <c r="A92" s="135" t="s">
        <v>262</v>
      </c>
      <c r="B92" s="129"/>
      <c r="C92" s="129"/>
      <c r="D92" s="129"/>
      <c r="E92" s="130" t="n">
        <v>45808.865</v>
      </c>
      <c r="F92" s="134" t="n">
        <v>23400.995</v>
      </c>
      <c r="G92" s="130"/>
      <c r="H92" s="50" t="n">
        <v>0</v>
      </c>
      <c r="I92" s="130" t="n">
        <v>20253.905</v>
      </c>
      <c r="J92" s="50"/>
      <c r="K92" s="130" t="n">
        <v>2153.965</v>
      </c>
      <c r="L92" s="16"/>
      <c r="M92" s="60"/>
    </row>
    <row r="93" customFormat="false" ht="11.25" hidden="false" customHeight="true" outlineLevel="0" collapsed="false">
      <c r="A93" s="135" t="s">
        <v>263</v>
      </c>
      <c r="B93" s="129"/>
      <c r="C93" s="129"/>
      <c r="D93" s="129"/>
      <c r="E93" s="130" t="n">
        <v>12522.695</v>
      </c>
      <c r="F93" s="134" t="n">
        <v>6711.6</v>
      </c>
      <c r="G93" s="130"/>
      <c r="H93" s="50" t="n">
        <v>0</v>
      </c>
      <c r="I93" s="130" t="n">
        <v>5238.855</v>
      </c>
      <c r="J93" s="50"/>
      <c r="K93" s="130" t="n">
        <v>572.24</v>
      </c>
      <c r="L93" s="16"/>
      <c r="M93" s="60"/>
    </row>
    <row r="94" customFormat="false" ht="11.25" hidden="false" customHeight="true" outlineLevel="0" collapsed="false">
      <c r="A94" s="135" t="s">
        <v>264</v>
      </c>
      <c r="B94" s="129"/>
      <c r="C94" s="129"/>
      <c r="D94" s="129"/>
      <c r="E94" s="130" t="n">
        <v>30450.9</v>
      </c>
      <c r="F94" s="134" t="n">
        <v>16083.445</v>
      </c>
      <c r="G94" s="130"/>
      <c r="H94" s="50" t="n">
        <v>0</v>
      </c>
      <c r="I94" s="130" t="n">
        <v>11918.585</v>
      </c>
      <c r="J94" s="50"/>
      <c r="K94" s="130" t="n">
        <v>2448.87</v>
      </c>
      <c r="L94" s="16"/>
      <c r="M94" s="60"/>
    </row>
    <row r="95" customFormat="false" ht="11.25" hidden="false" customHeight="true" outlineLevel="0" collapsed="false">
      <c r="A95" s="135" t="s">
        <v>265</v>
      </c>
      <c r="B95" s="129"/>
      <c r="C95" s="129"/>
      <c r="D95" s="129"/>
      <c r="E95" s="130" t="n">
        <v>4859.23</v>
      </c>
      <c r="F95" s="134" t="n">
        <v>1973.77</v>
      </c>
      <c r="G95" s="130"/>
      <c r="H95" s="50" t="n">
        <v>0</v>
      </c>
      <c r="I95" s="130" t="n">
        <v>2681.62</v>
      </c>
      <c r="J95" s="50"/>
      <c r="K95" s="130" t="n">
        <v>203.84</v>
      </c>
      <c r="L95" s="16"/>
      <c r="M95" s="60"/>
    </row>
    <row r="96" customFormat="false" ht="11.25" hidden="false" customHeight="true" outlineLevel="0" collapsed="false">
      <c r="A96" s="135" t="s">
        <v>266</v>
      </c>
      <c r="B96" s="129"/>
      <c r="C96" s="129"/>
      <c r="D96" s="129"/>
      <c r="E96" s="130" t="n">
        <v>7034.575</v>
      </c>
      <c r="F96" s="134" t="n">
        <v>3891.68</v>
      </c>
      <c r="G96" s="130"/>
      <c r="H96" s="50" t="n">
        <v>0</v>
      </c>
      <c r="I96" s="130" t="n">
        <v>2851.895</v>
      </c>
      <c r="J96" s="50"/>
      <c r="K96" s="130" t="n">
        <v>291</v>
      </c>
      <c r="L96" s="16"/>
      <c r="M96" s="60"/>
    </row>
    <row r="97" customFormat="false" ht="11.25" hidden="false" customHeight="true" outlineLevel="0" collapsed="false">
      <c r="A97" s="135" t="s">
        <v>267</v>
      </c>
      <c r="B97" s="129"/>
      <c r="C97" s="129"/>
      <c r="D97" s="129"/>
      <c r="E97" s="130" t="n">
        <v>7462.58</v>
      </c>
      <c r="F97" s="134" t="n">
        <v>3320.14</v>
      </c>
      <c r="G97" s="130"/>
      <c r="H97" s="50" t="n">
        <v>0</v>
      </c>
      <c r="I97" s="130" t="n">
        <v>3721.52</v>
      </c>
      <c r="J97" s="50"/>
      <c r="K97" s="130" t="n">
        <v>420.92</v>
      </c>
      <c r="L97" s="16"/>
      <c r="M97" s="60"/>
    </row>
    <row r="98" customFormat="false" ht="11.25" hidden="false" customHeight="true" outlineLevel="0" collapsed="false">
      <c r="A98" s="135" t="s">
        <v>268</v>
      </c>
      <c r="B98" s="129"/>
      <c r="C98" s="129"/>
      <c r="D98" s="129"/>
      <c r="E98" s="130" t="n">
        <v>50448.745</v>
      </c>
      <c r="F98" s="134" t="n">
        <v>24157.06</v>
      </c>
      <c r="G98" s="130"/>
      <c r="H98" s="50" t="n">
        <v>0</v>
      </c>
      <c r="I98" s="130" t="n">
        <v>23797.205</v>
      </c>
      <c r="J98" s="50"/>
      <c r="K98" s="130" t="n">
        <v>2494.48</v>
      </c>
      <c r="L98" s="16"/>
      <c r="M98" s="60"/>
    </row>
    <row r="99" customFormat="false" ht="11.25" hidden="false" customHeight="true" outlineLevel="0" collapsed="false">
      <c r="A99" s="135" t="s">
        <v>269</v>
      </c>
      <c r="B99" s="129"/>
      <c r="C99" s="129"/>
      <c r="D99" s="129"/>
      <c r="E99" s="130" t="n">
        <v>13438.6</v>
      </c>
      <c r="F99" s="134" t="n">
        <v>7133.6</v>
      </c>
      <c r="G99" s="130"/>
      <c r="H99" s="50" t="n">
        <v>0</v>
      </c>
      <c r="I99" s="130" t="n">
        <v>5679.98</v>
      </c>
      <c r="J99" s="50"/>
      <c r="K99" s="130" t="n">
        <v>625.02</v>
      </c>
      <c r="L99" s="16"/>
      <c r="M99" s="60"/>
    </row>
    <row r="100" customFormat="false" ht="11.25" hidden="false" customHeight="true" outlineLevel="0" collapsed="false">
      <c r="A100" s="135" t="s">
        <v>270</v>
      </c>
      <c r="B100" s="129"/>
      <c r="C100" s="129"/>
      <c r="D100" s="129"/>
      <c r="E100" s="130" t="n">
        <v>48363.35</v>
      </c>
      <c r="F100" s="134" t="n">
        <v>20764.32</v>
      </c>
      <c r="G100" s="130"/>
      <c r="H100" s="50" t="n">
        <v>227.6</v>
      </c>
      <c r="I100" s="130" t="n">
        <v>24106.865</v>
      </c>
      <c r="J100" s="50"/>
      <c r="K100" s="130" t="n">
        <v>3264.565</v>
      </c>
      <c r="L100" s="16"/>
      <c r="M100" s="60"/>
    </row>
    <row r="101" customFormat="false" ht="11.25" hidden="false" customHeight="true" outlineLevel="0" collapsed="false">
      <c r="A101" s="135" t="s">
        <v>271</v>
      </c>
      <c r="B101" s="129"/>
      <c r="C101" s="129"/>
      <c r="D101" s="129"/>
      <c r="E101" s="130" t="n">
        <v>26712.965</v>
      </c>
      <c r="F101" s="134" t="n">
        <v>12541.595</v>
      </c>
      <c r="G101" s="130"/>
      <c r="H101" s="50" t="n">
        <v>0</v>
      </c>
      <c r="I101" s="130" t="n">
        <v>13156.725</v>
      </c>
      <c r="J101" s="50"/>
      <c r="K101" s="130" t="n">
        <v>1014.645</v>
      </c>
      <c r="L101" s="16"/>
      <c r="M101" s="60"/>
    </row>
    <row r="102" customFormat="false" ht="11.25" hidden="false" customHeight="true" outlineLevel="0" collapsed="false">
      <c r="A102" s="135" t="s">
        <v>272</v>
      </c>
      <c r="B102" s="129"/>
      <c r="C102" s="129"/>
      <c r="D102" s="129"/>
      <c r="E102" s="130" t="n">
        <v>22365.055</v>
      </c>
      <c r="F102" s="134" t="n">
        <v>12005.81</v>
      </c>
      <c r="G102" s="130"/>
      <c r="H102" s="50" t="n">
        <v>0</v>
      </c>
      <c r="I102" s="130" t="n">
        <v>8720.795</v>
      </c>
      <c r="J102" s="50"/>
      <c r="K102" s="130" t="n">
        <v>1638.45</v>
      </c>
      <c r="L102" s="16"/>
      <c r="M102" s="60"/>
    </row>
    <row r="103" customFormat="false" ht="11.25" hidden="false" customHeight="true" outlineLevel="0" collapsed="false">
      <c r="A103" s="135" t="s">
        <v>273</v>
      </c>
      <c r="B103" s="129"/>
      <c r="C103" s="129"/>
      <c r="D103" s="129"/>
      <c r="E103" s="130" t="n">
        <v>8979.875</v>
      </c>
      <c r="F103" s="134" t="n">
        <v>4602.16</v>
      </c>
      <c r="G103" s="130"/>
      <c r="H103" s="50" t="n">
        <v>0</v>
      </c>
      <c r="I103" s="130" t="n">
        <v>4015.81</v>
      </c>
      <c r="J103" s="50"/>
      <c r="K103" s="130" t="n">
        <v>361.905</v>
      </c>
      <c r="L103" s="16"/>
      <c r="M103" s="60"/>
    </row>
    <row r="104" customFormat="false" ht="11.25" hidden="false" customHeight="true" outlineLevel="0" collapsed="false">
      <c r="A104" s="135" t="s">
        <v>274</v>
      </c>
      <c r="B104" s="129"/>
      <c r="C104" s="129"/>
      <c r="D104" s="129"/>
      <c r="E104" s="130" t="n">
        <v>27739.62</v>
      </c>
      <c r="F104" s="134" t="n">
        <v>13024.1</v>
      </c>
      <c r="G104" s="130"/>
      <c r="H104" s="50" t="n">
        <v>0</v>
      </c>
      <c r="I104" s="130" t="n">
        <v>13371.125</v>
      </c>
      <c r="J104" s="50"/>
      <c r="K104" s="130" t="n">
        <v>1344.395</v>
      </c>
      <c r="L104" s="16"/>
      <c r="M104" s="60"/>
    </row>
    <row r="105" customFormat="false" ht="11.25" hidden="false" customHeight="true" outlineLevel="0" collapsed="false">
      <c r="A105" s="135" t="s">
        <v>275</v>
      </c>
      <c r="B105" s="129"/>
      <c r="C105" s="129"/>
      <c r="D105" s="129"/>
      <c r="E105" s="130" t="n">
        <v>10124.78</v>
      </c>
      <c r="F105" s="134" t="n">
        <v>4278.035</v>
      </c>
      <c r="G105" s="130"/>
      <c r="H105" s="50" t="n">
        <v>0</v>
      </c>
      <c r="I105" s="130" t="n">
        <v>5078.8</v>
      </c>
      <c r="J105" s="50"/>
      <c r="K105" s="130" t="n">
        <v>767.945</v>
      </c>
      <c r="L105" s="16"/>
      <c r="M105" s="60"/>
    </row>
    <row r="106" customFormat="false" ht="11.25" hidden="false" customHeight="true" outlineLevel="0" collapsed="false">
      <c r="A106" s="135" t="s">
        <v>276</v>
      </c>
      <c r="B106" s="129"/>
      <c r="C106" s="129"/>
      <c r="D106" s="129"/>
      <c r="E106" s="130" t="n">
        <v>7034.32</v>
      </c>
      <c r="F106" s="134" t="n">
        <v>3205.135</v>
      </c>
      <c r="G106" s="130"/>
      <c r="H106" s="50" t="n">
        <v>0</v>
      </c>
      <c r="I106" s="130" t="n">
        <v>3281.805</v>
      </c>
      <c r="J106" s="50"/>
      <c r="K106" s="130" t="n">
        <v>547.38</v>
      </c>
      <c r="L106" s="16"/>
      <c r="M106" s="60"/>
    </row>
    <row r="107" customFormat="false" ht="11.25" hidden="false" customHeight="true" outlineLevel="0" collapsed="false">
      <c r="A107" s="135" t="s">
        <v>277</v>
      </c>
      <c r="B107" s="129"/>
      <c r="C107" s="129"/>
      <c r="D107" s="129"/>
      <c r="E107" s="130" t="n">
        <v>9935.705</v>
      </c>
      <c r="F107" s="134" t="n">
        <v>5109.735</v>
      </c>
      <c r="G107" s="130"/>
      <c r="H107" s="50" t="n">
        <v>0</v>
      </c>
      <c r="I107" s="130" t="n">
        <v>4342.835</v>
      </c>
      <c r="J107" s="50"/>
      <c r="K107" s="130" t="n">
        <v>483.135</v>
      </c>
      <c r="L107" s="16"/>
      <c r="M107" s="60"/>
    </row>
    <row r="108" customFormat="false" ht="11.25" hidden="false" customHeight="true" outlineLevel="0" collapsed="false">
      <c r="A108" s="135" t="s">
        <v>278</v>
      </c>
      <c r="B108" s="129"/>
      <c r="C108" s="129"/>
      <c r="D108" s="129"/>
      <c r="E108" s="130" t="n">
        <v>13630.4</v>
      </c>
      <c r="F108" s="134" t="n">
        <v>7038.495</v>
      </c>
      <c r="G108" s="130"/>
      <c r="H108" s="50" t="n">
        <v>0</v>
      </c>
      <c r="I108" s="130" t="n">
        <v>5944.61</v>
      </c>
      <c r="J108" s="50"/>
      <c r="K108" s="130" t="n">
        <v>647.295</v>
      </c>
      <c r="L108" s="16"/>
      <c r="M108" s="60"/>
    </row>
    <row r="109" customFormat="false" ht="11.25" hidden="false" customHeight="true" outlineLevel="0" collapsed="false">
      <c r="A109" s="135" t="s">
        <v>279</v>
      </c>
      <c r="B109" s="129"/>
      <c r="C109" s="129"/>
      <c r="D109" s="129"/>
      <c r="E109" s="130" t="n">
        <v>565.51</v>
      </c>
      <c r="F109" s="134" t="n">
        <v>263.205</v>
      </c>
      <c r="G109" s="130"/>
      <c r="H109" s="50" t="n">
        <v>0</v>
      </c>
      <c r="I109" s="130" t="n">
        <v>275.97</v>
      </c>
      <c r="J109" s="50"/>
      <c r="K109" s="130" t="n">
        <v>26.335</v>
      </c>
      <c r="L109" s="16"/>
      <c r="M109" s="60"/>
    </row>
    <row r="110" customFormat="false" ht="11.25" hidden="false" customHeight="true" outlineLevel="0" collapsed="false">
      <c r="A110" s="135" t="s">
        <v>280</v>
      </c>
      <c r="B110" s="129"/>
      <c r="C110" s="129"/>
      <c r="D110" s="129"/>
      <c r="E110" s="130" t="n">
        <v>32996.84</v>
      </c>
      <c r="F110" s="134" t="n">
        <v>14561.085</v>
      </c>
      <c r="G110" s="130"/>
      <c r="H110" s="50" t="n">
        <v>24.15</v>
      </c>
      <c r="I110" s="130" t="n">
        <v>15958.155</v>
      </c>
      <c r="J110" s="50"/>
      <c r="K110" s="130" t="n">
        <v>2453.45</v>
      </c>
      <c r="L110" s="16"/>
      <c r="M110" s="60"/>
    </row>
    <row r="111" customFormat="false" ht="11.25" hidden="false" customHeight="true" outlineLevel="0" collapsed="false">
      <c r="A111" s="135" t="s">
        <v>281</v>
      </c>
      <c r="B111" s="129"/>
      <c r="C111" s="129"/>
      <c r="D111" s="129"/>
      <c r="E111" s="130" t="n">
        <v>16446.43</v>
      </c>
      <c r="F111" s="134" t="n">
        <v>7052.205</v>
      </c>
      <c r="G111" s="130"/>
      <c r="H111" s="50" t="n">
        <v>14.49</v>
      </c>
      <c r="I111" s="130" t="n">
        <v>7886.74</v>
      </c>
      <c r="J111" s="50"/>
      <c r="K111" s="130" t="n">
        <v>1492.995</v>
      </c>
      <c r="L111" s="16"/>
      <c r="M111" s="60"/>
    </row>
    <row r="112" customFormat="false" ht="11.25" hidden="false" customHeight="true" outlineLevel="0" collapsed="false">
      <c r="A112" s="135" t="s">
        <v>282</v>
      </c>
      <c r="B112" s="129"/>
      <c r="C112" s="129"/>
      <c r="D112" s="129"/>
      <c r="E112" s="130" t="n">
        <v>2865.685</v>
      </c>
      <c r="F112" s="134" t="n">
        <v>1418.88</v>
      </c>
      <c r="G112" s="130"/>
      <c r="H112" s="50" t="n">
        <v>0</v>
      </c>
      <c r="I112" s="130" t="n">
        <v>1286.495</v>
      </c>
      <c r="J112" s="50"/>
      <c r="K112" s="130" t="n">
        <v>160.31</v>
      </c>
      <c r="L112" s="16"/>
      <c r="M112" s="60"/>
    </row>
    <row r="113" customFormat="false" ht="11.25" hidden="false" customHeight="true" outlineLevel="0" collapsed="false">
      <c r="A113" s="135" t="s">
        <v>283</v>
      </c>
      <c r="B113" s="129"/>
      <c r="C113" s="129"/>
      <c r="D113" s="129"/>
      <c r="E113" s="130" t="n">
        <v>1262.36</v>
      </c>
      <c r="F113" s="134" t="n">
        <v>348.985</v>
      </c>
      <c r="G113" s="130"/>
      <c r="H113" s="50" t="n">
        <v>0</v>
      </c>
      <c r="I113" s="130" t="n">
        <v>880.72</v>
      </c>
      <c r="J113" s="50"/>
      <c r="K113" s="130" t="n">
        <v>32.655</v>
      </c>
      <c r="L113" s="16"/>
      <c r="M113" s="60"/>
    </row>
    <row r="114" customFormat="false" ht="11.25" hidden="false" customHeight="true" outlineLevel="0" collapsed="false">
      <c r="A114" s="135" t="s">
        <v>284</v>
      </c>
      <c r="B114" s="129"/>
      <c r="C114" s="129"/>
      <c r="D114" s="129"/>
      <c r="E114" s="130" t="n">
        <v>10784.96</v>
      </c>
      <c r="F114" s="134" t="n">
        <v>5231.51</v>
      </c>
      <c r="G114" s="130"/>
      <c r="H114" s="50" t="n">
        <v>0</v>
      </c>
      <c r="I114" s="130" t="n">
        <v>5119.015</v>
      </c>
      <c r="J114" s="50"/>
      <c r="K114" s="130" t="n">
        <v>434.435</v>
      </c>
      <c r="L114" s="16"/>
      <c r="M114" s="60"/>
    </row>
    <row r="115" customFormat="false" ht="11.25" hidden="false" customHeight="true" outlineLevel="0" collapsed="false">
      <c r="A115" s="135" t="s">
        <v>285</v>
      </c>
      <c r="B115" s="129"/>
      <c r="C115" s="129"/>
      <c r="D115" s="129"/>
      <c r="E115" s="130" t="n">
        <v>19720.255</v>
      </c>
      <c r="F115" s="134" t="n">
        <v>10155.87</v>
      </c>
      <c r="G115" s="130"/>
      <c r="H115" s="50" t="n">
        <v>0</v>
      </c>
      <c r="I115" s="130" t="n">
        <v>8624.045</v>
      </c>
      <c r="J115" s="50"/>
      <c r="K115" s="130" t="n">
        <v>940.34</v>
      </c>
      <c r="L115" s="16"/>
      <c r="M115" s="60"/>
    </row>
    <row r="116" customFormat="false" ht="11.25" hidden="false" customHeight="true" outlineLevel="0" collapsed="false">
      <c r="A116" s="135" t="s">
        <v>286</v>
      </c>
      <c r="B116" s="129"/>
      <c r="C116" s="129"/>
      <c r="D116" s="129"/>
      <c r="E116" s="130" t="n">
        <v>5943.005</v>
      </c>
      <c r="F116" s="134" t="n">
        <v>3397.39</v>
      </c>
      <c r="G116" s="130"/>
      <c r="H116" s="50" t="n">
        <v>0</v>
      </c>
      <c r="I116" s="130" t="n">
        <v>2355.665</v>
      </c>
      <c r="J116" s="50"/>
      <c r="K116" s="130" t="n">
        <v>189.95</v>
      </c>
      <c r="L116" s="16"/>
      <c r="M116" s="60"/>
    </row>
    <row r="117" customFormat="false" ht="11.25" hidden="false" customHeight="true" outlineLevel="0" collapsed="false">
      <c r="A117" s="135" t="s">
        <v>287</v>
      </c>
      <c r="B117" s="129"/>
      <c r="C117" s="129"/>
      <c r="D117" s="129"/>
      <c r="E117" s="130" t="n">
        <v>9729.945</v>
      </c>
      <c r="F117" s="134" t="n">
        <v>4019</v>
      </c>
      <c r="G117" s="130"/>
      <c r="H117" s="50" t="n">
        <v>53.13</v>
      </c>
      <c r="I117" s="130" t="n">
        <v>4975.845</v>
      </c>
      <c r="J117" s="50"/>
      <c r="K117" s="130" t="n">
        <v>681.97</v>
      </c>
      <c r="L117" s="16"/>
      <c r="M117" s="60"/>
    </row>
    <row r="118" customFormat="false" ht="11.25" hidden="false" customHeight="true" outlineLevel="0" collapsed="false">
      <c r="A118" s="135" t="s">
        <v>288</v>
      </c>
      <c r="B118" s="129"/>
      <c r="C118" s="129"/>
      <c r="D118" s="129"/>
      <c r="E118" s="130" t="n">
        <v>7490.36</v>
      </c>
      <c r="F118" s="134" t="n">
        <v>3636.4</v>
      </c>
      <c r="G118" s="130"/>
      <c r="H118" s="50" t="n">
        <v>0</v>
      </c>
      <c r="I118" s="130" t="n">
        <v>3367.055</v>
      </c>
      <c r="J118" s="50"/>
      <c r="K118" s="130" t="n">
        <v>486.905</v>
      </c>
      <c r="L118" s="16"/>
      <c r="M118" s="60"/>
    </row>
    <row r="119" customFormat="false" ht="11.25" hidden="false" customHeight="true" outlineLevel="0" collapsed="false">
      <c r="A119" s="135" t="s">
        <v>289</v>
      </c>
      <c r="B119" s="129"/>
      <c r="C119" s="129"/>
      <c r="D119" s="129"/>
      <c r="E119" s="130" t="n">
        <v>23870.565</v>
      </c>
      <c r="F119" s="134" t="n">
        <v>11138.55</v>
      </c>
      <c r="G119" s="130"/>
      <c r="H119" s="50" t="n">
        <v>0</v>
      </c>
      <c r="I119" s="130" t="n">
        <v>10553.255</v>
      </c>
      <c r="J119" s="50"/>
      <c r="K119" s="130" t="n">
        <v>2178.76</v>
      </c>
      <c r="L119" s="16"/>
      <c r="M119" s="60"/>
    </row>
    <row r="120" customFormat="false" ht="11.25" hidden="false" customHeight="true" outlineLevel="0" collapsed="false">
      <c r="A120" s="135" t="s">
        <v>290</v>
      </c>
      <c r="B120" s="129"/>
      <c r="C120" s="129"/>
      <c r="D120" s="129"/>
      <c r="E120" s="130" t="n">
        <v>5004.725</v>
      </c>
      <c r="F120" s="134" t="n">
        <v>2429.975</v>
      </c>
      <c r="G120" s="130"/>
      <c r="H120" s="50" t="n">
        <v>0</v>
      </c>
      <c r="I120" s="130" t="n">
        <v>2332.74</v>
      </c>
      <c r="J120" s="50"/>
      <c r="K120" s="130" t="n">
        <v>242.01</v>
      </c>
      <c r="L120" s="16"/>
      <c r="M120" s="60"/>
    </row>
    <row r="121" customFormat="false" ht="11.25" hidden="false" customHeight="true" outlineLevel="0" collapsed="false">
      <c r="A121" s="135" t="s">
        <v>291</v>
      </c>
      <c r="B121" s="129"/>
      <c r="C121" s="129"/>
      <c r="D121" s="129"/>
      <c r="E121" s="130" t="n">
        <v>27961.33</v>
      </c>
      <c r="F121" s="134" t="n">
        <v>12001.765</v>
      </c>
      <c r="G121" s="130"/>
      <c r="H121" s="50" t="n">
        <v>0</v>
      </c>
      <c r="I121" s="130" t="n">
        <v>14075.795</v>
      </c>
      <c r="J121" s="50"/>
      <c r="K121" s="130" t="n">
        <v>1883.77</v>
      </c>
      <c r="L121" s="16"/>
      <c r="M121" s="60"/>
    </row>
    <row r="122" customFormat="false" ht="11.25" hidden="false" customHeight="true" outlineLevel="0" collapsed="false">
      <c r="A122" s="135" t="s">
        <v>292</v>
      </c>
      <c r="B122" s="129"/>
      <c r="C122" s="129"/>
      <c r="D122" s="129"/>
      <c r="E122" s="130" t="n">
        <v>25568.295</v>
      </c>
      <c r="F122" s="134" t="n">
        <v>12654.81</v>
      </c>
      <c r="G122" s="130"/>
      <c r="H122" s="50" t="n">
        <v>0</v>
      </c>
      <c r="I122" s="130" t="n">
        <v>11683.18</v>
      </c>
      <c r="J122" s="50"/>
      <c r="K122" s="130" t="n">
        <v>1230.305</v>
      </c>
      <c r="L122" s="16"/>
      <c r="M122" s="60"/>
    </row>
    <row r="123" customFormat="false" ht="11.25" hidden="false" customHeight="true" outlineLevel="0" collapsed="false">
      <c r="A123" s="135" t="s">
        <v>293</v>
      </c>
      <c r="B123" s="129"/>
      <c r="C123" s="129"/>
      <c r="D123" s="129"/>
      <c r="E123" s="130" t="n">
        <v>13583.425</v>
      </c>
      <c r="F123" s="134" t="n">
        <v>6497.51</v>
      </c>
      <c r="G123" s="130"/>
      <c r="H123" s="50" t="n">
        <v>0</v>
      </c>
      <c r="I123" s="130" t="n">
        <v>6311.5</v>
      </c>
      <c r="J123" s="50"/>
      <c r="K123" s="130" t="n">
        <v>774.415</v>
      </c>
      <c r="L123" s="16"/>
      <c r="M123" s="60"/>
    </row>
    <row r="124" customFormat="false" ht="11.25" hidden="false" customHeight="true" outlineLevel="0" collapsed="false">
      <c r="A124" s="135" t="s">
        <v>294</v>
      </c>
      <c r="B124" s="129"/>
      <c r="C124" s="129"/>
      <c r="D124" s="129"/>
      <c r="E124" s="130" t="n">
        <v>37230.5</v>
      </c>
      <c r="F124" s="134" t="n">
        <v>18577.715</v>
      </c>
      <c r="G124" s="130"/>
      <c r="H124" s="50" t="n">
        <v>0</v>
      </c>
      <c r="I124" s="130" t="n">
        <v>16514.005</v>
      </c>
      <c r="J124" s="50"/>
      <c r="K124" s="130" t="n">
        <v>2138.78</v>
      </c>
      <c r="L124" s="16"/>
      <c r="M124" s="60"/>
    </row>
    <row r="125" customFormat="false" ht="11.25" hidden="false" customHeight="true" outlineLevel="0" collapsed="false">
      <c r="A125" s="135" t="s">
        <v>295</v>
      </c>
      <c r="B125" s="129"/>
      <c r="C125" s="129"/>
      <c r="D125" s="129"/>
      <c r="E125" s="130" t="n">
        <v>64474.39</v>
      </c>
      <c r="F125" s="134" t="n">
        <v>31219.075</v>
      </c>
      <c r="G125" s="130"/>
      <c r="H125" s="50" t="n">
        <v>0</v>
      </c>
      <c r="I125" s="130" t="n">
        <v>27926.925</v>
      </c>
      <c r="J125" s="50"/>
      <c r="K125" s="130" t="n">
        <v>5328.39</v>
      </c>
      <c r="L125" s="16"/>
      <c r="M125" s="60"/>
    </row>
    <row r="126" customFormat="false" ht="11.25" hidden="false" customHeight="true" outlineLevel="0" collapsed="false">
      <c r="A126" s="135" t="s">
        <v>296</v>
      </c>
      <c r="B126" s="129"/>
      <c r="C126" s="129"/>
      <c r="D126" s="129"/>
      <c r="E126" s="130" t="n">
        <v>34123.36</v>
      </c>
      <c r="F126" s="134" t="n">
        <v>17122.075</v>
      </c>
      <c r="G126" s="130"/>
      <c r="H126" s="50" t="n">
        <v>0</v>
      </c>
      <c r="I126" s="130" t="n">
        <v>15838.905</v>
      </c>
      <c r="J126" s="50"/>
      <c r="K126" s="130" t="n">
        <v>1162.38</v>
      </c>
      <c r="L126" s="16"/>
      <c r="M126" s="60"/>
    </row>
    <row r="127" customFormat="false" ht="11.25" hidden="false" customHeight="true" outlineLevel="0" collapsed="false">
      <c r="A127" s="135" t="s">
        <v>297</v>
      </c>
      <c r="B127" s="129"/>
      <c r="C127" s="129"/>
      <c r="D127" s="129"/>
      <c r="E127" s="130" t="n">
        <v>15054.195</v>
      </c>
      <c r="F127" s="134" t="n">
        <v>7955.905</v>
      </c>
      <c r="G127" s="130"/>
      <c r="H127" s="50" t="n">
        <v>0</v>
      </c>
      <c r="I127" s="130" t="n">
        <v>6504.67</v>
      </c>
      <c r="J127" s="50"/>
      <c r="K127" s="130" t="n">
        <v>593.62</v>
      </c>
      <c r="L127" s="16"/>
      <c r="M127" s="60"/>
    </row>
    <row r="128" customFormat="false" ht="11.25" hidden="false" customHeight="true" outlineLevel="0" collapsed="false">
      <c r="A128" s="135" t="s">
        <v>298</v>
      </c>
      <c r="B128" s="129"/>
      <c r="C128" s="129"/>
      <c r="D128" s="129"/>
      <c r="E128" s="130" t="n">
        <v>5256.845</v>
      </c>
      <c r="F128" s="134" t="n">
        <v>2787.665</v>
      </c>
      <c r="G128" s="130"/>
      <c r="H128" s="50" t="n">
        <v>0</v>
      </c>
      <c r="I128" s="130" t="n">
        <v>2285.48</v>
      </c>
      <c r="J128" s="50"/>
      <c r="K128" s="130" t="n">
        <v>183.7</v>
      </c>
      <c r="L128" s="16"/>
      <c r="M128" s="60"/>
    </row>
    <row r="129" customFormat="false" ht="11.25" hidden="false" customHeight="true" outlineLevel="0" collapsed="false">
      <c r="A129" s="135" t="s">
        <v>60</v>
      </c>
      <c r="B129" s="129"/>
      <c r="C129" s="129"/>
      <c r="D129" s="129"/>
      <c r="E129" s="130" t="n">
        <v>365537.4</v>
      </c>
      <c r="F129" s="134" t="n">
        <v>160541.25</v>
      </c>
      <c r="G129" s="130"/>
      <c r="H129" s="50" t="n">
        <v>3507.07</v>
      </c>
      <c r="I129" s="130" t="n">
        <v>168845.765</v>
      </c>
      <c r="J129" s="50"/>
      <c r="K129" s="130" t="n">
        <v>32643.315</v>
      </c>
      <c r="L129" s="16"/>
      <c r="M129" s="60"/>
    </row>
    <row r="130" customFormat="false" ht="11.25" hidden="false" customHeight="true" outlineLevel="0" collapsed="false">
      <c r="A130" s="135" t="s">
        <v>299</v>
      </c>
      <c r="B130" s="129"/>
      <c r="C130" s="129"/>
      <c r="D130" s="129"/>
      <c r="E130" s="130" t="n">
        <v>66077.66</v>
      </c>
      <c r="F130" s="134" t="n">
        <v>33967.625</v>
      </c>
      <c r="G130" s="130"/>
      <c r="H130" s="50" t="n">
        <v>333.8</v>
      </c>
      <c r="I130" s="130" t="n">
        <v>25540</v>
      </c>
      <c r="J130" s="50"/>
      <c r="K130" s="130" t="n">
        <v>6236.235</v>
      </c>
      <c r="L130" s="16"/>
      <c r="M130" s="60"/>
    </row>
    <row r="131" customFormat="false" ht="11.25" hidden="false" customHeight="true" outlineLevel="0" collapsed="false">
      <c r="A131" s="135" t="s">
        <v>300</v>
      </c>
      <c r="B131" s="129"/>
      <c r="C131" s="129"/>
      <c r="D131" s="129"/>
      <c r="E131" s="130" t="n">
        <v>39525.985</v>
      </c>
      <c r="F131" s="134" t="n">
        <v>19243.045</v>
      </c>
      <c r="G131" s="130"/>
      <c r="H131" s="50" t="n">
        <v>0</v>
      </c>
      <c r="I131" s="130" t="n">
        <v>17512.395</v>
      </c>
      <c r="J131" s="50"/>
      <c r="K131" s="130" t="n">
        <v>2770.545</v>
      </c>
      <c r="L131" s="16"/>
      <c r="M131" s="60"/>
    </row>
    <row r="132" customFormat="false" ht="11.25" hidden="false" customHeight="true" outlineLevel="0" collapsed="false">
      <c r="A132" s="135" t="s">
        <v>301</v>
      </c>
      <c r="B132" s="129"/>
      <c r="C132" s="129"/>
      <c r="D132" s="129"/>
      <c r="E132" s="130" t="n">
        <v>9120.875</v>
      </c>
      <c r="F132" s="134" t="n">
        <v>4186.975</v>
      </c>
      <c r="G132" s="130"/>
      <c r="H132" s="50" t="n">
        <v>0</v>
      </c>
      <c r="I132" s="130" t="n">
        <v>3982.165</v>
      </c>
      <c r="J132" s="50"/>
      <c r="K132" s="130" t="n">
        <v>951.735</v>
      </c>
      <c r="L132" s="16"/>
      <c r="M132" s="60"/>
    </row>
    <row r="133" customFormat="false" ht="11.25" hidden="false" customHeight="true" outlineLevel="0" collapsed="false">
      <c r="A133" s="135" t="s">
        <v>61</v>
      </c>
      <c r="B133" s="129"/>
      <c r="C133" s="129"/>
      <c r="D133" s="129"/>
      <c r="E133" s="130" t="n">
        <v>21549.76</v>
      </c>
      <c r="F133" s="134" t="n">
        <v>8628.285</v>
      </c>
      <c r="G133" s="130"/>
      <c r="H133" s="50" t="n">
        <v>155.94</v>
      </c>
      <c r="I133" s="130" t="n">
        <v>11084.34</v>
      </c>
      <c r="J133" s="50"/>
      <c r="K133" s="130" t="n">
        <v>1681.195</v>
      </c>
      <c r="L133" s="16"/>
      <c r="M133" s="60"/>
    </row>
    <row r="134" customFormat="false" ht="11.25" hidden="false" customHeight="true" outlineLevel="0" collapsed="false">
      <c r="A134" s="135" t="s">
        <v>302</v>
      </c>
      <c r="B134" s="129"/>
      <c r="C134" s="129"/>
      <c r="D134" s="129"/>
      <c r="E134" s="130" t="n">
        <v>9575.175</v>
      </c>
      <c r="F134" s="134" t="n">
        <v>4761.35</v>
      </c>
      <c r="G134" s="130"/>
      <c r="H134" s="50" t="n">
        <v>0</v>
      </c>
      <c r="I134" s="130" t="n">
        <v>4417.915</v>
      </c>
      <c r="J134" s="50"/>
      <c r="K134" s="130" t="n">
        <v>395.91</v>
      </c>
      <c r="L134" s="16"/>
      <c r="M134" s="60"/>
    </row>
    <row r="135" customFormat="false" ht="11.25" hidden="false" customHeight="true" outlineLevel="0" collapsed="false">
      <c r="A135" s="135" t="s">
        <v>303</v>
      </c>
      <c r="B135" s="129"/>
      <c r="C135" s="129"/>
      <c r="D135" s="129"/>
      <c r="E135" s="130" t="n">
        <v>2009.43</v>
      </c>
      <c r="F135" s="134" t="n">
        <v>1194.82</v>
      </c>
      <c r="G135" s="130"/>
      <c r="H135" s="50" t="n">
        <v>0</v>
      </c>
      <c r="I135" s="130" t="n">
        <v>717.205</v>
      </c>
      <c r="J135" s="50"/>
      <c r="K135" s="130" t="n">
        <v>97.405</v>
      </c>
      <c r="L135" s="16"/>
      <c r="M135" s="60"/>
    </row>
    <row r="136" customFormat="false" ht="11.25" hidden="false" customHeight="true" outlineLevel="0" collapsed="false">
      <c r="A136" s="135" t="s">
        <v>304</v>
      </c>
      <c r="B136" s="129"/>
      <c r="C136" s="129"/>
      <c r="D136" s="129"/>
      <c r="E136" s="130" t="n">
        <v>6302.025</v>
      </c>
      <c r="F136" s="134" t="n">
        <v>2677.715</v>
      </c>
      <c r="G136" s="130"/>
      <c r="H136" s="50" t="n">
        <v>0</v>
      </c>
      <c r="I136" s="130" t="n">
        <v>3411.14</v>
      </c>
      <c r="J136" s="50"/>
      <c r="K136" s="130" t="n">
        <v>213.17</v>
      </c>
      <c r="L136" s="16"/>
      <c r="M136" s="60"/>
    </row>
    <row r="137" customFormat="false" ht="11.25" hidden="false" customHeight="true" outlineLevel="0" collapsed="false">
      <c r="A137" s="135" t="s">
        <v>305</v>
      </c>
      <c r="B137" s="129"/>
      <c r="C137" s="129"/>
      <c r="D137" s="129"/>
      <c r="E137" s="130" t="n">
        <v>8839.31</v>
      </c>
      <c r="F137" s="134" t="n">
        <v>4791.585</v>
      </c>
      <c r="G137" s="130"/>
      <c r="H137" s="50" t="n">
        <v>0</v>
      </c>
      <c r="I137" s="130" t="n">
        <v>3628.955</v>
      </c>
      <c r="J137" s="50"/>
      <c r="K137" s="130" t="n">
        <v>418.77</v>
      </c>
      <c r="L137" s="16"/>
      <c r="M137" s="60"/>
    </row>
    <row r="138" customFormat="false" ht="11.25" hidden="false" customHeight="true" outlineLevel="0" collapsed="false">
      <c r="A138" s="135" t="s">
        <v>306</v>
      </c>
      <c r="B138" s="129"/>
      <c r="C138" s="129"/>
      <c r="D138" s="129"/>
      <c r="E138" s="130" t="n">
        <v>16916.985</v>
      </c>
      <c r="F138" s="134" t="n">
        <v>8961.34</v>
      </c>
      <c r="G138" s="130"/>
      <c r="H138" s="50" t="n">
        <v>146.28</v>
      </c>
      <c r="I138" s="130" t="n">
        <v>6794.66</v>
      </c>
      <c r="J138" s="50"/>
      <c r="K138" s="130" t="n">
        <v>1014.705</v>
      </c>
      <c r="L138" s="16"/>
      <c r="M138" s="60"/>
    </row>
    <row r="139" customFormat="false" ht="11.25" hidden="false" customHeight="true" outlineLevel="0" collapsed="false">
      <c r="A139" s="135" t="s">
        <v>307</v>
      </c>
      <c r="B139" s="129"/>
      <c r="C139" s="129"/>
      <c r="D139" s="129"/>
      <c r="E139" s="130" t="n">
        <v>4337.01</v>
      </c>
      <c r="F139" s="134" t="n">
        <v>1766.45</v>
      </c>
      <c r="G139" s="130"/>
      <c r="H139" s="50" t="n">
        <v>0</v>
      </c>
      <c r="I139" s="130" t="n">
        <v>2278.22</v>
      </c>
      <c r="J139" s="50"/>
      <c r="K139" s="130" t="n">
        <v>292.34</v>
      </c>
      <c r="L139" s="16"/>
      <c r="M139" s="60"/>
    </row>
    <row r="140" customFormat="false" ht="11.25" hidden="false" customHeight="true" outlineLevel="0" collapsed="false">
      <c r="A140" s="135" t="s">
        <v>308</v>
      </c>
      <c r="B140" s="129"/>
      <c r="C140" s="129"/>
      <c r="D140" s="129"/>
      <c r="E140" s="130" t="n">
        <v>5158.005</v>
      </c>
      <c r="F140" s="134" t="n">
        <v>2195.87</v>
      </c>
      <c r="G140" s="130"/>
      <c r="H140" s="50" t="n">
        <v>0</v>
      </c>
      <c r="I140" s="130" t="n">
        <v>2730.385</v>
      </c>
      <c r="J140" s="50"/>
      <c r="K140" s="130" t="n">
        <v>231.75</v>
      </c>
      <c r="L140" s="16"/>
      <c r="M140" s="60"/>
    </row>
    <row r="141" customFormat="false" ht="11.25" hidden="false" customHeight="true" outlineLevel="0" collapsed="false">
      <c r="A141" s="135" t="s">
        <v>309</v>
      </c>
      <c r="B141" s="129"/>
      <c r="C141" s="129"/>
      <c r="D141" s="129"/>
      <c r="E141" s="130" t="n">
        <v>7235.685</v>
      </c>
      <c r="F141" s="134" t="n">
        <v>4213.085</v>
      </c>
      <c r="G141" s="130"/>
      <c r="H141" s="50" t="n">
        <v>0</v>
      </c>
      <c r="I141" s="130" t="n">
        <v>2817.855</v>
      </c>
      <c r="J141" s="50"/>
      <c r="K141" s="130" t="n">
        <v>204.745</v>
      </c>
      <c r="L141" s="16"/>
      <c r="M141" s="60"/>
    </row>
    <row r="142" customFormat="false" ht="11.25" hidden="false" customHeight="true" outlineLevel="0" collapsed="false">
      <c r="A142" s="135" t="s">
        <v>310</v>
      </c>
      <c r="B142" s="129"/>
      <c r="C142" s="129"/>
      <c r="D142" s="129"/>
      <c r="E142" s="130" t="n">
        <v>10873.49</v>
      </c>
      <c r="F142" s="134" t="n">
        <v>5477</v>
      </c>
      <c r="G142" s="130"/>
      <c r="H142" s="50" t="n">
        <v>0</v>
      </c>
      <c r="I142" s="130" t="n">
        <v>4505.12</v>
      </c>
      <c r="J142" s="50"/>
      <c r="K142" s="130" t="n">
        <v>891.37</v>
      </c>
      <c r="L142" s="16"/>
      <c r="M142" s="60"/>
    </row>
    <row r="143" customFormat="false" ht="11.25" hidden="false" customHeight="true" outlineLevel="0" collapsed="false">
      <c r="A143" s="135" t="s">
        <v>311</v>
      </c>
      <c r="B143" s="129"/>
      <c r="C143" s="129"/>
      <c r="D143" s="129"/>
      <c r="E143" s="130" t="n">
        <v>21607.15</v>
      </c>
      <c r="F143" s="134" t="n">
        <v>12367.4</v>
      </c>
      <c r="G143" s="130"/>
      <c r="H143" s="50" t="n">
        <v>0</v>
      </c>
      <c r="I143" s="130" t="n">
        <v>7870.715</v>
      </c>
      <c r="J143" s="50"/>
      <c r="K143" s="130" t="n">
        <v>1369.035</v>
      </c>
      <c r="L143" s="16"/>
      <c r="M143" s="60"/>
    </row>
    <row r="144" customFormat="false" ht="11.25" hidden="false" customHeight="true" outlineLevel="0" collapsed="false">
      <c r="A144" s="135" t="s">
        <v>312</v>
      </c>
      <c r="B144" s="129"/>
      <c r="C144" s="129"/>
      <c r="D144" s="129"/>
      <c r="E144" s="130" t="n">
        <v>3483.955</v>
      </c>
      <c r="F144" s="134" t="n">
        <v>1466.125</v>
      </c>
      <c r="G144" s="130"/>
      <c r="H144" s="50" t="n">
        <v>0</v>
      </c>
      <c r="I144" s="130" t="n">
        <v>1880.56</v>
      </c>
      <c r="J144" s="50"/>
      <c r="K144" s="130" t="n">
        <v>137.27</v>
      </c>
      <c r="L144" s="16"/>
      <c r="M144" s="60"/>
    </row>
    <row r="145" customFormat="false" ht="11.25" hidden="false" customHeight="true" outlineLevel="0" collapsed="false">
      <c r="A145" s="135" t="s">
        <v>313</v>
      </c>
      <c r="B145" s="129"/>
      <c r="C145" s="129"/>
      <c r="D145" s="129"/>
      <c r="E145" s="130" t="n">
        <v>1405.43</v>
      </c>
      <c r="F145" s="134" t="n">
        <v>635.97</v>
      </c>
      <c r="G145" s="130"/>
      <c r="H145" s="50" t="n">
        <v>0</v>
      </c>
      <c r="I145" s="130" t="n">
        <v>700.58</v>
      </c>
      <c r="J145" s="50"/>
      <c r="K145" s="130" t="n">
        <v>68.88</v>
      </c>
      <c r="L145" s="16"/>
      <c r="M145" s="60"/>
    </row>
    <row r="146" customFormat="false" ht="11.25" hidden="false" customHeight="true" outlineLevel="0" collapsed="false">
      <c r="A146" s="135" t="s">
        <v>62</v>
      </c>
      <c r="B146" s="129"/>
      <c r="C146" s="129"/>
      <c r="D146" s="129"/>
      <c r="E146" s="130" t="n">
        <v>65044.155</v>
      </c>
      <c r="F146" s="134" t="n">
        <v>25101.375</v>
      </c>
      <c r="G146" s="130"/>
      <c r="H146" s="50" t="n">
        <v>288.61</v>
      </c>
      <c r="I146" s="130" t="n">
        <v>35209.005</v>
      </c>
      <c r="J146" s="50"/>
      <c r="K146" s="130" t="n">
        <v>4445.165</v>
      </c>
      <c r="L146" s="16"/>
      <c r="M146" s="60"/>
    </row>
    <row r="147" customFormat="false" ht="11.25" hidden="false" customHeight="true" outlineLevel="0" collapsed="false">
      <c r="A147" s="135" t="s">
        <v>314</v>
      </c>
      <c r="B147" s="129"/>
      <c r="C147" s="129"/>
      <c r="D147" s="129"/>
      <c r="E147" s="130" t="n">
        <v>642.655</v>
      </c>
      <c r="F147" s="134" t="n">
        <v>230.225</v>
      </c>
      <c r="G147" s="130"/>
      <c r="H147" s="50" t="n">
        <v>0</v>
      </c>
      <c r="I147" s="130" t="n">
        <v>396.115</v>
      </c>
      <c r="J147" s="50"/>
      <c r="K147" s="130" t="n">
        <v>16.315</v>
      </c>
      <c r="L147" s="16"/>
      <c r="M147" s="60"/>
    </row>
    <row r="148" customFormat="false" ht="11.25" hidden="false" customHeight="true" outlineLevel="0" collapsed="false">
      <c r="A148" s="135" t="s">
        <v>315</v>
      </c>
      <c r="B148" s="129"/>
      <c r="C148" s="129"/>
      <c r="D148" s="129"/>
      <c r="E148" s="130" t="n">
        <v>11545.57</v>
      </c>
      <c r="F148" s="134" t="n">
        <v>4768.845</v>
      </c>
      <c r="G148" s="130"/>
      <c r="H148" s="50" t="n">
        <v>0</v>
      </c>
      <c r="I148" s="130" t="n">
        <v>6133.74</v>
      </c>
      <c r="J148" s="50"/>
      <c r="K148" s="130" t="n">
        <v>642.985</v>
      </c>
      <c r="L148" s="16"/>
      <c r="M148" s="60"/>
    </row>
    <row r="149" customFormat="false" ht="11.25" hidden="false" customHeight="true" outlineLevel="0" collapsed="false">
      <c r="A149" s="135" t="s">
        <v>316</v>
      </c>
      <c r="B149" s="129"/>
      <c r="C149" s="129"/>
      <c r="D149" s="129"/>
      <c r="E149" s="130" t="n">
        <v>1243.455</v>
      </c>
      <c r="F149" s="134" t="n">
        <v>814.13</v>
      </c>
      <c r="G149" s="130"/>
      <c r="H149" s="50" t="n">
        <v>0</v>
      </c>
      <c r="I149" s="130" t="n">
        <v>379.32</v>
      </c>
      <c r="J149" s="50"/>
      <c r="K149" s="130" t="n">
        <v>50.005</v>
      </c>
      <c r="L149" s="16"/>
      <c r="M149" s="60"/>
    </row>
    <row r="150" customFormat="false" ht="11.25" hidden="false" customHeight="true" outlineLevel="0" collapsed="false">
      <c r="A150" s="135" t="s">
        <v>317</v>
      </c>
      <c r="B150" s="129"/>
      <c r="C150" s="129"/>
      <c r="D150" s="129"/>
      <c r="E150" s="130" t="n">
        <v>7094.69</v>
      </c>
      <c r="F150" s="134" t="n">
        <v>3182.905</v>
      </c>
      <c r="G150" s="130"/>
      <c r="H150" s="50" t="n">
        <v>12.42</v>
      </c>
      <c r="I150" s="130" t="n">
        <v>3323.845</v>
      </c>
      <c r="J150" s="50"/>
      <c r="K150" s="130" t="n">
        <v>575.52</v>
      </c>
      <c r="L150" s="16"/>
      <c r="M150" s="60"/>
    </row>
    <row r="151" customFormat="false" ht="11.25" hidden="false" customHeight="true" outlineLevel="0" collapsed="false">
      <c r="A151" s="135" t="s">
        <v>318</v>
      </c>
      <c r="B151" s="129"/>
      <c r="C151" s="129"/>
      <c r="D151" s="129"/>
      <c r="E151" s="130" t="n">
        <v>10985.01</v>
      </c>
      <c r="F151" s="134" t="n">
        <v>6056.04</v>
      </c>
      <c r="G151" s="130"/>
      <c r="H151" s="50" t="n">
        <v>1.38</v>
      </c>
      <c r="I151" s="130" t="n">
        <v>4026.665</v>
      </c>
      <c r="J151" s="50"/>
      <c r="K151" s="130" t="n">
        <v>900.925</v>
      </c>
      <c r="L151" s="16"/>
      <c r="M151" s="60"/>
    </row>
    <row r="152" customFormat="false" ht="11.25" hidden="false" customHeight="true" outlineLevel="0" collapsed="false">
      <c r="A152" s="135" t="s">
        <v>319</v>
      </c>
      <c r="B152" s="129"/>
      <c r="C152" s="129"/>
      <c r="D152" s="129"/>
      <c r="E152" s="130" t="n">
        <v>11302.68</v>
      </c>
      <c r="F152" s="134" t="n">
        <v>5633.275</v>
      </c>
      <c r="G152" s="130"/>
      <c r="H152" s="50" t="n">
        <v>0</v>
      </c>
      <c r="I152" s="130" t="n">
        <v>5017.71</v>
      </c>
      <c r="J152" s="50"/>
      <c r="K152" s="130" t="n">
        <v>651.695</v>
      </c>
      <c r="L152" s="16"/>
      <c r="M152" s="60"/>
    </row>
    <row r="153" customFormat="false" ht="11.25" hidden="false" customHeight="true" outlineLevel="0" collapsed="false">
      <c r="A153" s="135" t="s">
        <v>320</v>
      </c>
      <c r="B153" s="129"/>
      <c r="C153" s="129"/>
      <c r="D153" s="129"/>
      <c r="E153" s="130" t="n">
        <v>4570.69</v>
      </c>
      <c r="F153" s="134" t="n">
        <v>2400.295</v>
      </c>
      <c r="G153" s="130"/>
      <c r="H153" s="50" t="n">
        <v>0</v>
      </c>
      <c r="I153" s="130" t="n">
        <v>2023.955</v>
      </c>
      <c r="J153" s="50"/>
      <c r="K153" s="130" t="n">
        <v>146.44</v>
      </c>
      <c r="L153" s="16"/>
      <c r="M153" s="60"/>
    </row>
    <row r="154" customFormat="false" ht="11.25" hidden="false" customHeight="true" outlineLevel="0" collapsed="false">
      <c r="A154" s="135" t="s">
        <v>63</v>
      </c>
      <c r="B154" s="129"/>
      <c r="C154" s="129"/>
      <c r="D154" s="129"/>
      <c r="E154" s="130" t="n">
        <v>37760.69</v>
      </c>
      <c r="F154" s="134" t="n">
        <v>15012.21</v>
      </c>
      <c r="G154" s="130"/>
      <c r="H154" s="50" t="n">
        <v>211.08</v>
      </c>
      <c r="I154" s="130" t="n">
        <v>19461.17</v>
      </c>
      <c r="J154" s="50"/>
      <c r="K154" s="130" t="n">
        <v>3076.23</v>
      </c>
      <c r="L154" s="16"/>
      <c r="M154" s="60"/>
    </row>
    <row r="155" customFormat="false" ht="11.25" hidden="false" customHeight="true" outlineLevel="0" collapsed="false">
      <c r="A155" s="135" t="s">
        <v>321</v>
      </c>
      <c r="B155" s="129"/>
      <c r="C155" s="129"/>
      <c r="D155" s="129"/>
      <c r="E155" s="130" t="n">
        <v>4378.715</v>
      </c>
      <c r="F155" s="134" t="n">
        <v>2190.305</v>
      </c>
      <c r="G155" s="130"/>
      <c r="H155" s="50" t="n">
        <v>0</v>
      </c>
      <c r="I155" s="130" t="n">
        <v>2059.075</v>
      </c>
      <c r="J155" s="50"/>
      <c r="K155" s="130" t="n">
        <v>129.335</v>
      </c>
      <c r="L155" s="16"/>
      <c r="M155" s="60"/>
    </row>
    <row r="156" customFormat="false" ht="11.25" hidden="false" customHeight="true" outlineLevel="0" collapsed="false">
      <c r="A156" s="135" t="s">
        <v>322</v>
      </c>
      <c r="B156" s="129"/>
      <c r="C156" s="129"/>
      <c r="D156" s="129"/>
      <c r="E156" s="130" t="n">
        <v>29133.72</v>
      </c>
      <c r="F156" s="134" t="n">
        <v>14448.98</v>
      </c>
      <c r="G156" s="130"/>
      <c r="H156" s="50" t="n">
        <v>42.09</v>
      </c>
      <c r="I156" s="130" t="n">
        <v>12431.245</v>
      </c>
      <c r="J156" s="50"/>
      <c r="K156" s="130" t="n">
        <v>2211.405</v>
      </c>
      <c r="L156" s="16"/>
      <c r="M156" s="60"/>
    </row>
    <row r="157" customFormat="false" ht="11.25" hidden="false" customHeight="true" outlineLevel="0" collapsed="false">
      <c r="A157" s="135" t="s">
        <v>323</v>
      </c>
      <c r="B157" s="129"/>
      <c r="C157" s="129"/>
      <c r="D157" s="129"/>
      <c r="E157" s="130" t="n">
        <v>18884.745</v>
      </c>
      <c r="F157" s="134" t="n">
        <v>7677.83</v>
      </c>
      <c r="G157" s="130"/>
      <c r="H157" s="50" t="n">
        <v>0</v>
      </c>
      <c r="I157" s="130" t="n">
        <v>10235.805</v>
      </c>
      <c r="J157" s="50"/>
      <c r="K157" s="130" t="n">
        <v>971.11</v>
      </c>
      <c r="L157" s="16"/>
      <c r="M157" s="60"/>
    </row>
    <row r="158" customFormat="false" ht="11.25" hidden="false" customHeight="true" outlineLevel="0" collapsed="false">
      <c r="A158" s="135" t="s">
        <v>324</v>
      </c>
      <c r="B158" s="129"/>
      <c r="C158" s="129"/>
      <c r="D158" s="129"/>
      <c r="E158" s="130" t="n">
        <v>11996.25</v>
      </c>
      <c r="F158" s="134" t="n">
        <v>6021.97</v>
      </c>
      <c r="G158" s="130"/>
      <c r="H158" s="50" t="n">
        <v>52.44</v>
      </c>
      <c r="I158" s="130" t="n">
        <v>4788.825</v>
      </c>
      <c r="J158" s="50"/>
      <c r="K158" s="130" t="n">
        <v>1133.015</v>
      </c>
      <c r="L158" s="16"/>
      <c r="M158" s="60"/>
    </row>
    <row r="159" customFormat="false" ht="11.25" hidden="false" customHeight="true" outlineLevel="0" collapsed="false">
      <c r="A159" s="135" t="s">
        <v>325</v>
      </c>
      <c r="B159" s="129"/>
      <c r="C159" s="129"/>
      <c r="D159" s="129"/>
      <c r="E159" s="130" t="n">
        <v>30509.645</v>
      </c>
      <c r="F159" s="134" t="n">
        <v>15348.98</v>
      </c>
      <c r="G159" s="130"/>
      <c r="H159" s="50" t="n">
        <v>0</v>
      </c>
      <c r="I159" s="130" t="n">
        <v>13536.7</v>
      </c>
      <c r="J159" s="50"/>
      <c r="K159" s="130" t="n">
        <v>1623.965</v>
      </c>
      <c r="L159" s="16"/>
      <c r="M159" s="60"/>
    </row>
    <row r="160" customFormat="false" ht="11.25" hidden="false" customHeight="true" outlineLevel="0" collapsed="false">
      <c r="A160" s="135" t="s">
        <v>326</v>
      </c>
      <c r="B160" s="129"/>
      <c r="C160" s="129"/>
      <c r="D160" s="129"/>
      <c r="E160" s="130" t="n">
        <v>1484.87</v>
      </c>
      <c r="F160" s="134" t="n">
        <v>926.66</v>
      </c>
      <c r="G160" s="130"/>
      <c r="H160" s="50" t="n">
        <v>0</v>
      </c>
      <c r="I160" s="130" t="n">
        <v>533.93</v>
      </c>
      <c r="J160" s="50"/>
      <c r="K160" s="130" t="n">
        <v>24.28</v>
      </c>
      <c r="L160" s="16"/>
      <c r="M160" s="60"/>
    </row>
    <row r="161" customFormat="false" ht="11.25" hidden="false" customHeight="true" outlineLevel="0" collapsed="false">
      <c r="A161" s="135" t="s">
        <v>327</v>
      </c>
      <c r="B161" s="129"/>
      <c r="C161" s="129"/>
      <c r="D161" s="129"/>
      <c r="E161" s="130" t="n">
        <v>11550.895</v>
      </c>
      <c r="F161" s="134" t="n">
        <v>6178.12</v>
      </c>
      <c r="G161" s="130"/>
      <c r="H161" s="50" t="n">
        <v>0</v>
      </c>
      <c r="I161" s="130" t="n">
        <v>4593.86</v>
      </c>
      <c r="J161" s="50"/>
      <c r="K161" s="130" t="n">
        <v>778.915</v>
      </c>
      <c r="L161" s="16"/>
      <c r="M161" s="60"/>
    </row>
    <row r="162" customFormat="false" ht="11.25" hidden="false" customHeight="true" outlineLevel="0" collapsed="false">
      <c r="A162" s="135" t="s">
        <v>328</v>
      </c>
      <c r="B162" s="129"/>
      <c r="C162" s="129"/>
      <c r="D162" s="129"/>
      <c r="E162" s="130" t="n">
        <v>9896.63</v>
      </c>
      <c r="F162" s="134" t="n">
        <v>4633.515</v>
      </c>
      <c r="G162" s="130"/>
      <c r="H162" s="50" t="n">
        <v>0</v>
      </c>
      <c r="I162" s="130" t="n">
        <v>4742.41</v>
      </c>
      <c r="J162" s="50"/>
      <c r="K162" s="130" t="n">
        <v>520.705</v>
      </c>
      <c r="L162" s="16"/>
      <c r="M162" s="60"/>
    </row>
    <row r="163" customFormat="false" ht="11.25" hidden="false" customHeight="true" outlineLevel="0" collapsed="false">
      <c r="A163" s="135" t="s">
        <v>329</v>
      </c>
      <c r="B163" s="129"/>
      <c r="C163" s="129"/>
      <c r="D163" s="129"/>
      <c r="E163" s="130" t="n">
        <v>18683.6</v>
      </c>
      <c r="F163" s="134" t="n">
        <v>8656.125</v>
      </c>
      <c r="G163" s="130"/>
      <c r="H163" s="50" t="n">
        <v>142.06</v>
      </c>
      <c r="I163" s="130" t="n">
        <v>8711.72</v>
      </c>
      <c r="J163" s="50"/>
      <c r="K163" s="130" t="n">
        <v>1173.695</v>
      </c>
      <c r="L163" s="16"/>
      <c r="M163" s="60"/>
    </row>
    <row r="164" customFormat="false" ht="11.25" hidden="false" customHeight="true" outlineLevel="0" collapsed="false">
      <c r="A164" s="135" t="s">
        <v>330</v>
      </c>
      <c r="B164" s="129"/>
      <c r="C164" s="129"/>
      <c r="D164" s="129"/>
      <c r="E164" s="130" t="n">
        <v>7080.05</v>
      </c>
      <c r="F164" s="134" t="n">
        <v>3005.295</v>
      </c>
      <c r="G164" s="130"/>
      <c r="H164" s="50" t="n">
        <v>0</v>
      </c>
      <c r="I164" s="130" t="n">
        <v>3596.045</v>
      </c>
      <c r="J164" s="50"/>
      <c r="K164" s="130" t="n">
        <v>478.71</v>
      </c>
      <c r="L164" s="16"/>
      <c r="M164" s="60"/>
    </row>
    <row r="165" customFormat="false" ht="11.25" hidden="false" customHeight="true" outlineLevel="0" collapsed="false">
      <c r="A165" s="135" t="s">
        <v>331</v>
      </c>
      <c r="B165" s="129"/>
      <c r="C165" s="129"/>
      <c r="D165" s="129"/>
      <c r="E165" s="130" t="n">
        <v>16003.275</v>
      </c>
      <c r="F165" s="134" t="n">
        <v>7634.54</v>
      </c>
      <c r="G165" s="130"/>
      <c r="H165" s="50" t="n">
        <v>0</v>
      </c>
      <c r="I165" s="130" t="n">
        <v>7377.375</v>
      </c>
      <c r="J165" s="50"/>
      <c r="K165" s="130" t="n">
        <v>991.36</v>
      </c>
      <c r="L165" s="16"/>
      <c r="M165" s="60"/>
    </row>
    <row r="166" customFormat="false" ht="11.25" hidden="false" customHeight="true" outlineLevel="0" collapsed="false">
      <c r="A166" s="135" t="s">
        <v>332</v>
      </c>
      <c r="B166" s="129"/>
      <c r="C166" s="129"/>
      <c r="D166" s="129"/>
      <c r="E166" s="130" t="n">
        <v>19451.78</v>
      </c>
      <c r="F166" s="134" t="n">
        <v>8363.405</v>
      </c>
      <c r="G166" s="130"/>
      <c r="H166" s="50" t="n">
        <v>0</v>
      </c>
      <c r="I166" s="130" t="n">
        <v>9891.25</v>
      </c>
      <c r="J166" s="50"/>
      <c r="K166" s="130" t="n">
        <v>1197.125</v>
      </c>
      <c r="L166" s="16"/>
      <c r="M166" s="60"/>
    </row>
    <row r="167" customFormat="false" ht="11.25" hidden="false" customHeight="true" outlineLevel="0" collapsed="false">
      <c r="A167" s="135" t="s">
        <v>333</v>
      </c>
      <c r="B167" s="129"/>
      <c r="C167" s="129"/>
      <c r="D167" s="129"/>
      <c r="E167" s="130" t="n">
        <v>78339.815</v>
      </c>
      <c r="F167" s="134" t="n">
        <v>34098.07</v>
      </c>
      <c r="G167" s="130"/>
      <c r="H167" s="50" t="n">
        <v>96.6</v>
      </c>
      <c r="I167" s="130" t="n">
        <v>38198.775</v>
      </c>
      <c r="J167" s="50"/>
      <c r="K167" s="130" t="n">
        <v>5946.37</v>
      </c>
      <c r="L167" s="16"/>
      <c r="M167" s="60"/>
    </row>
    <row r="168" customFormat="false" ht="11.25" hidden="false" customHeight="true" outlineLevel="0" collapsed="false">
      <c r="A168" s="135" t="s">
        <v>334</v>
      </c>
      <c r="B168" s="129"/>
      <c r="C168" s="129"/>
      <c r="D168" s="129"/>
      <c r="E168" s="130" t="n">
        <v>6190.605</v>
      </c>
      <c r="F168" s="134" t="n">
        <v>3220.875</v>
      </c>
      <c r="G168" s="130"/>
      <c r="H168" s="50" t="n">
        <v>0</v>
      </c>
      <c r="I168" s="130" t="n">
        <v>2715.485</v>
      </c>
      <c r="J168" s="50"/>
      <c r="K168" s="130" t="n">
        <v>254.245</v>
      </c>
      <c r="L168" s="16"/>
      <c r="M168" s="60"/>
    </row>
    <row r="169" customFormat="false" ht="11.25" hidden="false" customHeight="true" outlineLevel="0" collapsed="false">
      <c r="A169" s="135" t="s">
        <v>64</v>
      </c>
      <c r="B169" s="129"/>
      <c r="C169" s="129"/>
      <c r="D169" s="129"/>
      <c r="E169" s="130" t="n">
        <v>160954.51</v>
      </c>
      <c r="F169" s="134" t="n">
        <v>67114.885</v>
      </c>
      <c r="G169" s="130"/>
      <c r="H169" s="50" t="n">
        <v>1549.44</v>
      </c>
      <c r="I169" s="130" t="n">
        <v>81638.66</v>
      </c>
      <c r="J169" s="50"/>
      <c r="K169" s="130" t="n">
        <v>10651.525</v>
      </c>
      <c r="L169" s="16"/>
      <c r="M169" s="60"/>
    </row>
    <row r="170" customFormat="false" ht="11.25" hidden="false" customHeight="true" outlineLevel="0" collapsed="false">
      <c r="A170" s="135" t="s">
        <v>335</v>
      </c>
      <c r="B170" s="129"/>
      <c r="C170" s="129"/>
      <c r="D170" s="129"/>
      <c r="E170" s="130" t="n">
        <v>14072.34</v>
      </c>
      <c r="F170" s="134" t="n">
        <v>7600.51</v>
      </c>
      <c r="G170" s="130"/>
      <c r="H170" s="50" t="n">
        <v>0</v>
      </c>
      <c r="I170" s="130" t="n">
        <v>5758.01</v>
      </c>
      <c r="J170" s="50"/>
      <c r="K170" s="130" t="n">
        <v>713.82</v>
      </c>
      <c r="L170" s="16"/>
      <c r="M170" s="60"/>
    </row>
    <row r="171" customFormat="false" ht="11.25" hidden="false" customHeight="true" outlineLevel="0" collapsed="false">
      <c r="A171" s="135" t="s">
        <v>336</v>
      </c>
      <c r="B171" s="129"/>
      <c r="C171" s="129"/>
      <c r="D171" s="129"/>
      <c r="E171" s="130" t="n">
        <v>11706.28</v>
      </c>
      <c r="F171" s="134" t="n">
        <v>6458.21</v>
      </c>
      <c r="G171" s="130"/>
      <c r="H171" s="50" t="n">
        <v>0</v>
      </c>
      <c r="I171" s="130" t="n">
        <v>4914.505</v>
      </c>
      <c r="J171" s="50"/>
      <c r="K171" s="130" t="n">
        <v>333.565</v>
      </c>
      <c r="L171" s="16"/>
      <c r="M171" s="60"/>
    </row>
    <row r="172" customFormat="false" ht="11.25" hidden="false" customHeight="true" outlineLevel="0" collapsed="false">
      <c r="A172" s="135" t="s">
        <v>337</v>
      </c>
      <c r="B172" s="129"/>
      <c r="C172" s="129"/>
      <c r="D172" s="129"/>
      <c r="E172" s="130" t="n">
        <v>6895.125</v>
      </c>
      <c r="F172" s="134" t="n">
        <v>4164.77</v>
      </c>
      <c r="G172" s="130"/>
      <c r="H172" s="50" t="n">
        <v>0</v>
      </c>
      <c r="I172" s="130" t="n">
        <v>2507.14</v>
      </c>
      <c r="J172" s="50"/>
      <c r="K172" s="130" t="n">
        <v>223.215</v>
      </c>
      <c r="L172" s="16"/>
      <c r="M172" s="60"/>
    </row>
    <row r="173" customFormat="false" ht="11.25" hidden="false" customHeight="true" outlineLevel="0" collapsed="false">
      <c r="A173" s="135" t="s">
        <v>338</v>
      </c>
      <c r="B173" s="129"/>
      <c r="C173" s="129"/>
      <c r="D173" s="129"/>
      <c r="E173" s="130" t="n">
        <v>5226.555</v>
      </c>
      <c r="F173" s="134" t="n">
        <v>2609.07</v>
      </c>
      <c r="G173" s="130"/>
      <c r="H173" s="50" t="n">
        <v>0</v>
      </c>
      <c r="I173" s="130" t="n">
        <v>2372.945</v>
      </c>
      <c r="J173" s="50"/>
      <c r="K173" s="130" t="n">
        <v>244.54</v>
      </c>
      <c r="L173" s="16"/>
      <c r="M173" s="60"/>
    </row>
    <row r="174" customFormat="false" ht="11.25" hidden="false" customHeight="true" outlineLevel="0" collapsed="false">
      <c r="A174" s="135" t="s">
        <v>339</v>
      </c>
      <c r="B174" s="129"/>
      <c r="C174" s="129"/>
      <c r="D174" s="129"/>
      <c r="E174" s="130" t="n">
        <v>23914.48</v>
      </c>
      <c r="F174" s="134" t="n">
        <v>10641.25</v>
      </c>
      <c r="G174" s="130"/>
      <c r="H174" s="50" t="n">
        <v>0</v>
      </c>
      <c r="I174" s="130" t="n">
        <v>11845.52</v>
      </c>
      <c r="J174" s="50"/>
      <c r="K174" s="130" t="n">
        <v>1427.71</v>
      </c>
      <c r="L174" s="16"/>
      <c r="M174" s="60"/>
    </row>
    <row r="175" customFormat="false" ht="11.25" hidden="false" customHeight="true" outlineLevel="0" collapsed="false">
      <c r="A175" s="135" t="s">
        <v>340</v>
      </c>
      <c r="B175" s="129"/>
      <c r="C175" s="129"/>
      <c r="D175" s="129"/>
      <c r="E175" s="130" t="n">
        <v>8649.155</v>
      </c>
      <c r="F175" s="134" t="n">
        <v>4261.065</v>
      </c>
      <c r="G175" s="130"/>
      <c r="H175" s="50" t="n">
        <v>0</v>
      </c>
      <c r="I175" s="130" t="n">
        <v>3860.4</v>
      </c>
      <c r="J175" s="50"/>
      <c r="K175" s="130" t="n">
        <v>527.69</v>
      </c>
      <c r="L175" s="16"/>
      <c r="M175" s="60"/>
    </row>
    <row r="176" customFormat="false" ht="11.25" hidden="false" customHeight="true" outlineLevel="0" collapsed="false">
      <c r="A176" s="135" t="s">
        <v>341</v>
      </c>
      <c r="B176" s="129"/>
      <c r="C176" s="129"/>
      <c r="D176" s="129"/>
      <c r="E176" s="130" t="n">
        <v>8311.225</v>
      </c>
      <c r="F176" s="134" t="n">
        <v>3518.71</v>
      </c>
      <c r="G176" s="130"/>
      <c r="H176" s="50" t="n">
        <v>54.49</v>
      </c>
      <c r="I176" s="130" t="n">
        <v>4220.475</v>
      </c>
      <c r="J176" s="50"/>
      <c r="K176" s="130" t="n">
        <v>517.55</v>
      </c>
      <c r="L176" s="16"/>
      <c r="M176" s="60"/>
    </row>
    <row r="177" customFormat="false" ht="11.25" hidden="false" customHeight="true" outlineLevel="0" collapsed="false">
      <c r="A177" s="135" t="s">
        <v>342</v>
      </c>
      <c r="B177" s="129"/>
      <c r="C177" s="129"/>
      <c r="D177" s="129"/>
      <c r="E177" s="130" t="n">
        <v>67007.435</v>
      </c>
      <c r="F177" s="134" t="n">
        <v>29953.67</v>
      </c>
      <c r="G177" s="130"/>
      <c r="H177" s="50" t="n">
        <v>17.25</v>
      </c>
      <c r="I177" s="130" t="n">
        <v>32194.74</v>
      </c>
      <c r="J177" s="50"/>
      <c r="K177" s="130" t="n">
        <v>4841.775</v>
      </c>
      <c r="L177" s="16"/>
      <c r="M177" s="60"/>
    </row>
    <row r="178" customFormat="false" ht="11.25" hidden="false" customHeight="true" outlineLevel="0" collapsed="false">
      <c r="A178" s="135" t="s">
        <v>343</v>
      </c>
      <c r="B178" s="129"/>
      <c r="C178" s="129"/>
      <c r="D178" s="129"/>
      <c r="E178" s="130" t="n">
        <v>2350.79</v>
      </c>
      <c r="F178" s="134" t="n">
        <v>1032.79</v>
      </c>
      <c r="G178" s="130"/>
      <c r="H178" s="50" t="n">
        <v>0</v>
      </c>
      <c r="I178" s="130" t="n">
        <v>1207.81</v>
      </c>
      <c r="J178" s="50"/>
      <c r="K178" s="130" t="n">
        <v>110.19</v>
      </c>
      <c r="L178" s="16"/>
      <c r="M178" s="60"/>
    </row>
    <row r="179" customFormat="false" ht="11.25" hidden="false" customHeight="true" outlineLevel="0" collapsed="false">
      <c r="A179" s="135" t="s">
        <v>344</v>
      </c>
      <c r="B179" s="129"/>
      <c r="C179" s="129"/>
      <c r="D179" s="129"/>
      <c r="E179" s="130" t="n">
        <v>6753.33</v>
      </c>
      <c r="F179" s="134" t="n">
        <v>3356.135</v>
      </c>
      <c r="G179" s="130"/>
      <c r="H179" s="50" t="n">
        <v>0</v>
      </c>
      <c r="I179" s="130" t="n">
        <v>3085.88</v>
      </c>
      <c r="J179" s="50"/>
      <c r="K179" s="130" t="n">
        <v>311.315</v>
      </c>
      <c r="L179" s="16"/>
      <c r="M179" s="60"/>
    </row>
    <row r="180" customFormat="false" ht="11.25" hidden="false" customHeight="true" outlineLevel="0" collapsed="false">
      <c r="A180" s="135" t="s">
        <v>345</v>
      </c>
      <c r="B180" s="129"/>
      <c r="C180" s="129"/>
      <c r="D180" s="129"/>
      <c r="E180" s="130" t="n">
        <v>22257.215</v>
      </c>
      <c r="F180" s="134" t="n">
        <v>10875.29</v>
      </c>
      <c r="G180" s="130"/>
      <c r="H180" s="50" t="n">
        <v>0</v>
      </c>
      <c r="I180" s="130" t="n">
        <v>10130.875</v>
      </c>
      <c r="J180" s="50"/>
      <c r="K180" s="130" t="n">
        <v>1251.05</v>
      </c>
      <c r="L180" s="16"/>
      <c r="M180" s="60"/>
    </row>
    <row r="181" customFormat="false" ht="11.25" hidden="false" customHeight="true" outlineLevel="0" collapsed="false">
      <c r="A181" s="135" t="s">
        <v>346</v>
      </c>
      <c r="B181" s="129"/>
      <c r="C181" s="129"/>
      <c r="D181" s="129"/>
      <c r="E181" s="130" t="n">
        <v>11114.955</v>
      </c>
      <c r="F181" s="134" t="n">
        <v>5559.325</v>
      </c>
      <c r="G181" s="130"/>
      <c r="H181" s="50" t="n">
        <v>0</v>
      </c>
      <c r="I181" s="130" t="n">
        <v>4734.98</v>
      </c>
      <c r="J181" s="50"/>
      <c r="K181" s="130" t="n">
        <v>820.65</v>
      </c>
      <c r="L181" s="16"/>
      <c r="M181" s="60"/>
    </row>
    <row r="182" customFormat="false" ht="11.25" hidden="false" customHeight="true" outlineLevel="0" collapsed="false">
      <c r="A182" s="135" t="s">
        <v>347</v>
      </c>
      <c r="B182" s="129"/>
      <c r="C182" s="129"/>
      <c r="D182" s="129"/>
      <c r="E182" s="130" t="n">
        <v>26933.465</v>
      </c>
      <c r="F182" s="134" t="n">
        <v>13365.8</v>
      </c>
      <c r="G182" s="130"/>
      <c r="H182" s="50" t="n">
        <v>0</v>
      </c>
      <c r="I182" s="130" t="n">
        <v>12297.975</v>
      </c>
      <c r="J182" s="50"/>
      <c r="K182" s="130" t="n">
        <v>1269.69</v>
      </c>
      <c r="L182" s="16"/>
      <c r="M182" s="60"/>
    </row>
    <row r="183" customFormat="false" ht="11.25" hidden="false" customHeight="true" outlineLevel="0" collapsed="false">
      <c r="A183" s="135" t="s">
        <v>348</v>
      </c>
      <c r="B183" s="129"/>
      <c r="C183" s="129"/>
      <c r="D183" s="129"/>
      <c r="E183" s="130" t="n">
        <v>24594.02</v>
      </c>
      <c r="F183" s="134" t="n">
        <v>12611.75</v>
      </c>
      <c r="G183" s="130"/>
      <c r="H183" s="50" t="n">
        <v>0</v>
      </c>
      <c r="I183" s="130" t="n">
        <v>10664.015</v>
      </c>
      <c r="J183" s="50"/>
      <c r="K183" s="130" t="n">
        <v>1318.255</v>
      </c>
      <c r="L183" s="16"/>
      <c r="M183" s="60"/>
    </row>
    <row r="184" customFormat="false" ht="11.25" hidden="false" customHeight="true" outlineLevel="0" collapsed="false">
      <c r="A184" s="135" t="s">
        <v>349</v>
      </c>
      <c r="B184" s="129"/>
      <c r="C184" s="129"/>
      <c r="D184" s="129"/>
      <c r="E184" s="130" t="n">
        <v>3355.4</v>
      </c>
      <c r="F184" s="134" t="n">
        <v>1395.65</v>
      </c>
      <c r="G184" s="130"/>
      <c r="H184" s="50" t="n">
        <v>0</v>
      </c>
      <c r="I184" s="130" t="n">
        <v>1821.055</v>
      </c>
      <c r="J184" s="50"/>
      <c r="K184" s="130" t="n">
        <v>138.695</v>
      </c>
      <c r="L184" s="16"/>
      <c r="M184" s="60"/>
    </row>
    <row r="185" customFormat="false" ht="11.25" hidden="false" customHeight="true" outlineLevel="0" collapsed="false">
      <c r="A185" s="135" t="s">
        <v>350</v>
      </c>
      <c r="B185" s="129"/>
      <c r="C185" s="129"/>
      <c r="D185" s="129"/>
      <c r="E185" s="130" t="n">
        <v>37761.21</v>
      </c>
      <c r="F185" s="134" t="n">
        <v>19435.675</v>
      </c>
      <c r="G185" s="130"/>
      <c r="H185" s="50" t="n">
        <v>0</v>
      </c>
      <c r="I185" s="130" t="n">
        <v>16589.58</v>
      </c>
      <c r="J185" s="50"/>
      <c r="K185" s="130" t="n">
        <v>1735.955</v>
      </c>
      <c r="L185" s="16"/>
      <c r="M185" s="60"/>
    </row>
    <row r="186" customFormat="false" ht="11.25" hidden="false" customHeight="true" outlineLevel="0" collapsed="false">
      <c r="A186" s="135" t="s">
        <v>351</v>
      </c>
      <c r="B186" s="129"/>
      <c r="C186" s="129"/>
      <c r="D186" s="129"/>
      <c r="E186" s="130" t="n">
        <v>4482.45</v>
      </c>
      <c r="F186" s="134" t="n">
        <v>1989.075</v>
      </c>
      <c r="G186" s="130"/>
      <c r="H186" s="50" t="n">
        <v>0</v>
      </c>
      <c r="I186" s="130" t="n">
        <v>2265.34</v>
      </c>
      <c r="J186" s="50"/>
      <c r="K186" s="130" t="n">
        <v>228.035</v>
      </c>
      <c r="L186" s="16"/>
      <c r="M186" s="60"/>
    </row>
    <row r="187" customFormat="false" ht="11.25" hidden="false" customHeight="true" outlineLevel="0" collapsed="false">
      <c r="A187" s="135" t="s">
        <v>68</v>
      </c>
      <c r="B187" s="129"/>
      <c r="C187" s="129"/>
      <c r="D187" s="129"/>
      <c r="E187" s="130" t="n">
        <v>49263.8</v>
      </c>
      <c r="F187" s="134" t="n">
        <v>20418.205</v>
      </c>
      <c r="G187" s="130"/>
      <c r="H187" s="50" t="n">
        <v>244.22</v>
      </c>
      <c r="I187" s="130" t="n">
        <v>25186.48</v>
      </c>
      <c r="J187" s="50"/>
      <c r="K187" s="130" t="n">
        <v>3414.895</v>
      </c>
      <c r="L187" s="16"/>
      <c r="M187" s="60"/>
    </row>
    <row r="188" customFormat="false" ht="11.25" hidden="false" customHeight="true" outlineLevel="0" collapsed="false">
      <c r="A188" s="135" t="s">
        <v>352</v>
      </c>
      <c r="B188" s="129"/>
      <c r="C188" s="129"/>
      <c r="D188" s="129"/>
      <c r="E188" s="130" t="n">
        <v>9351.705</v>
      </c>
      <c r="F188" s="134" t="n">
        <v>4515.135</v>
      </c>
      <c r="G188" s="130"/>
      <c r="H188" s="50" t="n">
        <v>0</v>
      </c>
      <c r="I188" s="130" t="n">
        <v>4337.615</v>
      </c>
      <c r="J188" s="50"/>
      <c r="K188" s="130" t="n">
        <v>498.955</v>
      </c>
      <c r="L188" s="16"/>
      <c r="M188" s="60"/>
    </row>
    <row r="189" customFormat="false" ht="11.25" hidden="false" customHeight="true" outlineLevel="0" collapsed="false">
      <c r="A189" s="135" t="s">
        <v>353</v>
      </c>
      <c r="B189" s="129"/>
      <c r="C189" s="129"/>
      <c r="D189" s="129"/>
      <c r="E189" s="130" t="n">
        <v>8572.47</v>
      </c>
      <c r="F189" s="134" t="n">
        <v>3574.115</v>
      </c>
      <c r="G189" s="130"/>
      <c r="H189" s="50" t="n">
        <v>0</v>
      </c>
      <c r="I189" s="130" t="n">
        <v>4587.9</v>
      </c>
      <c r="J189" s="50"/>
      <c r="K189" s="130" t="n">
        <v>410.455</v>
      </c>
      <c r="L189" s="16"/>
      <c r="M189" s="60"/>
    </row>
    <row r="190" customFormat="false" ht="11.25" hidden="false" customHeight="true" outlineLevel="0" collapsed="false">
      <c r="A190" s="135" t="s">
        <v>354</v>
      </c>
      <c r="B190" s="129"/>
      <c r="C190" s="129"/>
      <c r="D190" s="129"/>
      <c r="E190" s="130" t="n">
        <v>43004.915</v>
      </c>
      <c r="F190" s="134" t="n">
        <v>21656.625</v>
      </c>
      <c r="G190" s="130"/>
      <c r="H190" s="50" t="n">
        <v>0</v>
      </c>
      <c r="I190" s="130" t="n">
        <v>18677.99</v>
      </c>
      <c r="J190" s="50"/>
      <c r="K190" s="130" t="n">
        <v>2670.3</v>
      </c>
      <c r="L190" s="16"/>
      <c r="M190" s="60"/>
    </row>
    <row r="191" customFormat="false" ht="11.25" hidden="false" customHeight="true" outlineLevel="0" collapsed="false">
      <c r="A191" s="135" t="s">
        <v>355</v>
      </c>
      <c r="B191" s="129"/>
      <c r="C191" s="129"/>
      <c r="D191" s="129"/>
      <c r="E191" s="130" t="n">
        <v>66072.38</v>
      </c>
      <c r="F191" s="134" t="n">
        <v>31210.88</v>
      </c>
      <c r="G191" s="130"/>
      <c r="H191" s="50" t="n">
        <v>0</v>
      </c>
      <c r="I191" s="130" t="n">
        <v>30371.855</v>
      </c>
      <c r="J191" s="50"/>
      <c r="K191" s="130" t="n">
        <v>4489.645</v>
      </c>
      <c r="L191" s="16"/>
      <c r="M191" s="60"/>
    </row>
    <row r="192" customFormat="false" ht="11.25" hidden="false" customHeight="true" outlineLevel="0" collapsed="false">
      <c r="A192" s="135" t="s">
        <v>356</v>
      </c>
      <c r="B192" s="129"/>
      <c r="C192" s="129"/>
      <c r="D192" s="129"/>
      <c r="E192" s="130" t="n">
        <v>37913.605</v>
      </c>
      <c r="F192" s="134" t="n">
        <v>18592.86</v>
      </c>
      <c r="G192" s="130"/>
      <c r="H192" s="50" t="n">
        <v>0</v>
      </c>
      <c r="I192" s="130" t="n">
        <v>17779.715</v>
      </c>
      <c r="J192" s="50"/>
      <c r="K192" s="130" t="n">
        <v>1541.03</v>
      </c>
      <c r="L192" s="16"/>
      <c r="M192" s="60"/>
    </row>
    <row r="193" customFormat="false" ht="11.25" hidden="false" customHeight="true" outlineLevel="0" collapsed="false">
      <c r="A193" s="135" t="s">
        <v>357</v>
      </c>
      <c r="B193" s="129"/>
      <c r="C193" s="129"/>
      <c r="D193" s="129"/>
      <c r="E193" s="130" t="n">
        <v>37641.665</v>
      </c>
      <c r="F193" s="134" t="n">
        <v>17142.92</v>
      </c>
      <c r="G193" s="130"/>
      <c r="H193" s="50" t="n">
        <v>0</v>
      </c>
      <c r="I193" s="130" t="n">
        <v>18011.26</v>
      </c>
      <c r="J193" s="50"/>
      <c r="K193" s="130" t="n">
        <v>2487.485</v>
      </c>
      <c r="L193" s="16"/>
      <c r="M193" s="60"/>
    </row>
    <row r="194" customFormat="false" ht="11.25" hidden="false" customHeight="true" outlineLevel="0" collapsed="false">
      <c r="A194" s="135" t="s">
        <v>358</v>
      </c>
      <c r="B194" s="129"/>
      <c r="C194" s="129"/>
      <c r="D194" s="129"/>
      <c r="E194" s="130" t="n">
        <v>5377.175</v>
      </c>
      <c r="F194" s="134" t="n">
        <v>2312.24</v>
      </c>
      <c r="G194" s="130"/>
      <c r="H194" s="50" t="n">
        <v>0</v>
      </c>
      <c r="I194" s="130" t="n">
        <v>2573.21</v>
      </c>
      <c r="J194" s="50"/>
      <c r="K194" s="130" t="n">
        <v>491.725</v>
      </c>
      <c r="L194" s="16"/>
      <c r="M194" s="60"/>
    </row>
    <row r="195" customFormat="false" ht="11.25" hidden="false" customHeight="true" outlineLevel="0" collapsed="false">
      <c r="A195" s="135" t="s">
        <v>359</v>
      </c>
      <c r="B195" s="129"/>
      <c r="C195" s="129"/>
      <c r="D195" s="129"/>
      <c r="E195" s="130" t="n">
        <v>4594.66</v>
      </c>
      <c r="F195" s="134" t="n">
        <v>2046.255</v>
      </c>
      <c r="G195" s="130"/>
      <c r="H195" s="50" t="n">
        <v>0</v>
      </c>
      <c r="I195" s="130" t="n">
        <v>2228.83</v>
      </c>
      <c r="J195" s="50"/>
      <c r="K195" s="130" t="n">
        <v>319.575</v>
      </c>
      <c r="L195" s="16"/>
      <c r="M195" s="60"/>
    </row>
    <row r="196" customFormat="false" ht="11.25" hidden="false" customHeight="true" outlineLevel="0" collapsed="false">
      <c r="A196" s="135" t="s">
        <v>360</v>
      </c>
      <c r="B196" s="129"/>
      <c r="C196" s="129"/>
      <c r="D196" s="129"/>
      <c r="E196" s="130" t="n">
        <v>44217.565</v>
      </c>
      <c r="F196" s="134" t="n">
        <v>21920.55</v>
      </c>
      <c r="G196" s="130"/>
      <c r="H196" s="50" t="n">
        <v>0</v>
      </c>
      <c r="I196" s="130" t="n">
        <v>19448.95</v>
      </c>
      <c r="J196" s="50"/>
      <c r="K196" s="130" t="n">
        <v>2848.065</v>
      </c>
      <c r="L196" s="16"/>
      <c r="M196" s="60"/>
    </row>
    <row r="197" customFormat="false" ht="11.25" hidden="false" customHeight="true" outlineLevel="0" collapsed="false">
      <c r="A197" s="135" t="s">
        <v>361</v>
      </c>
      <c r="B197" s="129"/>
      <c r="C197" s="129"/>
      <c r="D197" s="129"/>
      <c r="E197" s="130" t="n">
        <v>14898.35</v>
      </c>
      <c r="F197" s="134" t="n">
        <v>7432.85</v>
      </c>
      <c r="G197" s="130"/>
      <c r="H197" s="50" t="n">
        <v>0</v>
      </c>
      <c r="I197" s="130" t="n">
        <v>6734.34</v>
      </c>
      <c r="J197" s="50"/>
      <c r="K197" s="130" t="n">
        <v>731.16</v>
      </c>
      <c r="L197" s="16"/>
      <c r="M197" s="60"/>
    </row>
    <row r="198" customFormat="false" ht="11.25" hidden="false" customHeight="true" outlineLevel="0" collapsed="false">
      <c r="A198" s="135" t="s">
        <v>362</v>
      </c>
      <c r="B198" s="129"/>
      <c r="C198" s="129"/>
      <c r="D198" s="129"/>
      <c r="E198" s="130" t="n">
        <v>8582.63</v>
      </c>
      <c r="F198" s="134" t="n">
        <v>4383.725</v>
      </c>
      <c r="G198" s="130"/>
      <c r="H198" s="50" t="n">
        <v>0</v>
      </c>
      <c r="I198" s="130" t="n">
        <v>3754.685</v>
      </c>
      <c r="J198" s="50"/>
      <c r="K198" s="130" t="n">
        <v>444.22</v>
      </c>
      <c r="L198" s="16"/>
      <c r="M198" s="60"/>
    </row>
    <row r="199" customFormat="false" ht="11.25" hidden="false" customHeight="true" outlineLevel="0" collapsed="false">
      <c r="A199" s="135" t="s">
        <v>363</v>
      </c>
      <c r="B199" s="129"/>
      <c r="C199" s="129"/>
      <c r="D199" s="129"/>
      <c r="E199" s="130" t="n">
        <v>66487.735</v>
      </c>
      <c r="F199" s="134" t="n">
        <v>30754.07</v>
      </c>
      <c r="G199" s="130"/>
      <c r="H199" s="50" t="n">
        <v>0</v>
      </c>
      <c r="I199" s="130" t="n">
        <v>32214.715</v>
      </c>
      <c r="J199" s="50"/>
      <c r="K199" s="130" t="n">
        <v>3518.95</v>
      </c>
      <c r="L199" s="16"/>
      <c r="M199" s="60"/>
    </row>
    <row r="200" customFormat="false" ht="11.25" hidden="false" customHeight="true" outlineLevel="0" collapsed="false">
      <c r="A200" s="135" t="s">
        <v>364</v>
      </c>
      <c r="B200" s="129"/>
      <c r="C200" s="129"/>
      <c r="D200" s="129"/>
      <c r="E200" s="130" t="n">
        <v>10391.35</v>
      </c>
      <c r="F200" s="134" t="n">
        <v>5347.68</v>
      </c>
      <c r="G200" s="130"/>
      <c r="H200" s="50" t="n">
        <v>0</v>
      </c>
      <c r="I200" s="130" t="n">
        <v>4578.12</v>
      </c>
      <c r="J200" s="50"/>
      <c r="K200" s="130" t="n">
        <v>465.55</v>
      </c>
      <c r="L200" s="16"/>
      <c r="M200" s="60"/>
    </row>
    <row r="201" customFormat="false" ht="11.25" hidden="false" customHeight="true" outlineLevel="0" collapsed="false">
      <c r="A201" s="135" t="s">
        <v>365</v>
      </c>
      <c r="B201" s="129"/>
      <c r="C201" s="129"/>
      <c r="D201" s="129"/>
      <c r="E201" s="130" t="n">
        <v>24822.645</v>
      </c>
      <c r="F201" s="134" t="n">
        <v>13750.4</v>
      </c>
      <c r="G201" s="130"/>
      <c r="H201" s="50" t="n">
        <v>0</v>
      </c>
      <c r="I201" s="130" t="n">
        <v>9576.435</v>
      </c>
      <c r="J201" s="50"/>
      <c r="K201" s="130" t="n">
        <v>1495.81</v>
      </c>
      <c r="L201" s="16"/>
      <c r="M201" s="60"/>
    </row>
    <row r="202" customFormat="false" ht="11.25" hidden="false" customHeight="true" outlineLevel="0" collapsed="false">
      <c r="A202" s="135" t="s">
        <v>366</v>
      </c>
      <c r="B202" s="129"/>
      <c r="C202" s="129"/>
      <c r="D202" s="129"/>
      <c r="E202" s="130" t="n">
        <v>20332.2</v>
      </c>
      <c r="F202" s="134" t="n">
        <v>9150.25</v>
      </c>
      <c r="G202" s="130"/>
      <c r="H202" s="50" t="n">
        <v>0</v>
      </c>
      <c r="I202" s="130" t="n">
        <v>9743.275</v>
      </c>
      <c r="J202" s="50"/>
      <c r="K202" s="130" t="n">
        <v>1438.675</v>
      </c>
      <c r="L202" s="16"/>
      <c r="M202" s="60"/>
    </row>
    <row r="203" customFormat="false" ht="11.25" hidden="false" customHeight="true" outlineLevel="0" collapsed="false">
      <c r="A203" s="135" t="s">
        <v>367</v>
      </c>
      <c r="B203" s="129"/>
      <c r="C203" s="129"/>
      <c r="D203" s="129"/>
      <c r="E203" s="130" t="n">
        <v>2936.71</v>
      </c>
      <c r="F203" s="134" t="n">
        <v>1732.255</v>
      </c>
      <c r="G203" s="130"/>
      <c r="H203" s="50" t="n">
        <v>0</v>
      </c>
      <c r="I203" s="130" t="n">
        <v>1092.135</v>
      </c>
      <c r="J203" s="50"/>
      <c r="K203" s="130" t="n">
        <v>112.32</v>
      </c>
      <c r="L203" s="16"/>
      <c r="M203" s="60"/>
    </row>
    <row r="204" customFormat="false" ht="11.25" hidden="false" customHeight="true" outlineLevel="0" collapsed="false">
      <c r="A204" s="135" t="s">
        <v>368</v>
      </c>
      <c r="B204" s="129"/>
      <c r="C204" s="129"/>
      <c r="D204" s="129"/>
      <c r="E204" s="130" t="n">
        <v>7911.1</v>
      </c>
      <c r="F204" s="134" t="n">
        <v>4111.77</v>
      </c>
      <c r="G204" s="130"/>
      <c r="H204" s="50" t="n">
        <v>0</v>
      </c>
      <c r="I204" s="130" t="n">
        <v>3368.105</v>
      </c>
      <c r="J204" s="50"/>
      <c r="K204" s="130" t="n">
        <v>431.225</v>
      </c>
      <c r="L204" s="16"/>
      <c r="M204" s="60"/>
    </row>
    <row r="205" customFormat="false" ht="11.25" hidden="false" customHeight="true" outlineLevel="0" collapsed="false">
      <c r="A205" s="135" t="s">
        <v>369</v>
      </c>
      <c r="B205" s="129"/>
      <c r="C205" s="129"/>
      <c r="D205" s="129"/>
      <c r="E205" s="130" t="n">
        <v>11544.825</v>
      </c>
      <c r="F205" s="134" t="n">
        <v>6195.485</v>
      </c>
      <c r="G205" s="130"/>
      <c r="H205" s="50" t="n">
        <v>0</v>
      </c>
      <c r="I205" s="130" t="n">
        <v>4932.615</v>
      </c>
      <c r="J205" s="50"/>
      <c r="K205" s="130" t="n">
        <v>416.725</v>
      </c>
      <c r="L205" s="16"/>
      <c r="M205" s="60"/>
    </row>
    <row r="206" customFormat="false" ht="11.25" hidden="false" customHeight="true" outlineLevel="0" collapsed="false">
      <c r="A206" s="135" t="s">
        <v>370</v>
      </c>
      <c r="B206" s="129"/>
      <c r="C206" s="129"/>
      <c r="D206" s="129"/>
      <c r="E206" s="130" t="n">
        <v>11957.975</v>
      </c>
      <c r="F206" s="134" t="n">
        <v>6429.055</v>
      </c>
      <c r="G206" s="130"/>
      <c r="H206" s="50" t="n">
        <v>0</v>
      </c>
      <c r="I206" s="130" t="n">
        <v>5087.275</v>
      </c>
      <c r="J206" s="50"/>
      <c r="K206" s="130" t="n">
        <v>441.645</v>
      </c>
      <c r="L206" s="16"/>
      <c r="M206" s="60"/>
    </row>
    <row r="207" customFormat="false" ht="11.25" hidden="false" customHeight="true" outlineLevel="0" collapsed="false">
      <c r="A207" s="135" t="s">
        <v>371</v>
      </c>
      <c r="B207" s="129"/>
      <c r="C207" s="129"/>
      <c r="D207" s="129"/>
      <c r="E207" s="130" t="n">
        <v>34862.56</v>
      </c>
      <c r="F207" s="134" t="n">
        <v>15978.72</v>
      </c>
      <c r="G207" s="130"/>
      <c r="H207" s="50" t="n">
        <v>207.69</v>
      </c>
      <c r="I207" s="130" t="n">
        <v>16880.045</v>
      </c>
      <c r="J207" s="50"/>
      <c r="K207" s="130" t="n">
        <v>1796.105</v>
      </c>
      <c r="L207" s="16"/>
      <c r="M207" s="60"/>
    </row>
    <row r="208" customFormat="false" ht="11.25" hidden="false" customHeight="true" outlineLevel="0" collapsed="false">
      <c r="A208" s="135" t="s">
        <v>372</v>
      </c>
      <c r="B208" s="129"/>
      <c r="C208" s="129"/>
      <c r="D208" s="129"/>
      <c r="E208" s="130" t="n">
        <v>47859.53</v>
      </c>
      <c r="F208" s="134" t="n">
        <v>25294.39</v>
      </c>
      <c r="G208" s="130"/>
      <c r="H208" s="50" t="n">
        <v>0</v>
      </c>
      <c r="I208" s="130" t="n">
        <v>19152.455</v>
      </c>
      <c r="J208" s="50"/>
      <c r="K208" s="130" t="n">
        <v>3412.685</v>
      </c>
      <c r="L208" s="16"/>
      <c r="M208" s="60"/>
    </row>
    <row r="209" customFormat="false" ht="11.25" hidden="false" customHeight="true" outlineLevel="0" collapsed="false">
      <c r="A209" s="135" t="s">
        <v>373</v>
      </c>
      <c r="B209" s="129"/>
      <c r="C209" s="129"/>
      <c r="D209" s="129"/>
      <c r="E209" s="130" t="n">
        <v>1891.53</v>
      </c>
      <c r="F209" s="134" t="n">
        <v>1050.97</v>
      </c>
      <c r="G209" s="130"/>
      <c r="H209" s="50" t="n">
        <v>0</v>
      </c>
      <c r="I209" s="130" t="n">
        <v>771.25</v>
      </c>
      <c r="J209" s="50"/>
      <c r="K209" s="130" t="n">
        <v>69.31</v>
      </c>
      <c r="L209" s="16"/>
      <c r="M209" s="60"/>
    </row>
    <row r="210" customFormat="false" ht="11.25" hidden="false" customHeight="true" outlineLevel="0" collapsed="false">
      <c r="A210" s="135" t="s">
        <v>374</v>
      </c>
      <c r="B210" s="129"/>
      <c r="C210" s="129"/>
      <c r="D210" s="129"/>
      <c r="E210" s="130" t="n">
        <v>98304.025</v>
      </c>
      <c r="F210" s="134" t="n">
        <v>42900.055</v>
      </c>
      <c r="G210" s="130"/>
      <c r="H210" s="50" t="n">
        <v>449.05</v>
      </c>
      <c r="I210" s="130" t="n">
        <v>49420.885</v>
      </c>
      <c r="J210" s="50"/>
      <c r="K210" s="130" t="n">
        <v>5534.035</v>
      </c>
      <c r="L210" s="16"/>
      <c r="M210" s="60"/>
    </row>
    <row r="211" customFormat="false" ht="11.25" hidden="false" customHeight="true" outlineLevel="0" collapsed="false">
      <c r="A211" s="135" t="s">
        <v>375</v>
      </c>
      <c r="B211" s="129"/>
      <c r="C211" s="129"/>
      <c r="D211" s="129"/>
      <c r="E211" s="130" t="n">
        <v>1886.26</v>
      </c>
      <c r="F211" s="134" t="n">
        <v>946.075</v>
      </c>
      <c r="G211" s="130"/>
      <c r="H211" s="50" t="n">
        <v>0</v>
      </c>
      <c r="I211" s="130" t="n">
        <v>885.24</v>
      </c>
      <c r="J211" s="50"/>
      <c r="K211" s="130" t="n">
        <v>54.945</v>
      </c>
      <c r="L211" s="16"/>
      <c r="M211" s="60"/>
    </row>
    <row r="212" customFormat="false" ht="11.25" hidden="false" customHeight="true" outlineLevel="0" collapsed="false">
      <c r="A212" s="135" t="s">
        <v>376</v>
      </c>
      <c r="B212" s="129"/>
      <c r="C212" s="129"/>
      <c r="D212" s="129"/>
      <c r="E212" s="130" t="n">
        <v>45558.3</v>
      </c>
      <c r="F212" s="134" t="n">
        <v>22238.21</v>
      </c>
      <c r="G212" s="130"/>
      <c r="H212" s="50" t="n">
        <v>0</v>
      </c>
      <c r="I212" s="130" t="n">
        <v>20022.02</v>
      </c>
      <c r="J212" s="50"/>
      <c r="K212" s="130" t="n">
        <v>3298.07</v>
      </c>
      <c r="L212" s="16"/>
      <c r="M212" s="60"/>
    </row>
    <row r="213" customFormat="false" ht="11.25" hidden="false" customHeight="true" outlineLevel="0" collapsed="false">
      <c r="A213" s="135" t="s">
        <v>377</v>
      </c>
      <c r="B213" s="129"/>
      <c r="C213" s="129"/>
      <c r="D213" s="129"/>
      <c r="E213" s="130" t="n">
        <v>5779.395</v>
      </c>
      <c r="F213" s="134" t="n">
        <v>3195.215</v>
      </c>
      <c r="G213" s="130"/>
      <c r="H213" s="50" t="n">
        <v>0</v>
      </c>
      <c r="I213" s="130" t="n">
        <v>2404.12</v>
      </c>
      <c r="J213" s="50"/>
      <c r="K213" s="130" t="n">
        <v>180.06</v>
      </c>
      <c r="L213" s="16"/>
      <c r="M213" s="60"/>
    </row>
    <row r="214" customFormat="false" ht="11.25" hidden="false" customHeight="true" outlineLevel="0" collapsed="false">
      <c r="A214" s="135" t="s">
        <v>378</v>
      </c>
      <c r="B214" s="129"/>
      <c r="C214" s="129"/>
      <c r="D214" s="129"/>
      <c r="E214" s="130" t="n">
        <v>5253.85</v>
      </c>
      <c r="F214" s="134" t="n">
        <v>2767.27</v>
      </c>
      <c r="G214" s="130"/>
      <c r="H214" s="50" t="n">
        <v>0</v>
      </c>
      <c r="I214" s="130" t="n">
        <v>2298.985</v>
      </c>
      <c r="J214" s="50"/>
      <c r="K214" s="130" t="n">
        <v>187.595</v>
      </c>
      <c r="L214" s="16"/>
      <c r="M214" s="60"/>
    </row>
    <row r="215" customFormat="false" ht="11.25" hidden="false" customHeight="true" outlineLevel="0" collapsed="false">
      <c r="A215" s="135" t="s">
        <v>379</v>
      </c>
      <c r="B215" s="129"/>
      <c r="C215" s="129"/>
      <c r="D215" s="129"/>
      <c r="E215" s="130" t="n">
        <v>21007.285</v>
      </c>
      <c r="F215" s="134" t="n">
        <v>11563.88</v>
      </c>
      <c r="G215" s="130"/>
      <c r="H215" s="50" t="n">
        <v>0</v>
      </c>
      <c r="I215" s="130" t="n">
        <v>8146.88</v>
      </c>
      <c r="J215" s="50"/>
      <c r="K215" s="130" t="n">
        <v>1296.525</v>
      </c>
      <c r="L215" s="16"/>
      <c r="M215" s="60"/>
    </row>
    <row r="216" customFormat="false" ht="11.25" hidden="false" customHeight="true" outlineLevel="0" collapsed="false">
      <c r="A216" s="135" t="s">
        <v>380</v>
      </c>
      <c r="B216" s="129"/>
      <c r="C216" s="129"/>
      <c r="D216" s="129"/>
      <c r="E216" s="130" t="n">
        <v>10551.105</v>
      </c>
      <c r="F216" s="134" t="n">
        <v>5463.075</v>
      </c>
      <c r="G216" s="130"/>
      <c r="H216" s="50" t="n">
        <v>0</v>
      </c>
      <c r="I216" s="130" t="n">
        <v>4136.955</v>
      </c>
      <c r="J216" s="50"/>
      <c r="K216" s="130" t="n">
        <v>951.075</v>
      </c>
      <c r="L216" s="16"/>
      <c r="M216" s="60"/>
    </row>
    <row r="217" customFormat="false" ht="11.25" hidden="false" customHeight="true" outlineLevel="0" collapsed="false">
      <c r="A217" s="135" t="s">
        <v>381</v>
      </c>
      <c r="B217" s="129"/>
      <c r="C217" s="129"/>
      <c r="D217" s="129"/>
      <c r="E217" s="130" t="n">
        <v>9840.2</v>
      </c>
      <c r="F217" s="134" t="n">
        <v>4677.63</v>
      </c>
      <c r="G217" s="130"/>
      <c r="H217" s="50" t="n">
        <v>0</v>
      </c>
      <c r="I217" s="130" t="n">
        <v>4630.415</v>
      </c>
      <c r="J217" s="50"/>
      <c r="K217" s="130" t="n">
        <v>532.155</v>
      </c>
      <c r="L217" s="16"/>
      <c r="M217" s="60"/>
    </row>
    <row r="218" customFormat="false" ht="11.25" hidden="false" customHeight="true" outlineLevel="0" collapsed="false">
      <c r="A218" s="135" t="s">
        <v>382</v>
      </c>
      <c r="B218" s="129"/>
      <c r="C218" s="129"/>
      <c r="D218" s="129"/>
      <c r="E218" s="130" t="n">
        <v>31425.51</v>
      </c>
      <c r="F218" s="134" t="n">
        <v>14674.535</v>
      </c>
      <c r="G218" s="130"/>
      <c r="H218" s="50" t="n">
        <v>0</v>
      </c>
      <c r="I218" s="130" t="n">
        <v>14422.65</v>
      </c>
      <c r="J218" s="50"/>
      <c r="K218" s="130" t="n">
        <v>2328.325</v>
      </c>
      <c r="L218" s="16"/>
      <c r="M218" s="60"/>
    </row>
    <row r="219" customFormat="false" ht="11.25" hidden="false" customHeight="true" outlineLevel="0" collapsed="false">
      <c r="A219" s="135" t="s">
        <v>383</v>
      </c>
      <c r="B219" s="129"/>
      <c r="C219" s="129"/>
      <c r="D219" s="129"/>
      <c r="E219" s="130" t="n">
        <v>7360.955</v>
      </c>
      <c r="F219" s="134" t="n">
        <v>3839.42</v>
      </c>
      <c r="G219" s="130"/>
      <c r="H219" s="50" t="n">
        <v>0</v>
      </c>
      <c r="I219" s="130" t="n">
        <v>3168.635</v>
      </c>
      <c r="J219" s="50"/>
      <c r="K219" s="130" t="n">
        <v>352.9</v>
      </c>
      <c r="L219" s="16"/>
      <c r="M219" s="60"/>
    </row>
    <row r="220" customFormat="false" ht="11.25" hidden="false" customHeight="true" outlineLevel="0" collapsed="false">
      <c r="A220" s="135" t="s">
        <v>384</v>
      </c>
      <c r="B220" s="129"/>
      <c r="C220" s="129"/>
      <c r="D220" s="129"/>
      <c r="E220" s="130" t="n">
        <v>70535.44</v>
      </c>
      <c r="F220" s="134" t="n">
        <v>34188.055</v>
      </c>
      <c r="G220" s="130"/>
      <c r="H220" s="50" t="n">
        <v>0</v>
      </c>
      <c r="I220" s="130" t="n">
        <v>31948.45</v>
      </c>
      <c r="J220" s="50"/>
      <c r="K220" s="130" t="n">
        <v>4398.935</v>
      </c>
      <c r="L220" s="16"/>
      <c r="M220" s="60"/>
    </row>
    <row r="221" customFormat="false" ht="11.25" hidden="false" customHeight="true" outlineLevel="0" collapsed="false">
      <c r="A221" s="135" t="s">
        <v>65</v>
      </c>
      <c r="B221" s="129"/>
      <c r="C221" s="129"/>
      <c r="D221" s="129"/>
      <c r="E221" s="130" t="n">
        <v>96854.14</v>
      </c>
      <c r="F221" s="134" t="n">
        <v>43721.59</v>
      </c>
      <c r="G221" s="130"/>
      <c r="H221" s="50" t="n">
        <v>95.91</v>
      </c>
      <c r="I221" s="130" t="n">
        <v>47061.185</v>
      </c>
      <c r="J221" s="50"/>
      <c r="K221" s="130" t="n">
        <v>5975.455</v>
      </c>
      <c r="L221" s="16"/>
      <c r="M221" s="60"/>
    </row>
    <row r="222" customFormat="false" ht="11.25" hidden="false" customHeight="true" outlineLevel="0" collapsed="false">
      <c r="A222" s="135" t="s">
        <v>385</v>
      </c>
      <c r="B222" s="129"/>
      <c r="C222" s="129"/>
      <c r="D222" s="129"/>
      <c r="E222" s="130" t="n">
        <v>14251.155</v>
      </c>
      <c r="F222" s="134" t="n">
        <v>6624.31</v>
      </c>
      <c r="G222" s="130"/>
      <c r="H222" s="50" t="n">
        <v>0</v>
      </c>
      <c r="I222" s="130" t="n">
        <v>7028.065</v>
      </c>
      <c r="J222" s="50"/>
      <c r="K222" s="130" t="n">
        <v>598.78</v>
      </c>
      <c r="L222" s="16"/>
      <c r="M222" s="60"/>
    </row>
    <row r="223" customFormat="false" ht="11.25" hidden="false" customHeight="true" outlineLevel="0" collapsed="false">
      <c r="A223" s="135" t="s">
        <v>386</v>
      </c>
      <c r="B223" s="129"/>
      <c r="C223" s="129"/>
      <c r="D223" s="129"/>
      <c r="E223" s="130" t="n">
        <v>9194.145</v>
      </c>
      <c r="F223" s="134" t="n">
        <v>4530.955</v>
      </c>
      <c r="G223" s="130"/>
      <c r="H223" s="50" t="n">
        <v>0</v>
      </c>
      <c r="I223" s="130" t="n">
        <v>4180.83</v>
      </c>
      <c r="J223" s="50"/>
      <c r="K223" s="130" t="n">
        <v>482.36</v>
      </c>
      <c r="L223" s="16"/>
      <c r="M223" s="60"/>
    </row>
    <row r="224" customFormat="false" ht="11.25" hidden="false" customHeight="true" outlineLevel="0" collapsed="false">
      <c r="A224" s="135" t="s">
        <v>387</v>
      </c>
      <c r="B224" s="129"/>
      <c r="C224" s="129"/>
      <c r="D224" s="129"/>
      <c r="E224" s="130" t="n">
        <v>13551.435</v>
      </c>
      <c r="F224" s="134" t="n">
        <v>5975.035</v>
      </c>
      <c r="G224" s="130"/>
      <c r="H224" s="50" t="n">
        <v>12.42</v>
      </c>
      <c r="I224" s="130" t="n">
        <v>6760.66</v>
      </c>
      <c r="J224" s="50"/>
      <c r="K224" s="130" t="n">
        <v>803.32</v>
      </c>
      <c r="L224" s="16"/>
      <c r="M224" s="60"/>
    </row>
    <row r="225" customFormat="false" ht="11.25" hidden="false" customHeight="true" outlineLevel="0" collapsed="false">
      <c r="A225" s="135" t="s">
        <v>388</v>
      </c>
      <c r="B225" s="129"/>
      <c r="C225" s="129"/>
      <c r="D225" s="129"/>
      <c r="E225" s="130" t="n">
        <v>31871.18</v>
      </c>
      <c r="F225" s="134" t="n">
        <v>16438.705</v>
      </c>
      <c r="G225" s="130"/>
      <c r="H225" s="50" t="n">
        <v>0</v>
      </c>
      <c r="I225" s="130" t="n">
        <v>13843.955</v>
      </c>
      <c r="J225" s="50"/>
      <c r="K225" s="130" t="n">
        <v>1588.52</v>
      </c>
      <c r="L225" s="16"/>
      <c r="M225" s="60"/>
    </row>
    <row r="226" customFormat="false" ht="11.25" hidden="false" customHeight="true" outlineLevel="0" collapsed="false">
      <c r="A226" s="135" t="s">
        <v>389</v>
      </c>
      <c r="B226" s="129"/>
      <c r="C226" s="129"/>
      <c r="D226" s="129"/>
      <c r="E226" s="130" t="n">
        <v>24927.755</v>
      </c>
      <c r="F226" s="134" t="n">
        <v>12263.195</v>
      </c>
      <c r="G226" s="130"/>
      <c r="H226" s="50" t="n">
        <v>0</v>
      </c>
      <c r="I226" s="130" t="n">
        <v>11567.095</v>
      </c>
      <c r="J226" s="50"/>
      <c r="K226" s="130" t="n">
        <v>1097.465</v>
      </c>
      <c r="L226" s="16"/>
      <c r="M226" s="60"/>
    </row>
    <row r="227" customFormat="false" ht="11.25" hidden="false" customHeight="true" outlineLevel="0" collapsed="false">
      <c r="A227" s="135" t="s">
        <v>390</v>
      </c>
      <c r="B227" s="129"/>
      <c r="C227" s="129"/>
      <c r="D227" s="129"/>
      <c r="E227" s="130" t="n">
        <v>15690.675</v>
      </c>
      <c r="F227" s="134" t="n">
        <v>7308.28</v>
      </c>
      <c r="G227" s="130"/>
      <c r="H227" s="50" t="n">
        <v>93.11</v>
      </c>
      <c r="I227" s="130" t="n">
        <v>7238.49</v>
      </c>
      <c r="J227" s="50"/>
      <c r="K227" s="130" t="n">
        <v>1050.795</v>
      </c>
      <c r="L227" s="16"/>
      <c r="M227" s="60"/>
    </row>
    <row r="228" customFormat="false" ht="11.25" hidden="false" customHeight="true" outlineLevel="0" collapsed="false">
      <c r="A228" s="135" t="s">
        <v>391</v>
      </c>
      <c r="B228" s="129"/>
      <c r="C228" s="129"/>
      <c r="D228" s="129"/>
      <c r="E228" s="130" t="n">
        <v>6861.675</v>
      </c>
      <c r="F228" s="134" t="n">
        <v>3730.105</v>
      </c>
      <c r="G228" s="130"/>
      <c r="H228" s="50" t="n">
        <v>0</v>
      </c>
      <c r="I228" s="130" t="n">
        <v>2765.17</v>
      </c>
      <c r="J228" s="50"/>
      <c r="K228" s="130" t="n">
        <v>366.4</v>
      </c>
      <c r="L228" s="16"/>
      <c r="M228" s="60"/>
    </row>
    <row r="229" customFormat="false" ht="11.25" hidden="false" customHeight="true" outlineLevel="0" collapsed="false">
      <c r="A229" s="135" t="s">
        <v>392</v>
      </c>
      <c r="B229" s="129"/>
      <c r="C229" s="129"/>
      <c r="D229" s="129"/>
      <c r="E229" s="130" t="n">
        <v>5253.56</v>
      </c>
      <c r="F229" s="134" t="n">
        <v>2890.17</v>
      </c>
      <c r="G229" s="130"/>
      <c r="H229" s="50" t="n">
        <v>0</v>
      </c>
      <c r="I229" s="130" t="n">
        <v>2203.955</v>
      </c>
      <c r="J229" s="50"/>
      <c r="K229" s="130" t="n">
        <v>159.435</v>
      </c>
      <c r="L229" s="16"/>
      <c r="M229" s="60"/>
    </row>
    <row r="230" customFormat="false" ht="11.25" hidden="false" customHeight="true" outlineLevel="0" collapsed="false">
      <c r="A230" s="135" t="s">
        <v>393</v>
      </c>
      <c r="B230" s="129"/>
      <c r="C230" s="129"/>
      <c r="D230" s="129"/>
      <c r="E230" s="130" t="n">
        <v>42283.995</v>
      </c>
      <c r="F230" s="134" t="n">
        <v>22525.925</v>
      </c>
      <c r="G230" s="130"/>
      <c r="H230" s="50" t="n">
        <v>0</v>
      </c>
      <c r="I230" s="130" t="n">
        <v>16973.45</v>
      </c>
      <c r="J230" s="50"/>
      <c r="K230" s="130" t="n">
        <v>2784.62</v>
      </c>
      <c r="L230" s="16"/>
      <c r="M230" s="60"/>
    </row>
    <row r="231" customFormat="false" ht="17.25" hidden="false" customHeight="true" outlineLevel="0" collapsed="false">
      <c r="A231" s="54"/>
      <c r="B231" s="54"/>
      <c r="C231" s="54"/>
      <c r="D231" s="54"/>
      <c r="E231" s="15"/>
      <c r="F231" s="15"/>
      <c r="G231" s="15"/>
      <c r="H231" s="15"/>
      <c r="I231" s="15"/>
      <c r="J231" s="15"/>
      <c r="K231" s="15"/>
    </row>
    <row r="232" customFormat="false" ht="11.25" hidden="false" customHeight="false" outlineLevel="0" collapsed="false">
      <c r="A232" s="24"/>
      <c r="B232" s="24"/>
      <c r="C232" s="24"/>
      <c r="D232" s="24"/>
    </row>
    <row r="233" customFormat="false" ht="11.25" hidden="false" customHeight="true" outlineLevel="0" collapsed="false">
      <c r="A233" s="76" t="s">
        <v>152</v>
      </c>
      <c r="B233" s="139" t="s">
        <v>406</v>
      </c>
      <c r="C233" s="139"/>
      <c r="D233" s="139"/>
      <c r="E233" s="139"/>
      <c r="F233" s="139"/>
      <c r="G233" s="139"/>
      <c r="H233" s="139"/>
      <c r="I233" s="139"/>
      <c r="J233" s="139"/>
      <c r="K233" s="139"/>
    </row>
    <row r="234" customFormat="false" ht="11.25" hidden="false" customHeight="true" outlineLevel="0" collapsed="false">
      <c r="A234" s="76" t="s">
        <v>154</v>
      </c>
      <c r="B234" s="139" t="s">
        <v>407</v>
      </c>
      <c r="C234" s="139"/>
      <c r="D234" s="139"/>
      <c r="E234" s="139"/>
      <c r="F234" s="139"/>
      <c r="G234" s="139"/>
      <c r="H234" s="139"/>
      <c r="I234" s="139"/>
      <c r="J234" s="139"/>
      <c r="K234" s="139"/>
    </row>
    <row r="235" customFormat="false" ht="11.25" hidden="false" customHeight="true" outlineLevel="0" collapsed="false">
      <c r="A235" s="76" t="s">
        <v>156</v>
      </c>
      <c r="B235" s="66" t="s">
        <v>408</v>
      </c>
      <c r="C235" s="66"/>
      <c r="D235" s="66"/>
      <c r="E235" s="66"/>
      <c r="F235" s="66"/>
      <c r="G235" s="66"/>
      <c r="H235" s="66"/>
      <c r="I235" s="66"/>
      <c r="J235" s="66"/>
      <c r="K235" s="66"/>
    </row>
    <row r="236" customFormat="false" ht="11.25" hidden="false" customHeight="true" outlineLevel="0" collapsed="false">
      <c r="A236" s="76" t="s">
        <v>158</v>
      </c>
      <c r="B236" s="66" t="s">
        <v>409</v>
      </c>
      <c r="C236" s="66"/>
      <c r="D236" s="66"/>
      <c r="E236" s="66"/>
      <c r="F236" s="66"/>
      <c r="G236" s="66"/>
      <c r="H236" s="66"/>
      <c r="I236" s="66"/>
      <c r="J236" s="66"/>
      <c r="K236" s="66"/>
    </row>
    <row r="237" customFormat="false" ht="11.25" hidden="false" customHeight="true" outlineLevel="0" collapsed="false">
      <c r="A237" s="32" t="s">
        <v>48</v>
      </c>
      <c r="B237" s="67"/>
      <c r="C237" s="67"/>
      <c r="D237" s="66" t="s">
        <v>410</v>
      </c>
      <c r="E237" s="66"/>
      <c r="F237" s="66"/>
      <c r="G237" s="66"/>
      <c r="H237" s="66"/>
      <c r="I237" s="66"/>
      <c r="J237" s="66"/>
      <c r="K237" s="66"/>
    </row>
    <row r="238" customFormat="false" ht="11.25" hidden="true" customHeight="false" outlineLevel="0" collapsed="false">
      <c r="A238" s="0" t="s">
        <v>33</v>
      </c>
    </row>
  </sheetData>
  <mergeCells count="11">
    <mergeCell ref="A2:J2"/>
    <mergeCell ref="A4:H4"/>
    <mergeCell ref="A7:D10"/>
    <mergeCell ref="E7:K7"/>
    <mergeCell ref="A13:D13"/>
    <mergeCell ref="A231:D231"/>
    <mergeCell ref="B233:K233"/>
    <mergeCell ref="B234:K234"/>
    <mergeCell ref="B235:K235"/>
    <mergeCell ref="B236:K236"/>
    <mergeCell ref="D237:K237"/>
  </mergeCells>
  <hyperlinks>
    <hyperlink ref="K2" location="Índice!A1" display="Cuadro 24.10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35.49"/>
    <col collapsed="false" customWidth="true" hidden="false" outlineLevel="0" max="5" min="5" style="0" width="32.16"/>
    <col collapsed="false" customWidth="true" hidden="false" outlineLevel="0" max="6" min="6" style="0" width="38.33"/>
    <col collapsed="false" customWidth="true" hidden="false" outlineLevel="0" max="7" min="7" style="0" width="2.65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7" t="s">
        <v>2</v>
      </c>
      <c r="B2" s="7"/>
      <c r="C2" s="7"/>
      <c r="D2" s="7"/>
      <c r="E2" s="7"/>
      <c r="F2" s="8" t="s">
        <v>32</v>
      </c>
      <c r="G2" s="8"/>
      <c r="H2" s="0" t="s">
        <v>33</v>
      </c>
      <c r="I2" s="9"/>
    </row>
    <row r="3" customFormat="false" ht="12.75" hidden="false" customHeight="false" outlineLevel="0" collapsed="false">
      <c r="A3" s="7" t="s">
        <v>3</v>
      </c>
      <c r="B3" s="7"/>
      <c r="C3" s="7"/>
      <c r="D3" s="7"/>
      <c r="E3" s="7"/>
      <c r="F3" s="10"/>
      <c r="G3" s="11"/>
      <c r="I3" s="9"/>
    </row>
    <row r="4" customFormat="false" ht="12.75" hidden="false" customHeight="false" outlineLevel="0" collapsed="false">
      <c r="A4" s="12" t="s">
        <v>4</v>
      </c>
      <c r="B4" s="12"/>
      <c r="C4" s="12"/>
      <c r="D4" s="12"/>
      <c r="E4" s="12"/>
      <c r="F4" s="10"/>
    </row>
    <row r="5" customFormat="false" ht="11.25" hidden="false" customHeight="false" outlineLevel="0" collapsed="false">
      <c r="A5" s="13"/>
      <c r="B5" s="13"/>
      <c r="C5" s="13"/>
      <c r="D5" s="13"/>
      <c r="E5" s="13"/>
      <c r="F5" s="14"/>
      <c r="G5" s="15"/>
      <c r="I5" s="9"/>
    </row>
    <row r="6" customFormat="false" ht="1.5" hidden="false" customHeight="true" outlineLevel="0" collapsed="false">
      <c r="G6" s="16"/>
    </row>
    <row r="7" customFormat="false" ht="11.25" hidden="false" customHeight="true" outlineLevel="0" collapsed="false">
      <c r="A7" s="17" t="s">
        <v>34</v>
      </c>
      <c r="B7" s="17"/>
      <c r="C7" s="17"/>
      <c r="D7" s="17"/>
      <c r="E7" s="18" t="n">
        <v>2012</v>
      </c>
      <c r="F7" s="18" t="n">
        <v>2013</v>
      </c>
      <c r="G7" s="19" t="s">
        <v>35</v>
      </c>
    </row>
    <row r="8" customFormat="false" ht="1.5" hidden="false" customHeight="true" outlineLevel="0" collapsed="false">
      <c r="A8" s="14"/>
      <c r="B8" s="14"/>
      <c r="C8" s="14"/>
      <c r="D8" s="14"/>
      <c r="E8" s="14"/>
      <c r="F8" s="14"/>
      <c r="G8" s="20"/>
    </row>
    <row r="9" customFormat="false" ht="23.25" hidden="false" customHeight="true" outlineLevel="0" collapsed="false">
      <c r="A9" s="21" t="s">
        <v>36</v>
      </c>
      <c r="B9" s="21"/>
      <c r="C9" s="21"/>
      <c r="D9" s="21"/>
      <c r="E9" s="22" t="n">
        <f aca="false">SUM(E11:E21)</f>
        <v>65262591300</v>
      </c>
      <c r="F9" s="22" t="n">
        <f aca="false">SUM(F11:F21)</f>
        <v>76469525179</v>
      </c>
      <c r="G9" s="23"/>
      <c r="H9" s="24"/>
    </row>
    <row r="10" customFormat="false" ht="23.25" hidden="false" customHeight="true" outlineLevel="0" collapsed="false">
      <c r="A10" s="25" t="s">
        <v>37</v>
      </c>
      <c r="B10" s="25"/>
      <c r="C10" s="25"/>
      <c r="D10" s="25"/>
      <c r="E10" s="26" t="n">
        <f aca="false">SUM(E11:E21)</f>
        <v>65262591300</v>
      </c>
      <c r="F10" s="26" t="n">
        <f aca="false">SUM(F11:F20)</f>
        <v>76469525179</v>
      </c>
      <c r="G10" s="23"/>
      <c r="H10" s="24"/>
    </row>
    <row r="11" customFormat="false" ht="23.25" hidden="false" customHeight="true" outlineLevel="0" collapsed="false">
      <c r="A11" s="27" t="s">
        <v>38</v>
      </c>
      <c r="B11" s="27"/>
      <c r="C11" s="27"/>
      <c r="D11" s="27"/>
      <c r="E11" s="26" t="n">
        <v>2736068000</v>
      </c>
      <c r="F11" s="28" t="n">
        <v>2782493629</v>
      </c>
      <c r="G11" s="23"/>
      <c r="H11" s="24"/>
    </row>
    <row r="12" customFormat="false" ht="17.25" hidden="false" customHeight="true" outlineLevel="0" collapsed="false">
      <c r="A12" s="27" t="s">
        <v>39</v>
      </c>
      <c r="B12" s="27"/>
      <c r="C12" s="27"/>
      <c r="D12" s="27"/>
      <c r="E12" s="26" t="n">
        <v>0</v>
      </c>
      <c r="F12" s="28" t="n">
        <v>0</v>
      </c>
      <c r="G12" s="23"/>
      <c r="H12" s="24"/>
    </row>
    <row r="13" customFormat="false" ht="17.25" hidden="false" customHeight="true" outlineLevel="0" collapsed="false">
      <c r="A13" s="27" t="s">
        <v>40</v>
      </c>
      <c r="B13" s="27"/>
      <c r="C13" s="27"/>
      <c r="D13" s="27"/>
      <c r="E13" s="26" t="n">
        <v>1501618000</v>
      </c>
      <c r="F13" s="28" t="n">
        <v>1934284399</v>
      </c>
      <c r="G13" s="23"/>
      <c r="H13" s="24"/>
    </row>
    <row r="14" customFormat="false" ht="17.25" hidden="false" customHeight="true" outlineLevel="0" collapsed="false">
      <c r="A14" s="27" t="s">
        <v>41</v>
      </c>
      <c r="B14" s="27"/>
      <c r="C14" s="27"/>
      <c r="D14" s="27"/>
      <c r="E14" s="26" t="n">
        <v>639375000</v>
      </c>
      <c r="F14" s="28" t="n">
        <v>201988925</v>
      </c>
      <c r="G14" s="23"/>
      <c r="H14" s="24"/>
    </row>
    <row r="15" customFormat="false" ht="17.25" hidden="false" customHeight="true" outlineLevel="0" collapsed="false">
      <c r="A15" s="27" t="s">
        <v>42</v>
      </c>
      <c r="B15" s="27"/>
      <c r="C15" s="27"/>
      <c r="D15" s="27"/>
      <c r="E15" s="26" t="n">
        <v>28396000</v>
      </c>
      <c r="F15" s="28" t="n">
        <v>1714000000</v>
      </c>
      <c r="G15" s="23"/>
      <c r="H15" s="24"/>
    </row>
    <row r="16" customFormat="false" ht="17.25" hidden="false" customHeight="true" outlineLevel="0" collapsed="false">
      <c r="A16" s="27" t="s">
        <v>43</v>
      </c>
      <c r="B16" s="27"/>
      <c r="C16" s="27"/>
      <c r="D16" s="27"/>
      <c r="E16" s="26" t="n">
        <v>20327830000</v>
      </c>
      <c r="F16" s="28" t="n">
        <v>23196518197</v>
      </c>
      <c r="G16" s="23"/>
      <c r="H16" s="24"/>
    </row>
    <row r="17" customFormat="false" ht="17.25" hidden="false" customHeight="true" outlineLevel="0" collapsed="false">
      <c r="A17" s="27" t="s">
        <v>44</v>
      </c>
      <c r="B17" s="27"/>
      <c r="C17" s="27"/>
      <c r="D17" s="27"/>
      <c r="E17" s="26" t="n">
        <v>38795781000</v>
      </c>
      <c r="F17" s="28" t="n">
        <v>43395987787</v>
      </c>
      <c r="G17" s="23"/>
      <c r="H17" s="24"/>
    </row>
    <row r="18" customFormat="false" ht="17.25" hidden="false" customHeight="true" outlineLevel="0" collapsed="false">
      <c r="A18" s="27" t="s">
        <v>45</v>
      </c>
      <c r="B18" s="27"/>
      <c r="C18" s="27"/>
      <c r="D18" s="27"/>
      <c r="E18" s="26" t="n">
        <v>1233523300</v>
      </c>
      <c r="F18" s="28" t="n">
        <v>3244252242</v>
      </c>
      <c r="G18" s="23"/>
      <c r="H18" s="24"/>
    </row>
    <row r="19" customFormat="false" ht="17.25" hidden="false" customHeight="true" outlineLevel="0" collapsed="false">
      <c r="A19" s="27" t="s">
        <v>46</v>
      </c>
      <c r="B19" s="27"/>
      <c r="C19" s="27"/>
      <c r="D19" s="27"/>
      <c r="E19" s="26" t="n">
        <v>0</v>
      </c>
      <c r="F19" s="28" t="n">
        <v>0</v>
      </c>
      <c r="G19" s="23"/>
      <c r="H19" s="24"/>
    </row>
    <row r="20" customFormat="false" ht="23.25" hidden="false" customHeight="true" outlineLevel="0" collapsed="false">
      <c r="A20" s="29" t="s">
        <v>47</v>
      </c>
      <c r="B20" s="29"/>
      <c r="C20" s="29"/>
      <c r="D20" s="29"/>
      <c r="E20" s="26" t="n">
        <v>0</v>
      </c>
      <c r="F20" s="28" t="n">
        <v>0</v>
      </c>
      <c r="G20" s="23"/>
      <c r="H20" s="24"/>
    </row>
    <row r="21" customFormat="false" ht="17.25" hidden="false" customHeight="true" outlineLevel="0" collapsed="false">
      <c r="A21" s="30"/>
      <c r="B21" s="30"/>
      <c r="C21" s="30"/>
      <c r="D21" s="30"/>
      <c r="E21" s="31"/>
      <c r="F21" s="31"/>
      <c r="G21" s="31"/>
      <c r="H21" s="24"/>
    </row>
    <row r="22" customFormat="false" ht="11.25" hidden="false" customHeight="true" outlineLevel="0" collapsed="false">
      <c r="A22" s="32"/>
      <c r="B22" s="32"/>
      <c r="C22" s="32"/>
      <c r="D22" s="32"/>
      <c r="E22" s="32"/>
      <c r="F22" s="32"/>
      <c r="G22" s="33"/>
      <c r="H22" s="24"/>
    </row>
    <row r="23" customFormat="false" ht="11.25" hidden="false" customHeight="true" outlineLevel="0" collapsed="false">
      <c r="A23" s="32" t="s">
        <v>48</v>
      </c>
      <c r="B23" s="32"/>
      <c r="C23" s="32"/>
      <c r="D23" s="34" t="s">
        <v>49</v>
      </c>
      <c r="E23" s="34"/>
      <c r="F23" s="34"/>
      <c r="G23" s="34"/>
      <c r="H23" s="24"/>
    </row>
    <row r="24" customFormat="false" ht="11.25" hidden="false" customHeight="false" outlineLevel="0" collapsed="false">
      <c r="D24" s="34"/>
      <c r="E24" s="34"/>
      <c r="F24" s="34"/>
      <c r="G24" s="34"/>
    </row>
    <row r="25" customFormat="false" ht="11.25" hidden="true" customHeight="false" outlineLevel="0" collapsed="false">
      <c r="A25" s="0" t="s">
        <v>33</v>
      </c>
    </row>
  </sheetData>
  <mergeCells count="19">
    <mergeCell ref="A2:E2"/>
    <mergeCell ref="F2:G2"/>
    <mergeCell ref="A3:E3"/>
    <mergeCell ref="A4:E4"/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D23:G24"/>
  </mergeCells>
  <hyperlinks>
    <hyperlink ref="F2" location="Índice!A1" display="Cuadro 24.1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4.49"/>
    <col collapsed="false" customWidth="true" hidden="false" outlineLevel="0" max="5" min="5" style="16" width="12.33"/>
    <col collapsed="false" customWidth="true" hidden="false" outlineLevel="0" max="6" min="6" style="16" width="2.65"/>
    <col collapsed="false" customWidth="true" hidden="false" outlineLevel="0" max="7" min="7" style="16" width="10.82"/>
    <col collapsed="false" customWidth="true" hidden="false" outlineLevel="0" max="8" min="8" style="16" width="14.65"/>
    <col collapsed="false" customWidth="true" hidden="false" outlineLevel="0" max="9" min="9" style="16" width="10.33"/>
    <col collapsed="false" customWidth="true" hidden="false" outlineLevel="0" max="10" min="10" style="16" width="10.82"/>
    <col collapsed="false" customWidth="true" hidden="false" outlineLevel="0" max="11" min="11" style="16" width="10.65"/>
    <col collapsed="false" customWidth="true" hidden="false" outlineLevel="0" max="12" min="12" style="0" width="11.82"/>
    <col collapsed="false" customWidth="false" hidden="true" outlineLevel="0" max="16384" min="13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35" t="s">
        <v>6</v>
      </c>
      <c r="B2" s="35"/>
      <c r="C2" s="35"/>
      <c r="D2" s="35"/>
      <c r="E2" s="35"/>
      <c r="F2" s="35"/>
      <c r="G2" s="35"/>
      <c r="H2" s="35"/>
      <c r="I2" s="35"/>
      <c r="J2" s="35"/>
      <c r="K2" s="8" t="s">
        <v>50</v>
      </c>
      <c r="L2" s="8"/>
      <c r="M2" s="0" t="s">
        <v>33</v>
      </c>
      <c r="N2" s="36"/>
      <c r="O2" s="36"/>
    </row>
    <row r="3" customFormat="false" ht="12.75" hidden="false" customHeight="true" outlineLevel="0" collapsed="false">
      <c r="A3" s="37" t="s">
        <v>7</v>
      </c>
      <c r="B3" s="37"/>
      <c r="C3" s="37"/>
      <c r="D3" s="37"/>
      <c r="E3" s="37"/>
      <c r="F3" s="37"/>
      <c r="G3" s="37"/>
      <c r="H3" s="37"/>
      <c r="I3" s="37"/>
      <c r="J3" s="37"/>
      <c r="L3" s="33" t="s">
        <v>51</v>
      </c>
      <c r="N3" s="9"/>
      <c r="O3" s="9"/>
    </row>
    <row r="4" customFormat="false" ht="12.75" hidden="false" customHeight="false" outlineLevel="0" collapsed="false">
      <c r="A4" s="12" t="s">
        <v>4</v>
      </c>
      <c r="B4" s="12"/>
      <c r="C4" s="12"/>
      <c r="D4" s="12"/>
      <c r="E4" s="12"/>
      <c r="F4" s="12"/>
      <c r="G4" s="12"/>
      <c r="H4" s="12"/>
      <c r="I4" s="12"/>
      <c r="J4" s="12"/>
      <c r="L4" s="11"/>
      <c r="N4" s="9"/>
      <c r="O4" s="9"/>
    </row>
    <row r="5" customFormat="false" ht="11.25" hidden="false" customHeight="false" outlineLevel="0" collapsed="false">
      <c r="A5" s="13"/>
      <c r="B5" s="13"/>
      <c r="C5" s="13"/>
      <c r="D5" s="13"/>
      <c r="E5" s="38"/>
      <c r="F5" s="38"/>
      <c r="G5" s="38"/>
      <c r="H5" s="38"/>
      <c r="I5" s="38"/>
      <c r="J5" s="38"/>
      <c r="K5" s="15"/>
      <c r="L5" s="15"/>
      <c r="N5" s="9"/>
    </row>
    <row r="6" customFormat="false" ht="1.5" hidden="false" customHeight="true" outlineLevel="0" collapsed="false">
      <c r="L6" s="16"/>
    </row>
    <row r="7" customFormat="false" ht="11.25" hidden="false" customHeight="true" outlineLevel="0" collapsed="false">
      <c r="A7" s="17" t="s">
        <v>52</v>
      </c>
      <c r="B7" s="17"/>
      <c r="C7" s="17"/>
      <c r="D7" s="17"/>
      <c r="E7" s="39" t="s">
        <v>36</v>
      </c>
      <c r="F7" s="40"/>
      <c r="G7" s="41" t="s">
        <v>53</v>
      </c>
      <c r="H7" s="41"/>
      <c r="I7" s="41"/>
      <c r="J7" s="41"/>
      <c r="K7" s="41"/>
      <c r="L7" s="41"/>
    </row>
    <row r="8" customFormat="false" ht="1.5" hidden="false" customHeight="true" outlineLevel="0" collapsed="false">
      <c r="A8" s="17"/>
      <c r="B8" s="17"/>
      <c r="C8" s="17"/>
      <c r="D8" s="17"/>
      <c r="E8" s="39"/>
      <c r="F8" s="40"/>
      <c r="G8" s="42"/>
      <c r="H8" s="42"/>
      <c r="I8" s="42"/>
      <c r="J8" s="42"/>
      <c r="K8" s="42"/>
      <c r="L8" s="42"/>
    </row>
    <row r="9" customFormat="false" ht="1.5" hidden="false" customHeight="true" outlineLevel="0" collapsed="false">
      <c r="A9" s="17"/>
      <c r="B9" s="17"/>
      <c r="C9" s="17"/>
      <c r="D9" s="17"/>
      <c r="E9" s="39"/>
      <c r="F9" s="40"/>
      <c r="G9" s="40"/>
      <c r="H9" s="40"/>
      <c r="I9" s="40"/>
      <c r="J9" s="40"/>
      <c r="K9" s="40"/>
      <c r="L9" s="40"/>
    </row>
    <row r="10" customFormat="false" ht="34.7" hidden="false" customHeight="true" outlineLevel="0" collapsed="false">
      <c r="A10" s="17"/>
      <c r="B10" s="17"/>
      <c r="C10" s="17"/>
      <c r="D10" s="17"/>
      <c r="E10" s="39"/>
      <c r="F10" s="40"/>
      <c r="G10" s="43" t="s">
        <v>38</v>
      </c>
      <c r="H10" s="43" t="s">
        <v>54</v>
      </c>
      <c r="I10" s="43" t="s">
        <v>55</v>
      </c>
      <c r="J10" s="43" t="s">
        <v>40</v>
      </c>
      <c r="K10" s="43" t="s">
        <v>41</v>
      </c>
      <c r="L10" s="43" t="s">
        <v>56</v>
      </c>
    </row>
    <row r="11" customFormat="false" ht="1.5" hidden="false" customHeight="true" outlineLevel="0" collapsed="false">
      <c r="A11" s="14"/>
      <c r="B11" s="14"/>
      <c r="C11" s="14"/>
      <c r="D11" s="14"/>
      <c r="E11" s="15"/>
      <c r="F11" s="15"/>
      <c r="G11" s="15"/>
      <c r="H11" s="15"/>
      <c r="I11" s="15"/>
      <c r="J11" s="15"/>
      <c r="K11" s="15"/>
      <c r="L11" s="15"/>
    </row>
    <row r="12" customFormat="false" ht="23.25" hidden="false" customHeight="true" outlineLevel="0" collapsed="false">
      <c r="A12" s="44" t="n">
        <v>2011</v>
      </c>
      <c r="B12" s="44"/>
      <c r="C12" s="44"/>
      <c r="D12" s="44"/>
      <c r="E12" s="45"/>
      <c r="F12" s="45"/>
      <c r="G12" s="45"/>
      <c r="H12" s="45"/>
      <c r="I12" s="45"/>
      <c r="J12" s="45"/>
      <c r="K12" s="45"/>
      <c r="L12" s="45"/>
    </row>
    <row r="13" customFormat="false" ht="23.25" hidden="false" customHeight="true" outlineLevel="0" collapsed="false">
      <c r="A13" s="46" t="s">
        <v>57</v>
      </c>
      <c r="B13" s="47"/>
      <c r="C13" s="47"/>
      <c r="D13" s="47"/>
      <c r="E13" s="48" t="n">
        <v>6089964580</v>
      </c>
      <c r="F13" s="48"/>
      <c r="G13" s="48" t="n">
        <v>671613026</v>
      </c>
      <c r="H13" s="48" t="n">
        <v>14905239</v>
      </c>
      <c r="I13" s="48" t="n">
        <v>3594</v>
      </c>
      <c r="J13" s="48" t="n">
        <v>445176387</v>
      </c>
      <c r="K13" s="48" t="n">
        <v>31581244</v>
      </c>
      <c r="L13" s="49" t="n">
        <v>118862976</v>
      </c>
    </row>
    <row r="14" customFormat="false" ht="23.25" hidden="false" customHeight="true" outlineLevel="0" collapsed="false">
      <c r="A14" s="32" t="s">
        <v>58</v>
      </c>
      <c r="B14" s="32"/>
      <c r="C14" s="32"/>
      <c r="D14" s="32"/>
      <c r="E14" s="49" t="n">
        <v>282165468</v>
      </c>
      <c r="F14" s="50"/>
      <c r="G14" s="51" t="n">
        <v>15140862</v>
      </c>
      <c r="H14" s="51" t="n">
        <v>0</v>
      </c>
      <c r="I14" s="51" t="n">
        <v>3594</v>
      </c>
      <c r="J14" s="51" t="n">
        <v>19992408</v>
      </c>
      <c r="K14" s="51" t="n">
        <v>1855030</v>
      </c>
      <c r="L14" s="51" t="n">
        <v>4109037</v>
      </c>
    </row>
    <row r="15" customFormat="false" ht="11.25" hidden="false" customHeight="true" outlineLevel="0" collapsed="false">
      <c r="A15" s="32" t="s">
        <v>59</v>
      </c>
      <c r="B15" s="32"/>
      <c r="C15" s="32"/>
      <c r="D15" s="32"/>
      <c r="E15" s="49" t="n">
        <v>192825396</v>
      </c>
      <c r="F15" s="50"/>
      <c r="G15" s="50" t="n">
        <v>1601339</v>
      </c>
      <c r="H15" s="50" t="n">
        <v>0</v>
      </c>
      <c r="I15" s="50" t="n">
        <v>0</v>
      </c>
      <c r="J15" s="50" t="n">
        <v>4245174</v>
      </c>
      <c r="K15" s="50" t="n">
        <v>935210</v>
      </c>
      <c r="L15" s="50" t="n">
        <v>518101</v>
      </c>
    </row>
    <row r="16" customFormat="false" ht="11.25" hidden="false" customHeight="true" outlineLevel="0" collapsed="false">
      <c r="A16" s="32" t="s">
        <v>60</v>
      </c>
      <c r="B16" s="32"/>
      <c r="C16" s="32"/>
      <c r="D16" s="32"/>
      <c r="E16" s="49" t="n">
        <v>4019508286</v>
      </c>
      <c r="F16" s="50"/>
      <c r="G16" s="50" t="n">
        <v>475177027</v>
      </c>
      <c r="H16" s="50" t="n">
        <v>0</v>
      </c>
      <c r="I16" s="50" t="n">
        <v>0</v>
      </c>
      <c r="J16" s="50" t="n">
        <v>270029019</v>
      </c>
      <c r="K16" s="50" t="n">
        <v>9639846</v>
      </c>
      <c r="L16" s="50" t="n">
        <v>91075261</v>
      </c>
    </row>
    <row r="17" customFormat="false" ht="11.25" hidden="false" customHeight="true" outlineLevel="0" collapsed="false">
      <c r="A17" s="32" t="s">
        <v>61</v>
      </c>
      <c r="B17" s="32"/>
      <c r="C17" s="32"/>
      <c r="D17" s="32"/>
      <c r="E17" s="49" t="n">
        <v>397168494</v>
      </c>
      <c r="F17" s="50"/>
      <c r="G17" s="51" t="n">
        <v>108620030</v>
      </c>
      <c r="H17" s="51" t="n">
        <v>3306332</v>
      </c>
      <c r="I17" s="51" t="n">
        <v>0</v>
      </c>
      <c r="J17" s="51" t="n">
        <v>72577427</v>
      </c>
      <c r="K17" s="51" t="n">
        <v>1824986</v>
      </c>
      <c r="L17" s="52" t="n">
        <v>8384857</v>
      </c>
    </row>
    <row r="18" customFormat="false" ht="11.25" hidden="false" customHeight="true" outlineLevel="0" collapsed="false">
      <c r="A18" s="32" t="s">
        <v>62</v>
      </c>
      <c r="B18" s="32"/>
      <c r="C18" s="32"/>
      <c r="D18" s="32"/>
      <c r="E18" s="49" t="n">
        <v>258814620</v>
      </c>
      <c r="F18" s="50"/>
      <c r="G18" s="50" t="n">
        <v>13175750</v>
      </c>
      <c r="H18" s="50" t="n">
        <v>0</v>
      </c>
      <c r="I18" s="50" t="n">
        <v>0</v>
      </c>
      <c r="J18" s="50" t="n">
        <v>13267729</v>
      </c>
      <c r="K18" s="50" t="n">
        <v>2488573</v>
      </c>
      <c r="L18" s="50" t="n">
        <v>1965641</v>
      </c>
    </row>
    <row r="19" customFormat="false" ht="11.25" hidden="false" customHeight="true" outlineLevel="0" collapsed="false">
      <c r="A19" s="32" t="s">
        <v>63</v>
      </c>
      <c r="B19" s="32"/>
      <c r="C19" s="32"/>
      <c r="D19" s="32"/>
      <c r="E19" s="49" t="n">
        <v>215812885</v>
      </c>
      <c r="F19" s="50"/>
      <c r="G19" s="50" t="n">
        <v>22306014</v>
      </c>
      <c r="H19" s="50" t="n">
        <v>0</v>
      </c>
      <c r="I19" s="50" t="n">
        <v>0</v>
      </c>
      <c r="J19" s="50" t="n">
        <v>16953168</v>
      </c>
      <c r="K19" s="50" t="n">
        <v>8502299</v>
      </c>
      <c r="L19" s="50" t="n">
        <v>1482802</v>
      </c>
    </row>
    <row r="20" customFormat="false" ht="11.25" hidden="false" customHeight="true" outlineLevel="0" collapsed="false">
      <c r="A20" s="32" t="s">
        <v>64</v>
      </c>
      <c r="B20" s="32"/>
      <c r="C20" s="32"/>
      <c r="D20" s="32"/>
      <c r="E20" s="49" t="n">
        <v>527123962</v>
      </c>
      <c r="F20" s="50"/>
      <c r="G20" s="50" t="n">
        <v>31199057</v>
      </c>
      <c r="H20" s="50" t="n">
        <v>11598907</v>
      </c>
      <c r="I20" s="50" t="n">
        <v>0</v>
      </c>
      <c r="J20" s="50" t="n">
        <v>42567083</v>
      </c>
      <c r="K20" s="50" t="n">
        <v>5032740</v>
      </c>
      <c r="L20" s="50" t="n">
        <v>10794894</v>
      </c>
    </row>
    <row r="21" customFormat="false" ht="11.25" hidden="false" customHeight="true" outlineLevel="0" collapsed="false">
      <c r="A21" s="32" t="s">
        <v>65</v>
      </c>
      <c r="B21" s="32"/>
      <c r="C21" s="32"/>
      <c r="D21" s="32"/>
      <c r="E21" s="49" t="n">
        <v>196545469</v>
      </c>
      <c r="F21" s="50"/>
      <c r="G21" s="50" t="n">
        <v>4392947</v>
      </c>
      <c r="H21" s="50" t="n">
        <v>0</v>
      </c>
      <c r="I21" s="50" t="n">
        <v>0</v>
      </c>
      <c r="J21" s="50" t="n">
        <v>5544379</v>
      </c>
      <c r="K21" s="50" t="n">
        <v>1302560</v>
      </c>
      <c r="L21" s="50" t="n">
        <v>532383</v>
      </c>
    </row>
    <row r="22" customFormat="false" ht="11.25" hidden="false" customHeight="true" outlineLevel="0" collapsed="false">
      <c r="A22" s="32" t="s">
        <v>66</v>
      </c>
      <c r="B22" s="32"/>
      <c r="C22" s="32"/>
      <c r="D22" s="32"/>
      <c r="E22" s="49" t="s">
        <v>67</v>
      </c>
      <c r="F22" s="50"/>
      <c r="G22" s="50" t="s">
        <v>67</v>
      </c>
      <c r="H22" s="50" t="s">
        <v>67</v>
      </c>
      <c r="I22" s="50" t="s">
        <v>67</v>
      </c>
      <c r="J22" s="50" t="s">
        <v>67</v>
      </c>
      <c r="K22" s="50" t="s">
        <v>67</v>
      </c>
      <c r="L22" s="50" t="s">
        <v>67</v>
      </c>
    </row>
    <row r="23" customFormat="false" ht="23.25" hidden="false" customHeight="true" outlineLevel="0" collapsed="false">
      <c r="A23" s="53" t="n">
        <v>2012</v>
      </c>
      <c r="B23" s="53"/>
      <c r="C23" s="53"/>
      <c r="D23" s="53"/>
      <c r="E23" s="49"/>
      <c r="F23" s="50"/>
      <c r="G23" s="50"/>
      <c r="H23" s="50"/>
      <c r="I23" s="50"/>
      <c r="J23" s="50"/>
      <c r="K23" s="50"/>
      <c r="L23" s="50"/>
    </row>
    <row r="24" customFormat="false" ht="23.25" hidden="false" customHeight="true" outlineLevel="0" collapsed="false">
      <c r="A24" s="46" t="s">
        <v>57</v>
      </c>
      <c r="B24" s="47"/>
      <c r="C24" s="47"/>
      <c r="D24" s="47"/>
      <c r="E24" s="49" t="n">
        <v>7328014907</v>
      </c>
      <c r="F24" s="48"/>
      <c r="G24" s="48" t="n">
        <v>860859102</v>
      </c>
      <c r="H24" s="48" t="n">
        <v>25763037</v>
      </c>
      <c r="I24" s="48" t="s">
        <v>67</v>
      </c>
      <c r="J24" s="48" t="n">
        <v>569187626</v>
      </c>
      <c r="K24" s="48" t="n">
        <v>34484275</v>
      </c>
      <c r="L24" s="48" t="n">
        <v>175142298</v>
      </c>
    </row>
    <row r="25" customFormat="false" ht="23.25" hidden="false" customHeight="true" outlineLevel="0" collapsed="false">
      <c r="A25" s="32" t="s">
        <v>58</v>
      </c>
      <c r="B25" s="32"/>
      <c r="C25" s="32"/>
      <c r="D25" s="32"/>
      <c r="E25" s="49" t="n">
        <v>342076129</v>
      </c>
      <c r="F25" s="50"/>
      <c r="G25" s="51" t="n">
        <v>25390749</v>
      </c>
      <c r="H25" s="51" t="n">
        <v>0</v>
      </c>
      <c r="I25" s="50" t="n">
        <v>0</v>
      </c>
      <c r="J25" s="51" t="n">
        <v>27883074</v>
      </c>
      <c r="K25" s="51" t="n">
        <v>2967410</v>
      </c>
      <c r="L25" s="51" t="n">
        <v>4561293</v>
      </c>
    </row>
    <row r="26" customFormat="false" ht="11.25" hidden="false" customHeight="true" outlineLevel="0" collapsed="false">
      <c r="A26" s="32" t="s">
        <v>60</v>
      </c>
      <c r="B26" s="32"/>
      <c r="C26" s="32"/>
      <c r="D26" s="32"/>
      <c r="E26" s="49" t="n">
        <v>4432714488</v>
      </c>
      <c r="F26" s="50"/>
      <c r="G26" s="50" t="n">
        <v>627555555</v>
      </c>
      <c r="H26" s="50" t="n">
        <v>0</v>
      </c>
      <c r="I26" s="50" t="n">
        <v>0</v>
      </c>
      <c r="J26" s="50" t="n">
        <v>356195152</v>
      </c>
      <c r="K26" s="50" t="n">
        <v>11724735</v>
      </c>
      <c r="L26" s="50" t="n">
        <v>139814468</v>
      </c>
    </row>
    <row r="27" customFormat="false" ht="11.25" hidden="false" customHeight="true" outlineLevel="0" collapsed="false">
      <c r="A27" s="32" t="s">
        <v>61</v>
      </c>
      <c r="B27" s="32"/>
      <c r="C27" s="32"/>
      <c r="D27" s="32"/>
      <c r="E27" s="49" t="n">
        <v>456762052</v>
      </c>
      <c r="F27" s="50"/>
      <c r="G27" s="50" t="n">
        <v>111568379</v>
      </c>
      <c r="H27" s="50" t="n">
        <v>16751523</v>
      </c>
      <c r="I27" s="50" t="n">
        <v>0</v>
      </c>
      <c r="J27" s="50" t="n">
        <v>86683572</v>
      </c>
      <c r="K27" s="50" t="n">
        <v>2220172</v>
      </c>
      <c r="L27" s="50" t="n">
        <v>7444232</v>
      </c>
    </row>
    <row r="28" customFormat="false" ht="11.25" hidden="false" customHeight="true" outlineLevel="0" collapsed="false">
      <c r="A28" s="32" t="s">
        <v>62</v>
      </c>
      <c r="B28" s="32"/>
      <c r="C28" s="32"/>
      <c r="D28" s="32"/>
      <c r="E28" s="49" t="n">
        <v>854016492</v>
      </c>
      <c r="F28" s="50"/>
      <c r="G28" s="51" t="n">
        <v>13279635</v>
      </c>
      <c r="H28" s="51" t="n">
        <v>9011514</v>
      </c>
      <c r="I28" s="51" t="n">
        <v>0</v>
      </c>
      <c r="J28" s="51" t="n">
        <v>6996710</v>
      </c>
      <c r="K28" s="51" t="n">
        <v>0</v>
      </c>
      <c r="L28" s="51" t="n">
        <v>1622160</v>
      </c>
    </row>
    <row r="29" customFormat="false" ht="11.25" hidden="false" customHeight="true" outlineLevel="0" collapsed="false">
      <c r="A29" s="32" t="s">
        <v>63</v>
      </c>
      <c r="B29" s="32"/>
      <c r="C29" s="32"/>
      <c r="D29" s="32"/>
      <c r="E29" s="49" t="n">
        <v>334605185</v>
      </c>
      <c r="F29" s="50"/>
      <c r="G29" s="51" t="n">
        <v>31515388</v>
      </c>
      <c r="H29" s="51" t="n">
        <v>0</v>
      </c>
      <c r="I29" s="51" t="n">
        <v>0</v>
      </c>
      <c r="J29" s="51" t="n">
        <v>32403932</v>
      </c>
      <c r="K29" s="51" t="n">
        <v>9248265</v>
      </c>
      <c r="L29" s="51" t="n">
        <v>2272773</v>
      </c>
    </row>
    <row r="30" customFormat="false" ht="11.25" hidden="false" customHeight="true" outlineLevel="0" collapsed="false">
      <c r="A30" s="32" t="s">
        <v>64</v>
      </c>
      <c r="B30" s="32"/>
      <c r="C30" s="32"/>
      <c r="D30" s="32"/>
      <c r="E30" s="49" t="n">
        <v>696072435</v>
      </c>
      <c r="F30" s="50"/>
      <c r="G30" s="51" t="n">
        <v>34490268</v>
      </c>
      <c r="H30" s="51" t="n">
        <v>0</v>
      </c>
      <c r="I30" s="51" t="n">
        <v>0</v>
      </c>
      <c r="J30" s="51" t="n">
        <v>41117156</v>
      </c>
      <c r="K30" s="51" t="n">
        <v>6320766</v>
      </c>
      <c r="L30" s="51" t="n">
        <v>13152412</v>
      </c>
    </row>
    <row r="31" customFormat="false" ht="11.25" hidden="false" customHeight="true" outlineLevel="0" collapsed="false">
      <c r="A31" s="32" t="s">
        <v>68</v>
      </c>
      <c r="B31" s="32"/>
      <c r="C31" s="32"/>
      <c r="D31" s="32"/>
      <c r="E31" s="49" t="n">
        <v>211768126</v>
      </c>
      <c r="F31" s="50"/>
      <c r="G31" s="51" t="n">
        <v>17059128</v>
      </c>
      <c r="H31" s="51" t="n">
        <v>0</v>
      </c>
      <c r="I31" s="51" t="n">
        <v>0</v>
      </c>
      <c r="J31" s="51" t="n">
        <v>17908030</v>
      </c>
      <c r="K31" s="51" t="n">
        <v>2002927</v>
      </c>
      <c r="L31" s="51" t="n">
        <v>6274960</v>
      </c>
    </row>
    <row r="32" customFormat="false" ht="11.25" hidden="false" customHeight="true" outlineLevel="0" collapsed="false">
      <c r="A32" s="32" t="s">
        <v>66</v>
      </c>
      <c r="B32" s="32"/>
      <c r="C32" s="32"/>
      <c r="D32" s="32"/>
      <c r="E32" s="49" t="s">
        <v>67</v>
      </c>
      <c r="F32" s="51"/>
      <c r="G32" s="51" t="s">
        <v>67</v>
      </c>
      <c r="H32" s="51" t="s">
        <v>67</v>
      </c>
      <c r="I32" s="51" t="s">
        <v>67</v>
      </c>
      <c r="J32" s="51" t="s">
        <v>67</v>
      </c>
      <c r="K32" s="51" t="s">
        <v>67</v>
      </c>
      <c r="L32" s="51" t="s">
        <v>67</v>
      </c>
    </row>
    <row r="33" customFormat="false" ht="17.25" hidden="false" customHeight="true" outlineLevel="0" collapsed="false">
      <c r="A33" s="54"/>
      <c r="B33" s="54"/>
      <c r="C33" s="54"/>
      <c r="D33" s="54"/>
      <c r="E33" s="15"/>
      <c r="F33" s="15"/>
      <c r="G33" s="15"/>
      <c r="H33" s="15"/>
      <c r="I33" s="15"/>
      <c r="J33" s="15"/>
      <c r="K33" s="15"/>
      <c r="L33" s="15"/>
    </row>
    <row r="34" customFormat="false" ht="11.25" hidden="false" customHeight="true" outlineLevel="0" collapsed="false">
      <c r="B34" s="24"/>
      <c r="C34" s="24"/>
      <c r="D34" s="24"/>
      <c r="L34" s="16"/>
    </row>
    <row r="35" customFormat="false" ht="11.25" hidden="true" customHeight="false" outlineLevel="0" collapsed="false">
      <c r="A35" s="24" t="s">
        <v>33</v>
      </c>
      <c r="E35" s="0"/>
      <c r="F35" s="0"/>
      <c r="G35" s="0"/>
      <c r="H35" s="0"/>
      <c r="I35" s="0"/>
      <c r="J35" s="0"/>
      <c r="K35" s="0"/>
    </row>
  </sheetData>
  <mergeCells count="10">
    <mergeCell ref="A2:J2"/>
    <mergeCell ref="K2:L2"/>
    <mergeCell ref="A3:J3"/>
    <mergeCell ref="A4:J4"/>
    <mergeCell ref="A7:D10"/>
    <mergeCell ref="E7:E10"/>
    <mergeCell ref="G7:L7"/>
    <mergeCell ref="A12:D12"/>
    <mergeCell ref="A23:D23"/>
    <mergeCell ref="A33:D33"/>
  </mergeCells>
  <hyperlinks>
    <hyperlink ref="K2" location="Índice!A1" display="Cuadro 24.2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4.82"/>
    <col collapsed="false" customWidth="true" hidden="false" outlineLevel="0" max="5" min="5" style="16" width="13.65"/>
    <col collapsed="false" customWidth="true" hidden="false" outlineLevel="0" max="7" min="6" style="16" width="18.15"/>
    <col collapsed="false" customWidth="true" hidden="false" outlineLevel="0" max="8" min="8" style="16" width="17.33"/>
    <col collapsed="false" customWidth="true" hidden="false" outlineLevel="0" max="9" min="9" style="16" width="2.65"/>
    <col collapsed="false" customWidth="true" hidden="false" outlineLevel="0" max="10" min="10" style="0" width="13.82"/>
    <col collapsed="false" customWidth="false" hidden="true" outlineLevel="0" max="16384" min="11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35" t="s">
        <v>6</v>
      </c>
      <c r="B2" s="35"/>
      <c r="C2" s="35"/>
      <c r="D2" s="35"/>
      <c r="E2" s="35"/>
      <c r="F2" s="35"/>
      <c r="G2" s="35"/>
      <c r="J2" s="8" t="s">
        <v>50</v>
      </c>
      <c r="K2" s="0" t="s">
        <v>33</v>
      </c>
      <c r="L2" s="36"/>
    </row>
    <row r="3" customFormat="false" ht="12.75" hidden="false" customHeight="false" outlineLevel="0" collapsed="false">
      <c r="A3" s="55" t="s">
        <v>7</v>
      </c>
      <c r="B3" s="55"/>
      <c r="C3" s="55"/>
      <c r="D3" s="55"/>
      <c r="E3" s="55"/>
      <c r="F3" s="55"/>
      <c r="G3" s="55"/>
      <c r="J3" s="33" t="s">
        <v>69</v>
      </c>
      <c r="L3" s="9"/>
    </row>
    <row r="4" customFormat="false" ht="12.75" hidden="false" customHeight="false" outlineLevel="0" collapsed="false">
      <c r="A4" s="56" t="s">
        <v>4</v>
      </c>
      <c r="B4" s="56"/>
      <c r="C4" s="56"/>
      <c r="D4" s="56"/>
      <c r="E4" s="56"/>
      <c r="F4" s="56"/>
      <c r="G4" s="56"/>
      <c r="J4" s="11"/>
      <c r="L4" s="9"/>
    </row>
    <row r="5" customFormat="false" ht="11.25" hidden="false" customHeight="false" outlineLevel="0" collapsed="false">
      <c r="A5" s="13"/>
      <c r="B5" s="13"/>
      <c r="C5" s="13"/>
      <c r="D5" s="13"/>
      <c r="E5" s="38"/>
      <c r="F5" s="38"/>
      <c r="G5" s="38"/>
      <c r="H5" s="15"/>
      <c r="I5" s="15"/>
      <c r="J5" s="15"/>
      <c r="L5" s="9"/>
    </row>
    <row r="6" customFormat="false" ht="1.5" hidden="false" customHeight="true" outlineLevel="0" collapsed="false">
      <c r="J6" s="16"/>
    </row>
    <row r="7" customFormat="false" ht="11.25" hidden="false" customHeight="true" outlineLevel="0" collapsed="false">
      <c r="A7" s="17" t="s">
        <v>52</v>
      </c>
      <c r="B7" s="17"/>
      <c r="C7" s="17"/>
      <c r="D7" s="17"/>
      <c r="E7" s="41" t="s">
        <v>53</v>
      </c>
      <c r="F7" s="41"/>
      <c r="G7" s="41"/>
      <c r="H7" s="41"/>
      <c r="I7" s="57"/>
      <c r="J7" s="58" t="s">
        <v>70</v>
      </c>
    </row>
    <row r="8" customFormat="false" ht="1.5" hidden="false" customHeight="true" outlineLevel="0" collapsed="false">
      <c r="A8" s="17"/>
      <c r="B8" s="17"/>
      <c r="C8" s="17"/>
      <c r="D8" s="17"/>
      <c r="E8" s="42"/>
      <c r="F8" s="42"/>
      <c r="G8" s="42"/>
      <c r="H8" s="42"/>
      <c r="I8" s="59"/>
      <c r="J8" s="58"/>
    </row>
    <row r="9" customFormat="false" ht="1.5" hidden="false" customHeight="true" outlineLevel="0" collapsed="false">
      <c r="A9" s="17"/>
      <c r="B9" s="17"/>
      <c r="C9" s="17"/>
      <c r="D9" s="17"/>
      <c r="E9" s="40"/>
      <c r="F9" s="40"/>
      <c r="G9" s="40"/>
      <c r="H9" s="40"/>
      <c r="I9" s="40"/>
      <c r="J9" s="58"/>
    </row>
    <row r="10" customFormat="false" ht="33.75" hidden="false" customHeight="true" outlineLevel="0" collapsed="false">
      <c r="A10" s="17"/>
      <c r="B10" s="17"/>
      <c r="C10" s="17"/>
      <c r="D10" s="17"/>
      <c r="E10" s="43" t="s">
        <v>71</v>
      </c>
      <c r="F10" s="43" t="s">
        <v>72</v>
      </c>
      <c r="G10" s="43" t="s">
        <v>73</v>
      </c>
      <c r="H10" s="43" t="s">
        <v>46</v>
      </c>
      <c r="I10" s="40"/>
      <c r="J10" s="58"/>
    </row>
    <row r="11" customFormat="false" ht="1.5" hidden="false" customHeight="true" outlineLevel="0" collapsed="false">
      <c r="A11" s="14"/>
      <c r="B11" s="14"/>
      <c r="C11" s="14"/>
      <c r="D11" s="14"/>
      <c r="E11" s="15"/>
      <c r="F11" s="15"/>
      <c r="G11" s="15"/>
      <c r="H11" s="15"/>
      <c r="I11" s="15"/>
      <c r="J11" s="15"/>
    </row>
    <row r="12" customFormat="false" ht="23.25" hidden="false" customHeight="true" outlineLevel="0" collapsed="false">
      <c r="A12" s="44" t="n">
        <v>2011</v>
      </c>
      <c r="B12" s="44"/>
      <c r="C12" s="44"/>
      <c r="D12" s="44"/>
      <c r="E12" s="60"/>
      <c r="F12" s="60"/>
      <c r="G12" s="60"/>
      <c r="H12" s="60"/>
      <c r="I12" s="60"/>
      <c r="J12" s="60"/>
    </row>
    <row r="13" customFormat="false" ht="23.25" hidden="false" customHeight="true" outlineLevel="0" collapsed="false">
      <c r="A13" s="21" t="s">
        <v>57</v>
      </c>
      <c r="B13" s="21"/>
      <c r="C13" s="21"/>
      <c r="D13" s="21"/>
      <c r="E13" s="48" t="n">
        <v>1831720463</v>
      </c>
      <c r="F13" s="48" t="n">
        <v>1881046692</v>
      </c>
      <c r="G13" s="48" t="n">
        <v>152414908</v>
      </c>
      <c r="H13" s="48" t="n">
        <v>36056529</v>
      </c>
      <c r="I13" s="61"/>
      <c r="J13" s="48" t="n">
        <v>906583522</v>
      </c>
    </row>
    <row r="14" customFormat="false" ht="23.25" hidden="false" customHeight="true" outlineLevel="0" collapsed="false">
      <c r="A14" s="29" t="s">
        <v>58</v>
      </c>
      <c r="B14" s="29"/>
      <c r="C14" s="29"/>
      <c r="D14" s="29"/>
      <c r="E14" s="28" t="n">
        <v>93223290</v>
      </c>
      <c r="F14" s="28" t="n">
        <v>133231712</v>
      </c>
      <c r="G14" s="28" t="n">
        <v>14609535</v>
      </c>
      <c r="H14" s="62" t="n">
        <v>0</v>
      </c>
      <c r="I14" s="62"/>
      <c r="J14" s="28" t="n">
        <v>0</v>
      </c>
    </row>
    <row r="15" customFormat="false" ht="11.25" hidden="false" customHeight="true" outlineLevel="0" collapsed="false">
      <c r="A15" s="29" t="s">
        <v>59</v>
      </c>
      <c r="B15" s="29"/>
      <c r="C15" s="29"/>
      <c r="D15" s="29"/>
      <c r="E15" s="28" t="n">
        <v>76686727</v>
      </c>
      <c r="F15" s="50" t="n">
        <v>108468921</v>
      </c>
      <c r="G15" s="50" t="n">
        <v>43312</v>
      </c>
      <c r="H15" s="50" t="n">
        <v>326612</v>
      </c>
      <c r="I15" s="33"/>
      <c r="J15" s="50" t="n">
        <v>0</v>
      </c>
    </row>
    <row r="16" customFormat="false" ht="11.25" hidden="false" customHeight="true" outlineLevel="0" collapsed="false">
      <c r="A16" s="29" t="s">
        <v>60</v>
      </c>
      <c r="B16" s="29"/>
      <c r="C16" s="29"/>
      <c r="D16" s="29"/>
      <c r="E16" s="50" t="n">
        <v>1224269606</v>
      </c>
      <c r="F16" s="50" t="n">
        <v>1033148436</v>
      </c>
      <c r="G16" s="50" t="n">
        <v>49759414</v>
      </c>
      <c r="H16" s="33" t="n">
        <v>0</v>
      </c>
      <c r="I16" s="33"/>
      <c r="J16" s="50" t="n">
        <v>866409677</v>
      </c>
    </row>
    <row r="17" customFormat="false" ht="11.25" hidden="false" customHeight="true" outlineLevel="0" collapsed="false">
      <c r="A17" s="24" t="s">
        <v>61</v>
      </c>
      <c r="B17" s="24"/>
      <c r="C17" s="24"/>
      <c r="D17" s="24"/>
      <c r="E17" s="50" t="n">
        <v>89969643</v>
      </c>
      <c r="F17" s="50" t="n">
        <v>75056820</v>
      </c>
      <c r="G17" s="50" t="n">
        <v>12826493</v>
      </c>
      <c r="H17" s="33" t="n">
        <v>0</v>
      </c>
      <c r="I17" s="33"/>
      <c r="J17" s="50" t="n">
        <v>24601906</v>
      </c>
    </row>
    <row r="18" customFormat="false" ht="11.25" hidden="false" customHeight="true" outlineLevel="0" collapsed="false">
      <c r="A18" s="24" t="s">
        <v>62</v>
      </c>
      <c r="B18" s="24"/>
      <c r="C18" s="24"/>
      <c r="D18" s="24"/>
      <c r="E18" s="50" t="n">
        <v>72785505</v>
      </c>
      <c r="F18" s="50" t="n">
        <v>102462293</v>
      </c>
      <c r="G18" s="50" t="n">
        <v>21939212</v>
      </c>
      <c r="H18" s="50" t="n">
        <v>30729917</v>
      </c>
      <c r="I18" s="33"/>
      <c r="J18" s="33" t="n">
        <v>0</v>
      </c>
    </row>
    <row r="19" customFormat="false" ht="11.25" hidden="false" customHeight="true" outlineLevel="0" collapsed="false">
      <c r="A19" s="24" t="s">
        <v>63</v>
      </c>
      <c r="B19" s="24"/>
      <c r="C19" s="24"/>
      <c r="D19" s="24"/>
      <c r="E19" s="50" t="n">
        <v>68949336</v>
      </c>
      <c r="F19" s="50" t="n">
        <v>97619266</v>
      </c>
      <c r="G19" s="33" t="n">
        <v>0</v>
      </c>
      <c r="H19" s="33" t="n">
        <v>0</v>
      </c>
      <c r="I19" s="33"/>
      <c r="J19" s="33" t="n">
        <v>0</v>
      </c>
    </row>
    <row r="20" customFormat="false" ht="11.25" hidden="false" customHeight="true" outlineLevel="0" collapsed="false">
      <c r="A20" s="24" t="s">
        <v>64</v>
      </c>
      <c r="B20" s="24"/>
      <c r="C20" s="24"/>
      <c r="D20" s="24"/>
      <c r="E20" s="28" t="n">
        <v>150548569</v>
      </c>
      <c r="F20" s="50" t="n">
        <v>212978292</v>
      </c>
      <c r="G20" s="50" t="n">
        <v>53236942</v>
      </c>
      <c r="H20" s="50" t="n">
        <v>5000000</v>
      </c>
      <c r="I20" s="33"/>
      <c r="J20" s="50" t="n">
        <v>4167478</v>
      </c>
    </row>
    <row r="21" customFormat="false" ht="11.25" hidden="false" customHeight="true" outlineLevel="0" collapsed="false">
      <c r="A21" s="24" t="s">
        <v>65</v>
      </c>
      <c r="B21" s="24"/>
      <c r="C21" s="24"/>
      <c r="D21" s="24"/>
      <c r="E21" s="50" t="n">
        <v>55287787</v>
      </c>
      <c r="F21" s="50" t="n">
        <v>118080952</v>
      </c>
      <c r="G21" s="33" t="n">
        <v>0</v>
      </c>
      <c r="H21" s="33" t="n">
        <v>0</v>
      </c>
      <c r="I21" s="33"/>
      <c r="J21" s="50" t="n">
        <v>11404461</v>
      </c>
    </row>
    <row r="22" customFormat="false" ht="11.25" hidden="false" customHeight="true" outlineLevel="0" collapsed="false">
      <c r="A22" s="24" t="s">
        <v>66</v>
      </c>
      <c r="B22" s="24"/>
      <c r="C22" s="24"/>
      <c r="D22" s="24"/>
      <c r="E22" s="33" t="s">
        <v>67</v>
      </c>
      <c r="F22" s="33" t="s">
        <v>67</v>
      </c>
      <c r="G22" s="33" t="s">
        <v>67</v>
      </c>
      <c r="H22" s="33" t="s">
        <v>67</v>
      </c>
      <c r="I22" s="33"/>
      <c r="J22" s="33" t="s">
        <v>67</v>
      </c>
    </row>
    <row r="23" customFormat="false" ht="23.25" hidden="false" customHeight="true" outlineLevel="0" collapsed="false">
      <c r="A23" s="53" t="n">
        <v>2012</v>
      </c>
      <c r="B23" s="53"/>
      <c r="C23" s="53"/>
      <c r="D23" s="53"/>
      <c r="E23" s="62"/>
      <c r="F23" s="33"/>
      <c r="G23" s="33"/>
      <c r="H23" s="33"/>
      <c r="I23" s="33"/>
      <c r="J23" s="33"/>
      <c r="K23" s="16"/>
      <c r="L23" s="16"/>
    </row>
    <row r="24" customFormat="false" ht="23.25" hidden="false" customHeight="true" outlineLevel="0" collapsed="false">
      <c r="A24" s="46" t="s">
        <v>57</v>
      </c>
      <c r="B24" s="63"/>
      <c r="C24" s="63"/>
      <c r="D24" s="63"/>
      <c r="E24" s="22" t="n">
        <v>1932532915</v>
      </c>
      <c r="F24" s="48" t="n">
        <v>1859487741</v>
      </c>
      <c r="G24" s="48" t="n">
        <v>525049638</v>
      </c>
      <c r="H24" s="48" t="n">
        <v>17207925</v>
      </c>
      <c r="I24" s="61"/>
      <c r="J24" s="48" t="n">
        <v>1328300350</v>
      </c>
      <c r="K24" s="16"/>
      <c r="L24" s="16"/>
    </row>
    <row r="25" customFormat="false" ht="23.25" hidden="false" customHeight="true" outlineLevel="0" collapsed="false">
      <c r="A25" s="24" t="s">
        <v>58</v>
      </c>
      <c r="B25" s="24"/>
      <c r="C25" s="24"/>
      <c r="D25" s="24"/>
      <c r="E25" s="64" t="n">
        <v>142924960</v>
      </c>
      <c r="F25" s="28" t="n">
        <v>105232153</v>
      </c>
      <c r="G25" s="28" t="n">
        <v>15908565</v>
      </c>
      <c r="H25" s="28" t="n">
        <v>17207925</v>
      </c>
      <c r="I25" s="65"/>
      <c r="J25" s="33" t="n">
        <v>0</v>
      </c>
      <c r="K25" s="16"/>
      <c r="L25" s="16"/>
    </row>
    <row r="26" customFormat="false" ht="11.25" hidden="false" customHeight="true" outlineLevel="0" collapsed="false">
      <c r="A26" s="29" t="s">
        <v>60</v>
      </c>
      <c r="B26" s="29"/>
      <c r="C26" s="29"/>
      <c r="D26" s="29"/>
      <c r="E26" s="28" t="n">
        <v>1235566289</v>
      </c>
      <c r="F26" s="50" t="n">
        <v>1073621603</v>
      </c>
      <c r="G26" s="50" t="n">
        <v>358357229</v>
      </c>
      <c r="H26" s="33" t="n">
        <v>0</v>
      </c>
      <c r="I26" s="33"/>
      <c r="J26" s="50" t="n">
        <v>629879457</v>
      </c>
      <c r="K26" s="16"/>
      <c r="L26" s="16"/>
    </row>
    <row r="27" customFormat="false" ht="11.25" hidden="false" customHeight="true" outlineLevel="0" collapsed="false">
      <c r="A27" s="24" t="s">
        <v>61</v>
      </c>
      <c r="B27" s="24"/>
      <c r="C27" s="24"/>
      <c r="D27" s="24"/>
      <c r="E27" s="28" t="n">
        <v>106175550</v>
      </c>
      <c r="F27" s="50" t="n">
        <v>73315937</v>
      </c>
      <c r="G27" s="50" t="n">
        <v>24324751</v>
      </c>
      <c r="H27" s="33" t="n">
        <v>0</v>
      </c>
      <c r="I27" s="33"/>
      <c r="J27" s="50" t="n">
        <v>28277936</v>
      </c>
      <c r="K27" s="16"/>
      <c r="L27" s="16"/>
    </row>
    <row r="28" customFormat="false" ht="11.25" hidden="false" customHeight="true" outlineLevel="0" collapsed="false">
      <c r="A28" s="24" t="s">
        <v>62</v>
      </c>
      <c r="B28" s="24"/>
      <c r="C28" s="24"/>
      <c r="D28" s="24"/>
      <c r="E28" s="28" t="n">
        <v>126805388</v>
      </c>
      <c r="F28" s="50" t="n">
        <v>105602616</v>
      </c>
      <c r="G28" s="33" t="n">
        <v>0</v>
      </c>
      <c r="H28" s="33" t="n">
        <v>0</v>
      </c>
      <c r="I28" s="33"/>
      <c r="J28" s="50" t="n">
        <v>590698469</v>
      </c>
      <c r="K28" s="16"/>
      <c r="L28" s="16"/>
    </row>
    <row r="29" customFormat="false" ht="11.25" hidden="false" customHeight="true" outlineLevel="0" collapsed="false">
      <c r="A29" s="24" t="s">
        <v>63</v>
      </c>
      <c r="B29" s="24"/>
      <c r="C29" s="24"/>
      <c r="D29" s="24"/>
      <c r="E29" s="64" t="n">
        <v>79555258</v>
      </c>
      <c r="F29" s="28" t="n">
        <v>119431110</v>
      </c>
      <c r="G29" s="28" t="n">
        <v>36197042</v>
      </c>
      <c r="H29" s="62" t="n">
        <v>0</v>
      </c>
      <c r="I29" s="65"/>
      <c r="J29" s="64" t="n">
        <v>23981417</v>
      </c>
      <c r="K29" s="16"/>
      <c r="L29" s="16"/>
    </row>
    <row r="30" customFormat="false" ht="11.25" hidden="false" customHeight="true" outlineLevel="0" collapsed="false">
      <c r="A30" s="24" t="s">
        <v>64</v>
      </c>
      <c r="B30" s="24"/>
      <c r="C30" s="24"/>
      <c r="D30" s="24"/>
      <c r="E30" s="64" t="n">
        <v>180770739</v>
      </c>
      <c r="F30" s="28" t="n">
        <v>308490443</v>
      </c>
      <c r="G30" s="28" t="n">
        <v>56267580</v>
      </c>
      <c r="H30" s="62" t="n">
        <v>0</v>
      </c>
      <c r="I30" s="65"/>
      <c r="J30" s="64" t="n">
        <v>55463071</v>
      </c>
      <c r="K30" s="16"/>
      <c r="L30" s="16"/>
    </row>
    <row r="31" customFormat="false" ht="11.25" hidden="false" customHeight="true" outlineLevel="0" collapsed="false">
      <c r="A31" s="24" t="s">
        <v>68</v>
      </c>
      <c r="B31" s="24"/>
      <c r="C31" s="24"/>
      <c r="D31" s="24"/>
      <c r="E31" s="64" t="n">
        <v>60734731</v>
      </c>
      <c r="F31" s="28" t="n">
        <v>73793879</v>
      </c>
      <c r="G31" s="28" t="n">
        <v>33994471</v>
      </c>
      <c r="H31" s="62" t="n">
        <v>0</v>
      </c>
      <c r="I31" s="65"/>
      <c r="J31" s="65" t="n">
        <v>0</v>
      </c>
      <c r="K31" s="16"/>
      <c r="L31" s="16"/>
    </row>
    <row r="32" customFormat="false" ht="11.25" hidden="false" customHeight="true" outlineLevel="0" collapsed="false">
      <c r="A32" s="24" t="s">
        <v>66</v>
      </c>
      <c r="B32" s="24"/>
      <c r="C32" s="24"/>
      <c r="D32" s="24"/>
      <c r="E32" s="33" t="s">
        <v>67</v>
      </c>
      <c r="F32" s="33" t="s">
        <v>67</v>
      </c>
      <c r="G32" s="33" t="s">
        <v>67</v>
      </c>
      <c r="H32" s="33" t="s">
        <v>67</v>
      </c>
      <c r="I32" s="33"/>
      <c r="J32" s="33" t="s">
        <v>67</v>
      </c>
      <c r="K32" s="16"/>
      <c r="L32" s="16"/>
    </row>
    <row r="33" customFormat="false" ht="17.25" hidden="false" customHeight="true" outlineLevel="0" collapsed="false">
      <c r="A33" s="54"/>
      <c r="B33" s="54"/>
      <c r="C33" s="54"/>
      <c r="D33" s="54"/>
      <c r="E33" s="15"/>
      <c r="F33" s="15"/>
      <c r="G33" s="15"/>
      <c r="H33" s="15"/>
      <c r="I33" s="15"/>
      <c r="J33" s="15"/>
    </row>
    <row r="34" customFormat="false" ht="11.25" hidden="false" customHeight="true" outlineLevel="0" collapsed="false">
      <c r="A34" s="24"/>
      <c r="B34" s="24"/>
      <c r="C34" s="24"/>
      <c r="D34" s="24"/>
      <c r="J34" s="16"/>
    </row>
    <row r="35" customFormat="false" ht="11.25" hidden="false" customHeight="true" outlineLevel="0" collapsed="false">
      <c r="A35" s="24" t="s">
        <v>74</v>
      </c>
      <c r="B35" s="24"/>
      <c r="C35" s="66" t="s">
        <v>75</v>
      </c>
      <c r="D35" s="66"/>
      <c r="E35" s="66"/>
      <c r="F35" s="66"/>
      <c r="G35" s="66"/>
      <c r="H35" s="66"/>
      <c r="I35" s="66"/>
      <c r="J35" s="66"/>
    </row>
    <row r="36" customFormat="false" ht="11.25" hidden="false" customHeight="true" outlineLevel="0" collapsed="false">
      <c r="A36" s="24"/>
      <c r="B36" s="24"/>
      <c r="C36" s="66"/>
      <c r="D36" s="66"/>
      <c r="E36" s="66"/>
      <c r="F36" s="66"/>
      <c r="G36" s="66"/>
      <c r="H36" s="66"/>
      <c r="I36" s="66"/>
      <c r="J36" s="66"/>
    </row>
    <row r="37" customFormat="false" ht="11.25" hidden="false" customHeight="true" outlineLevel="0" collapsed="false">
      <c r="A37" s="32" t="s">
        <v>48</v>
      </c>
      <c r="B37" s="67"/>
      <c r="C37" s="68"/>
      <c r="D37" s="69" t="s">
        <v>76</v>
      </c>
      <c r="E37" s="69"/>
      <c r="F37" s="69"/>
      <c r="G37" s="69"/>
      <c r="H37" s="69"/>
      <c r="I37" s="69"/>
      <c r="J37" s="69"/>
    </row>
    <row r="38" customFormat="false" ht="11.25" hidden="false" customHeight="false" outlineLevel="0" collapsed="false">
      <c r="A38" s="32"/>
      <c r="B38" s="67"/>
      <c r="C38" s="68"/>
      <c r="D38" s="69"/>
      <c r="E38" s="69"/>
      <c r="F38" s="69"/>
      <c r="G38" s="69"/>
      <c r="H38" s="69"/>
      <c r="I38" s="69"/>
      <c r="J38" s="69"/>
    </row>
    <row r="39" customFormat="false" ht="11.25" hidden="true" customHeight="false" outlineLevel="0" collapsed="false">
      <c r="A39" s="0" t="s">
        <v>33</v>
      </c>
    </row>
  </sheetData>
  <mergeCells count="16">
    <mergeCell ref="A2:G2"/>
    <mergeCell ref="A3:G3"/>
    <mergeCell ref="A4:G4"/>
    <mergeCell ref="A7:D10"/>
    <mergeCell ref="E7:H7"/>
    <mergeCell ref="J7:J10"/>
    <mergeCell ref="A12:D12"/>
    <mergeCell ref="A13:D13"/>
    <mergeCell ref="A14:D14"/>
    <mergeCell ref="A15:D15"/>
    <mergeCell ref="A16:D16"/>
    <mergeCell ref="A23:D23"/>
    <mergeCell ref="A26:D26"/>
    <mergeCell ref="A33:D33"/>
    <mergeCell ref="C35:J36"/>
    <mergeCell ref="D37:J38"/>
  </mergeCells>
  <hyperlinks>
    <hyperlink ref="J2" location="Índice!A1" display="Cuadro 24.2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35.33"/>
    <col collapsed="false" customWidth="true" hidden="false" outlineLevel="0" max="5" min="5" style="0" width="33.65"/>
    <col collapsed="false" customWidth="true" hidden="false" outlineLevel="0" max="6" min="6" style="0" width="36.82"/>
    <col collapsed="false" customWidth="true" hidden="false" outlineLevel="0" max="7" min="7" style="0" width="2.65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7" t="s">
        <v>9</v>
      </c>
      <c r="B2" s="7"/>
      <c r="C2" s="7"/>
      <c r="D2" s="7"/>
      <c r="E2" s="7"/>
      <c r="F2" s="8" t="s">
        <v>77</v>
      </c>
      <c r="G2" s="8"/>
      <c r="H2" s="0" t="s">
        <v>33</v>
      </c>
      <c r="I2" s="36"/>
    </row>
    <row r="3" customFormat="false" ht="12.75" hidden="false" customHeight="false" outlineLevel="0" collapsed="false">
      <c r="A3" s="7" t="s">
        <v>3</v>
      </c>
      <c r="B3" s="7"/>
      <c r="C3" s="7"/>
      <c r="D3" s="7"/>
      <c r="E3" s="7"/>
      <c r="F3" s="10"/>
      <c r="G3" s="11"/>
      <c r="I3" s="9"/>
    </row>
    <row r="4" customFormat="false" ht="12.75" hidden="false" customHeight="false" outlineLevel="0" collapsed="false">
      <c r="A4" s="12" t="s">
        <v>4</v>
      </c>
      <c r="B4" s="12"/>
      <c r="C4" s="12"/>
      <c r="D4" s="12"/>
      <c r="E4" s="12"/>
      <c r="F4" s="10"/>
      <c r="I4" s="9"/>
    </row>
    <row r="5" customFormat="false" ht="11.25" hidden="false" customHeight="false" outlineLevel="0" collapsed="false">
      <c r="A5" s="13"/>
      <c r="B5" s="13"/>
      <c r="C5" s="13"/>
      <c r="D5" s="13"/>
      <c r="E5" s="13"/>
      <c r="F5" s="14"/>
      <c r="G5" s="15"/>
    </row>
    <row r="6" customFormat="false" ht="1.5" hidden="false" customHeight="true" outlineLevel="0" collapsed="false">
      <c r="A6" s="70"/>
      <c r="B6" s="70"/>
      <c r="C6" s="70"/>
      <c r="D6" s="70"/>
      <c r="E6" s="71"/>
      <c r="F6" s="71"/>
      <c r="G6" s="16"/>
    </row>
    <row r="7" customFormat="false" ht="11.25" hidden="false" customHeight="true" outlineLevel="0" collapsed="false">
      <c r="A7" s="17" t="s">
        <v>34</v>
      </c>
      <c r="B7" s="17"/>
      <c r="C7" s="17"/>
      <c r="D7" s="17"/>
      <c r="E7" s="18" t="n">
        <v>2012</v>
      </c>
      <c r="F7" s="18" t="n">
        <v>2013</v>
      </c>
      <c r="G7" s="19" t="s">
        <v>35</v>
      </c>
      <c r="I7" s="9"/>
    </row>
    <row r="8" customFormat="false" ht="1.5" hidden="false" customHeight="true" outlineLevel="0" collapsed="false">
      <c r="A8" s="14"/>
      <c r="B8" s="14"/>
      <c r="C8" s="14"/>
      <c r="D8" s="14"/>
      <c r="E8" s="14"/>
      <c r="F8" s="14"/>
      <c r="G8" s="20"/>
    </row>
    <row r="9" customFormat="false" ht="23.25" hidden="false" customHeight="true" outlineLevel="0" collapsed="false">
      <c r="A9" s="21" t="s">
        <v>36</v>
      </c>
      <c r="B9" s="21"/>
      <c r="C9" s="21"/>
      <c r="D9" s="21"/>
      <c r="E9" s="48" t="n">
        <f aca="false">SUM(E11:E21)</f>
        <v>65262591300</v>
      </c>
      <c r="F9" s="48" t="n">
        <f aca="false">SUM(F11:F21)</f>
        <v>76469525179</v>
      </c>
      <c r="G9" s="23"/>
    </row>
    <row r="10" customFormat="false" ht="23.25" hidden="false" customHeight="true" outlineLevel="0" collapsed="false">
      <c r="A10" s="25" t="s">
        <v>78</v>
      </c>
      <c r="B10" s="25"/>
      <c r="C10" s="25"/>
      <c r="D10" s="25"/>
      <c r="E10" s="50" t="n">
        <f aca="false">SUM(E11:E20)</f>
        <v>64783504130</v>
      </c>
      <c r="F10" s="50" t="n">
        <f aca="false">SUM(F11:F20)</f>
        <v>75024874790</v>
      </c>
      <c r="G10" s="23"/>
    </row>
    <row r="11" customFormat="false" ht="23.25" hidden="false" customHeight="true" outlineLevel="0" collapsed="false">
      <c r="A11" s="27" t="s">
        <v>79</v>
      </c>
      <c r="B11" s="27"/>
      <c r="C11" s="27"/>
      <c r="D11" s="27"/>
      <c r="E11" s="50" t="n">
        <v>23648078281</v>
      </c>
      <c r="F11" s="50" t="n">
        <v>26133189542</v>
      </c>
      <c r="G11" s="23"/>
    </row>
    <row r="12" customFormat="false" ht="17.25" hidden="false" customHeight="true" outlineLevel="0" collapsed="false">
      <c r="A12" s="27" t="s">
        <v>80</v>
      </c>
      <c r="B12" s="27"/>
      <c r="C12" s="27"/>
      <c r="D12" s="27"/>
      <c r="E12" s="50" t="n">
        <v>470500678</v>
      </c>
      <c r="F12" s="51" t="n">
        <v>502990424</v>
      </c>
      <c r="G12" s="23"/>
    </row>
    <row r="13" customFormat="false" ht="17.25" hidden="false" customHeight="true" outlineLevel="0" collapsed="false">
      <c r="A13" s="27" t="s">
        <v>81</v>
      </c>
      <c r="B13" s="27"/>
      <c r="C13" s="27"/>
      <c r="D13" s="27"/>
      <c r="E13" s="50" t="n">
        <v>2168369569</v>
      </c>
      <c r="F13" s="51" t="n">
        <v>2670559535</v>
      </c>
      <c r="G13" s="23"/>
    </row>
    <row r="14" customFormat="false" ht="28.5" hidden="false" customHeight="true" outlineLevel="0" collapsed="false">
      <c r="A14" s="27" t="s">
        <v>82</v>
      </c>
      <c r="B14" s="27"/>
      <c r="C14" s="27"/>
      <c r="D14" s="27"/>
      <c r="E14" s="50" t="n">
        <v>23800137017</v>
      </c>
      <c r="F14" s="51" t="n">
        <v>29719537387</v>
      </c>
      <c r="G14" s="23"/>
    </row>
    <row r="15" customFormat="false" ht="17.25" hidden="false" customHeight="true" outlineLevel="0" collapsed="false">
      <c r="A15" s="27" t="s">
        <v>83</v>
      </c>
      <c r="B15" s="27"/>
      <c r="C15" s="27"/>
      <c r="D15" s="27"/>
      <c r="E15" s="50" t="n">
        <v>262072927</v>
      </c>
      <c r="F15" s="51" t="n">
        <v>291158126</v>
      </c>
      <c r="G15" s="23"/>
    </row>
    <row r="16" customFormat="false" ht="17.25" hidden="false" customHeight="true" outlineLevel="0" collapsed="false">
      <c r="A16" s="27" t="s">
        <v>84</v>
      </c>
      <c r="B16" s="27"/>
      <c r="C16" s="27"/>
      <c r="D16" s="27"/>
      <c r="E16" s="50" t="n">
        <v>2810898760</v>
      </c>
      <c r="F16" s="51" t="n">
        <v>3176930663</v>
      </c>
      <c r="G16" s="23"/>
    </row>
    <row r="17" customFormat="false" ht="17.25" hidden="false" customHeight="true" outlineLevel="0" collapsed="false">
      <c r="A17" s="27" t="s">
        <v>85</v>
      </c>
      <c r="B17" s="27"/>
      <c r="C17" s="27"/>
      <c r="D17" s="27"/>
      <c r="E17" s="50" t="n">
        <v>0</v>
      </c>
      <c r="F17" s="51" t="n">
        <v>0</v>
      </c>
      <c r="G17" s="23"/>
    </row>
    <row r="18" customFormat="false" ht="17.25" hidden="false" customHeight="true" outlineLevel="0" collapsed="false">
      <c r="A18" s="27" t="s">
        <v>86</v>
      </c>
      <c r="B18" s="27"/>
      <c r="C18" s="27"/>
      <c r="D18" s="27"/>
      <c r="E18" s="50" t="n">
        <v>11184342324</v>
      </c>
      <c r="F18" s="51" t="n">
        <v>12110567984</v>
      </c>
      <c r="G18" s="23"/>
    </row>
    <row r="19" customFormat="false" ht="17.25" hidden="false" customHeight="true" outlineLevel="0" collapsed="false">
      <c r="A19" s="27" t="s">
        <v>87</v>
      </c>
      <c r="B19" s="27"/>
      <c r="C19" s="27"/>
      <c r="D19" s="27"/>
      <c r="E19" s="50" t="n">
        <v>0</v>
      </c>
      <c r="F19" s="51" t="n">
        <v>0</v>
      </c>
      <c r="G19" s="23"/>
    </row>
    <row r="20" customFormat="false" ht="17.25" hidden="false" customHeight="true" outlineLevel="0" collapsed="false">
      <c r="A20" s="27" t="s">
        <v>88</v>
      </c>
      <c r="B20" s="27"/>
      <c r="C20" s="27"/>
      <c r="D20" s="27"/>
      <c r="E20" s="50" t="n">
        <v>439104574</v>
      </c>
      <c r="F20" s="51" t="n">
        <v>419941129</v>
      </c>
      <c r="G20" s="23"/>
    </row>
    <row r="21" customFormat="false" ht="23.25" hidden="false" customHeight="true" outlineLevel="0" collapsed="false">
      <c r="A21" s="29" t="s">
        <v>89</v>
      </c>
      <c r="B21" s="29"/>
      <c r="C21" s="29"/>
      <c r="D21" s="29"/>
      <c r="E21" s="50" t="n">
        <v>479087170</v>
      </c>
      <c r="F21" s="51" t="n">
        <v>1444650389</v>
      </c>
      <c r="G21" s="23"/>
    </row>
    <row r="22" customFormat="false" ht="17.25" hidden="false" customHeight="true" outlineLevel="0" collapsed="false">
      <c r="A22" s="30"/>
      <c r="B22" s="30"/>
      <c r="C22" s="30"/>
      <c r="D22" s="30"/>
      <c r="E22" s="31"/>
      <c r="F22" s="31"/>
      <c r="G22" s="31"/>
    </row>
    <row r="23" customFormat="false" ht="11.25" hidden="false" customHeight="true" outlineLevel="0" collapsed="false">
      <c r="A23" s="72"/>
      <c r="B23" s="72"/>
      <c r="C23" s="72"/>
      <c r="D23" s="72"/>
      <c r="E23" s="29"/>
      <c r="F23" s="29"/>
      <c r="G23" s="33"/>
    </row>
    <row r="24" customFormat="false" ht="11.25" hidden="false" customHeight="true" outlineLevel="0" collapsed="false">
      <c r="A24" s="32" t="s">
        <v>48</v>
      </c>
      <c r="B24" s="32"/>
      <c r="C24" s="32"/>
      <c r="D24" s="34" t="s">
        <v>90</v>
      </c>
      <c r="E24" s="34"/>
      <c r="F24" s="34"/>
      <c r="G24" s="34"/>
    </row>
    <row r="25" customFormat="false" ht="11.25" hidden="false" customHeight="false" outlineLevel="0" collapsed="false">
      <c r="D25" s="34"/>
      <c r="E25" s="34"/>
      <c r="F25" s="34"/>
      <c r="G25" s="34"/>
    </row>
    <row r="26" customFormat="false" ht="11.25" hidden="true" customHeight="false" outlineLevel="0" collapsed="false">
      <c r="A26" s="0" t="s">
        <v>33</v>
      </c>
    </row>
  </sheetData>
  <mergeCells count="22">
    <mergeCell ref="A2:E2"/>
    <mergeCell ref="F2:G2"/>
    <mergeCell ref="A3:E3"/>
    <mergeCell ref="A4:E4"/>
    <mergeCell ref="A5:D5"/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D24:G25"/>
  </mergeCells>
  <hyperlinks>
    <hyperlink ref="F2" location="Índice!A1" display="Cuadro 24.3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8.82"/>
    <col collapsed="false" customWidth="true" hidden="false" outlineLevel="0" max="5" min="5" style="16" width="12.49"/>
    <col collapsed="false" customWidth="true" hidden="false" outlineLevel="0" max="6" min="6" style="16" width="3.82"/>
    <col collapsed="false" customWidth="true" hidden="false" outlineLevel="0" max="7" min="7" style="16" width="12.33"/>
    <col collapsed="false" customWidth="true" hidden="false" outlineLevel="0" max="8" min="8" style="16" width="12.65"/>
    <col collapsed="false" customWidth="true" hidden="false" outlineLevel="0" max="9" min="9" style="16" width="12.99"/>
    <col collapsed="false" customWidth="true" hidden="false" outlineLevel="0" max="10" min="10" style="16" width="17.82"/>
    <col collapsed="false" customWidth="true" hidden="false" outlineLevel="0" max="11" min="11" style="0" width="17.49"/>
    <col collapsed="false" customWidth="false" hidden="true" outlineLevel="0" max="16384" min="12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7" t="s">
        <v>11</v>
      </c>
      <c r="B2" s="7"/>
      <c r="C2" s="7"/>
      <c r="D2" s="7"/>
      <c r="E2" s="7"/>
      <c r="F2" s="7"/>
      <c r="G2" s="7"/>
      <c r="H2" s="7"/>
      <c r="I2" s="7"/>
      <c r="J2" s="7"/>
      <c r="K2" s="8" t="s">
        <v>91</v>
      </c>
      <c r="L2" s="0" t="s">
        <v>33</v>
      </c>
      <c r="M2" s="36"/>
    </row>
    <row r="3" customFormat="false" ht="12.75" hidden="false" customHeight="false" outlineLevel="0" collapsed="false">
      <c r="A3" s="7" t="s">
        <v>7</v>
      </c>
      <c r="B3" s="7"/>
      <c r="C3" s="7"/>
      <c r="D3" s="7"/>
      <c r="E3" s="7"/>
      <c r="F3" s="7"/>
      <c r="G3" s="7"/>
      <c r="H3" s="7"/>
      <c r="I3" s="7"/>
      <c r="J3" s="7"/>
      <c r="K3" s="33" t="s">
        <v>51</v>
      </c>
      <c r="M3" s="9"/>
    </row>
    <row r="4" customFormat="false" ht="12.75" hidden="false" customHeight="false" outlineLevel="0" collapsed="false">
      <c r="A4" s="12" t="s">
        <v>4</v>
      </c>
      <c r="B4" s="12"/>
      <c r="C4" s="12"/>
      <c r="D4" s="12"/>
      <c r="E4" s="12"/>
      <c r="F4" s="12"/>
      <c r="G4" s="12"/>
      <c r="H4" s="12"/>
      <c r="I4" s="12"/>
      <c r="J4" s="12"/>
      <c r="K4" s="11"/>
      <c r="M4" s="9"/>
    </row>
    <row r="5" customFormat="false" ht="11.25" hidden="false" customHeight="false" outlineLevel="0" collapsed="false">
      <c r="A5" s="13"/>
      <c r="B5" s="13"/>
      <c r="C5" s="13"/>
      <c r="D5" s="13"/>
      <c r="E5" s="38"/>
      <c r="F5" s="38"/>
      <c r="G5" s="38"/>
      <c r="H5" s="38"/>
      <c r="I5" s="38"/>
      <c r="J5" s="38"/>
      <c r="K5" s="15"/>
      <c r="M5" s="9"/>
    </row>
    <row r="6" customFormat="false" ht="1.5" hidden="false" customHeight="true" outlineLevel="0" collapsed="false">
      <c r="K6" s="16"/>
    </row>
    <row r="7" customFormat="false" ht="11.25" hidden="false" customHeight="true" outlineLevel="0" collapsed="false">
      <c r="A7" s="17" t="s">
        <v>52</v>
      </c>
      <c r="B7" s="17"/>
      <c r="C7" s="17"/>
      <c r="D7" s="17"/>
      <c r="E7" s="73" t="s">
        <v>36</v>
      </c>
      <c r="G7" s="74" t="s">
        <v>78</v>
      </c>
      <c r="H7" s="74"/>
      <c r="I7" s="74"/>
      <c r="J7" s="74"/>
      <c r="K7" s="74"/>
    </row>
    <row r="8" customFormat="false" ht="2.1" hidden="false" customHeight="true" outlineLevel="0" collapsed="false">
      <c r="A8" s="17"/>
      <c r="B8" s="17"/>
      <c r="C8" s="17"/>
      <c r="D8" s="17"/>
      <c r="E8" s="73"/>
      <c r="K8" s="16"/>
    </row>
    <row r="9" customFormat="false" ht="2.1" hidden="false" customHeight="true" outlineLevel="0" collapsed="false">
      <c r="A9" s="17"/>
      <c r="B9" s="17"/>
      <c r="C9" s="17"/>
      <c r="D9" s="17"/>
      <c r="E9" s="73"/>
      <c r="G9" s="75"/>
      <c r="H9" s="75"/>
      <c r="I9" s="75"/>
      <c r="J9" s="75"/>
      <c r="K9" s="75"/>
    </row>
    <row r="10" customFormat="false" ht="45" hidden="false" customHeight="false" outlineLevel="0" collapsed="false">
      <c r="A10" s="17"/>
      <c r="B10" s="17"/>
      <c r="C10" s="17"/>
      <c r="D10" s="17"/>
      <c r="E10" s="73"/>
      <c r="F10" s="40"/>
      <c r="G10" s="43" t="s">
        <v>92</v>
      </c>
      <c r="H10" s="43" t="s">
        <v>93</v>
      </c>
      <c r="I10" s="43" t="s">
        <v>94</v>
      </c>
      <c r="J10" s="43" t="s">
        <v>95</v>
      </c>
      <c r="K10" s="43" t="s">
        <v>83</v>
      </c>
    </row>
    <row r="11" customFormat="false" ht="1.5" hidden="false" customHeight="true" outlineLevel="0" collapsed="false">
      <c r="A11" s="14"/>
      <c r="B11" s="14"/>
      <c r="C11" s="14"/>
      <c r="D11" s="14"/>
      <c r="E11" s="15"/>
      <c r="F11" s="15"/>
      <c r="G11" s="15"/>
      <c r="H11" s="15"/>
      <c r="I11" s="15"/>
      <c r="J11" s="15"/>
      <c r="K11" s="15"/>
    </row>
    <row r="12" customFormat="false" ht="23.25" hidden="false" customHeight="true" outlineLevel="0" collapsed="false">
      <c r="A12" s="44" t="n">
        <v>2011</v>
      </c>
      <c r="B12" s="44"/>
      <c r="C12" s="44"/>
      <c r="D12" s="44"/>
      <c r="E12" s="60"/>
      <c r="F12" s="60"/>
      <c r="G12" s="60"/>
      <c r="H12" s="60"/>
      <c r="I12" s="60"/>
      <c r="J12" s="60"/>
      <c r="K12" s="60"/>
    </row>
    <row r="13" customFormat="false" ht="23.25" hidden="false" customHeight="true" outlineLevel="0" collapsed="false">
      <c r="A13" s="46" t="s">
        <v>57</v>
      </c>
      <c r="B13" s="47"/>
      <c r="C13" s="47"/>
      <c r="D13" s="47"/>
      <c r="E13" s="48" t="n">
        <v>6089964580</v>
      </c>
      <c r="F13" s="48"/>
      <c r="G13" s="48" t="n">
        <v>1417049766</v>
      </c>
      <c r="H13" s="48" t="n">
        <v>254117286</v>
      </c>
      <c r="I13" s="48" t="n">
        <v>878669248</v>
      </c>
      <c r="J13" s="48" t="n">
        <v>827349436</v>
      </c>
      <c r="K13" s="48" t="n">
        <v>118249449</v>
      </c>
      <c r="L13" s="49"/>
      <c r="M13" s="24"/>
    </row>
    <row r="14" customFormat="false" ht="23.25" hidden="false" customHeight="true" outlineLevel="0" collapsed="false">
      <c r="A14" s="32" t="s">
        <v>58</v>
      </c>
      <c r="B14" s="32"/>
      <c r="C14" s="32"/>
      <c r="D14" s="32"/>
      <c r="E14" s="49" t="n">
        <v>282165468</v>
      </c>
      <c r="F14" s="50"/>
      <c r="G14" s="51" t="n">
        <v>60851542</v>
      </c>
      <c r="H14" s="51" t="n">
        <v>11793400</v>
      </c>
      <c r="I14" s="51" t="n">
        <v>37420206</v>
      </c>
      <c r="J14" s="51" t="n">
        <v>27929807</v>
      </c>
      <c r="K14" s="51" t="n">
        <v>1454177</v>
      </c>
      <c r="L14" s="51"/>
      <c r="M14" s="24"/>
    </row>
    <row r="15" customFormat="false" ht="11.25" hidden="false" customHeight="true" outlineLevel="0" collapsed="false">
      <c r="A15" s="29" t="s">
        <v>59</v>
      </c>
      <c r="B15" s="29"/>
      <c r="C15" s="29"/>
      <c r="D15" s="29"/>
      <c r="E15" s="49" t="n">
        <v>192825396</v>
      </c>
      <c r="F15" s="50"/>
      <c r="G15" s="51" t="n">
        <v>28929281</v>
      </c>
      <c r="H15" s="51" t="n">
        <v>4189362</v>
      </c>
      <c r="I15" s="51" t="n">
        <v>14988130</v>
      </c>
      <c r="J15" s="51" t="n">
        <v>14610994</v>
      </c>
      <c r="K15" s="51" t="n">
        <v>168242</v>
      </c>
      <c r="L15" s="50"/>
      <c r="M15" s="24"/>
    </row>
    <row r="16" customFormat="false" ht="11.25" hidden="false" customHeight="true" outlineLevel="0" collapsed="false">
      <c r="A16" s="29" t="s">
        <v>60</v>
      </c>
      <c r="B16" s="29"/>
      <c r="C16" s="29"/>
      <c r="D16" s="29"/>
      <c r="E16" s="49" t="n">
        <v>4019508286</v>
      </c>
      <c r="F16" s="50"/>
      <c r="G16" s="50" t="n">
        <v>969586164</v>
      </c>
      <c r="H16" s="50" t="n">
        <v>138819335</v>
      </c>
      <c r="I16" s="50" t="n">
        <v>607420438</v>
      </c>
      <c r="J16" s="50" t="n">
        <v>657385046</v>
      </c>
      <c r="K16" s="50" t="n">
        <v>79924777</v>
      </c>
      <c r="L16" s="50"/>
      <c r="M16" s="24"/>
    </row>
    <row r="17" customFormat="false" ht="11.25" hidden="false" customHeight="true" outlineLevel="0" collapsed="false">
      <c r="A17" s="32" t="s">
        <v>61</v>
      </c>
      <c r="B17" s="32"/>
      <c r="C17" s="32"/>
      <c r="D17" s="32"/>
      <c r="E17" s="49" t="n">
        <v>397168494</v>
      </c>
      <c r="F17" s="50"/>
      <c r="G17" s="51" t="n">
        <v>80702901</v>
      </c>
      <c r="H17" s="51" t="n">
        <v>24235989</v>
      </c>
      <c r="I17" s="51" t="n">
        <v>59398797</v>
      </c>
      <c r="J17" s="51" t="n">
        <v>32749249</v>
      </c>
      <c r="K17" s="51" t="n">
        <v>10231751</v>
      </c>
      <c r="L17" s="52"/>
      <c r="M17" s="24"/>
    </row>
    <row r="18" customFormat="false" ht="11.25" hidden="false" customHeight="true" outlineLevel="0" collapsed="false">
      <c r="A18" s="32" t="s">
        <v>62</v>
      </c>
      <c r="B18" s="32"/>
      <c r="C18" s="32"/>
      <c r="D18" s="32"/>
      <c r="E18" s="49" t="n">
        <v>258814620</v>
      </c>
      <c r="F18" s="50"/>
      <c r="G18" s="51" t="n">
        <v>56485463</v>
      </c>
      <c r="H18" s="51" t="n">
        <v>15976889</v>
      </c>
      <c r="I18" s="51" t="n">
        <v>30158729</v>
      </c>
      <c r="J18" s="51" t="n">
        <v>22203841</v>
      </c>
      <c r="K18" s="51" t="n">
        <v>9153972</v>
      </c>
      <c r="L18" s="50"/>
      <c r="M18" s="24"/>
    </row>
    <row r="19" customFormat="false" ht="11.25" hidden="false" customHeight="true" outlineLevel="0" collapsed="false">
      <c r="A19" s="32" t="s">
        <v>63</v>
      </c>
      <c r="B19" s="32"/>
      <c r="C19" s="32"/>
      <c r="D19" s="32"/>
      <c r="E19" s="49" t="n">
        <v>215812885</v>
      </c>
      <c r="F19" s="50"/>
      <c r="G19" s="51" t="n">
        <v>60264922</v>
      </c>
      <c r="H19" s="51" t="n">
        <v>9559764</v>
      </c>
      <c r="I19" s="51" t="n">
        <v>39219642</v>
      </c>
      <c r="J19" s="51" t="n">
        <v>20818074</v>
      </c>
      <c r="K19" s="51" t="n">
        <v>1120065</v>
      </c>
      <c r="L19" s="50"/>
      <c r="M19" s="24"/>
    </row>
    <row r="20" customFormat="false" ht="11.25" hidden="false" customHeight="true" outlineLevel="0" collapsed="false">
      <c r="A20" s="32" t="s">
        <v>64</v>
      </c>
      <c r="B20" s="32"/>
      <c r="C20" s="32"/>
      <c r="D20" s="32"/>
      <c r="E20" s="49" t="n">
        <v>527123962</v>
      </c>
      <c r="F20" s="50"/>
      <c r="G20" s="51" t="n">
        <v>129827144</v>
      </c>
      <c r="H20" s="51" t="n">
        <v>40001209</v>
      </c>
      <c r="I20" s="51" t="n">
        <v>77961312</v>
      </c>
      <c r="J20" s="51" t="n">
        <v>34216132</v>
      </c>
      <c r="K20" s="51" t="n">
        <v>14828326</v>
      </c>
      <c r="L20" s="50"/>
    </row>
    <row r="21" customFormat="false" ht="11.25" hidden="false" customHeight="true" outlineLevel="0" collapsed="false">
      <c r="A21" s="32" t="s">
        <v>65</v>
      </c>
      <c r="B21" s="32"/>
      <c r="C21" s="32"/>
      <c r="D21" s="32"/>
      <c r="E21" s="49" t="n">
        <v>196545469</v>
      </c>
      <c r="F21" s="50"/>
      <c r="G21" s="51" t="n">
        <v>30402349</v>
      </c>
      <c r="H21" s="51" t="n">
        <v>9541338</v>
      </c>
      <c r="I21" s="51" t="n">
        <v>12101994</v>
      </c>
      <c r="J21" s="51" t="n">
        <v>17436293</v>
      </c>
      <c r="K21" s="51" t="n">
        <v>1368139</v>
      </c>
      <c r="L21" s="50"/>
    </row>
    <row r="22" customFormat="false" ht="11.25" hidden="false" customHeight="true" outlineLevel="0" collapsed="false">
      <c r="A22" s="32" t="s">
        <v>66</v>
      </c>
      <c r="B22" s="32"/>
      <c r="C22" s="32"/>
      <c r="D22" s="32"/>
      <c r="E22" s="49" t="s">
        <v>67</v>
      </c>
      <c r="F22" s="50"/>
      <c r="G22" s="50" t="s">
        <v>67</v>
      </c>
      <c r="H22" s="50" t="s">
        <v>67</v>
      </c>
      <c r="I22" s="50" t="s">
        <v>67</v>
      </c>
      <c r="J22" s="50" t="s">
        <v>67</v>
      </c>
      <c r="K22" s="50" t="s">
        <v>67</v>
      </c>
      <c r="L22" s="50"/>
    </row>
    <row r="23" customFormat="false" ht="23.25" hidden="false" customHeight="true" outlineLevel="0" collapsed="false">
      <c r="A23" s="53" t="n">
        <v>2012</v>
      </c>
      <c r="B23" s="53"/>
      <c r="C23" s="53"/>
      <c r="D23" s="53"/>
      <c r="E23" s="49"/>
      <c r="F23" s="50"/>
      <c r="G23" s="50"/>
      <c r="H23" s="50"/>
      <c r="I23" s="50"/>
      <c r="J23" s="50"/>
      <c r="K23" s="50"/>
      <c r="L23" s="50"/>
    </row>
    <row r="24" customFormat="false" ht="23.25" hidden="false" customHeight="true" outlineLevel="0" collapsed="false">
      <c r="A24" s="46" t="s">
        <v>57</v>
      </c>
      <c r="B24" s="47"/>
      <c r="C24" s="47"/>
      <c r="D24" s="47"/>
      <c r="E24" s="49" t="n">
        <v>7328014907</v>
      </c>
      <c r="F24" s="48"/>
      <c r="G24" s="48" t="n">
        <v>1660325012</v>
      </c>
      <c r="H24" s="48" t="n">
        <v>380704760</v>
      </c>
      <c r="I24" s="48" t="n">
        <v>1267666321</v>
      </c>
      <c r="J24" s="48" t="n">
        <v>917197240</v>
      </c>
      <c r="K24" s="48" t="n">
        <v>290416896</v>
      </c>
      <c r="L24" s="48"/>
    </row>
    <row r="25" customFormat="false" ht="23.25" hidden="false" customHeight="true" outlineLevel="0" collapsed="false">
      <c r="A25" s="32" t="s">
        <v>58</v>
      </c>
      <c r="B25" s="32"/>
      <c r="C25" s="32"/>
      <c r="D25" s="32"/>
      <c r="E25" s="49" t="n">
        <v>342076129</v>
      </c>
      <c r="F25" s="50"/>
      <c r="G25" s="51" t="n">
        <v>79899312</v>
      </c>
      <c r="H25" s="51" t="n">
        <v>14516352</v>
      </c>
      <c r="I25" s="51" t="n">
        <v>53282437</v>
      </c>
      <c r="J25" s="51" t="n">
        <v>33450497</v>
      </c>
      <c r="K25" s="51" t="n">
        <v>1718370</v>
      </c>
      <c r="L25" s="51"/>
    </row>
    <row r="26" customFormat="false" ht="11.25" hidden="false" customHeight="true" outlineLevel="0" collapsed="false">
      <c r="A26" s="29" t="s">
        <v>60</v>
      </c>
      <c r="B26" s="29"/>
      <c r="C26" s="29"/>
      <c r="D26" s="29"/>
      <c r="E26" s="49" t="n">
        <v>4432714488</v>
      </c>
      <c r="F26" s="50"/>
      <c r="G26" s="51" t="n">
        <v>1161812730</v>
      </c>
      <c r="H26" s="51" t="n">
        <v>256224186</v>
      </c>
      <c r="I26" s="51" t="n">
        <v>919772714</v>
      </c>
      <c r="J26" s="51" t="n">
        <v>680177036</v>
      </c>
      <c r="K26" s="51" t="n">
        <v>216883289</v>
      </c>
      <c r="L26" s="50"/>
    </row>
    <row r="27" customFormat="false" ht="11.25" hidden="false" customHeight="true" outlineLevel="0" collapsed="false">
      <c r="A27" s="32" t="s">
        <v>61</v>
      </c>
      <c r="B27" s="32"/>
      <c r="C27" s="32"/>
      <c r="D27" s="32"/>
      <c r="E27" s="49" t="n">
        <v>456762052</v>
      </c>
      <c r="F27" s="50"/>
      <c r="G27" s="51" t="n">
        <v>76108411</v>
      </c>
      <c r="H27" s="51" t="n">
        <v>32277384</v>
      </c>
      <c r="I27" s="51" t="n">
        <v>87192207</v>
      </c>
      <c r="J27" s="51" t="n">
        <v>41054209</v>
      </c>
      <c r="K27" s="51" t="n">
        <v>49173656</v>
      </c>
      <c r="L27" s="50"/>
    </row>
    <row r="28" customFormat="false" ht="11.25" hidden="false" customHeight="true" outlineLevel="0" collapsed="false">
      <c r="A28" s="32" t="s">
        <v>62</v>
      </c>
      <c r="B28" s="32"/>
      <c r="C28" s="32"/>
      <c r="D28" s="32"/>
      <c r="E28" s="49" t="n">
        <v>854016492</v>
      </c>
      <c r="F28" s="50"/>
      <c r="G28" s="51" t="n">
        <v>70854282</v>
      </c>
      <c r="H28" s="51" t="n">
        <v>8978949</v>
      </c>
      <c r="I28" s="51" t="n">
        <v>29319617</v>
      </c>
      <c r="J28" s="51" t="n">
        <v>24511007</v>
      </c>
      <c r="K28" s="51" t="n">
        <v>2876211</v>
      </c>
      <c r="L28" s="51"/>
    </row>
    <row r="29" customFormat="false" ht="11.25" hidden="false" customHeight="true" outlineLevel="0" collapsed="false">
      <c r="A29" s="32" t="s">
        <v>63</v>
      </c>
      <c r="B29" s="32"/>
      <c r="C29" s="32"/>
      <c r="D29" s="32"/>
      <c r="E29" s="49" t="n">
        <v>334605185</v>
      </c>
      <c r="F29" s="50"/>
      <c r="G29" s="51" t="n">
        <v>74076139</v>
      </c>
      <c r="H29" s="51" t="n">
        <v>13052345</v>
      </c>
      <c r="I29" s="51" t="n">
        <v>57374450</v>
      </c>
      <c r="J29" s="51" t="n">
        <v>39360906</v>
      </c>
      <c r="K29" s="51" t="n">
        <v>7655240</v>
      </c>
      <c r="L29" s="51"/>
    </row>
    <row r="30" customFormat="false" ht="11.25" hidden="false" customHeight="true" outlineLevel="0" collapsed="false">
      <c r="A30" s="32" t="s">
        <v>64</v>
      </c>
      <c r="B30" s="32"/>
      <c r="C30" s="32"/>
      <c r="D30" s="32"/>
      <c r="E30" s="49" t="n">
        <v>696072435</v>
      </c>
      <c r="F30" s="50"/>
      <c r="G30" s="51" t="n">
        <v>149637581</v>
      </c>
      <c r="H30" s="51" t="n">
        <v>41582186</v>
      </c>
      <c r="I30" s="51" t="n">
        <v>87498114</v>
      </c>
      <c r="J30" s="51" t="n">
        <v>81557126</v>
      </c>
      <c r="K30" s="51" t="n">
        <v>6389635</v>
      </c>
      <c r="L30" s="51"/>
    </row>
    <row r="31" customFormat="false" ht="11.25" hidden="false" customHeight="true" outlineLevel="0" collapsed="false">
      <c r="A31" s="32" t="s">
        <v>68</v>
      </c>
      <c r="B31" s="32"/>
      <c r="C31" s="32"/>
      <c r="D31" s="32"/>
      <c r="E31" s="49" t="n">
        <v>211768126</v>
      </c>
      <c r="F31" s="50"/>
      <c r="G31" s="51" t="n">
        <v>47936557</v>
      </c>
      <c r="H31" s="51" t="n">
        <v>14073358</v>
      </c>
      <c r="I31" s="51" t="n">
        <v>33226782</v>
      </c>
      <c r="J31" s="51" t="n">
        <v>17086459</v>
      </c>
      <c r="K31" s="51" t="n">
        <v>5720495</v>
      </c>
      <c r="L31" s="51"/>
    </row>
    <row r="32" customFormat="false" ht="11.25" hidden="false" customHeight="true" outlineLevel="0" collapsed="false">
      <c r="A32" s="32" t="s">
        <v>66</v>
      </c>
      <c r="B32" s="32"/>
      <c r="C32" s="32"/>
      <c r="D32" s="32"/>
      <c r="E32" s="49" t="s">
        <v>67</v>
      </c>
      <c r="F32" s="51"/>
      <c r="G32" s="51" t="s">
        <v>67</v>
      </c>
      <c r="H32" s="51" t="s">
        <v>67</v>
      </c>
      <c r="I32" s="51" t="s">
        <v>67</v>
      </c>
      <c r="J32" s="51" t="s">
        <v>67</v>
      </c>
      <c r="K32" s="51" t="s">
        <v>67</v>
      </c>
      <c r="L32" s="51"/>
    </row>
    <row r="33" customFormat="false" ht="17.25" hidden="false" customHeight="true" outlineLevel="0" collapsed="false">
      <c r="A33" s="54"/>
      <c r="B33" s="54"/>
      <c r="C33" s="54"/>
      <c r="D33" s="54"/>
      <c r="E33" s="15"/>
      <c r="F33" s="15"/>
      <c r="G33" s="15"/>
      <c r="H33" s="15"/>
      <c r="I33" s="15"/>
      <c r="J33" s="15"/>
      <c r="K33" s="15"/>
      <c r="L33" s="24"/>
    </row>
    <row r="34" customFormat="false" ht="11.25" hidden="false" customHeight="false" outlineLevel="0" collapsed="false">
      <c r="B34" s="24"/>
      <c r="C34" s="24"/>
      <c r="D34" s="24"/>
      <c r="K34" s="16"/>
      <c r="L34" s="24"/>
    </row>
    <row r="35" customFormat="false" ht="11.25" hidden="true" customHeight="false" outlineLevel="0" collapsed="false">
      <c r="A35" s="24" t="s">
        <v>33</v>
      </c>
      <c r="B35" s="24"/>
      <c r="C35" s="24"/>
      <c r="D35" s="24"/>
      <c r="K35" s="24"/>
      <c r="L35" s="24"/>
    </row>
  </sheetData>
  <mergeCells count="12">
    <mergeCell ref="A2:J2"/>
    <mergeCell ref="A3:J3"/>
    <mergeCell ref="A4:J4"/>
    <mergeCell ref="A7:D10"/>
    <mergeCell ref="E7:E10"/>
    <mergeCell ref="G7:K7"/>
    <mergeCell ref="A12:D12"/>
    <mergeCell ref="A15:D15"/>
    <mergeCell ref="A16:D16"/>
    <mergeCell ref="A23:D23"/>
    <mergeCell ref="A26:D26"/>
    <mergeCell ref="A33:D33"/>
  </mergeCells>
  <hyperlinks>
    <hyperlink ref="K2" location="Índice!A1" display="Cuadro 24.4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8.82"/>
    <col collapsed="false" customWidth="true" hidden="false" outlineLevel="0" max="5" min="5" style="16" width="18.49"/>
    <col collapsed="false" customWidth="true" hidden="false" outlineLevel="0" max="6" min="6" style="16" width="23.99"/>
    <col collapsed="false" customWidth="true" hidden="false" outlineLevel="0" max="7" min="7" style="16" width="14.49"/>
    <col collapsed="false" customWidth="true" hidden="false" outlineLevel="0" max="8" min="8" style="16" width="14.16"/>
    <col collapsed="false" customWidth="true" hidden="false" outlineLevel="0" max="9" min="9" style="16" width="2.65"/>
    <col collapsed="false" customWidth="true" hidden="false" outlineLevel="0" max="10" min="10" style="0" width="15.99"/>
    <col collapsed="false" customWidth="false" hidden="true" outlineLevel="0" max="16384" min="11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7" t="s">
        <v>11</v>
      </c>
      <c r="B2" s="7"/>
      <c r="C2" s="7"/>
      <c r="D2" s="7"/>
      <c r="E2" s="7"/>
      <c r="F2" s="7"/>
      <c r="G2" s="7"/>
      <c r="J2" s="8" t="s">
        <v>91</v>
      </c>
      <c r="K2" s="0" t="s">
        <v>33</v>
      </c>
      <c r="L2" s="36"/>
    </row>
    <row r="3" customFormat="false" ht="12.75" hidden="false" customHeight="false" outlineLevel="0" collapsed="false">
      <c r="A3" s="7" t="s">
        <v>7</v>
      </c>
      <c r="B3" s="7"/>
      <c r="C3" s="7"/>
      <c r="D3" s="7"/>
      <c r="E3" s="7"/>
      <c r="F3" s="7"/>
      <c r="G3" s="7"/>
      <c r="J3" s="33" t="s">
        <v>69</v>
      </c>
      <c r="L3" s="9"/>
    </row>
    <row r="4" customFormat="false" ht="12.75" hidden="false" customHeight="false" outlineLevel="0" collapsed="false">
      <c r="A4" s="12" t="s">
        <v>4</v>
      </c>
      <c r="B4" s="12"/>
      <c r="C4" s="12"/>
      <c r="D4" s="12"/>
      <c r="E4" s="12"/>
      <c r="F4" s="12"/>
      <c r="G4" s="12"/>
      <c r="J4" s="11"/>
      <c r="L4" s="9"/>
    </row>
    <row r="5" customFormat="false" ht="11.25" hidden="false" customHeight="false" outlineLevel="0" collapsed="false">
      <c r="A5" s="13"/>
      <c r="B5" s="13"/>
      <c r="C5" s="13"/>
      <c r="D5" s="13"/>
      <c r="E5" s="38"/>
      <c r="F5" s="38"/>
      <c r="G5" s="38"/>
      <c r="H5" s="15"/>
      <c r="I5" s="15"/>
      <c r="J5" s="15"/>
      <c r="L5" s="9"/>
    </row>
    <row r="6" customFormat="false" ht="1.5" hidden="false" customHeight="true" outlineLevel="0" collapsed="false">
      <c r="J6" s="16"/>
    </row>
    <row r="7" customFormat="false" ht="11.25" hidden="false" customHeight="true" outlineLevel="0" collapsed="false">
      <c r="A7" s="17" t="s">
        <v>52</v>
      </c>
      <c r="B7" s="17"/>
      <c r="C7" s="17"/>
      <c r="D7" s="17"/>
      <c r="E7" s="74" t="s">
        <v>78</v>
      </c>
      <c r="F7" s="74"/>
      <c r="G7" s="74"/>
      <c r="H7" s="74"/>
      <c r="I7" s="76"/>
      <c r="J7" s="58" t="s">
        <v>96</v>
      </c>
    </row>
    <row r="8" customFormat="false" ht="2.1" hidden="false" customHeight="true" outlineLevel="0" collapsed="false">
      <c r="A8" s="17"/>
      <c r="B8" s="17"/>
      <c r="C8" s="17"/>
      <c r="D8" s="17"/>
      <c r="I8" s="60"/>
      <c r="J8" s="58"/>
    </row>
    <row r="9" customFormat="false" ht="2.1" hidden="false" customHeight="true" outlineLevel="0" collapsed="false">
      <c r="A9" s="17"/>
      <c r="B9" s="17"/>
      <c r="C9" s="17"/>
      <c r="D9" s="17"/>
      <c r="E9" s="75"/>
      <c r="F9" s="75"/>
      <c r="G9" s="75"/>
      <c r="H9" s="75"/>
      <c r="I9" s="77"/>
      <c r="J9" s="58"/>
    </row>
    <row r="10" customFormat="false" ht="22.5" hidden="false" customHeight="false" outlineLevel="0" collapsed="false">
      <c r="A10" s="17"/>
      <c r="B10" s="17"/>
      <c r="C10" s="17"/>
      <c r="D10" s="17"/>
      <c r="E10" s="43" t="s">
        <v>84</v>
      </c>
      <c r="F10" s="43" t="s">
        <v>97</v>
      </c>
      <c r="G10" s="43" t="s">
        <v>98</v>
      </c>
      <c r="H10" s="43" t="s">
        <v>99</v>
      </c>
      <c r="I10" s="40"/>
      <c r="J10" s="58"/>
    </row>
    <row r="11" customFormat="false" ht="1.5" hidden="false" customHeight="true" outlineLevel="0" collapsed="false">
      <c r="A11" s="14"/>
      <c r="B11" s="14"/>
      <c r="C11" s="14"/>
      <c r="D11" s="14"/>
      <c r="E11" s="15"/>
      <c r="F11" s="15"/>
      <c r="G11" s="15"/>
      <c r="H11" s="15"/>
      <c r="I11" s="15"/>
      <c r="J11" s="15"/>
    </row>
    <row r="12" customFormat="false" ht="23.25" hidden="false" customHeight="true" outlineLevel="0" collapsed="false">
      <c r="A12" s="44" t="n">
        <v>2011</v>
      </c>
      <c r="B12" s="44"/>
      <c r="C12" s="44"/>
      <c r="D12" s="44"/>
      <c r="E12" s="60"/>
      <c r="F12" s="60"/>
      <c r="G12" s="60"/>
      <c r="H12" s="60"/>
      <c r="I12" s="60"/>
      <c r="J12" s="60"/>
    </row>
    <row r="13" customFormat="false" ht="23.25" hidden="false" customHeight="true" outlineLevel="0" collapsed="false">
      <c r="A13" s="46" t="s">
        <v>57</v>
      </c>
      <c r="B13" s="71"/>
      <c r="C13" s="71"/>
      <c r="D13" s="71"/>
      <c r="E13" s="49" t="n">
        <v>1383948550</v>
      </c>
      <c r="F13" s="49" t="s">
        <v>67</v>
      </c>
      <c r="G13" s="49" t="n">
        <v>363070074</v>
      </c>
      <c r="H13" s="49" t="n">
        <v>66307405</v>
      </c>
      <c r="I13" s="49"/>
      <c r="J13" s="49" t="n">
        <v>781203366</v>
      </c>
    </row>
    <row r="14" customFormat="false" ht="23.25" hidden="false" customHeight="true" outlineLevel="0" collapsed="false">
      <c r="A14" s="32" t="s">
        <v>58</v>
      </c>
      <c r="B14" s="32"/>
      <c r="C14" s="32"/>
      <c r="D14" s="32"/>
      <c r="E14" s="51" t="n">
        <v>93923728</v>
      </c>
      <c r="F14" s="51" t="n">
        <v>0</v>
      </c>
      <c r="G14" s="51" t="n">
        <v>0</v>
      </c>
      <c r="H14" s="51" t="n">
        <v>23614</v>
      </c>
      <c r="I14" s="51"/>
      <c r="J14" s="51" t="n">
        <v>48768994</v>
      </c>
      <c r="K14" s="51"/>
    </row>
    <row r="15" customFormat="false" ht="11.25" hidden="false" customHeight="true" outlineLevel="0" collapsed="false">
      <c r="A15" s="32" t="s">
        <v>59</v>
      </c>
      <c r="B15" s="32"/>
      <c r="C15" s="32"/>
      <c r="D15" s="32"/>
      <c r="E15" s="51" t="n">
        <v>129939387</v>
      </c>
      <c r="F15" s="51" t="n">
        <v>0</v>
      </c>
      <c r="G15" s="51" t="n">
        <v>0</v>
      </c>
      <c r="H15" s="51" t="n">
        <v>0</v>
      </c>
      <c r="I15" s="51"/>
      <c r="J15" s="50" t="n">
        <v>0</v>
      </c>
      <c r="K15" s="50"/>
    </row>
    <row r="16" customFormat="false" ht="11.25" hidden="false" customHeight="true" outlineLevel="0" collapsed="false">
      <c r="A16" s="32" t="s">
        <v>60</v>
      </c>
      <c r="B16" s="32"/>
      <c r="C16" s="32"/>
      <c r="D16" s="32"/>
      <c r="E16" s="51" t="n">
        <v>523676469</v>
      </c>
      <c r="F16" s="51" t="n">
        <v>0</v>
      </c>
      <c r="G16" s="51" t="n">
        <v>358942070</v>
      </c>
      <c r="H16" s="51" t="n">
        <v>39498072</v>
      </c>
      <c r="I16" s="51"/>
      <c r="J16" s="51" t="n">
        <v>644255915</v>
      </c>
      <c r="K16" s="50"/>
    </row>
    <row r="17" customFormat="false" ht="11.25" hidden="false" customHeight="true" outlineLevel="0" collapsed="false">
      <c r="A17" s="32" t="s">
        <v>61</v>
      </c>
      <c r="B17" s="32"/>
      <c r="C17" s="32"/>
      <c r="D17" s="32"/>
      <c r="E17" s="51" t="n">
        <v>156109867</v>
      </c>
      <c r="F17" s="51" t="n">
        <v>0</v>
      </c>
      <c r="G17" s="51" t="n">
        <v>4128004</v>
      </c>
      <c r="H17" s="51" t="n">
        <v>1334000</v>
      </c>
      <c r="I17" s="51"/>
      <c r="J17" s="51" t="n">
        <v>28277936</v>
      </c>
      <c r="K17" s="51"/>
    </row>
    <row r="18" customFormat="false" ht="11.25" hidden="false" customHeight="true" outlineLevel="0" collapsed="false">
      <c r="A18" s="32" t="s">
        <v>62</v>
      </c>
      <c r="B18" s="32"/>
      <c r="C18" s="32"/>
      <c r="D18" s="32"/>
      <c r="E18" s="51" t="n">
        <v>106235726</v>
      </c>
      <c r="F18" s="51" t="n">
        <v>0</v>
      </c>
      <c r="G18" s="51" t="n">
        <v>0</v>
      </c>
      <c r="H18" s="51" t="n">
        <v>18600000</v>
      </c>
      <c r="I18" s="51"/>
      <c r="J18" s="50" t="n">
        <v>0</v>
      </c>
      <c r="K18" s="50"/>
    </row>
    <row r="19" customFormat="false" ht="11.25" hidden="false" customHeight="true" outlineLevel="0" collapsed="false">
      <c r="A19" s="32" t="s">
        <v>63</v>
      </c>
      <c r="B19" s="32"/>
      <c r="C19" s="32"/>
      <c r="D19" s="32"/>
      <c r="E19" s="51" t="n">
        <v>83664604</v>
      </c>
      <c r="F19" s="51" t="n">
        <v>0</v>
      </c>
      <c r="G19" s="51" t="n">
        <v>0</v>
      </c>
      <c r="H19" s="51" t="n">
        <v>1165814</v>
      </c>
      <c r="I19" s="51"/>
      <c r="J19" s="50" t="n">
        <v>0</v>
      </c>
      <c r="K19" s="50"/>
    </row>
    <row r="20" customFormat="false" ht="11.25" hidden="false" customHeight="true" outlineLevel="0" collapsed="false">
      <c r="A20" s="32" t="s">
        <v>64</v>
      </c>
      <c r="B20" s="32"/>
      <c r="C20" s="32"/>
      <c r="D20" s="32"/>
      <c r="E20" s="51" t="n">
        <v>169140862</v>
      </c>
      <c r="F20" s="51" t="n">
        <v>0</v>
      </c>
      <c r="G20" s="51" t="n">
        <v>0</v>
      </c>
      <c r="H20" s="51" t="n">
        <v>5685905</v>
      </c>
      <c r="I20" s="51"/>
      <c r="J20" s="51" t="n">
        <v>55463072</v>
      </c>
      <c r="K20" s="50"/>
    </row>
    <row r="21" customFormat="false" ht="11.25" hidden="false" customHeight="true" outlineLevel="0" collapsed="false">
      <c r="A21" s="32" t="s">
        <v>65</v>
      </c>
      <c r="B21" s="32"/>
      <c r="C21" s="32"/>
      <c r="D21" s="32"/>
      <c r="E21" s="51" t="n">
        <v>121257907</v>
      </c>
      <c r="F21" s="51" t="n">
        <v>0</v>
      </c>
      <c r="G21" s="51" t="n">
        <v>0</v>
      </c>
      <c r="H21" s="51" t="n">
        <v>0</v>
      </c>
      <c r="I21" s="51"/>
      <c r="J21" s="51" t="n">
        <v>4437449</v>
      </c>
      <c r="K21" s="50"/>
    </row>
    <row r="22" customFormat="false" ht="11.25" hidden="false" customHeight="true" outlineLevel="0" collapsed="false">
      <c r="A22" s="32" t="s">
        <v>66</v>
      </c>
      <c r="B22" s="32"/>
      <c r="C22" s="32"/>
      <c r="D22" s="32"/>
      <c r="E22" s="51" t="s">
        <v>67</v>
      </c>
      <c r="F22" s="50" t="s">
        <v>67</v>
      </c>
      <c r="G22" s="50" t="s">
        <v>67</v>
      </c>
      <c r="H22" s="50" t="s">
        <v>67</v>
      </c>
      <c r="I22" s="50"/>
      <c r="J22" s="50" t="s">
        <v>67</v>
      </c>
      <c r="K22" s="50"/>
    </row>
    <row r="23" customFormat="false" ht="23.25" hidden="false" customHeight="true" outlineLevel="0" collapsed="false">
      <c r="A23" s="53" t="n">
        <v>2012</v>
      </c>
      <c r="B23" s="53"/>
      <c r="C23" s="53"/>
      <c r="D23" s="53"/>
      <c r="E23" s="51"/>
      <c r="F23" s="50"/>
      <c r="G23" s="50"/>
      <c r="H23" s="50"/>
      <c r="I23" s="50"/>
      <c r="J23" s="50"/>
      <c r="K23" s="50"/>
    </row>
    <row r="24" customFormat="false" ht="23.25" hidden="false" customHeight="true" outlineLevel="0" collapsed="false">
      <c r="A24" s="46" t="s">
        <v>57</v>
      </c>
      <c r="B24" s="47"/>
      <c r="C24" s="47"/>
      <c r="D24" s="47"/>
      <c r="E24" s="49" t="n">
        <v>1577316462</v>
      </c>
      <c r="F24" s="49" t="s">
        <v>67</v>
      </c>
      <c r="G24" s="49" t="n">
        <v>19820367</v>
      </c>
      <c r="H24" s="49" t="n">
        <v>221359126</v>
      </c>
      <c r="I24" s="49"/>
      <c r="J24" s="49" t="n">
        <v>993208723</v>
      </c>
      <c r="K24" s="48"/>
    </row>
    <row r="25" customFormat="false" ht="23.25" hidden="false" customHeight="true" outlineLevel="0" collapsed="false">
      <c r="A25" s="32" t="s">
        <v>58</v>
      </c>
      <c r="B25" s="32"/>
      <c r="C25" s="32"/>
      <c r="D25" s="32"/>
      <c r="E25" s="51" t="n">
        <v>159209161</v>
      </c>
      <c r="F25" s="51" t="n">
        <v>0</v>
      </c>
      <c r="G25" s="51" t="n">
        <v>0</v>
      </c>
      <c r="H25" s="51" t="n">
        <v>0</v>
      </c>
      <c r="I25" s="51"/>
      <c r="J25" s="51" t="n">
        <v>0</v>
      </c>
      <c r="K25" s="51"/>
    </row>
    <row r="26" customFormat="false" ht="11.25" hidden="false" customHeight="false" outlineLevel="0" collapsed="false">
      <c r="A26" s="32" t="s">
        <v>60</v>
      </c>
      <c r="B26" s="32"/>
      <c r="C26" s="32"/>
      <c r="D26" s="32"/>
      <c r="E26" s="51" t="n">
        <v>789116516</v>
      </c>
      <c r="F26" s="51" t="n">
        <v>0</v>
      </c>
      <c r="G26" s="51" t="n">
        <v>0</v>
      </c>
      <c r="H26" s="51" t="n">
        <v>174047020</v>
      </c>
      <c r="I26" s="51"/>
      <c r="J26" s="51" t="n">
        <v>234680997</v>
      </c>
      <c r="K26" s="50"/>
    </row>
    <row r="27" customFormat="false" ht="11.25" hidden="false" customHeight="false" outlineLevel="0" collapsed="false">
      <c r="A27" s="32" t="s">
        <v>61</v>
      </c>
      <c r="B27" s="32"/>
      <c r="C27" s="32"/>
      <c r="D27" s="32"/>
      <c r="E27" s="51" t="n">
        <v>94219421</v>
      </c>
      <c r="F27" s="51" t="n">
        <v>0</v>
      </c>
      <c r="G27" s="51" t="n">
        <v>10032622</v>
      </c>
      <c r="H27" s="51" t="n">
        <v>813074</v>
      </c>
      <c r="I27" s="51"/>
      <c r="J27" s="51" t="n">
        <v>65891068</v>
      </c>
      <c r="K27" s="50"/>
    </row>
    <row r="28" customFormat="false" ht="11.25" hidden="false" customHeight="false" outlineLevel="0" collapsed="false">
      <c r="A28" s="32" t="s">
        <v>62</v>
      </c>
      <c r="B28" s="32"/>
      <c r="C28" s="32"/>
      <c r="D28" s="32"/>
      <c r="E28" s="51" t="n">
        <v>64932726</v>
      </c>
      <c r="F28" s="51" t="n">
        <v>0</v>
      </c>
      <c r="G28" s="51" t="n">
        <v>0</v>
      </c>
      <c r="H28" s="51" t="n">
        <v>28175082</v>
      </c>
      <c r="I28" s="51"/>
      <c r="J28" s="51" t="n">
        <v>624368618</v>
      </c>
      <c r="K28" s="51"/>
    </row>
    <row r="29" customFormat="false" ht="11.25" hidden="false" customHeight="false" outlineLevel="0" collapsed="false">
      <c r="A29" s="32" t="s">
        <v>63</v>
      </c>
      <c r="B29" s="32"/>
      <c r="C29" s="32"/>
      <c r="D29" s="32"/>
      <c r="E29" s="51" t="n">
        <v>124062881</v>
      </c>
      <c r="F29" s="51" t="n">
        <v>0</v>
      </c>
      <c r="G29" s="51" t="n">
        <v>0</v>
      </c>
      <c r="H29" s="51" t="n">
        <v>2555293</v>
      </c>
      <c r="I29" s="51"/>
      <c r="J29" s="51" t="n">
        <v>16467931</v>
      </c>
      <c r="K29" s="51"/>
    </row>
    <row r="30" customFormat="false" ht="11.25" hidden="false" customHeight="false" outlineLevel="0" collapsed="false">
      <c r="A30" s="32" t="s">
        <v>64</v>
      </c>
      <c r="B30" s="32"/>
      <c r="C30" s="32"/>
      <c r="D30" s="32"/>
      <c r="E30" s="51" t="n">
        <v>282759019</v>
      </c>
      <c r="F30" s="51" t="n">
        <v>0</v>
      </c>
      <c r="G30" s="51" t="n">
        <v>9787745</v>
      </c>
      <c r="H30" s="51" t="n">
        <v>5235516</v>
      </c>
      <c r="I30" s="51"/>
      <c r="J30" s="51" t="n">
        <v>31625513</v>
      </c>
      <c r="K30" s="51"/>
    </row>
    <row r="31" customFormat="false" ht="11.25" hidden="false" customHeight="false" outlineLevel="0" collapsed="false">
      <c r="A31" s="32" t="s">
        <v>68</v>
      </c>
      <c r="B31" s="32"/>
      <c r="C31" s="32"/>
      <c r="D31" s="32"/>
      <c r="E31" s="51" t="n">
        <v>63016738</v>
      </c>
      <c r="F31" s="51" t="n">
        <v>0</v>
      </c>
      <c r="G31" s="51" t="n">
        <v>0</v>
      </c>
      <c r="H31" s="51" t="n">
        <v>10533141</v>
      </c>
      <c r="I31" s="51"/>
      <c r="J31" s="51" t="n">
        <v>20174596</v>
      </c>
      <c r="K31" s="51"/>
    </row>
    <row r="32" customFormat="false" ht="11.25" hidden="false" customHeight="false" outlineLevel="0" collapsed="false">
      <c r="A32" s="32" t="s">
        <v>66</v>
      </c>
      <c r="B32" s="32"/>
      <c r="C32" s="32"/>
      <c r="D32" s="32"/>
      <c r="E32" s="51" t="s">
        <v>67</v>
      </c>
      <c r="F32" s="51" t="s">
        <v>67</v>
      </c>
      <c r="G32" s="51" t="s">
        <v>67</v>
      </c>
      <c r="H32" s="51" t="s">
        <v>67</v>
      </c>
      <c r="I32" s="51"/>
      <c r="J32" s="51" t="s">
        <v>67</v>
      </c>
      <c r="K32" s="51"/>
    </row>
    <row r="33" customFormat="false" ht="17.25" hidden="false" customHeight="true" outlineLevel="0" collapsed="false">
      <c r="A33" s="54"/>
      <c r="B33" s="54"/>
      <c r="C33" s="54"/>
      <c r="D33" s="54"/>
      <c r="E33" s="15"/>
      <c r="F33" s="15"/>
      <c r="G33" s="15"/>
      <c r="H33" s="15"/>
      <c r="I33" s="15"/>
      <c r="J33" s="15"/>
    </row>
    <row r="34" customFormat="false" ht="11.25" hidden="false" customHeight="false" outlineLevel="0" collapsed="false">
      <c r="A34" s="24"/>
      <c r="B34" s="24"/>
      <c r="C34" s="24"/>
      <c r="D34" s="24"/>
      <c r="J34" s="16"/>
    </row>
    <row r="35" customFormat="false" ht="11.25" hidden="false" customHeight="true" outlineLevel="0" collapsed="false">
      <c r="A35" s="24" t="s">
        <v>74</v>
      </c>
      <c r="B35" s="24"/>
      <c r="C35" s="66" t="s">
        <v>75</v>
      </c>
      <c r="D35" s="66"/>
      <c r="E35" s="66"/>
      <c r="F35" s="66"/>
      <c r="G35" s="66"/>
      <c r="H35" s="66"/>
      <c r="I35" s="66"/>
      <c r="J35" s="66"/>
    </row>
    <row r="36" customFormat="false" ht="11.25" hidden="false" customHeight="false" outlineLevel="0" collapsed="false">
      <c r="A36" s="24"/>
      <c r="B36" s="24"/>
      <c r="C36" s="66"/>
      <c r="D36" s="66"/>
      <c r="E36" s="66"/>
      <c r="F36" s="66"/>
      <c r="G36" s="66"/>
      <c r="H36" s="66"/>
      <c r="I36" s="66"/>
      <c r="J36" s="66"/>
    </row>
    <row r="37" customFormat="false" ht="11.25" hidden="false" customHeight="true" outlineLevel="0" collapsed="false">
      <c r="A37" s="32" t="s">
        <v>48</v>
      </c>
      <c r="B37" s="67"/>
      <c r="C37" s="67"/>
      <c r="D37" s="69" t="s">
        <v>100</v>
      </c>
      <c r="E37" s="69"/>
      <c r="F37" s="69"/>
      <c r="G37" s="69"/>
      <c r="H37" s="69"/>
      <c r="I37" s="69"/>
      <c r="J37" s="69"/>
    </row>
    <row r="38" customFormat="false" ht="11.25" hidden="false" customHeight="false" outlineLevel="0" collapsed="false">
      <c r="A38" s="32"/>
      <c r="B38" s="67"/>
      <c r="C38" s="67"/>
      <c r="D38" s="69"/>
      <c r="E38" s="69"/>
      <c r="F38" s="69"/>
      <c r="G38" s="69"/>
      <c r="H38" s="69"/>
      <c r="I38" s="69"/>
      <c r="J38" s="69"/>
    </row>
    <row r="39" customFormat="false" ht="11.25" hidden="true" customHeight="false" outlineLevel="0" collapsed="false">
      <c r="A39" s="0" t="s">
        <v>33</v>
      </c>
    </row>
  </sheetData>
  <mergeCells count="11">
    <mergeCell ref="A2:G2"/>
    <mergeCell ref="A3:G3"/>
    <mergeCell ref="A4:G4"/>
    <mergeCell ref="A7:D10"/>
    <mergeCell ref="E7:H7"/>
    <mergeCell ref="J7:J10"/>
    <mergeCell ref="A12:D12"/>
    <mergeCell ref="A23:D23"/>
    <mergeCell ref="A33:D33"/>
    <mergeCell ref="C35:J36"/>
    <mergeCell ref="D37:J38"/>
  </mergeCells>
  <hyperlinks>
    <hyperlink ref="J2" location="Índice!A1" display="Cuadro 24.4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31.82"/>
    <col collapsed="false" customWidth="true" hidden="false" outlineLevel="0" max="5" min="5" style="16" width="27.49"/>
    <col collapsed="false" customWidth="true" hidden="false" outlineLevel="0" max="6" min="6" style="16" width="19.65"/>
    <col collapsed="false" customWidth="true" hidden="false" outlineLevel="0" max="7" min="7" style="0" width="29.65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7" t="s">
        <v>13</v>
      </c>
      <c r="B2" s="7"/>
      <c r="C2" s="7"/>
      <c r="D2" s="7"/>
      <c r="E2" s="7"/>
      <c r="F2" s="7"/>
      <c r="G2" s="78" t="s">
        <v>101</v>
      </c>
      <c r="H2" s="0" t="s">
        <v>33</v>
      </c>
      <c r="I2" s="79"/>
    </row>
    <row r="3" customFormat="false" ht="12.75" hidden="false" customHeight="false" outlineLevel="0" collapsed="false">
      <c r="A3" s="7" t="s">
        <v>14</v>
      </c>
      <c r="B3" s="7"/>
      <c r="C3" s="7"/>
      <c r="D3" s="7"/>
      <c r="E3" s="7"/>
      <c r="F3" s="7"/>
      <c r="G3" s="11"/>
      <c r="I3" s="79"/>
    </row>
    <row r="4" customFormat="false" ht="11.25" hidden="false" customHeight="false" outlineLevel="0" collapsed="false">
      <c r="A4" s="13"/>
      <c r="B4" s="13"/>
      <c r="C4" s="13"/>
      <c r="D4" s="13"/>
      <c r="E4" s="38"/>
      <c r="F4" s="38"/>
      <c r="G4" s="15"/>
      <c r="I4" s="80"/>
    </row>
    <row r="5" customFormat="false" ht="1.5" hidden="false" customHeight="true" outlineLevel="0" collapsed="false">
      <c r="G5" s="16"/>
    </row>
    <row r="6" customFormat="false" ht="11.25" hidden="false" customHeight="true" outlineLevel="0" collapsed="false">
      <c r="A6" s="17" t="s">
        <v>102</v>
      </c>
      <c r="B6" s="17"/>
      <c r="C6" s="17"/>
      <c r="D6" s="17"/>
      <c r="E6" s="40"/>
      <c r="F6" s="40"/>
      <c r="G6" s="18" t="s">
        <v>103</v>
      </c>
    </row>
    <row r="7" customFormat="false" ht="1.5" hidden="false" customHeight="true" outlineLevel="0" collapsed="false">
      <c r="A7" s="14"/>
      <c r="B7" s="14"/>
      <c r="C7" s="14"/>
      <c r="D7" s="14"/>
      <c r="E7" s="15"/>
      <c r="F7" s="15"/>
      <c r="G7" s="15"/>
    </row>
    <row r="8" customFormat="false" ht="23.25" hidden="false" customHeight="true" outlineLevel="0" collapsed="false">
      <c r="A8" s="21" t="s">
        <v>36</v>
      </c>
      <c r="B8" s="21"/>
      <c r="C8" s="21"/>
      <c r="D8" s="21"/>
      <c r="G8" s="81" t="n">
        <f aca="false">SUM(G9:G29)</f>
        <v>1460974</v>
      </c>
    </row>
    <row r="9" customFormat="false" ht="34.5" hidden="false" customHeight="true" outlineLevel="0" collapsed="false">
      <c r="A9" s="82" t="s">
        <v>104</v>
      </c>
      <c r="B9" s="82"/>
      <c r="C9" s="82"/>
      <c r="D9" s="82"/>
      <c r="E9" s="0"/>
      <c r="F9" s="0"/>
      <c r="G9" s="83" t="n">
        <v>165403</v>
      </c>
    </row>
    <row r="10" customFormat="false" ht="17.25" hidden="false" customHeight="true" outlineLevel="0" collapsed="false">
      <c r="A10" s="84" t="s">
        <v>105</v>
      </c>
      <c r="B10" s="84"/>
      <c r="C10" s="84"/>
      <c r="D10" s="84"/>
      <c r="E10" s="0"/>
      <c r="F10" s="0"/>
      <c r="G10" s="83" t="n">
        <v>3260</v>
      </c>
    </row>
    <row r="11" customFormat="false" ht="39.75" hidden="false" customHeight="true" outlineLevel="0" collapsed="false">
      <c r="A11" s="82" t="s">
        <v>106</v>
      </c>
      <c r="B11" s="82"/>
      <c r="C11" s="82"/>
      <c r="D11" s="82"/>
      <c r="E11" s="0"/>
      <c r="F11" s="0"/>
      <c r="G11" s="83" t="n">
        <v>5997</v>
      </c>
    </row>
    <row r="12" customFormat="false" ht="17.25" hidden="false" customHeight="true" outlineLevel="0" collapsed="false">
      <c r="A12" s="82" t="s">
        <v>107</v>
      </c>
      <c r="B12" s="82"/>
      <c r="C12" s="82"/>
      <c r="D12" s="82"/>
      <c r="E12" s="0"/>
      <c r="F12" s="0"/>
      <c r="G12" s="83" t="n">
        <v>50627</v>
      </c>
    </row>
    <row r="13" customFormat="false" ht="17.25" hidden="false" customHeight="true" outlineLevel="0" collapsed="false">
      <c r="A13" s="82" t="s">
        <v>108</v>
      </c>
      <c r="B13" s="82"/>
      <c r="C13" s="82"/>
      <c r="D13" s="82"/>
      <c r="E13" s="0"/>
      <c r="F13" s="0"/>
      <c r="G13" s="83" t="n">
        <v>218920</v>
      </c>
    </row>
    <row r="14" customFormat="false" ht="17.25" hidden="false" customHeight="true" outlineLevel="0" collapsed="false">
      <c r="A14" s="82" t="s">
        <v>109</v>
      </c>
      <c r="B14" s="82"/>
      <c r="C14" s="82"/>
      <c r="D14" s="82"/>
      <c r="E14" s="0"/>
      <c r="F14" s="0"/>
      <c r="G14" s="83" t="n">
        <v>55136</v>
      </c>
    </row>
    <row r="15" customFormat="false" ht="17.25" hidden="false" customHeight="true" outlineLevel="0" collapsed="false">
      <c r="A15" s="82" t="s">
        <v>110</v>
      </c>
      <c r="B15" s="82"/>
      <c r="C15" s="82"/>
      <c r="D15" s="82"/>
      <c r="E15" s="0"/>
      <c r="F15" s="0"/>
      <c r="G15" s="83" t="n">
        <v>206680</v>
      </c>
    </row>
    <row r="16" customFormat="false" ht="17.25" hidden="false" customHeight="true" outlineLevel="0" collapsed="false">
      <c r="A16" s="85" t="s">
        <v>111</v>
      </c>
      <c r="B16" s="85"/>
      <c r="C16" s="85"/>
      <c r="D16" s="85"/>
      <c r="E16" s="0"/>
      <c r="F16" s="0"/>
      <c r="G16" s="83" t="n">
        <v>46394</v>
      </c>
      <c r="I16" s="86"/>
    </row>
    <row r="17" customFormat="false" ht="17.25" hidden="false" customHeight="true" outlineLevel="0" collapsed="false">
      <c r="A17" s="82" t="s">
        <v>112</v>
      </c>
      <c r="B17" s="82"/>
      <c r="C17" s="82"/>
      <c r="D17" s="82"/>
      <c r="E17" s="0"/>
      <c r="F17" s="0"/>
      <c r="G17" s="83" t="n">
        <v>7296</v>
      </c>
    </row>
    <row r="18" customFormat="false" ht="17.25" hidden="false" customHeight="true" outlineLevel="0" collapsed="false">
      <c r="A18" s="85" t="s">
        <v>113</v>
      </c>
      <c r="B18" s="85"/>
      <c r="C18" s="85"/>
      <c r="D18" s="85"/>
      <c r="E18" s="0"/>
      <c r="F18" s="0"/>
      <c r="G18" s="83" t="n">
        <v>20108</v>
      </c>
    </row>
    <row r="19" customFormat="false" ht="28.5" hidden="false" customHeight="true" outlineLevel="0" collapsed="false">
      <c r="A19" s="87" t="s">
        <v>114</v>
      </c>
      <c r="B19" s="87"/>
      <c r="C19" s="87"/>
      <c r="D19" s="87"/>
      <c r="E19" s="0"/>
      <c r="F19" s="0"/>
      <c r="G19" s="83" t="n">
        <v>32503</v>
      </c>
    </row>
    <row r="20" customFormat="false" ht="28.35" hidden="false" customHeight="true" outlineLevel="0" collapsed="false">
      <c r="A20" s="87" t="s">
        <v>115</v>
      </c>
      <c r="B20" s="87"/>
      <c r="C20" s="87"/>
      <c r="D20" s="87"/>
      <c r="E20" s="0"/>
      <c r="F20" s="0"/>
      <c r="G20" s="83" t="n">
        <v>73738</v>
      </c>
    </row>
    <row r="21" customFormat="false" ht="17.25" hidden="false" customHeight="true" outlineLevel="0" collapsed="false">
      <c r="A21" s="82" t="s">
        <v>116</v>
      </c>
      <c r="B21" s="82"/>
      <c r="C21" s="82"/>
      <c r="D21" s="82"/>
      <c r="E21" s="0"/>
      <c r="F21" s="0"/>
      <c r="G21" s="83" t="n">
        <v>346</v>
      </c>
    </row>
    <row r="22" customFormat="false" ht="28.5" hidden="false" customHeight="true" outlineLevel="0" collapsed="false">
      <c r="A22" s="87" t="s">
        <v>117</v>
      </c>
      <c r="B22" s="87"/>
      <c r="C22" s="87"/>
      <c r="D22" s="87"/>
      <c r="E22" s="0"/>
      <c r="F22" s="0"/>
      <c r="G22" s="83" t="n">
        <v>137053</v>
      </c>
    </row>
    <row r="23" customFormat="false" ht="17.25" hidden="false" customHeight="true" outlineLevel="0" collapsed="false">
      <c r="A23" s="85" t="s">
        <v>118</v>
      </c>
      <c r="B23" s="85"/>
      <c r="C23" s="85"/>
      <c r="D23" s="85"/>
      <c r="E23" s="0"/>
      <c r="F23" s="0"/>
      <c r="G23" s="83" t="n">
        <v>61316</v>
      </c>
    </row>
    <row r="24" customFormat="false" ht="17.25" hidden="false" customHeight="true" outlineLevel="0" collapsed="false">
      <c r="A24" s="85" t="s">
        <v>119</v>
      </c>
      <c r="B24" s="85"/>
      <c r="C24" s="85"/>
      <c r="D24" s="85"/>
      <c r="E24" s="0"/>
      <c r="F24" s="0"/>
      <c r="G24" s="83" t="n">
        <v>41344</v>
      </c>
    </row>
    <row r="25" customFormat="false" ht="28.5" hidden="false" customHeight="true" outlineLevel="0" collapsed="false">
      <c r="A25" s="87" t="s">
        <v>120</v>
      </c>
      <c r="B25" s="87"/>
      <c r="C25" s="87"/>
      <c r="D25" s="87"/>
      <c r="E25" s="0"/>
      <c r="F25" s="0"/>
      <c r="G25" s="83" t="n">
        <v>6198</v>
      </c>
    </row>
    <row r="26" customFormat="false" ht="28.5" hidden="false" customHeight="true" outlineLevel="0" collapsed="false">
      <c r="A26" s="87" t="s">
        <v>121</v>
      </c>
      <c r="B26" s="87"/>
      <c r="C26" s="87"/>
      <c r="D26" s="87"/>
      <c r="E26" s="0"/>
      <c r="F26" s="0"/>
      <c r="G26" s="83" t="n">
        <v>16134</v>
      </c>
    </row>
    <row r="27" customFormat="false" ht="28.5" hidden="false" customHeight="true" outlineLevel="0" collapsed="false">
      <c r="A27" s="87" t="s">
        <v>122</v>
      </c>
      <c r="B27" s="87"/>
      <c r="C27" s="87"/>
      <c r="D27" s="87"/>
      <c r="E27" s="0"/>
      <c r="F27" s="0"/>
      <c r="G27" s="83" t="n">
        <v>85587</v>
      </c>
    </row>
    <row r="28" customFormat="false" ht="39.75" hidden="false" customHeight="true" outlineLevel="0" collapsed="false">
      <c r="A28" s="82" t="s">
        <v>123</v>
      </c>
      <c r="B28" s="82"/>
      <c r="C28" s="82"/>
      <c r="D28" s="82"/>
      <c r="E28" s="0"/>
      <c r="F28" s="0"/>
      <c r="G28" s="83" t="n">
        <v>69610</v>
      </c>
    </row>
    <row r="29" customFormat="false" ht="17.25" hidden="false" customHeight="true" outlineLevel="0" collapsed="false">
      <c r="A29" s="85" t="s">
        <v>124</v>
      </c>
      <c r="B29" s="85"/>
      <c r="C29" s="85"/>
      <c r="D29" s="85"/>
      <c r="E29" s="0"/>
      <c r="F29" s="0"/>
      <c r="G29" s="83" t="n">
        <v>157324</v>
      </c>
    </row>
    <row r="30" customFormat="false" ht="17.25" hidden="false" customHeight="true" outlineLevel="0" collapsed="false">
      <c r="A30" s="54"/>
      <c r="B30" s="54"/>
      <c r="C30" s="54"/>
      <c r="D30" s="54"/>
      <c r="E30" s="15"/>
      <c r="F30" s="15"/>
      <c r="G30" s="15"/>
    </row>
    <row r="31" customFormat="false" ht="11.25" hidden="false" customHeight="true" outlineLevel="0" collapsed="false">
      <c r="A31" s="24"/>
      <c r="B31" s="24"/>
      <c r="C31" s="24"/>
      <c r="D31" s="24"/>
      <c r="G31" s="16"/>
    </row>
    <row r="32" customFormat="false" ht="11.25" hidden="false" customHeight="true" outlineLevel="0" collapsed="false">
      <c r="A32" s="23" t="s">
        <v>74</v>
      </c>
      <c r="B32" s="10"/>
      <c r="C32" s="88" t="s">
        <v>125</v>
      </c>
      <c r="D32" s="88"/>
      <c r="E32" s="88"/>
      <c r="F32" s="88"/>
      <c r="G32" s="88"/>
    </row>
    <row r="33" customFormat="false" ht="11.25" hidden="false" customHeight="true" outlineLevel="0" collapsed="false">
      <c r="A33" s="23"/>
      <c r="B33" s="10"/>
      <c r="C33" s="89" t="s">
        <v>126</v>
      </c>
      <c r="D33" s="89"/>
      <c r="E33" s="89"/>
      <c r="F33" s="89"/>
      <c r="G33" s="89"/>
    </row>
    <row r="34" customFormat="false" ht="11.25" hidden="false" customHeight="true" outlineLevel="0" collapsed="false">
      <c r="A34" s="32"/>
      <c r="C34" s="89" t="s">
        <v>127</v>
      </c>
      <c r="D34" s="89"/>
      <c r="E34" s="89"/>
      <c r="F34" s="89"/>
      <c r="G34" s="89"/>
    </row>
    <row r="35" customFormat="false" ht="11.25" hidden="false" customHeight="true" outlineLevel="0" collapsed="false">
      <c r="A35" s="24"/>
      <c r="B35" s="67"/>
      <c r="C35" s="89"/>
      <c r="D35" s="89"/>
      <c r="E35" s="89"/>
      <c r="F35" s="89"/>
      <c r="G35" s="89"/>
    </row>
    <row r="36" customFormat="false" ht="11.25" hidden="false" customHeight="true" outlineLevel="0" collapsed="false">
      <c r="A36" s="32" t="s">
        <v>48</v>
      </c>
      <c r="B36" s="24"/>
      <c r="C36" s="24"/>
      <c r="D36" s="89" t="s">
        <v>128</v>
      </c>
      <c r="E36" s="89"/>
      <c r="F36" s="89"/>
      <c r="G36" s="89"/>
    </row>
    <row r="37" customFormat="false" ht="11.25" hidden="false" customHeight="false" outlineLevel="0" collapsed="false">
      <c r="A37" s="32"/>
      <c r="B37" s="24"/>
      <c r="C37" s="24"/>
      <c r="D37" s="89"/>
      <c r="E37" s="89"/>
      <c r="F37" s="89"/>
      <c r="G37" s="89"/>
    </row>
    <row r="38" customFormat="false" ht="11.25" hidden="true" customHeight="false" outlineLevel="0" collapsed="false">
      <c r="A38" s="24" t="s">
        <v>33</v>
      </c>
    </row>
  </sheetData>
  <mergeCells count="30">
    <mergeCell ref="A2:F2"/>
    <mergeCell ref="A3:F3"/>
    <mergeCell ref="A6:D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C32:G32"/>
    <mergeCell ref="C33:G33"/>
    <mergeCell ref="C34:G35"/>
    <mergeCell ref="D36:G37"/>
  </mergeCells>
  <hyperlinks>
    <hyperlink ref="G2" location="Índice!A1" display="Cuadro 24.5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4.33"/>
    <col collapsed="false" customWidth="true" hidden="false" outlineLevel="0" max="8" min="5" style="16" width="16.82"/>
    <col collapsed="false" customWidth="true" hidden="false" outlineLevel="0" max="9" min="9" style="0" width="16.82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90" t="s">
        <v>16</v>
      </c>
      <c r="B2" s="90"/>
      <c r="C2" s="90"/>
      <c r="D2" s="90"/>
      <c r="E2" s="90"/>
      <c r="F2" s="90"/>
      <c r="G2" s="90"/>
      <c r="H2" s="91"/>
      <c r="I2" s="8" t="s">
        <v>129</v>
      </c>
      <c r="J2" s="0" t="s">
        <v>33</v>
      </c>
      <c r="K2" s="79"/>
    </row>
    <row r="3" customFormat="false" ht="12.75" hidden="false" customHeight="false" outlineLevel="0" collapsed="false">
      <c r="A3" s="7" t="s">
        <v>17</v>
      </c>
      <c r="B3" s="7"/>
      <c r="C3" s="7"/>
      <c r="D3" s="7"/>
      <c r="E3" s="7"/>
      <c r="F3" s="7"/>
      <c r="G3" s="7"/>
      <c r="H3" s="92"/>
      <c r="I3" s="11"/>
      <c r="K3" s="79"/>
    </row>
    <row r="4" customFormat="false" ht="11.25" hidden="false" customHeight="false" outlineLevel="0" collapsed="false">
      <c r="A4" s="13"/>
      <c r="B4" s="13"/>
      <c r="C4" s="13"/>
      <c r="D4" s="13"/>
      <c r="E4" s="15"/>
      <c r="F4" s="15"/>
      <c r="G4" s="15"/>
      <c r="H4" s="15"/>
      <c r="I4" s="15"/>
      <c r="K4" s="80"/>
    </row>
    <row r="5" customFormat="false" ht="2.1" hidden="false" customHeight="true" outlineLevel="0" collapsed="false">
      <c r="I5" s="16"/>
    </row>
    <row r="6" customFormat="false" ht="11.25" hidden="false" customHeight="true" outlineLevel="0" collapsed="false">
      <c r="A6" s="93" t="s">
        <v>130</v>
      </c>
      <c r="B6" s="93"/>
      <c r="C6" s="93"/>
      <c r="D6" s="93"/>
      <c r="E6" s="94" t="n">
        <v>2009</v>
      </c>
      <c r="F6" s="94" t="n">
        <v>2010</v>
      </c>
      <c r="G6" s="94" t="n">
        <v>2011</v>
      </c>
      <c r="H6" s="94" t="n">
        <v>2012</v>
      </c>
      <c r="I6" s="94" t="n">
        <v>2013</v>
      </c>
    </row>
    <row r="7" customFormat="false" ht="1.5" hidden="false" customHeight="true" outlineLevel="0" collapsed="false">
      <c r="A7" s="14"/>
      <c r="B7" s="14"/>
      <c r="C7" s="14"/>
      <c r="D7" s="14"/>
      <c r="E7" s="15"/>
      <c r="F7" s="15"/>
      <c r="G7" s="15"/>
      <c r="H7" s="15"/>
      <c r="I7" s="15"/>
    </row>
    <row r="8" customFormat="false" ht="34.5" hidden="false" customHeight="true" outlineLevel="0" collapsed="false">
      <c r="A8" s="87" t="s">
        <v>131</v>
      </c>
      <c r="B8" s="87"/>
      <c r="C8" s="87"/>
      <c r="D8" s="87"/>
      <c r="E8" s="95" t="n">
        <v>823776</v>
      </c>
      <c r="F8" s="95" t="n">
        <v>1080522</v>
      </c>
      <c r="G8" s="95" t="n">
        <v>1211594</v>
      </c>
      <c r="H8" s="95" t="n">
        <v>1275902</v>
      </c>
      <c r="I8" s="95" t="n">
        <v>1403382</v>
      </c>
    </row>
    <row r="9" customFormat="false" ht="34.5" hidden="false" customHeight="true" outlineLevel="0" collapsed="false">
      <c r="A9" s="25" t="s">
        <v>132</v>
      </c>
      <c r="B9" s="25"/>
      <c r="C9" s="25"/>
      <c r="D9" s="25"/>
      <c r="E9" s="95" t="n">
        <v>28817</v>
      </c>
      <c r="F9" s="95" t="n">
        <v>45460</v>
      </c>
      <c r="G9" s="95" t="n">
        <v>49837</v>
      </c>
      <c r="H9" s="95" t="n">
        <v>53881</v>
      </c>
      <c r="I9" s="95" t="n">
        <v>57592</v>
      </c>
    </row>
    <row r="10" customFormat="false" ht="17.25" hidden="false" customHeight="true" outlineLevel="0" collapsed="false">
      <c r="A10" s="30"/>
      <c r="B10" s="30"/>
      <c r="C10" s="30"/>
      <c r="D10" s="30"/>
      <c r="E10" s="96"/>
      <c r="F10" s="96"/>
      <c r="G10" s="96"/>
      <c r="H10" s="96"/>
      <c r="I10" s="96"/>
    </row>
    <row r="11" customFormat="false" ht="11.25" hidden="false" customHeight="true" outlineLevel="0" collapsed="false">
      <c r="A11" s="32"/>
      <c r="B11" s="32"/>
      <c r="C11" s="32"/>
      <c r="D11" s="32"/>
      <c r="E11" s="33"/>
      <c r="F11" s="33"/>
      <c r="G11" s="33"/>
      <c r="H11" s="33"/>
      <c r="I11" s="33"/>
    </row>
    <row r="12" customFormat="false" ht="11.25" hidden="false" customHeight="true" outlineLevel="0" collapsed="false">
      <c r="A12" s="32" t="s">
        <v>74</v>
      </c>
      <c r="B12" s="32"/>
      <c r="C12" s="89" t="s">
        <v>133</v>
      </c>
      <c r="D12" s="89"/>
      <c r="E12" s="89"/>
      <c r="F12" s="89"/>
      <c r="G12" s="89"/>
      <c r="H12" s="89"/>
      <c r="I12" s="89"/>
    </row>
    <row r="13" customFormat="false" ht="11.25" hidden="false" customHeight="true" outlineLevel="0" collapsed="false">
      <c r="A13" s="32"/>
      <c r="B13" s="32"/>
      <c r="C13" s="32" t="s">
        <v>126</v>
      </c>
      <c r="D13" s="32"/>
      <c r="E13" s="32"/>
      <c r="F13" s="32"/>
      <c r="G13" s="32"/>
      <c r="H13" s="32"/>
      <c r="I13" s="32"/>
    </row>
    <row r="14" customFormat="false" ht="11.25" hidden="false" customHeight="true" outlineLevel="0" collapsed="false">
      <c r="A14" s="32" t="s">
        <v>48</v>
      </c>
      <c r="B14" s="32"/>
      <c r="C14" s="32"/>
      <c r="D14" s="66" t="s">
        <v>128</v>
      </c>
      <c r="E14" s="66"/>
      <c r="F14" s="66"/>
      <c r="G14" s="66"/>
      <c r="H14" s="66"/>
      <c r="I14" s="66"/>
    </row>
    <row r="15" customFormat="false" ht="11.25" hidden="false" customHeight="false" outlineLevel="0" collapsed="false">
      <c r="A15" s="32"/>
      <c r="B15" s="32"/>
      <c r="C15" s="32"/>
      <c r="D15" s="66"/>
      <c r="E15" s="66"/>
      <c r="F15" s="66"/>
      <c r="G15" s="66"/>
      <c r="H15" s="66"/>
      <c r="I15" s="66"/>
      <c r="J15" s="24"/>
    </row>
    <row r="16" customFormat="false" ht="11.25" hidden="true" customHeight="false" outlineLevel="0" collapsed="false">
      <c r="A16" s="0" t="s">
        <v>33</v>
      </c>
    </row>
  </sheetData>
  <mergeCells count="8">
    <mergeCell ref="A2:G2"/>
    <mergeCell ref="A3:G3"/>
    <mergeCell ref="A6:D6"/>
    <mergeCell ref="A8:D8"/>
    <mergeCell ref="A9:D9"/>
    <mergeCell ref="A10:D10"/>
    <mergeCell ref="C12:I12"/>
    <mergeCell ref="D14:I15"/>
  </mergeCells>
  <hyperlinks>
    <hyperlink ref="I2" location="Índice!A1" display="Cuadro 24.6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Impuestos Inversión Pública Captación Gasto Recursos Públicos</cp:keywords>
  <dc:language>en-US</dc:language>
  <cp:lastModifiedBy>Erik.Limon</cp:lastModifiedBy>
  <cp:lastPrinted>2014-11-19T17:39:08Z</cp:lastPrinted>
  <dcterms:modified xsi:type="dcterms:W3CDTF">2014-11-19T17:39:58Z</dcterms:modified>
  <cp:revision>0</cp:revision>
  <dc:subject/>
  <dc:title>Anuario estadístico y geográfico de Puebla 2014. Finanzas pública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o</vt:lpwstr>
  </property>
  <property fmtid="{D5CDD505-2E9C-101B-9397-08002B2CF9AE}" pid="3" name="MetaInfo">
    <vt:lpwstr/>
  </property>
  <property fmtid="{D5CDD505-2E9C-101B-9397-08002B2CF9AE}" pid="4" name="Observación">
    <vt:lpwstr/>
  </property>
  <property fmtid="{D5CDD505-2E9C-101B-9397-08002B2CF9AE}" pid="5" name="Order">
    <vt:lpwstr/>
  </property>
  <property fmtid="{D5CDD505-2E9C-101B-9397-08002B2CF9AE}" pid="6" name="TemplateUrl">
    <vt:lpwstr/>
  </property>
  <property fmtid="{D5CDD505-2E9C-101B-9397-08002B2CF9AE}" pid="7" name="_SourceUrl">
    <vt:lpwstr/>
  </property>
  <property fmtid="{D5CDD505-2E9C-101B-9397-08002B2CF9AE}" pid="8" name="xd_ProgID">
    <vt:lpwstr/>
  </property>
</Properties>
</file>