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0"/>
  </bookViews>
  <sheets>
    <sheet name="Índice" sheetId="1" state="visible" r:id="rId2"/>
    <sheet name="13.1" sheetId="2" state="visible" r:id="rId3"/>
    <sheet name="13.2" sheetId="3" state="visible" r:id="rId4"/>
    <sheet name="13.3" sheetId="4" state="visible" r:id="rId5"/>
    <sheet name="13.4" sheetId="5" state="visible" r:id="rId6"/>
    <sheet name="13.5" sheetId="6" state="visible" r:id="rId7"/>
    <sheet name="13.6" sheetId="7" state="visible" r:id="rId8"/>
    <sheet name="13.7" sheetId="8" state="visible" r:id="rId9"/>
    <sheet name="13.8" sheetId="9" state="visible" r:id="rId10"/>
    <sheet name="13.9" sheetId="10" state="visible" r:id="rId11"/>
  </sheets>
  <externalReferences>
    <externalReference r:id="rId12"/>
    <externalReference r:id="rId13"/>
    <externalReference r:id="rId14"/>
    <externalReference r:id="rId15"/>
    <externalReference r:id="rId16"/>
  </externalReferences>
  <definedNames>
    <definedName function="false" hidden="false" localSheetId="1" name="_xlnm.Print_Area" vbProcedure="false">'13.1'!$A$2:$K$233</definedName>
    <definedName function="false" hidden="false" localSheetId="1" name="_xlnm.Print_Titles" vbProcedure="false">'13.1'!$2:$9</definedName>
    <definedName function="false" hidden="false" localSheetId="2" name="_xlnm.Print_Area" vbProcedure="false">'13.2'!$A$2:$L$235</definedName>
    <definedName function="false" hidden="false" localSheetId="2" name="_xlnm.Print_Titles" vbProcedure="false">'13.2'!$2:$9</definedName>
    <definedName function="false" hidden="false" localSheetId="3" name="_xlnm.Print_Area" vbProcedure="false">'13.3'!$A$2:$K$233</definedName>
    <definedName function="false" hidden="false" localSheetId="3" name="_xlnm.Print_Titles" vbProcedure="false">'13.3'!$2:$9</definedName>
    <definedName function="false" hidden="false" localSheetId="4" name="_xlnm.Print_Area" vbProcedure="false">'13.4'!$A$2:$K$234</definedName>
    <definedName function="false" hidden="false" localSheetId="4" name="_xlnm.Print_Titles" vbProcedure="false">'13.4'!$2:$9</definedName>
    <definedName function="false" hidden="false" localSheetId="5" name="_xlnm.Print_Area" vbProcedure="false">'13.5'!$A$2:$L$233</definedName>
    <definedName function="false" hidden="false" localSheetId="5" name="_xlnm.Print_Titles" vbProcedure="false">'13.5'!$2:$9</definedName>
    <definedName function="false" hidden="false" localSheetId="6" name="_xlnm.Print_Area" vbProcedure="false">'13.6'!$A$2:$L$217</definedName>
    <definedName function="false" hidden="false" localSheetId="6" name="_xlnm.Print_Titles" vbProcedure="false">'13.6'!$2:$9</definedName>
    <definedName function="false" hidden="false" localSheetId="7" name="_xlnm.Print_Area" vbProcedure="false">'13.7'!$A$2:$H$216</definedName>
    <definedName function="false" hidden="false" localSheetId="7" name="_xlnm.Print_Titles" vbProcedure="false">'13.7'!$2:$10</definedName>
    <definedName function="false" hidden="false" localSheetId="8" name="_xlnm.Print_Area" vbProcedure="false">'13.8'!$A$2:$H$182</definedName>
    <definedName function="false" hidden="false" localSheetId="8" name="_xlnm.Print_Titles" vbProcedure="false">'13.8'!$2:$8</definedName>
    <definedName function="false" hidden="false" localSheetId="9" name="_xlnm.Print_Area" vbProcedure="false">'13.9'!$A$2:$J$40</definedName>
    <definedName function="false" hidden="false" localSheetId="0" name="_xlnm.Print_Area" vbProcedure="false">Índice!$A$2:$C$40</definedName>
    <definedName function="false" hidden="false" name="AGRDOS" vbProcedure="false">'[4]'!$A$1</definedName>
    <definedName function="false" hidden="false" name="AGRUNO" vbProcedure="false">'[5]'!$A$1</definedName>
    <definedName function="false" hidden="false" name="central" vbProcedure="false">"Imagen 14"</definedName>
    <definedName function="false" hidden="false" name="Consulta17" vbProcedure="false">'[1]'!$A$8:$G$38</definedName>
    <definedName function="false" hidden="false" name="Consulta9" vbProcedure="false">'[1]'!$B$8:$H$28</definedName>
    <definedName function="false" hidden="false" name="EDO50" vbProcedure="false">'[2]'!$B$12</definedName>
    <definedName function="false" hidden="false" name="EDO60" vbProcedure="false">'[3]C2.2.18'!$R$4370</definedName>
    <definedName function="false" hidden="false" name="EDO70" vbProcedure="false">'[3]C2.2.18'!$AA$6683</definedName>
    <definedName function="false" hidden="false" name="EDO80" vbProcedure="false">'[3]C2.2.18'!$AG$8225</definedName>
    <definedName function="false" hidden="false" name="EDO90" vbProcedure="false">'[3]C2.2.18'!$X$5912</definedName>
    <definedName function="false" hidden="false" name="MUN50" vbProcedure="false">'[2]'!$B$16</definedName>
    <definedName function="false" hidden="false" name="MUN60" vbProcedure="false">'[3]C2.2.18'!$W$5655</definedName>
    <definedName function="false" hidden="false" name="MUN70" vbProcedure="false">'[3]C2.2.18'!$AC$7197</definedName>
    <definedName function="false" hidden="false" name="MUN80" vbProcedure="false">'[3]C2.2.18'!$AI$8739</definedName>
    <definedName function="false" hidden="false" name="MUN90" vbProcedure="false">'[3]C2.2.18'!$W$5655</definedName>
    <definedName function="false" hidden="false" name="peccuatro" vbProcedure="false">'[4]'!$A$1</definedName>
    <definedName function="false" hidden="false" name="pectres"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7" uniqueCount="318">
  <si>
    <t xml:space="preserve">13. Ganadería</t>
  </si>
  <si>
    <t xml:space="preserve">13.1</t>
  </si>
  <si>
    <t xml:space="preserve">Volumen de la producción de ganado en pie por municipio</t>
  </si>
  <si>
    <t xml:space="preserve"> </t>
  </si>
  <si>
    <t xml:space="preserve">(Toneladas)</t>
  </si>
  <si>
    <t xml:space="preserve">13.2</t>
  </si>
  <si>
    <t xml:space="preserve">Valor de la producción de ganado en pie por municipio según especie</t>
  </si>
  <si>
    <t xml:space="preserve">(Miles de pesos)</t>
  </si>
  <si>
    <t xml:space="preserve">13.3</t>
  </si>
  <si>
    <t xml:space="preserve">Sacrificio de ganado por municipio</t>
  </si>
  <si>
    <t xml:space="preserve">(Cabezas)</t>
  </si>
  <si>
    <t xml:space="preserve">13.4</t>
  </si>
  <si>
    <t xml:space="preserve">Volumen de la producción de carne en canal de ganado por municipio</t>
  </si>
  <si>
    <t xml:space="preserve">13.5</t>
  </si>
  <si>
    <t xml:space="preserve">Valor de la producción de carne en canal por municipio según especie</t>
  </si>
  <si>
    <t xml:space="preserve">13.6</t>
  </si>
  <si>
    <t xml:space="preserve">Volumen de la producción de leche de bovino y de caprino,</t>
  </si>
  <si>
    <t xml:space="preserve">huevo para plato y lana sucia por municipio</t>
  </si>
  <si>
    <t xml:space="preserve">13.7</t>
  </si>
  <si>
    <t xml:space="preserve">Valor de la producción de leche de bovino y de caprino, huevo para plato</t>
  </si>
  <si>
    <t xml:space="preserve">y lana sucia por municipio</t>
  </si>
  <si>
    <t xml:space="preserve">13.8</t>
  </si>
  <si>
    <t xml:space="preserve">Volumen y valor de la producción de miel y cera en greña por municipio</t>
  </si>
  <si>
    <t xml:space="preserve">13.9</t>
  </si>
  <si>
    <t xml:space="preserve">Suma asegurada, monto de las primas emitidas y de las pagadas</t>
  </si>
  <si>
    <t xml:space="preserve">en la actividad ganadera por esquema de seguro y especie</t>
  </si>
  <si>
    <t xml:space="preserve">Volumen de la producción de ganado en pie por municipio </t>
  </si>
  <si>
    <t xml:space="preserve">Cuadro 13.1</t>
  </si>
  <si>
    <t xml:space="preserve">&amp;</t>
  </si>
  <si>
    <r>
      <rPr>
        <b val="true"/>
        <sz val="10"/>
        <rFont val="Arial"/>
        <family val="2"/>
      </rPr>
      <t xml:space="preserve">2013</t>
    </r>
    <r>
      <rPr>
        <b val="true"/>
        <sz val="8"/>
        <rFont val="Arial"/>
        <family val="2"/>
      </rPr>
      <t xml:space="preserve"> </t>
    </r>
    <r>
      <rPr>
        <sz val="8"/>
        <rFont val="Arial"/>
        <family val="2"/>
      </rPr>
      <t xml:space="preserve">E/</t>
    </r>
  </si>
  <si>
    <t xml:space="preserve">Municipio</t>
  </si>
  <si>
    <t xml:space="preserve">Bovino</t>
  </si>
  <si>
    <t xml:space="preserve">Porcino</t>
  </si>
  <si>
    <t xml:space="preserve">Ovino
</t>
  </si>
  <si>
    <t xml:space="preserve">Caprino</t>
  </si>
  <si>
    <t xml:space="preserve">Ave</t>
  </si>
  <si>
    <t xml:space="preserve">a/</t>
  </si>
  <si>
    <t xml:space="preserve">Guajolote</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NS</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t xml:space="preserve">La producción de ganado en pie se obtiene del peso vivo registrado en la entidad para sacrificio, exportación y movilización a otros estados.</t>
  </si>
  <si>
    <t xml:space="preserve">Comprende pollos de engorda, progenitora pesada y reproductora pesada.</t>
  </si>
  <si>
    <t xml:space="preserve">Fuente:</t>
  </si>
  <si>
    <r>
      <rPr>
        <sz val="8"/>
        <rFont val="Arial"/>
        <family val="2"/>
      </rPr>
      <t xml:space="preserve">SAGARPA. Servicio de Información Agroalimentaria y Pesquera. www.siap.gob.mx </t>
    </r>
    <r>
      <rPr>
        <sz val="8"/>
        <color rgb="FF000000"/>
        <rFont val="Arial"/>
        <family val="2"/>
      </rPr>
      <t xml:space="preserve">(28 de julio de 2014).</t>
    </r>
  </si>
  <si>
    <t xml:space="preserve">Cuadro 13.2</t>
  </si>
  <si>
    <t xml:space="preserve">Total</t>
  </si>
  <si>
    <t xml:space="preserve">Para obtener el valor de la producción de ganado en pie, se considera el precio medio rural por kilogramo de la especie pagada al productor a pie de rancho o granja. La serie de precios para ganado y aves en pie son ponderados, los cuales se obtienen de dividir la sumatoria de los valores de producción de cada especie, entre la producción total de cada uno.</t>
  </si>
  <si>
    <t xml:space="preserve">Debido al redondeo de las cifras, la suma de los parciales puede o no coincidir con los totales.</t>
  </si>
  <si>
    <t xml:space="preserve">SAGARPA. Servicio de Información Agroalimentaria y Pesquera. www.siap.gob.mx (28 de julio de 2014).</t>
  </si>
  <si>
    <t xml:space="preserve">Cuadro 13.3</t>
  </si>
  <si>
    <t xml:space="preserve">Ovino</t>
  </si>
  <si>
    <t xml:space="preserve">La contabilización de animales sacrificados es el resultado de relacionar la producción de carne en canal de la especie en cuestión con un parámetro de peso promedio al sacrificio en cada municipio productor.</t>
  </si>
  <si>
    <t xml:space="preserve">Cuadro 13.4</t>
  </si>
  <si>
    <r>
      <rPr>
        <b val="true"/>
        <sz val="10"/>
        <rFont val="Arial"/>
        <family val="2"/>
      </rPr>
      <t xml:space="preserve">2013 </t>
    </r>
    <r>
      <rPr>
        <sz val="8"/>
        <rFont val="Arial"/>
        <family val="2"/>
      </rPr>
      <t xml:space="preserve">E/</t>
    </r>
  </si>
  <si>
    <t xml:space="preserve">La producción de carne en canal resulta de multiplicar la producción de ganado en pie por el rendimiento medio regional de cada especie.</t>
  </si>
  <si>
    <t xml:space="preserve">Cuadro 13.5</t>
  </si>
  <si>
    <t xml:space="preserve">Para calcular el valor de la producción de carne en canal se utiliza el precio medio por kilogramo de la carne puesta en andén de rastro.</t>
  </si>
  <si>
    <t xml:space="preserve">Volumen de la producción de leche de bovino y de caprino, </t>
  </si>
  <si>
    <t xml:space="preserve">Cuadro 13.6</t>
  </si>
  <si>
    <t xml:space="preserve">Leche de bovino
(Miles de litros)</t>
  </si>
  <si>
    <t xml:space="preserve">Leche de caprino
(Miles de litros)</t>
  </si>
  <si>
    <t xml:space="preserve">Huevo para plato
(Toneladas)</t>
  </si>
  <si>
    <t xml:space="preserve">b/</t>
  </si>
  <si>
    <t xml:space="preserve">Lana sucia
(Toneladas)</t>
  </si>
  <si>
    <t xml:space="preserve">c/</t>
  </si>
  <si>
    <t xml:space="preserve">Se calcula considerando el promedio diario en la unidad de producción por vientre, así como la producción promedio mensual y el número de vientres.</t>
  </si>
  <si>
    <t xml:space="preserve">Se considera el número de aves ponedoras, los huevos promedio que éstas producen y finalmente el peso promedio del producto.</t>
  </si>
  <si>
    <t xml:space="preserve">Se refiere a lana sucia obtenida en promedio por animal en cada trasquila durante el año.</t>
  </si>
  <si>
    <t xml:space="preserve">Cuadro 13.7</t>
  </si>
  <si>
    <t xml:space="preserve">y lana sucia por municipio </t>
  </si>
  <si>
    <t xml:space="preserve">Leche de bovino</t>
  </si>
  <si>
    <t xml:space="preserve">Leche de caprino</t>
  </si>
  <si>
    <t xml:space="preserve">Huevo para plato</t>
  </si>
  <si>
    <t xml:space="preserve">Lana sucia</t>
  </si>
  <si>
    <t xml:space="preserve">El valor de la producción se obtiene de multiplicar el volumen de producción de cada producto por la cotización donde quede representada la totalidad de la producción comercializada o no.</t>
  </si>
  <si>
    <t xml:space="preserve">Cuadro 13.8</t>
  </si>
  <si>
    <t xml:space="preserve">Volumen de la
producción de miel
(Toneladas)</t>
  </si>
  <si>
    <t xml:space="preserve">Valor de la 
producción de miel
(Miles de pesos)</t>
  </si>
  <si>
    <t xml:space="preserve">Volumen de la
producción de 
cera en greña
(Toneladas)</t>
  </si>
  <si>
    <t xml:space="preserve">Valor de la
producción de 
cera en greña
(Miles de pesos)</t>
  </si>
  <si>
    <t xml:space="preserve">La producción de miel se refiere a los volúmenes obtenidos de los colmenares durante las distintas cosechas que se realizan en el año. La medición se realiza de acuerdo con el rendimiento medio de las cajas rústicas y modernas donde se alojan las colonias de abejas. La cera es un subproducto obtenido en el proceso de beneficio de la miel y su producción varía de acuerdo con la proporción que se encuentre en los colmenares con respecto a la de miel.</t>
  </si>
  <si>
    <t xml:space="preserve">Cuadro 13.9</t>
  </si>
  <si>
    <t xml:space="preserve">Esquema
      Especie</t>
  </si>
  <si>
    <t xml:space="preserve">Suma 
asegurada</t>
  </si>
  <si>
    <t xml:space="preserve">Monto total de las 
primas emitidas </t>
  </si>
  <si>
    <t xml:space="preserve">Monto de las 
primas pagadas 
por el productor</t>
  </si>
  <si>
    <t xml:space="preserve">Monto de las 
primas pagadas mediante subsidio 
del gobierno 
federal</t>
  </si>
  <si>
    <t xml:space="preserve">Monto de las 
primas pagadas 
con recursos 
fiscales federales 
y estatales</t>
  </si>
  <si>
    <t xml:space="preserve">Seguro tradicional a/</t>
  </si>
  <si>
    <t xml:space="preserve">Abeja (colmenas)</t>
  </si>
  <si>
    <t xml:space="preserve">Seguro catastrófico c/</t>
  </si>
  <si>
    <t xml:space="preserve">La información que se presenta corresponde al Sistema Nacional de Aseguramiento al Medio Rural.</t>
  </si>
  <si>
    <t xml:space="preserve">Adicionalmente, el seguro de pastizales tiene una suma asegurada de 19 159 miles de pesos; el monto de las primas pagadas con recursos fiscales federales y estatales ascendió a 2 904 miles de pesos. Este seguro cubre la disminución de la biomasa vegetal en áreas de pastizal, calculada por medio de índices de vegetación obtenidos a través de imágenes satelitales. Esta cobertura permite a los productores ganaderos enfrentar gastos extraordinarios cuando los pastizales son afectados por eventos climatológicos.</t>
  </si>
  <si>
    <t xml:space="preserve">En 2012 hubo rechazos de solicitudes de subsidio por insuficiencia presupuestal y dichas solicitudes se liquidaron en el ejercicio fiscal 2013.
</t>
  </si>
  <si>
    <t xml:space="preserve">a/ </t>
  </si>
  <si>
    <t xml:space="preserve">Se refiere al que ofrecen las aseguradoras privadas y los fondos de aseguramiento de manera individual a los productores, por lo que no incluye los seguros masivos de carácter catastrófico; el seguro tradicional (también llamado comercial) es apoyado con recursos federales del Programa de Subsidio a la Prima del Seguro Agropecuario, operado por Agroasemex. </t>
  </si>
  <si>
    <t xml:space="preserve">La suma de los importes pagados por el productor y el gobierno federal puede no coincidir con el monto total las primas emitidas, debido al redondeo de las cifras y a los ajustes en los pagos de subsidio de acuerdo con los porcentajes autorizados por el gobierno federal.</t>
  </si>
  <si>
    <t xml:space="preserve">c/ </t>
  </si>
  <si>
    <t xml:space="preserve">Se refiere al que opera a través del Programa de Atención a Contingencias Climatológicas (PACC) de SAGARPA para productores sin acceso al seguro tradicional y en el que también participan las aseguradoras privadas, donde el pago de las primas se realiza con recursos de los gobiernos de los estados, del gobierno federal, del PACC-SAGARPA y del Fondo de Contingencias y Autoseguro que opera Agroasemex.</t>
  </si>
  <si>
    <t xml:space="preserve">Agroasemex, SA. Dirección General Adjunta de Operación; Dirección de Administración de Subsidios.</t>
  </si>
</sst>
</file>

<file path=xl/styles.xml><?xml version="1.0" encoding="utf-8"?>
<styleSheet xmlns="http://schemas.openxmlformats.org/spreadsheetml/2006/main">
  <numFmts count="11">
    <numFmt numFmtId="164" formatCode="General"/>
    <numFmt numFmtId="165" formatCode="###,##0"/>
    <numFmt numFmtId="166" formatCode="###,##0.0"/>
    <numFmt numFmtId="167" formatCode="###,##0.00"/>
    <numFmt numFmtId="168" formatCode="0"/>
    <numFmt numFmtId="169" formatCode="#,##0"/>
    <numFmt numFmtId="170" formatCode="_-* #,##0.00_-;\-* #,##0.00_-;_-* \-??_-;_-@_-"/>
    <numFmt numFmtId="171" formatCode="#&quot;  &quot;###&quot;  &quot;##0;\(#&quot;  &quot;###&quot;  &quot;##0\)"/>
    <numFmt numFmtId="172" formatCode="##0.0;\(##0.0\)"/>
    <numFmt numFmtId="173" formatCode="@"/>
    <numFmt numFmtId="174" formatCode="#,##0.0"/>
  </numFmts>
  <fonts count="24">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13"/>
      <name val="Arial"/>
      <family val="2"/>
    </font>
    <font>
      <sz val="2"/>
      <name val="Arial"/>
      <family val="2"/>
    </font>
    <font>
      <sz val="9"/>
      <name val="Arial"/>
      <family val="2"/>
    </font>
    <font>
      <b val="true"/>
      <sz val="9"/>
      <name val="Arial"/>
      <family val="2"/>
    </font>
    <font>
      <sz val="4"/>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8"/>
      <name val="Arial"/>
      <family val="2"/>
    </font>
    <font>
      <sz val="8"/>
      <color rgb="FFFF0000"/>
      <name val="Arial"/>
      <family val="2"/>
    </font>
    <font>
      <sz val="8"/>
      <color rgb="FF000000"/>
      <name val="Arial"/>
      <family val="2"/>
    </font>
    <font>
      <u val="single"/>
      <sz val="8"/>
      <color rgb="FFFF0000"/>
      <name val="Arial"/>
      <family val="2"/>
    </font>
    <font>
      <b val="true"/>
      <sz val="10"/>
      <color rgb="FF000000"/>
      <name val="Arial"/>
      <family val="2"/>
    </font>
    <font>
      <b val="true"/>
      <sz val="9"/>
      <color rgb="FF000000"/>
      <name val="Arial"/>
      <family val="2"/>
    </font>
    <font>
      <b val="true"/>
      <sz val="9"/>
      <color rgb="FFFF0000"/>
      <name val="Arial"/>
      <family val="2"/>
    </font>
    <font>
      <b val="true"/>
      <sz val="8"/>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6" fillId="0" borderId="0" applyFont="true" applyBorder="false" applyAlignment="true" applyProtection="false">
      <alignment horizontal="right" vertical="bottom" textRotation="0" wrapText="fals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7" fillId="0" borderId="1" applyFont="true" applyBorder="tru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64" fontId="7" fillId="0" borderId="0" applyFont="true" applyBorder="true" applyAlignment="false" applyProtection="false"/>
    <xf numFmtId="169"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false" applyAlignment="true" applyProtection="false">
      <alignment horizontal="right" vertical="top" textRotation="0" wrapText="false" indent="0" shrinkToFit="false"/>
    </xf>
    <xf numFmtId="164" fontId="8"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71"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9"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xf numFmtId="164" fontId="9" fillId="0" borderId="0" applyFont="true" applyBorder="false" applyAlignment="true" applyProtection="false">
      <alignment horizontal="left" vertical="top" textRotation="0" wrapText="false" indent="0" shrinkToFit="false"/>
    </xf>
    <xf numFmtId="164" fontId="9" fillId="0" borderId="0" applyFont="true" applyBorder="false" applyAlignment="true" applyProtection="false">
      <alignment horizontal="left" vertical="top" textRotation="0" wrapText="false" indent="0" shrinkToFit="false"/>
    </xf>
    <xf numFmtId="164" fontId="5"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tru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true" applyAlignment="true" applyProtection="false">
      <alignment horizontal="right" vertical="bottom" textRotation="0" wrapText="tru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9"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9"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4" fillId="0" borderId="0" xfId="20" applyFont="false" applyBorder="true" applyAlignment="true" applyProtection="tru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true" applyProtection="false">
      <alignment horizontal="right"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2" xfId="0" applyFont="true" applyBorder="true" applyAlignment="true" applyProtection="tru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9" fontId="18" fillId="0" borderId="0" xfId="0" applyFont="true" applyBorder="false" applyAlignment="true" applyProtection="true">
      <alignment horizontal="right"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9" fontId="0" fillId="2"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Cuadro" xfId="26"/>
    <cellStyle name="Descripciones" xfId="27"/>
    <cellStyle name="Descripciones 2" xfId="28"/>
    <cellStyle name="Enc. der" xfId="29"/>
    <cellStyle name="Enc. der 2" xfId="30"/>
    <cellStyle name="Enc. izq" xfId="31"/>
    <cellStyle name="Enc. izq 2" xfId="32"/>
    <cellStyle name="entero" xfId="33"/>
    <cellStyle name="Etiqueta" xfId="34"/>
    <cellStyle name="Linea Inferior" xfId="35"/>
    <cellStyle name="Linea Inferior 2" xfId="36"/>
    <cellStyle name="Linea Superior" xfId="37"/>
    <cellStyle name="Linea Superior 2" xfId="38"/>
    <cellStyle name="Linea Tipo" xfId="39"/>
    <cellStyle name="Linea Tipo 2" xfId="40"/>
    <cellStyle name="miles" xfId="41"/>
    <cellStyle name="Millares 2" xfId="42"/>
    <cellStyle name="Millares 2 2" xfId="43"/>
    <cellStyle name="Normal 2" xfId="44"/>
    <cellStyle name="Normal 3" xfId="45"/>
    <cellStyle name="Num. cuadro" xfId="46"/>
    <cellStyle name="Num. cuadro 2" xfId="47"/>
    <cellStyle name="Num. cuadro_G422-04" xfId="48"/>
    <cellStyle name="Numero" xfId="49"/>
    <cellStyle name="Numerod" xfId="50"/>
    <cellStyle name="Pie" xfId="51"/>
    <cellStyle name="Pie 2" xfId="52"/>
    <cellStyle name="Pie_G422-04" xfId="53"/>
    <cellStyle name="sangria_n1" xfId="54"/>
    <cellStyle name="Separador" xfId="55"/>
    <cellStyle name="Titulo" xfId="56"/>
    <cellStyle name="Titulo 2" xfId="57"/>
    <cellStyle name="Titulo_G422-04" xfId="5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Para%20su%20integraci&#243;n/AEE%202009/10,%2011,%2012%20y%2013%20VIII%20Censo%20Agr&#237;cola,%20Ganadero%20y%20Forestal%202007/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iap.gob.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iap.gob.mx/" TargetMode="External"/><Relationship Id="rId2" Type="http://schemas.openxmlformats.org/officeDocument/2006/relationships/hyperlink" Target="http://www.siap.gob.mx/" TargetMode="External"/><Relationship Id="rId3" Type="http://schemas.openxmlformats.org/officeDocument/2006/relationships/hyperlink" Target="http://www.siap.gob.mx/" TargetMode="External"/><Relationship Id="rId4" Type="http://schemas.openxmlformats.org/officeDocument/2006/relationships/hyperlink" Target="http://www.siap.gob.mx/" TargetMode="External"/><Relationship Id="rId5" Type="http://schemas.openxmlformats.org/officeDocument/2006/relationships/hyperlink" Target="http://www.siap.gob.mx/" TargetMode="External"/><Relationship Id="rId6" Type="http://schemas.openxmlformats.org/officeDocument/2006/relationships/hyperlink" Target="http://www.siap.gob.mx/" TargetMode="External"/><Relationship Id="rId7" Type="http://schemas.openxmlformats.org/officeDocument/2006/relationships/hyperlink" Target="http://www.siap.gob.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iap.gob.mx/" TargetMode="External"/><Relationship Id="rId2" Type="http://schemas.openxmlformats.org/officeDocument/2006/relationships/hyperlink" Target="http://www.siap.gob.mx/" TargetMode="External"/><Relationship Id="rId3" Type="http://schemas.openxmlformats.org/officeDocument/2006/relationships/hyperlink" Target="http://www.siap.gob.mx/" TargetMode="External"/><Relationship Id="rId4" Type="http://schemas.openxmlformats.org/officeDocument/2006/relationships/hyperlink" Target="http://www.siap.gob.mx/" TargetMode="External"/><Relationship Id="rId5" Type="http://schemas.openxmlformats.org/officeDocument/2006/relationships/hyperlink" Target="http://www.siap.gob.mx/" TargetMode="External"/><Relationship Id="rId6" Type="http://schemas.openxmlformats.org/officeDocument/2006/relationships/hyperlink" Target="http://www.siap.gob.mx/" TargetMode="External"/><Relationship Id="rId7" Type="http://schemas.openxmlformats.org/officeDocument/2006/relationships/hyperlink" Target="http://www.siap.gob.mx/" TargetMode="External"/><Relationship Id="rId8" Type="http://schemas.openxmlformats.org/officeDocument/2006/relationships/hyperlink" Target="http://www.siap.gob.mx/" TargetMode="External"/><Relationship Id="rId9" Type="http://schemas.openxmlformats.org/officeDocument/2006/relationships/hyperlink" Target="http://www.siap.gob.mx/" TargetMode="External"/><Relationship Id="rId10" Type="http://schemas.openxmlformats.org/officeDocument/2006/relationships/hyperlink" Target="http://www.siap.gob.mx/" TargetMode="External"/><Relationship Id="rId11" Type="http://schemas.openxmlformats.org/officeDocument/2006/relationships/hyperlink" Target="http://www.siap.gob.mx/" TargetMode="External"/><Relationship Id="rId12" Type="http://schemas.openxmlformats.org/officeDocument/2006/relationships/hyperlink" Target="http://www.siap.gob.mx/" TargetMode="External"/><Relationship Id="rId13" Type="http://schemas.openxmlformats.org/officeDocument/2006/relationships/hyperlink" Target="http://www.siap.gob.mx/"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iap.gob.mx/" TargetMode="External"/><Relationship Id="rId2" Type="http://schemas.openxmlformats.org/officeDocument/2006/relationships/hyperlink" Target="http://www.siap.gob.mx/" TargetMode="External"/><Relationship Id="rId3" Type="http://schemas.openxmlformats.org/officeDocument/2006/relationships/hyperlink" Target="http://www.siap.gob.mx/" TargetMode="External"/><Relationship Id="rId4" Type="http://schemas.openxmlformats.org/officeDocument/2006/relationships/hyperlink" Target="http://www.siap.gob.mx/" TargetMode="External"/><Relationship Id="rId5" Type="http://schemas.openxmlformats.org/officeDocument/2006/relationships/hyperlink" Target="http://www.siap.gob.mx/" TargetMode="External"/><Relationship Id="rId6" Type="http://schemas.openxmlformats.org/officeDocument/2006/relationships/hyperlink" Target="http://www.siap.gob.mx/" TargetMode="External"/><Relationship Id="rId7" Type="http://schemas.openxmlformats.org/officeDocument/2006/relationships/hyperlink" Target="http://www.siap.gob.mx/" TargetMode="External"/><Relationship Id="rId8" Type="http://schemas.openxmlformats.org/officeDocument/2006/relationships/hyperlink" Target="http://www.siap.gob.mx/" TargetMode="External"/><Relationship Id="rId9" Type="http://schemas.openxmlformats.org/officeDocument/2006/relationships/hyperlink" Target="http://www.siap.gob.mx/"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iap.gob.mx/" TargetMode="External"/><Relationship Id="rId2" Type="http://schemas.openxmlformats.org/officeDocument/2006/relationships/hyperlink" Target="http://www.siap.gob.mx/" TargetMode="External"/><Relationship Id="rId3" Type="http://schemas.openxmlformats.org/officeDocument/2006/relationships/hyperlink" Target="http://www.siap.gob.mx/" TargetMode="External"/><Relationship Id="rId4" Type="http://schemas.openxmlformats.org/officeDocument/2006/relationships/hyperlink" Target="http://www.siap.gob.mx/" TargetMode="External"/><Relationship Id="rId5" Type="http://schemas.openxmlformats.org/officeDocument/2006/relationships/hyperlink" Target="http://www.siap.gob.mx/" TargetMode="External"/><Relationship Id="rId6" Type="http://schemas.openxmlformats.org/officeDocument/2006/relationships/hyperlink" Target="http://www.siap.gob.mx/" TargetMode="External"/><Relationship Id="rId7" Type="http://schemas.openxmlformats.org/officeDocument/2006/relationships/hyperlink" Target="http://www.siap.gob.mx/" TargetMode="External"/><Relationship Id="rId8" Type="http://schemas.openxmlformats.org/officeDocument/2006/relationships/hyperlink" Target="http://www.siap.gob.mx/" TargetMode="External"/><Relationship Id="rId9" Type="http://schemas.openxmlformats.org/officeDocument/2006/relationships/hyperlink" Target="http://www.siap.gob.mx/" TargetMode="External"/><Relationship Id="rId10" Type="http://schemas.openxmlformats.org/officeDocument/2006/relationships/hyperlink" Target="http://www.siap.gob.mx/" TargetMode="External"/><Relationship Id="rId11" Type="http://schemas.openxmlformats.org/officeDocument/2006/relationships/hyperlink" Target="http://www.siap.gob.mx/" TargetMode="External"/><Relationship Id="rId12" Type="http://schemas.openxmlformats.org/officeDocument/2006/relationships/hyperlink" Target="http://www.siap.gob.mx/" TargetMode="External"/><Relationship Id="rId13" Type="http://schemas.openxmlformats.org/officeDocument/2006/relationships/hyperlink" Target="http://www.siap.gob.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n">
        <v>2013</v>
      </c>
      <c r="J5" s="3"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n">
        <v>2013</v>
      </c>
    </row>
    <row r="10" customFormat="false" ht="17.1" hidden="false" customHeight="true" outlineLevel="0" collapsed="false">
      <c r="C10" s="6" t="s">
        <v>7</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n">
        <v>2013</v>
      </c>
    </row>
    <row r="14" customFormat="false" ht="17.1" hidden="false" customHeight="true" outlineLevel="0" collapsed="false">
      <c r="C14" s="6" t="s">
        <v>10</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n">
        <v>2013</v>
      </c>
    </row>
    <row r="18" customFormat="false" ht="17.1" hidden="false" customHeight="true" outlineLevel="0" collapsed="false">
      <c r="C18" s="6" t="s">
        <v>4</v>
      </c>
    </row>
    <row r="19" customFormat="false" ht="17.1" hidden="false" customHeight="true" outlineLevel="0" collapsed="false"/>
    <row r="20" customFormat="false" ht="17.1" hidden="false" customHeight="true" outlineLevel="0" collapsed="false">
      <c r="A20" s="5" t="s">
        <v>13</v>
      </c>
      <c r="C20" s="6" t="s">
        <v>14</v>
      </c>
    </row>
    <row r="21" customFormat="false" ht="17.1" hidden="false" customHeight="true" outlineLevel="0" collapsed="false">
      <c r="C21" s="6" t="n">
        <v>2013</v>
      </c>
    </row>
    <row r="22" customFormat="false" ht="17.1" hidden="false" customHeight="true" outlineLevel="0" collapsed="false">
      <c r="C22" s="6" t="s">
        <v>7</v>
      </c>
    </row>
    <row r="23" customFormat="false" ht="17.1" hidden="false" customHeight="true" outlineLevel="0" collapsed="false"/>
    <row r="24" customFormat="false" ht="17.1" hidden="false" customHeight="true" outlineLevel="0" collapsed="false">
      <c r="A24" s="5" t="s">
        <v>15</v>
      </c>
      <c r="C24" s="6" t="s">
        <v>16</v>
      </c>
    </row>
    <row r="25" customFormat="false" ht="17.1" hidden="false" customHeight="true" outlineLevel="0" collapsed="false">
      <c r="C25" s="6" t="s">
        <v>17</v>
      </c>
    </row>
    <row r="26" customFormat="false" ht="17.1" hidden="false" customHeight="true" outlineLevel="0" collapsed="false">
      <c r="C26" s="6" t="n">
        <v>2013</v>
      </c>
    </row>
    <row r="27" customFormat="false" ht="17.1" hidden="false" customHeight="true" outlineLevel="0" collapsed="false"/>
    <row r="28" customFormat="false" ht="17.1" hidden="false" customHeight="true" outlineLevel="0" collapsed="false">
      <c r="A28" s="5" t="s">
        <v>18</v>
      </c>
      <c r="C28" s="6" t="s">
        <v>19</v>
      </c>
    </row>
    <row r="29" customFormat="false" ht="17.1" hidden="false" customHeight="true" outlineLevel="0" collapsed="false">
      <c r="C29" s="6" t="s">
        <v>20</v>
      </c>
    </row>
    <row r="30" customFormat="false" ht="17.1" hidden="false" customHeight="true" outlineLevel="0" collapsed="false">
      <c r="C30" s="6" t="n">
        <v>2013</v>
      </c>
    </row>
    <row r="31" customFormat="false" ht="17.1" hidden="false" customHeight="true" outlineLevel="0" collapsed="false">
      <c r="C31" s="6" t="s">
        <v>7</v>
      </c>
    </row>
    <row r="32" customFormat="false" ht="17.1" hidden="false" customHeight="true" outlineLevel="0" collapsed="false"/>
    <row r="33" customFormat="false" ht="17.1" hidden="false" customHeight="true" outlineLevel="0" collapsed="false">
      <c r="A33" s="5" t="s">
        <v>21</v>
      </c>
      <c r="C33" s="6" t="s">
        <v>22</v>
      </c>
    </row>
    <row r="34" customFormat="false" ht="17.1" hidden="false" customHeight="true" outlineLevel="0" collapsed="false">
      <c r="C34" s="6" t="n">
        <v>2013</v>
      </c>
    </row>
    <row r="35" customFormat="false" ht="17.1" hidden="false" customHeight="true" outlineLevel="0" collapsed="false"/>
    <row r="36" customFormat="false" ht="17.1" hidden="false" customHeight="true" outlineLevel="0" collapsed="false">
      <c r="A36" s="5" t="s">
        <v>23</v>
      </c>
      <c r="C36" s="6" t="s">
        <v>24</v>
      </c>
    </row>
    <row r="37" customFormat="false" ht="17.1" hidden="false" customHeight="true" outlineLevel="0" collapsed="false">
      <c r="C37" s="6" t="s">
        <v>25</v>
      </c>
    </row>
    <row r="38" customFormat="false" ht="17.1" hidden="false" customHeight="true" outlineLevel="0" collapsed="false">
      <c r="C38" s="6" t="n">
        <v>2013</v>
      </c>
    </row>
    <row r="39" customFormat="false" ht="17.1" hidden="false" customHeight="true" outlineLevel="0" collapsed="false">
      <c r="C39" s="6" t="s">
        <v>7</v>
      </c>
    </row>
    <row r="40" customFormat="false" ht="17.1" hidden="false" customHeight="true" outlineLevel="0" collapsed="false"/>
  </sheetData>
  <hyperlinks>
    <hyperlink ref="A4" location="13.1!A1" display="13.1"/>
    <hyperlink ref="C4" location="13.1!A1" display="Volumen de la producción de ganado en pie por municipio"/>
    <hyperlink ref="C5" location="13.1!A1" display="#13.1.A1"/>
    <hyperlink ref="C6" location="13.1!A1" display="(Toneladas)"/>
    <hyperlink ref="A8" location="13.2!A1" display="13.2"/>
    <hyperlink ref="C8" location="13.2!A1" display="Valor de la producción de ganado en pie por municipio según especie"/>
    <hyperlink ref="C9" location="13.2!A1" display="#13.2.A1"/>
    <hyperlink ref="C10" location="13.2!A1" display="(Miles de pesos)"/>
    <hyperlink ref="A12" location="13.3!A1" display="13.3"/>
    <hyperlink ref="C12" location="13.3!A1" display="Sacrificio de ganado por municipio"/>
    <hyperlink ref="C13" location="13.3!A1" display="#13.3.A1"/>
    <hyperlink ref="C14" location="13.3!A1" display="(Cabezas)"/>
    <hyperlink ref="A16" location="13.4!A1" display="13.4"/>
    <hyperlink ref="C16" location="13.4!A1" display="Volumen de la producción de carne en canal de ganado por municipio"/>
    <hyperlink ref="C17" location="13.4!A1" display="#13.4.A1"/>
    <hyperlink ref="C18" location="13.4!A1" display="(Toneladas)"/>
    <hyperlink ref="A20" location="13.5!A1" display="13.5"/>
    <hyperlink ref="C20" location="13.5!A1" display="Valor de la producción de carne en canal por municipio según especie"/>
    <hyperlink ref="C21" location="13.5!A1" display="#13.5.A1"/>
    <hyperlink ref="C22" location="13.5!A1" display="(Miles de pesos)"/>
    <hyperlink ref="A24" location="13.6!A1" display="13.6"/>
    <hyperlink ref="C24" location="13.6!A1" display="Volumen de la producción de leche de bovino y de caprino,"/>
    <hyperlink ref="C25" location="13.6!A1" display="huevo para plato y lana sucia por municipio"/>
    <hyperlink ref="C26" location="13.6!A1" display="#13.6.A1"/>
    <hyperlink ref="A28" location="13.7!A1" display="13.7"/>
    <hyperlink ref="C28" location="13.7!A1" display="Valor de la producción de leche de bovino y de caprino, huevo para plato"/>
    <hyperlink ref="C29" location="13.7!A1" display="y lana sucia por municipio"/>
    <hyperlink ref="C30" location="13.7!A1" display="#13.7.A1"/>
    <hyperlink ref="C31" location="13.7!A1" display="(Miles de pesos)"/>
    <hyperlink ref="A33" location="13.8!A1" display="13.8"/>
    <hyperlink ref="C33" location="13.8!A1" display="Volumen y valor de la producción de miel y cera en greña por municipio"/>
    <hyperlink ref="C34" location="13.8!A1" display="#13.8.A1"/>
    <hyperlink ref="A36" location="13.9!A1" display="13.9"/>
    <hyperlink ref="C36" location="13.9!A1" display="Suma asegurada, monto de las primas emitidas y de las pagadas"/>
    <hyperlink ref="C37" location="13.9!A1" display="en la actividad ganadera por esquema de seguro y especie"/>
    <hyperlink ref="C38" location="13.9!A1" display="#13.9.A1"/>
    <hyperlink ref="C39" location="13.9!A1" display="(Miles de pesos)"/>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4</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108" width="2.16"/>
    <col collapsed="false" customWidth="true" hidden="false" outlineLevel="0" max="2" min="2" style="108" width="2.82"/>
    <col collapsed="false" customWidth="true" hidden="false" outlineLevel="0" max="3" min="3" style="108" width="1.5"/>
    <col collapsed="false" customWidth="true" hidden="false" outlineLevel="0" max="4" min="4" style="108" width="19.99"/>
    <col collapsed="false" customWidth="true" hidden="false" outlineLevel="0" max="5" min="5" style="109" width="14.99"/>
    <col collapsed="false" customWidth="true" hidden="false" outlineLevel="0" max="6" min="6" style="109" width="15.82"/>
    <col collapsed="false" customWidth="true" hidden="false" outlineLevel="0" max="7" min="7" style="109" width="2.65"/>
    <col collapsed="false" customWidth="true" hidden="false" outlineLevel="0" max="8" min="8" style="109" width="16.49"/>
    <col collapsed="false" customWidth="true" hidden="false" outlineLevel="0" max="9" min="9" style="109" width="20.15"/>
    <col collapsed="false" customWidth="true" hidden="false" outlineLevel="0" max="10" min="10" style="109" width="18.49"/>
    <col collapsed="false" customWidth="false" hidden="true" outlineLevel="0" max="11" min="11" style="108" width="14.38"/>
    <col collapsed="false" customWidth="true" hidden="true" outlineLevel="0" max="12" min="12" style="108" width="13.49"/>
    <col collapsed="false" customWidth="false" hidden="true" outlineLevel="0" max="257" min="13" style="10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0" t="s">
        <v>24</v>
      </c>
      <c r="B2" s="110"/>
      <c r="C2" s="110"/>
      <c r="D2" s="110"/>
      <c r="E2" s="110"/>
      <c r="F2" s="110"/>
      <c r="G2" s="110"/>
      <c r="H2" s="110"/>
      <c r="I2" s="111"/>
      <c r="J2" s="10" t="s">
        <v>299</v>
      </c>
      <c r="K2" s="108" t="s">
        <v>28</v>
      </c>
      <c r="L2" s="12"/>
    </row>
    <row r="3" customFormat="false" ht="12.75" hidden="false" customHeight="true" outlineLevel="0" collapsed="false">
      <c r="A3" s="110" t="s">
        <v>25</v>
      </c>
      <c r="B3" s="110"/>
      <c r="C3" s="110"/>
      <c r="D3" s="110"/>
      <c r="E3" s="110"/>
      <c r="F3" s="110"/>
      <c r="G3" s="110"/>
      <c r="H3" s="110"/>
      <c r="I3" s="111"/>
      <c r="J3" s="14"/>
      <c r="L3" s="12"/>
    </row>
    <row r="4" customFormat="false" ht="12.75" hidden="false" customHeight="true" outlineLevel="0" collapsed="false">
      <c r="A4" s="110" t="n">
        <v>2013</v>
      </c>
      <c r="B4" s="110"/>
      <c r="C4" s="110"/>
      <c r="D4" s="110"/>
      <c r="E4" s="110"/>
      <c r="F4" s="110"/>
      <c r="G4" s="110"/>
      <c r="H4" s="110"/>
      <c r="J4" s="112"/>
      <c r="L4" s="16"/>
    </row>
    <row r="5" customFormat="false" ht="12.75" hidden="false" customHeight="true" outlineLevel="0" collapsed="false">
      <c r="A5" s="113" t="s">
        <v>7</v>
      </c>
      <c r="B5" s="113"/>
      <c r="C5" s="113"/>
      <c r="D5" s="113"/>
      <c r="E5" s="113"/>
      <c r="F5" s="113"/>
      <c r="G5" s="113"/>
      <c r="H5" s="113"/>
      <c r="J5" s="112"/>
    </row>
    <row r="6" customFormat="false" ht="11.25" hidden="false" customHeight="false" outlineLevel="0" collapsed="false">
      <c r="A6" s="114"/>
      <c r="B6" s="114"/>
      <c r="C6" s="114"/>
      <c r="D6" s="114"/>
      <c r="E6" s="115"/>
      <c r="F6" s="115"/>
      <c r="G6" s="115"/>
      <c r="H6" s="115"/>
      <c r="I6" s="116"/>
      <c r="J6" s="117"/>
    </row>
    <row r="7" customFormat="false" ht="1.5" hidden="false" customHeight="true" outlineLevel="0" collapsed="false"/>
    <row r="8" customFormat="false" ht="11.25" hidden="false" customHeight="true" outlineLevel="0" collapsed="false">
      <c r="A8" s="118" t="s">
        <v>300</v>
      </c>
      <c r="B8" s="118"/>
      <c r="C8" s="118"/>
      <c r="D8" s="118"/>
      <c r="E8" s="119" t="s">
        <v>301</v>
      </c>
      <c r="F8" s="119" t="s">
        <v>302</v>
      </c>
      <c r="G8" s="120"/>
      <c r="H8" s="119" t="s">
        <v>303</v>
      </c>
      <c r="I8" s="119" t="s">
        <v>304</v>
      </c>
      <c r="J8" s="119" t="s">
        <v>305</v>
      </c>
    </row>
    <row r="9" customFormat="false" ht="11.25" hidden="false" customHeight="false" outlineLevel="0" collapsed="false">
      <c r="A9" s="118"/>
      <c r="B9" s="118"/>
      <c r="C9" s="118"/>
      <c r="D9" s="118"/>
      <c r="E9" s="119"/>
      <c r="F9" s="119"/>
      <c r="G9" s="121"/>
      <c r="H9" s="119"/>
      <c r="I9" s="119"/>
      <c r="J9" s="119"/>
    </row>
    <row r="10" customFormat="false" ht="11.25" hidden="false" customHeight="false" outlineLevel="0" collapsed="false">
      <c r="A10" s="118"/>
      <c r="B10" s="118"/>
      <c r="C10" s="118"/>
      <c r="D10" s="118"/>
      <c r="E10" s="119"/>
      <c r="F10" s="119"/>
      <c r="H10" s="119"/>
      <c r="I10" s="119"/>
      <c r="J10" s="119"/>
    </row>
    <row r="11" customFormat="false" ht="11.25" hidden="false" customHeight="false" outlineLevel="0" collapsed="false">
      <c r="A11" s="118"/>
      <c r="B11" s="118"/>
      <c r="C11" s="118"/>
      <c r="D11" s="118"/>
      <c r="E11" s="119"/>
      <c r="F11" s="119"/>
      <c r="G11" s="121"/>
      <c r="H11" s="119"/>
      <c r="I11" s="119"/>
      <c r="J11" s="119"/>
    </row>
    <row r="12" customFormat="false" ht="11.25" hidden="false" customHeight="false" outlineLevel="0" collapsed="false">
      <c r="A12" s="118"/>
      <c r="B12" s="118"/>
      <c r="C12" s="118"/>
      <c r="D12" s="118"/>
      <c r="E12" s="119"/>
      <c r="F12" s="119"/>
      <c r="G12" s="121"/>
      <c r="H12" s="119"/>
      <c r="I12" s="119"/>
      <c r="J12" s="119"/>
    </row>
    <row r="13" customFormat="false" ht="1.5" hidden="false" customHeight="true" outlineLevel="0" collapsed="false">
      <c r="A13" s="122"/>
      <c r="B13" s="122"/>
      <c r="C13" s="122"/>
      <c r="D13" s="122"/>
      <c r="E13" s="117"/>
      <c r="F13" s="117"/>
      <c r="G13" s="117"/>
      <c r="H13" s="117"/>
      <c r="I13" s="117"/>
      <c r="J13" s="117"/>
    </row>
    <row r="14" customFormat="false" ht="23.25" hidden="false" customHeight="true" outlineLevel="0" collapsed="false">
      <c r="A14" s="123" t="s">
        <v>263</v>
      </c>
      <c r="B14" s="123"/>
      <c r="C14" s="123"/>
      <c r="D14" s="123"/>
      <c r="E14" s="124" t="n">
        <f aca="false">SUM(E15+E21)</f>
        <v>2610131.5453</v>
      </c>
      <c r="F14" s="124" t="n">
        <f aca="false">SUM(F15+F21)</f>
        <v>11267.62927</v>
      </c>
      <c r="G14" s="124"/>
      <c r="H14" s="124" t="n">
        <f aca="false">SUM(H15+H21)</f>
        <v>6474.85787</v>
      </c>
      <c r="I14" s="124" t="n">
        <f aca="false">SUM(I15+I21)</f>
        <v>4792.7714</v>
      </c>
      <c r="J14" s="124" t="n">
        <f aca="false">SUM(J15+J21)</f>
        <v>0</v>
      </c>
    </row>
    <row r="15" customFormat="false" ht="23.25" hidden="false" customHeight="true" outlineLevel="0" collapsed="false">
      <c r="A15" s="125" t="s">
        <v>306</v>
      </c>
      <c r="B15" s="125"/>
      <c r="C15" s="125"/>
      <c r="D15" s="125"/>
      <c r="E15" s="126" t="n">
        <f aca="false">SUM(E16:E20)</f>
        <v>2610131.5453</v>
      </c>
      <c r="F15" s="126" t="n">
        <f aca="false">SUM(F16:F20)</f>
        <v>11267.62927</v>
      </c>
      <c r="G15" s="127" t="s">
        <v>280</v>
      </c>
      <c r="H15" s="126" t="n">
        <f aca="false">SUM(H16:H20)</f>
        <v>6474.85787</v>
      </c>
      <c r="I15" s="126" t="n">
        <f aca="false">SUM(I16:I20)</f>
        <v>4792.7714</v>
      </c>
      <c r="J15" s="126" t="n">
        <f aca="false">SUM(J16:J20)</f>
        <v>0</v>
      </c>
      <c r="K15" s="128"/>
      <c r="L15" s="0"/>
    </row>
    <row r="16" customFormat="false" ht="23.25" hidden="false" customHeight="true" outlineLevel="0" collapsed="false">
      <c r="A16" s="129" t="s">
        <v>307</v>
      </c>
      <c r="B16" s="0"/>
      <c r="C16" s="0"/>
      <c r="D16" s="0"/>
      <c r="E16" s="130" t="n">
        <v>84883.5</v>
      </c>
      <c r="F16" s="130" t="n">
        <v>1268.75367</v>
      </c>
      <c r="G16" s="130"/>
      <c r="H16" s="131" t="n">
        <v>1015.00294</v>
      </c>
      <c r="I16" s="132" t="n">
        <v>253.75073</v>
      </c>
      <c r="J16" s="131" t="n">
        <v>0</v>
      </c>
      <c r="K16" s="128"/>
      <c r="L16" s="0"/>
    </row>
    <row r="17" customFormat="false" ht="15.95" hidden="false" customHeight="true" outlineLevel="0" collapsed="false">
      <c r="A17" s="133" t="s">
        <v>31</v>
      </c>
      <c r="B17" s="28"/>
      <c r="C17" s="28"/>
      <c r="D17" s="28"/>
      <c r="E17" s="81" t="n">
        <v>1265934.233</v>
      </c>
      <c r="F17" s="81" t="n">
        <v>2263.60459</v>
      </c>
      <c r="G17" s="130"/>
      <c r="H17" s="81" t="n">
        <v>1151.04064</v>
      </c>
      <c r="I17" s="42" t="n">
        <v>1112.56395</v>
      </c>
      <c r="J17" s="131" t="n">
        <v>0</v>
      </c>
      <c r="K17" s="128"/>
      <c r="L17" s="0"/>
    </row>
    <row r="18" customFormat="false" ht="15.95" hidden="false" customHeight="true" outlineLevel="0" collapsed="false">
      <c r="A18" s="129" t="s">
        <v>34</v>
      </c>
      <c r="B18" s="0"/>
      <c r="C18" s="0"/>
      <c r="D18" s="0"/>
      <c r="E18" s="81" t="n">
        <v>495780.4985</v>
      </c>
      <c r="F18" s="81" t="n">
        <v>2808.13672</v>
      </c>
      <c r="G18" s="130"/>
      <c r="H18" s="81" t="n">
        <v>1406.13515</v>
      </c>
      <c r="I18" s="81" t="n">
        <v>1402.00157</v>
      </c>
      <c r="J18" s="131" t="n">
        <v>0</v>
      </c>
      <c r="K18" s="128"/>
      <c r="L18" s="0"/>
    </row>
    <row r="19" customFormat="false" ht="15.95" hidden="false" customHeight="true" outlineLevel="0" collapsed="false">
      <c r="A19" s="129" t="s">
        <v>268</v>
      </c>
      <c r="B19" s="0"/>
      <c r="C19" s="0"/>
      <c r="D19" s="0"/>
      <c r="E19" s="130" t="n">
        <v>487971.677</v>
      </c>
      <c r="F19" s="130" t="n">
        <v>2841.46643</v>
      </c>
      <c r="G19" s="130"/>
      <c r="H19" s="131" t="n">
        <v>1438.7863</v>
      </c>
      <c r="I19" s="81" t="n">
        <v>1402.68013</v>
      </c>
      <c r="J19" s="131" t="n">
        <v>0</v>
      </c>
      <c r="K19" s="128"/>
      <c r="L19" s="67"/>
    </row>
    <row r="20" customFormat="false" ht="15.95" hidden="false" customHeight="true" outlineLevel="0" collapsed="false">
      <c r="A20" s="129" t="s">
        <v>32</v>
      </c>
      <c r="B20" s="0"/>
      <c r="C20" s="0"/>
      <c r="D20" s="0"/>
      <c r="E20" s="81" t="n">
        <v>275561.6368</v>
      </c>
      <c r="F20" s="81" t="n">
        <v>2085.66786</v>
      </c>
      <c r="G20" s="130"/>
      <c r="H20" s="81" t="n">
        <v>1463.89284</v>
      </c>
      <c r="I20" s="134" t="n">
        <v>621.77502</v>
      </c>
      <c r="J20" s="131" t="n">
        <v>0</v>
      </c>
      <c r="K20" s="128"/>
      <c r="L20" s="67"/>
    </row>
    <row r="21" customFormat="false" ht="23.25" hidden="false" customHeight="true" outlineLevel="0" collapsed="false">
      <c r="A21" s="125" t="s">
        <v>308</v>
      </c>
      <c r="B21" s="125"/>
      <c r="C21" s="125"/>
      <c r="D21" s="125"/>
      <c r="E21" s="130" t="n">
        <v>0</v>
      </c>
      <c r="F21" s="130" t="n">
        <v>0</v>
      </c>
      <c r="G21" s="130"/>
      <c r="H21" s="131" t="n">
        <v>0</v>
      </c>
      <c r="I21" s="132" t="n">
        <v>0</v>
      </c>
      <c r="J21" s="131" t="n">
        <v>0</v>
      </c>
      <c r="K21" s="128"/>
      <c r="L21" s="67"/>
    </row>
    <row r="22" customFormat="false" ht="15.95" hidden="false" customHeight="true" outlineLevel="0" collapsed="false">
      <c r="A22" s="135"/>
      <c r="B22" s="135"/>
      <c r="C22" s="135"/>
      <c r="D22" s="135"/>
      <c r="E22" s="117"/>
      <c r="F22" s="117"/>
      <c r="G22" s="117"/>
      <c r="H22" s="117"/>
      <c r="I22" s="117"/>
      <c r="J22" s="117"/>
      <c r="L22" s="67"/>
    </row>
    <row r="23" customFormat="false" ht="11.25" hidden="false" customHeight="true" outlineLevel="0" collapsed="false">
      <c r="A23" s="136"/>
      <c r="B23" s="136"/>
      <c r="C23" s="136"/>
      <c r="D23" s="136"/>
      <c r="L23" s="67"/>
    </row>
    <row r="24" customFormat="false" ht="11.25" hidden="false" customHeight="true" outlineLevel="0" collapsed="false">
      <c r="A24" s="136" t="s">
        <v>257</v>
      </c>
      <c r="B24" s="136"/>
      <c r="C24" s="137" t="s">
        <v>309</v>
      </c>
      <c r="D24" s="137"/>
      <c r="E24" s="137"/>
      <c r="F24" s="137"/>
      <c r="G24" s="137"/>
      <c r="H24" s="137"/>
      <c r="I24" s="137"/>
      <c r="J24" s="137"/>
    </row>
    <row r="25" customFormat="false" ht="11.25" hidden="false" customHeight="true" outlineLevel="0" collapsed="false">
      <c r="A25" s="136"/>
      <c r="B25" s="136"/>
      <c r="C25" s="138" t="s">
        <v>310</v>
      </c>
      <c r="D25" s="138"/>
      <c r="E25" s="138"/>
      <c r="F25" s="138"/>
      <c r="G25" s="138"/>
      <c r="H25" s="138"/>
      <c r="I25" s="138"/>
      <c r="J25" s="138"/>
    </row>
    <row r="26" customFormat="false" ht="11.25" hidden="false" customHeight="true" outlineLevel="0" collapsed="false">
      <c r="A26" s="136"/>
      <c r="B26" s="136"/>
      <c r="C26" s="138"/>
      <c r="D26" s="138"/>
      <c r="E26" s="138"/>
      <c r="F26" s="138"/>
      <c r="G26" s="138"/>
      <c r="H26" s="138"/>
      <c r="I26" s="138"/>
      <c r="J26" s="138"/>
    </row>
    <row r="27" customFormat="false" ht="11.25" hidden="false" customHeight="true" outlineLevel="0" collapsed="false">
      <c r="A27" s="136"/>
      <c r="B27" s="136"/>
      <c r="C27" s="138"/>
      <c r="D27" s="138"/>
      <c r="E27" s="138"/>
      <c r="F27" s="138"/>
      <c r="G27" s="138"/>
      <c r="H27" s="138"/>
      <c r="I27" s="138"/>
      <c r="J27" s="138"/>
    </row>
    <row r="28" customFormat="false" ht="11.25" hidden="false" customHeight="true" outlineLevel="0" collapsed="false">
      <c r="A28" s="136"/>
      <c r="B28" s="136"/>
      <c r="C28" s="138"/>
      <c r="D28" s="138"/>
      <c r="E28" s="138"/>
      <c r="F28" s="138"/>
      <c r="G28" s="138"/>
      <c r="H28" s="138"/>
      <c r="I28" s="138"/>
      <c r="J28" s="138"/>
    </row>
    <row r="29" customFormat="false" ht="11.25" hidden="false" customHeight="true" outlineLevel="0" collapsed="false">
      <c r="A29" s="136"/>
      <c r="B29" s="136"/>
      <c r="C29" s="138" t="s">
        <v>311</v>
      </c>
      <c r="D29" s="138"/>
      <c r="E29" s="138"/>
      <c r="F29" s="138"/>
      <c r="G29" s="138"/>
      <c r="H29" s="138"/>
      <c r="I29" s="138"/>
      <c r="J29" s="138"/>
      <c r="K29" s="0"/>
      <c r="L29" s="0"/>
    </row>
    <row r="30" customFormat="false" ht="11.25" hidden="false" customHeight="true" outlineLevel="0" collapsed="false">
      <c r="A30" s="136"/>
      <c r="B30" s="136"/>
      <c r="C30" s="138"/>
      <c r="D30" s="138"/>
      <c r="E30" s="138"/>
      <c r="F30" s="138"/>
      <c r="G30" s="138"/>
      <c r="H30" s="138"/>
      <c r="I30" s="138"/>
      <c r="J30" s="138"/>
      <c r="K30" s="0"/>
      <c r="L30" s="0"/>
    </row>
    <row r="31" customFormat="false" ht="11.25" hidden="false" customHeight="true" outlineLevel="0" collapsed="false">
      <c r="A31" s="136" t="s">
        <v>312</v>
      </c>
      <c r="B31" s="139" t="s">
        <v>313</v>
      </c>
      <c r="C31" s="139"/>
      <c r="D31" s="139"/>
      <c r="E31" s="139"/>
      <c r="F31" s="139"/>
      <c r="G31" s="139"/>
      <c r="H31" s="139"/>
      <c r="I31" s="139"/>
      <c r="J31" s="139"/>
    </row>
    <row r="32" customFormat="false" ht="11.25" hidden="false" customHeight="true" outlineLevel="0" collapsed="false">
      <c r="A32" s="136"/>
      <c r="B32" s="139"/>
      <c r="C32" s="139"/>
      <c r="D32" s="139"/>
      <c r="E32" s="139"/>
      <c r="F32" s="139"/>
      <c r="G32" s="139"/>
      <c r="H32" s="139"/>
      <c r="I32" s="139"/>
      <c r="J32" s="139"/>
    </row>
    <row r="33" customFormat="false" ht="11.25" hidden="false" customHeight="true" outlineLevel="0" collapsed="false">
      <c r="A33" s="136"/>
      <c r="B33" s="139"/>
      <c r="C33" s="139"/>
      <c r="D33" s="139"/>
      <c r="E33" s="139"/>
      <c r="F33" s="139"/>
      <c r="G33" s="139"/>
      <c r="H33" s="139"/>
      <c r="I33" s="139"/>
      <c r="J33" s="139"/>
    </row>
    <row r="34" customFormat="false" ht="11.25" hidden="false" customHeight="true" outlineLevel="0" collapsed="false">
      <c r="A34" s="136" t="s">
        <v>280</v>
      </c>
      <c r="B34" s="140" t="s">
        <v>314</v>
      </c>
      <c r="C34" s="140"/>
      <c r="D34" s="140"/>
      <c r="E34" s="140"/>
      <c r="F34" s="140"/>
      <c r="G34" s="140"/>
      <c r="H34" s="140"/>
      <c r="I34" s="140"/>
      <c r="J34" s="140"/>
    </row>
    <row r="35" customFormat="false" ht="11.25" hidden="false" customHeight="true" outlineLevel="0" collapsed="false">
      <c r="A35" s="136"/>
      <c r="B35" s="140"/>
      <c r="C35" s="140"/>
      <c r="D35" s="140"/>
      <c r="E35" s="140"/>
      <c r="F35" s="140"/>
      <c r="G35" s="140"/>
      <c r="H35" s="140"/>
      <c r="I35" s="140"/>
      <c r="J35" s="140"/>
    </row>
    <row r="36" customFormat="false" ht="11.25" hidden="false" customHeight="true" outlineLevel="0" collapsed="false">
      <c r="A36" s="136" t="s">
        <v>315</v>
      </c>
      <c r="B36" s="140" t="s">
        <v>316</v>
      </c>
      <c r="C36" s="140"/>
      <c r="D36" s="140"/>
      <c r="E36" s="140"/>
      <c r="F36" s="140"/>
      <c r="G36" s="140"/>
      <c r="H36" s="140"/>
      <c r="I36" s="140"/>
      <c r="J36" s="140"/>
    </row>
    <row r="37" customFormat="false" ht="11.25" hidden="false" customHeight="true" outlineLevel="0" collapsed="false">
      <c r="A37" s="136"/>
      <c r="B37" s="140"/>
      <c r="C37" s="140"/>
      <c r="D37" s="140"/>
      <c r="E37" s="140"/>
      <c r="F37" s="140"/>
      <c r="G37" s="140"/>
      <c r="H37" s="140"/>
      <c r="I37" s="140"/>
      <c r="J37" s="140"/>
    </row>
    <row r="38" customFormat="false" ht="11.25" hidden="false" customHeight="true" outlineLevel="0" collapsed="false">
      <c r="A38" s="136"/>
      <c r="B38" s="140"/>
      <c r="C38" s="140"/>
      <c r="D38" s="140"/>
      <c r="E38" s="140"/>
      <c r="F38" s="140"/>
      <c r="G38" s="140"/>
      <c r="H38" s="140"/>
      <c r="I38" s="140"/>
      <c r="J38" s="140"/>
    </row>
    <row r="39" customFormat="false" ht="11.25" hidden="false" customHeight="false" outlineLevel="0" collapsed="false">
      <c r="A39" s="136"/>
      <c r="B39" s="140"/>
      <c r="C39" s="140"/>
      <c r="D39" s="140"/>
      <c r="E39" s="140"/>
      <c r="F39" s="140"/>
      <c r="G39" s="140"/>
      <c r="H39" s="140"/>
      <c r="I39" s="140"/>
      <c r="J39" s="140"/>
    </row>
    <row r="40" customFormat="false" ht="11.25" hidden="false" customHeight="false" outlineLevel="0" collapsed="false">
      <c r="A40" s="136" t="s">
        <v>260</v>
      </c>
      <c r="B40" s="136"/>
      <c r="C40" s="136"/>
      <c r="D40" s="141" t="s">
        <v>317</v>
      </c>
      <c r="E40" s="141"/>
      <c r="F40" s="141"/>
      <c r="G40" s="141"/>
      <c r="H40" s="141"/>
      <c r="I40" s="141"/>
      <c r="J40" s="141"/>
    </row>
    <row r="41" customFormat="false" ht="11.25" hidden="true" customHeight="false" outlineLevel="0" collapsed="false">
      <c r="A41" s="108" t="s">
        <v>28</v>
      </c>
    </row>
    <row r="45" customFormat="false" ht="11.25" hidden="true" customHeight="false" outlineLevel="0" collapsed="false">
      <c r="B45" s="136"/>
      <c r="C45" s="136"/>
      <c r="D45" s="136"/>
      <c r="E45" s="136"/>
      <c r="F45" s="136"/>
      <c r="G45" s="136"/>
      <c r="H45" s="136"/>
      <c r="I45" s="136"/>
      <c r="J45" s="136"/>
    </row>
    <row r="47" customFormat="false" ht="11.25" hidden="true" customHeight="false" outlineLevel="0" collapsed="false">
      <c r="B47" s="136"/>
      <c r="C47" s="136"/>
      <c r="D47" s="136"/>
      <c r="E47" s="136"/>
      <c r="F47" s="136"/>
      <c r="G47" s="136"/>
      <c r="H47" s="136"/>
      <c r="I47" s="136"/>
      <c r="J47" s="136"/>
    </row>
    <row r="49" customFormat="false" ht="11.25" hidden="true" customHeight="false" outlineLevel="0" collapsed="false">
      <c r="B49" s="136"/>
      <c r="C49" s="136"/>
      <c r="D49" s="136"/>
      <c r="E49" s="136"/>
      <c r="F49" s="136"/>
      <c r="G49" s="136"/>
      <c r="H49" s="136"/>
      <c r="I49" s="136"/>
      <c r="J49" s="136"/>
    </row>
    <row r="61" customFormat="false" ht="11.25" hidden="true" customHeight="false" outlineLevel="0" collapsed="false">
      <c r="E61" s="136"/>
      <c r="F61" s="136"/>
      <c r="G61" s="136"/>
      <c r="H61" s="136"/>
      <c r="I61" s="136"/>
      <c r="J61" s="136"/>
      <c r="K61" s="136"/>
      <c r="L61" s="136"/>
      <c r="M61" s="136"/>
    </row>
    <row r="62" customFormat="false" ht="11.25" hidden="true" customHeight="false" outlineLevel="0" collapsed="false">
      <c r="E62" s="108"/>
      <c r="F62" s="108"/>
      <c r="G62" s="108"/>
      <c r="K62" s="109"/>
      <c r="L62" s="109"/>
      <c r="M62" s="109"/>
    </row>
    <row r="63" customFormat="false" ht="11.25" hidden="true" customHeight="false" outlineLevel="0" collapsed="false">
      <c r="E63" s="136"/>
      <c r="F63" s="136"/>
      <c r="G63" s="136"/>
      <c r="H63" s="136"/>
      <c r="I63" s="136"/>
      <c r="J63" s="136"/>
      <c r="K63" s="136"/>
      <c r="L63" s="136"/>
      <c r="M63" s="136"/>
    </row>
    <row r="64" customFormat="false" ht="11.25" hidden="true" customHeight="false" outlineLevel="0" collapsed="false">
      <c r="E64" s="108"/>
      <c r="F64" s="108"/>
      <c r="G64" s="108"/>
      <c r="K64" s="109"/>
      <c r="L64" s="109"/>
      <c r="M64" s="109"/>
    </row>
    <row r="65" customFormat="false" ht="11.25" hidden="true" customHeight="false" outlineLevel="0" collapsed="false">
      <c r="E65" s="136"/>
      <c r="F65" s="136"/>
      <c r="G65" s="136"/>
      <c r="H65" s="136"/>
      <c r="I65" s="136"/>
      <c r="J65" s="136"/>
      <c r="K65" s="136"/>
      <c r="L65" s="136"/>
      <c r="M65" s="136"/>
    </row>
  </sheetData>
  <mergeCells count="21">
    <mergeCell ref="A2:H2"/>
    <mergeCell ref="A3:H3"/>
    <mergeCell ref="A4:H4"/>
    <mergeCell ref="A5:H5"/>
    <mergeCell ref="A8:D12"/>
    <mergeCell ref="E8:E12"/>
    <mergeCell ref="F8:F12"/>
    <mergeCell ref="H8:H12"/>
    <mergeCell ref="I8:I12"/>
    <mergeCell ref="J8:J12"/>
    <mergeCell ref="A14:D14"/>
    <mergeCell ref="A15:D15"/>
    <mergeCell ref="A21:D21"/>
    <mergeCell ref="A22:D22"/>
    <mergeCell ref="C24:J24"/>
    <mergeCell ref="C25:J28"/>
    <mergeCell ref="C29:J30"/>
    <mergeCell ref="B31:J33"/>
    <mergeCell ref="B34:J35"/>
    <mergeCell ref="B36:J39"/>
    <mergeCell ref="D40:J40"/>
  </mergeCells>
  <hyperlinks>
    <hyperlink ref="J2" location="Índice!A1" display="Cuadro 13.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7" width="13.33"/>
    <col collapsed="false" customWidth="true" hidden="false" outlineLevel="0" max="6" min="6" style="0" width="13.82"/>
    <col collapsed="false" customWidth="true" hidden="false" outlineLevel="0" max="7" min="7" style="0" width="13.49"/>
    <col collapsed="false" customWidth="true" hidden="false" outlineLevel="0" max="8" min="8" style="0" width="14.49"/>
    <col collapsed="false" customWidth="true" hidden="false" outlineLevel="0" max="9" min="9" style="0" width="13.16"/>
    <col collapsed="false" customWidth="true" hidden="false" outlineLevel="0" max="10" min="10" style="0" width="2.82"/>
    <col collapsed="false" customWidth="true" hidden="false" outlineLevel="0" max="11" min="11" style="0" width="15.82"/>
    <col collapsed="false" customWidth="false" hidden="true" outlineLevel="0" max="12" min="12" style="0" width="14.38"/>
    <col collapsed="false" customWidth="true" hidden="true" outlineLevel="0" max="13" min="13" style="0" width="19.33"/>
    <col collapsed="false" customWidth="false" hidden="true" outlineLevel="0" max="16384" min="14" style="0" width="14.38"/>
  </cols>
  <sheetData>
    <row r="1" customFormat="false" ht="15.95" hidden="false" customHeight="true" outlineLevel="0" collapsed="false"/>
    <row r="2" s="11" customFormat="true" ht="12.75" hidden="false" customHeight="true" outlineLevel="0" collapsed="false">
      <c r="A2" s="8" t="s">
        <v>26</v>
      </c>
      <c r="B2" s="8"/>
      <c r="C2" s="8"/>
      <c r="D2" s="8"/>
      <c r="E2" s="8"/>
      <c r="F2" s="8"/>
      <c r="G2" s="8"/>
      <c r="H2" s="8"/>
      <c r="I2" s="8"/>
      <c r="J2" s="9"/>
      <c r="K2" s="10" t="s">
        <v>27</v>
      </c>
      <c r="L2" s="11" t="s">
        <v>28</v>
      </c>
      <c r="M2" s="12"/>
    </row>
    <row r="3" s="11" customFormat="true" ht="12.75" hidden="false" customHeight="true" outlineLevel="0" collapsed="false">
      <c r="A3" s="8" t="s">
        <v>29</v>
      </c>
      <c r="B3" s="8"/>
      <c r="C3" s="8"/>
      <c r="D3" s="8"/>
      <c r="E3" s="8"/>
      <c r="F3" s="8"/>
      <c r="G3" s="8"/>
      <c r="H3" s="8" t="s">
        <v>3</v>
      </c>
      <c r="I3" s="8"/>
      <c r="J3" s="13"/>
      <c r="K3" s="14"/>
      <c r="M3" s="12"/>
    </row>
    <row r="4" s="11" customFormat="true" ht="12.75" hidden="false" customHeight="true" outlineLevel="0" collapsed="false">
      <c r="A4" s="15" t="s">
        <v>4</v>
      </c>
      <c r="B4" s="15"/>
      <c r="C4" s="15"/>
      <c r="D4" s="15"/>
      <c r="E4" s="15"/>
      <c r="F4" s="15"/>
      <c r="G4" s="15"/>
      <c r="H4" s="15"/>
      <c r="I4" s="15"/>
      <c r="J4" s="9"/>
      <c r="M4" s="16"/>
    </row>
    <row r="5" customFormat="false" ht="11.25" hidden="false" customHeight="false" outlineLevel="0" collapsed="false">
      <c r="A5" s="17"/>
      <c r="B5" s="17"/>
      <c r="C5" s="17"/>
      <c r="D5" s="17"/>
      <c r="E5" s="18"/>
      <c r="F5" s="18"/>
      <c r="G5" s="18"/>
      <c r="H5" s="17"/>
      <c r="I5" s="19"/>
      <c r="J5" s="19"/>
    </row>
    <row r="6" customFormat="false" ht="1.5" hidden="false" customHeight="true" outlineLevel="0" collapsed="false">
      <c r="I6" s="20"/>
      <c r="J6" s="20"/>
      <c r="K6" s="20"/>
    </row>
    <row r="7" customFormat="false" ht="11.25" hidden="false" customHeight="true" outlineLevel="0" collapsed="false">
      <c r="A7" s="21" t="s">
        <v>30</v>
      </c>
      <c r="B7" s="21"/>
      <c r="C7" s="21"/>
      <c r="D7" s="21"/>
      <c r="E7" s="22" t="s">
        <v>31</v>
      </c>
      <c r="F7" s="23" t="s">
        <v>32</v>
      </c>
      <c r="G7" s="24" t="s">
        <v>33</v>
      </c>
      <c r="H7" s="23" t="s">
        <v>34</v>
      </c>
      <c r="I7" s="22" t="s">
        <v>35</v>
      </c>
      <c r="J7" s="25" t="s">
        <v>36</v>
      </c>
      <c r="K7" s="22" t="s">
        <v>37</v>
      </c>
      <c r="M7" s="16"/>
    </row>
    <row r="8" customFormat="false" ht="1.5" hidden="false" customHeight="true" outlineLevel="0" collapsed="false">
      <c r="A8" s="26"/>
      <c r="B8" s="26"/>
      <c r="C8" s="26"/>
      <c r="D8" s="26"/>
      <c r="E8" s="27"/>
      <c r="F8" s="27"/>
      <c r="G8" s="27"/>
      <c r="H8" s="26"/>
      <c r="I8" s="26"/>
      <c r="J8" s="26"/>
      <c r="K8" s="26"/>
    </row>
    <row r="9" customFormat="false" ht="11.25" hidden="false" customHeight="true" outlineLevel="0" collapsed="false">
      <c r="A9" s="28"/>
      <c r="B9" s="28"/>
      <c r="C9" s="28"/>
      <c r="D9" s="28"/>
      <c r="E9" s="29"/>
      <c r="F9" s="29"/>
      <c r="G9" s="29"/>
      <c r="H9" s="28"/>
      <c r="I9" s="28"/>
      <c r="J9" s="28"/>
      <c r="K9" s="28"/>
    </row>
    <row r="10" s="11" customFormat="true" ht="15" hidden="false" customHeight="true" outlineLevel="0" collapsed="false">
      <c r="A10" s="30" t="s">
        <v>38</v>
      </c>
      <c r="B10" s="31"/>
      <c r="C10" s="31"/>
      <c r="D10" s="31"/>
      <c r="E10" s="32" t="n">
        <v>76445</v>
      </c>
      <c r="F10" s="32" t="n">
        <v>184617</v>
      </c>
      <c r="G10" s="33" t="n">
        <v>7982</v>
      </c>
      <c r="H10" s="32" t="n">
        <v>7872</v>
      </c>
      <c r="I10" s="32" t="n">
        <v>202024</v>
      </c>
      <c r="J10" s="32"/>
      <c r="K10" s="32" t="n">
        <v>3080</v>
      </c>
      <c r="L10" s="34"/>
      <c r="M10" s="35"/>
      <c r="N10" s="36"/>
    </row>
    <row r="11" s="11" customFormat="true" ht="23.25" hidden="false" customHeight="true" outlineLevel="0" collapsed="false">
      <c r="A11" s="37" t="s">
        <v>39</v>
      </c>
      <c r="B11" s="31"/>
      <c r="C11" s="38"/>
      <c r="D11" s="38"/>
      <c r="E11" s="39" t="n">
        <v>144.399</v>
      </c>
      <c r="F11" s="39" t="n">
        <v>190.034</v>
      </c>
      <c r="G11" s="39" t="n">
        <v>46.616</v>
      </c>
      <c r="H11" s="39" t="n">
        <v>17.846</v>
      </c>
      <c r="I11" s="39" t="n">
        <v>206.336</v>
      </c>
      <c r="J11" s="39"/>
      <c r="K11" s="39" t="n">
        <v>13.875</v>
      </c>
      <c r="L11" s="34"/>
      <c r="M11" s="35"/>
      <c r="N11" s="34"/>
    </row>
    <row r="12" s="11" customFormat="true" ht="11.25" hidden="false" customHeight="true" outlineLevel="0" collapsed="false">
      <c r="A12" s="37" t="s">
        <v>40</v>
      </c>
      <c r="B12" s="31"/>
      <c r="C12" s="38"/>
      <c r="D12" s="38"/>
      <c r="E12" s="39" t="n">
        <v>1271.779</v>
      </c>
      <c r="F12" s="39" t="n">
        <v>221.927</v>
      </c>
      <c r="G12" s="40" t="n">
        <v>78.347</v>
      </c>
      <c r="H12" s="39" t="n">
        <v>0</v>
      </c>
      <c r="I12" s="39" t="n">
        <v>126.821</v>
      </c>
      <c r="J12" s="39"/>
      <c r="K12" s="39" t="n">
        <v>16.996</v>
      </c>
      <c r="L12" s="34"/>
      <c r="M12" s="35"/>
      <c r="N12" s="34"/>
    </row>
    <row r="13" s="11" customFormat="true" ht="11.25" hidden="false" customHeight="true" outlineLevel="0" collapsed="false">
      <c r="A13" s="37" t="s">
        <v>41</v>
      </c>
      <c r="B13" s="31"/>
      <c r="C13" s="38"/>
      <c r="D13" s="38"/>
      <c r="E13" s="39" t="n">
        <v>201.75</v>
      </c>
      <c r="F13" s="39" t="n">
        <v>243.332</v>
      </c>
      <c r="G13" s="39" t="n">
        <v>15.183</v>
      </c>
      <c r="H13" s="39" t="n">
        <v>95.299</v>
      </c>
      <c r="I13" s="39" t="n">
        <v>23.078</v>
      </c>
      <c r="J13" s="39"/>
      <c r="K13" s="39" t="n">
        <v>10.741</v>
      </c>
      <c r="L13" s="34"/>
      <c r="M13" s="35"/>
      <c r="N13" s="34"/>
    </row>
    <row r="14" s="11" customFormat="true" ht="11.25" hidden="false" customHeight="true" outlineLevel="0" collapsed="false">
      <c r="A14" s="37" t="s">
        <v>42</v>
      </c>
      <c r="B14" s="31"/>
      <c r="C14" s="38"/>
      <c r="D14" s="38"/>
      <c r="E14" s="39" t="n">
        <v>627.915</v>
      </c>
      <c r="F14" s="39" t="n">
        <v>173.25</v>
      </c>
      <c r="G14" s="39" t="n">
        <v>45.952</v>
      </c>
      <c r="H14" s="39" t="n">
        <v>33.156</v>
      </c>
      <c r="I14" s="39" t="n">
        <v>57.623</v>
      </c>
      <c r="J14" s="39"/>
      <c r="K14" s="39" t="n">
        <v>13.423</v>
      </c>
      <c r="L14" s="34"/>
      <c r="M14" s="35"/>
      <c r="N14" s="34"/>
    </row>
    <row r="15" s="11" customFormat="true" ht="11.25" hidden="false" customHeight="true" outlineLevel="0" collapsed="false">
      <c r="A15" s="37" t="s">
        <v>43</v>
      </c>
      <c r="B15" s="31"/>
      <c r="C15" s="38"/>
      <c r="D15" s="38"/>
      <c r="E15" s="39" t="n">
        <v>131.63</v>
      </c>
      <c r="F15" s="39" t="n">
        <v>24.597</v>
      </c>
      <c r="G15" s="39" t="n">
        <v>6.965</v>
      </c>
      <c r="H15" s="39" t="n">
        <v>17.791</v>
      </c>
      <c r="I15" s="39" t="n">
        <v>0.64</v>
      </c>
      <c r="J15" s="39"/>
      <c r="K15" s="39" t="n">
        <v>1.997</v>
      </c>
      <c r="L15" s="34"/>
      <c r="M15" s="35"/>
      <c r="N15" s="34"/>
    </row>
    <row r="16" s="11" customFormat="true" ht="11.25" hidden="false" customHeight="true" outlineLevel="0" collapsed="false">
      <c r="A16" s="37" t="s">
        <v>44</v>
      </c>
      <c r="B16" s="31"/>
      <c r="C16" s="38"/>
      <c r="D16" s="38"/>
      <c r="E16" s="39" t="n">
        <v>494.515</v>
      </c>
      <c r="F16" s="39" t="n">
        <v>490.058</v>
      </c>
      <c r="G16" s="40" t="n">
        <v>70.834</v>
      </c>
      <c r="H16" s="39" t="n">
        <v>36.177</v>
      </c>
      <c r="I16" s="39" t="n">
        <v>311.011</v>
      </c>
      <c r="J16" s="39"/>
      <c r="K16" s="39" t="n">
        <v>7.973</v>
      </c>
      <c r="L16" s="34"/>
      <c r="M16" s="35"/>
      <c r="N16" s="34"/>
    </row>
    <row r="17" s="11" customFormat="true" ht="11.25" hidden="false" customHeight="true" outlineLevel="0" collapsed="false">
      <c r="A17" s="37" t="s">
        <v>45</v>
      </c>
      <c r="B17" s="31"/>
      <c r="C17" s="38"/>
      <c r="D17" s="38"/>
      <c r="E17" s="39" t="n">
        <v>381.3</v>
      </c>
      <c r="F17" s="39" t="n">
        <v>57.356</v>
      </c>
      <c r="G17" s="39" t="n">
        <v>7.503</v>
      </c>
      <c r="H17" s="39" t="n">
        <v>22.786</v>
      </c>
      <c r="I17" s="39" t="n">
        <v>3.763</v>
      </c>
      <c r="J17" s="39"/>
      <c r="K17" s="39" t="n">
        <v>8.966</v>
      </c>
      <c r="L17" s="34"/>
      <c r="M17" s="35"/>
      <c r="N17" s="34"/>
    </row>
    <row r="18" s="11" customFormat="true" ht="11.25" hidden="false" customHeight="true" outlineLevel="0" collapsed="false">
      <c r="A18" s="37" t="s">
        <v>46</v>
      </c>
      <c r="B18" s="31"/>
      <c r="C18" s="38"/>
      <c r="D18" s="38"/>
      <c r="E18" s="39" t="n">
        <v>376.416</v>
      </c>
      <c r="F18" s="39" t="n">
        <v>102.19</v>
      </c>
      <c r="G18" s="40" t="n">
        <v>30.72</v>
      </c>
      <c r="H18" s="39" t="n">
        <v>0</v>
      </c>
      <c r="I18" s="39" t="n">
        <v>104.22</v>
      </c>
      <c r="J18" s="39"/>
      <c r="K18" s="39" t="n">
        <v>17.078</v>
      </c>
      <c r="L18" s="34"/>
      <c r="M18" s="35"/>
      <c r="N18" s="34"/>
    </row>
    <row r="19" s="11" customFormat="true" ht="11.25" hidden="false" customHeight="true" outlineLevel="0" collapsed="false">
      <c r="A19" s="37" t="s">
        <v>47</v>
      </c>
      <c r="B19" s="31"/>
      <c r="C19" s="38"/>
      <c r="D19" s="38"/>
      <c r="E19" s="39" t="n">
        <v>159.875</v>
      </c>
      <c r="F19" s="39" t="n">
        <v>15.589</v>
      </c>
      <c r="G19" s="39" t="n">
        <v>3.555</v>
      </c>
      <c r="H19" s="39" t="n">
        <v>7.239</v>
      </c>
      <c r="I19" s="39" t="n">
        <v>3.904</v>
      </c>
      <c r="J19" s="39"/>
      <c r="K19" s="39" t="n">
        <v>3.762</v>
      </c>
      <c r="L19" s="34"/>
      <c r="M19" s="35"/>
      <c r="N19" s="34"/>
    </row>
    <row r="20" s="11" customFormat="true" ht="11.25" hidden="false" customHeight="true" outlineLevel="0" collapsed="false">
      <c r="A20" s="37" t="s">
        <v>48</v>
      </c>
      <c r="B20" s="31"/>
      <c r="C20" s="38"/>
      <c r="D20" s="38"/>
      <c r="E20" s="39" t="n">
        <v>780.559</v>
      </c>
      <c r="F20" s="39" t="n">
        <v>1431.148</v>
      </c>
      <c r="G20" s="39" t="n">
        <v>53.906</v>
      </c>
      <c r="H20" s="39" t="n">
        <v>108.745</v>
      </c>
      <c r="I20" s="39" t="n">
        <v>4743.493</v>
      </c>
      <c r="J20" s="39"/>
      <c r="K20" s="39" t="n">
        <v>7.764</v>
      </c>
      <c r="L20" s="34"/>
      <c r="M20" s="35"/>
      <c r="N20" s="34"/>
    </row>
    <row r="21" s="11" customFormat="true" ht="11.25" hidden="false" customHeight="true" outlineLevel="0" collapsed="false">
      <c r="A21" s="37" t="s">
        <v>49</v>
      </c>
      <c r="B21" s="31"/>
      <c r="C21" s="38"/>
      <c r="D21" s="38"/>
      <c r="E21" s="39" t="n">
        <v>148.721</v>
      </c>
      <c r="F21" s="39" t="n">
        <v>13.262</v>
      </c>
      <c r="G21" s="39" t="n">
        <v>2.567</v>
      </c>
      <c r="H21" s="39" t="n">
        <v>1.43</v>
      </c>
      <c r="I21" s="39" t="n">
        <v>1.976</v>
      </c>
      <c r="J21" s="39"/>
      <c r="K21" s="39" t="n">
        <v>4.377</v>
      </c>
      <c r="L21" s="34"/>
      <c r="M21" s="35"/>
      <c r="N21" s="34"/>
    </row>
    <row r="22" customFormat="false" ht="11.25" hidden="false" customHeight="true" outlineLevel="0" collapsed="false">
      <c r="A22" s="37" t="s">
        <v>50</v>
      </c>
      <c r="B22" s="31"/>
      <c r="C22" s="38"/>
      <c r="D22" s="38"/>
      <c r="E22" s="39" t="n">
        <v>246.107</v>
      </c>
      <c r="F22" s="39" t="n">
        <v>44.751</v>
      </c>
      <c r="G22" s="39" t="n">
        <v>85.438</v>
      </c>
      <c r="H22" s="39" t="n">
        <v>35.079</v>
      </c>
      <c r="I22" s="39" t="n">
        <v>344.156</v>
      </c>
      <c r="J22" s="39"/>
      <c r="K22" s="39" t="n">
        <v>0</v>
      </c>
      <c r="L22" s="34"/>
      <c r="M22" s="35"/>
      <c r="N22" s="34"/>
    </row>
    <row r="23" customFormat="false" ht="11.25" hidden="false" customHeight="true" outlineLevel="0" collapsed="false">
      <c r="A23" s="37" t="s">
        <v>51</v>
      </c>
      <c r="B23" s="31"/>
      <c r="C23" s="38"/>
      <c r="D23" s="38"/>
      <c r="E23" s="39" t="n">
        <v>48.967</v>
      </c>
      <c r="F23" s="39" t="n">
        <v>401.593</v>
      </c>
      <c r="G23" s="39" t="n">
        <v>13.264</v>
      </c>
      <c r="H23" s="39" t="n">
        <v>33.544</v>
      </c>
      <c r="I23" s="39" t="n">
        <v>2.04</v>
      </c>
      <c r="J23" s="39"/>
      <c r="K23" s="39" t="n">
        <v>17.686</v>
      </c>
      <c r="L23" s="34"/>
      <c r="M23" s="35"/>
      <c r="N23" s="34"/>
    </row>
    <row r="24" customFormat="false" ht="11.25" hidden="false" customHeight="true" outlineLevel="0" collapsed="false">
      <c r="A24" s="37" t="s">
        <v>52</v>
      </c>
      <c r="B24" s="31"/>
      <c r="C24" s="38"/>
      <c r="D24" s="38"/>
      <c r="E24" s="39" t="n">
        <v>446.363</v>
      </c>
      <c r="F24" s="39" t="n">
        <v>472.643</v>
      </c>
      <c r="G24" s="40" t="n">
        <v>58.656</v>
      </c>
      <c r="H24" s="39" t="n">
        <v>17.932</v>
      </c>
      <c r="I24" s="39" t="n">
        <v>300.47</v>
      </c>
      <c r="J24" s="39"/>
      <c r="K24" s="39" t="n">
        <v>5.75</v>
      </c>
      <c r="L24" s="34"/>
      <c r="M24" s="35"/>
      <c r="N24" s="34"/>
      <c r="O24" s="0" t="s">
        <v>3</v>
      </c>
    </row>
    <row r="25" customFormat="false" ht="11.25" hidden="false" customHeight="true" outlineLevel="0" collapsed="false">
      <c r="A25" s="37" t="s">
        <v>53</v>
      </c>
      <c r="B25" s="31"/>
      <c r="C25" s="38"/>
      <c r="D25" s="38"/>
      <c r="E25" s="39" t="n">
        <v>106.625</v>
      </c>
      <c r="F25" s="39" t="n">
        <v>191.027</v>
      </c>
      <c r="G25" s="39" t="n">
        <v>13.486</v>
      </c>
      <c r="H25" s="39" t="n">
        <v>30.481</v>
      </c>
      <c r="I25" s="39" t="n">
        <v>125.224</v>
      </c>
      <c r="J25" s="39"/>
      <c r="K25" s="39" t="n">
        <v>9.481</v>
      </c>
      <c r="L25" s="34"/>
      <c r="M25" s="35"/>
      <c r="N25" s="34"/>
    </row>
    <row r="26" customFormat="false" ht="11.25" hidden="false" customHeight="true" outlineLevel="0" collapsed="false">
      <c r="A26" s="37" t="s">
        <v>54</v>
      </c>
      <c r="B26" s="31"/>
      <c r="C26" s="38"/>
      <c r="D26" s="38"/>
      <c r="E26" s="39" t="n">
        <v>527.422</v>
      </c>
      <c r="F26" s="39" t="n">
        <v>520.629</v>
      </c>
      <c r="G26" s="40" t="n">
        <v>71.844</v>
      </c>
      <c r="H26" s="39" t="n">
        <v>94.273</v>
      </c>
      <c r="I26" s="39" t="n">
        <v>451.159</v>
      </c>
      <c r="J26" s="39"/>
      <c r="K26" s="39" t="n">
        <v>14.622</v>
      </c>
      <c r="L26" s="34"/>
      <c r="M26" s="35"/>
      <c r="N26" s="34"/>
    </row>
    <row r="27" customFormat="false" ht="11.25" hidden="false" customHeight="true" outlineLevel="0" collapsed="false">
      <c r="A27" s="37" t="s">
        <v>55</v>
      </c>
      <c r="B27" s="31"/>
      <c r="C27" s="38"/>
      <c r="D27" s="38"/>
      <c r="E27" s="39" t="n">
        <v>72.159</v>
      </c>
      <c r="F27" s="39" t="n">
        <v>169.818</v>
      </c>
      <c r="G27" s="40" t="n">
        <v>92.127</v>
      </c>
      <c r="H27" s="39" t="n">
        <v>0</v>
      </c>
      <c r="I27" s="39" t="n">
        <v>139.593</v>
      </c>
      <c r="J27" s="39"/>
      <c r="K27" s="39" t="n">
        <v>17.86</v>
      </c>
      <c r="L27" s="34"/>
      <c r="M27" s="35"/>
      <c r="N27" s="34"/>
    </row>
    <row r="28" customFormat="false" ht="11.25" hidden="false" customHeight="true" outlineLevel="0" collapsed="false">
      <c r="A28" s="37" t="s">
        <v>56</v>
      </c>
      <c r="B28" s="31"/>
      <c r="C28" s="38"/>
      <c r="D28" s="38"/>
      <c r="E28" s="39" t="n">
        <v>155.822</v>
      </c>
      <c r="F28" s="39" t="n">
        <v>22</v>
      </c>
      <c r="G28" s="39" t="n">
        <v>5.016</v>
      </c>
      <c r="H28" s="39" t="n">
        <v>124.25</v>
      </c>
      <c r="I28" s="39" t="n">
        <v>264.601</v>
      </c>
      <c r="J28" s="39"/>
      <c r="K28" s="39" t="n">
        <v>18.754</v>
      </c>
      <c r="L28" s="34"/>
      <c r="M28" s="35"/>
      <c r="N28" s="34"/>
    </row>
    <row r="29" customFormat="false" ht="11.25" hidden="false" customHeight="true" outlineLevel="0" collapsed="false">
      <c r="A29" s="37" t="s">
        <v>57</v>
      </c>
      <c r="B29" s="31"/>
      <c r="C29" s="38"/>
      <c r="D29" s="38"/>
      <c r="E29" s="39" t="n">
        <v>89.777</v>
      </c>
      <c r="F29" s="39" t="n">
        <v>84.077</v>
      </c>
      <c r="G29" s="39" t="n">
        <v>0</v>
      </c>
      <c r="H29" s="39" t="n">
        <v>0</v>
      </c>
      <c r="I29" s="39" t="n">
        <v>40.227</v>
      </c>
      <c r="J29" s="39"/>
      <c r="K29" s="39" t="n">
        <v>7.093</v>
      </c>
      <c r="L29" s="34"/>
      <c r="M29" s="35"/>
      <c r="N29" s="34"/>
    </row>
    <row r="30" customFormat="false" ht="11.25" hidden="false" customHeight="true" outlineLevel="0" collapsed="false">
      <c r="A30" s="37" t="s">
        <v>58</v>
      </c>
      <c r="B30" s="31"/>
      <c r="C30" s="38"/>
      <c r="D30" s="38"/>
      <c r="E30" s="39" t="n">
        <v>290.026</v>
      </c>
      <c r="F30" s="39" t="n">
        <v>867.431</v>
      </c>
      <c r="G30" s="39" t="n">
        <v>32.72</v>
      </c>
      <c r="H30" s="39" t="n">
        <v>37.145</v>
      </c>
      <c r="I30" s="39" t="n">
        <v>928.146</v>
      </c>
      <c r="J30" s="39"/>
      <c r="K30" s="39" t="n">
        <v>94.875</v>
      </c>
      <c r="L30" s="34"/>
      <c r="M30" s="35"/>
      <c r="N30" s="34"/>
    </row>
    <row r="31" customFormat="false" ht="11.25" hidden="false" customHeight="true" outlineLevel="0" collapsed="false">
      <c r="A31" s="37" t="s">
        <v>59</v>
      </c>
      <c r="B31" s="31"/>
      <c r="C31" s="38"/>
      <c r="D31" s="38"/>
      <c r="E31" s="39" t="n">
        <v>630.04</v>
      </c>
      <c r="F31" s="39" t="n">
        <v>47.904</v>
      </c>
      <c r="G31" s="39" t="n">
        <v>24.235</v>
      </c>
      <c r="H31" s="39" t="n">
        <v>4.937</v>
      </c>
      <c r="I31" s="39" t="n">
        <v>250.387</v>
      </c>
      <c r="J31" s="39"/>
      <c r="K31" s="39" t="n">
        <v>18.19</v>
      </c>
      <c r="L31" s="34"/>
      <c r="M31" s="35"/>
      <c r="N31" s="34"/>
    </row>
    <row r="32" customFormat="false" ht="11.25" hidden="false" customHeight="true" outlineLevel="0" collapsed="false">
      <c r="A32" s="37" t="s">
        <v>60</v>
      </c>
      <c r="B32" s="31"/>
      <c r="C32" s="38"/>
      <c r="D32" s="38"/>
      <c r="E32" s="39" t="n">
        <v>55.75</v>
      </c>
      <c r="F32" s="39" t="n">
        <v>160.033</v>
      </c>
      <c r="G32" s="39" t="n">
        <v>2.585</v>
      </c>
      <c r="H32" s="39" t="n">
        <v>13.546</v>
      </c>
      <c r="I32" s="39" t="n">
        <v>2.721</v>
      </c>
      <c r="J32" s="39"/>
      <c r="K32" s="39" t="n">
        <v>5.633</v>
      </c>
      <c r="L32" s="34"/>
      <c r="M32" s="35"/>
      <c r="N32" s="34"/>
    </row>
    <row r="33" customFormat="false" ht="11.25" hidden="false" customHeight="true" outlineLevel="0" collapsed="false">
      <c r="A33" s="37" t="s">
        <v>61</v>
      </c>
      <c r="B33" s="31"/>
      <c r="C33" s="38"/>
      <c r="D33" s="38"/>
      <c r="E33" s="39" t="n">
        <v>103.66</v>
      </c>
      <c r="F33" s="39" t="n">
        <v>15.716</v>
      </c>
      <c r="G33" s="39" t="n">
        <v>11.834</v>
      </c>
      <c r="H33" s="39" t="n">
        <v>113.716</v>
      </c>
      <c r="I33" s="39" t="n">
        <v>4.246</v>
      </c>
      <c r="J33" s="39"/>
      <c r="K33" s="39" t="n">
        <v>2.004</v>
      </c>
      <c r="L33" s="34"/>
      <c r="M33" s="35"/>
      <c r="N33" s="34"/>
    </row>
    <row r="34" customFormat="false" ht="11.25" hidden="false" customHeight="true" outlineLevel="0" collapsed="false">
      <c r="A34" s="37" t="s">
        <v>62</v>
      </c>
      <c r="B34" s="31"/>
      <c r="C34" s="38"/>
      <c r="D34" s="38"/>
      <c r="E34" s="39" t="n">
        <v>252.207</v>
      </c>
      <c r="F34" s="39" t="n">
        <v>85.529</v>
      </c>
      <c r="G34" s="39" t="n">
        <v>65.083</v>
      </c>
      <c r="H34" s="39" t="n">
        <v>35.01</v>
      </c>
      <c r="I34" s="39" t="n">
        <v>355.192</v>
      </c>
      <c r="J34" s="39"/>
      <c r="K34" s="39" t="n">
        <v>0</v>
      </c>
      <c r="L34" s="34"/>
      <c r="M34" s="35"/>
      <c r="N34" s="34"/>
    </row>
    <row r="35" customFormat="false" ht="11.25" hidden="false" customHeight="true" outlineLevel="0" collapsed="false">
      <c r="A35" s="37" t="s">
        <v>63</v>
      </c>
      <c r="B35" s="31"/>
      <c r="C35" s="38"/>
      <c r="D35" s="38"/>
      <c r="E35" s="39" t="n">
        <v>91.246</v>
      </c>
      <c r="F35" s="39" t="n">
        <v>16.193</v>
      </c>
      <c r="G35" s="39" t="n">
        <v>0</v>
      </c>
      <c r="H35" s="39" t="n">
        <v>1.898</v>
      </c>
      <c r="I35" s="39" t="n">
        <v>3.968</v>
      </c>
      <c r="J35" s="39"/>
      <c r="K35" s="39" t="n">
        <v>3.256</v>
      </c>
      <c r="L35" s="34"/>
      <c r="M35" s="35"/>
      <c r="N35" s="34"/>
    </row>
    <row r="36" customFormat="false" ht="11.25" hidden="false" customHeight="true" outlineLevel="0" collapsed="false">
      <c r="A36" s="37" t="s">
        <v>64</v>
      </c>
      <c r="B36" s="31"/>
      <c r="C36" s="38"/>
      <c r="D36" s="38"/>
      <c r="E36" s="39" t="n">
        <v>1300.71</v>
      </c>
      <c r="F36" s="39" t="n">
        <v>226.281</v>
      </c>
      <c r="G36" s="40" t="n">
        <v>48.664</v>
      </c>
      <c r="H36" s="39" t="n">
        <v>0</v>
      </c>
      <c r="I36" s="39" t="n">
        <v>97.376</v>
      </c>
      <c r="J36" s="39"/>
      <c r="K36" s="39" t="n">
        <v>16.983</v>
      </c>
      <c r="L36" s="34"/>
      <c r="M36" s="35"/>
      <c r="N36" s="34"/>
    </row>
    <row r="37" customFormat="false" ht="11.25" hidden="false" customHeight="true" outlineLevel="0" collapsed="false">
      <c r="A37" s="37" t="s">
        <v>65</v>
      </c>
      <c r="B37" s="31"/>
      <c r="C37" s="38"/>
      <c r="D37" s="38"/>
      <c r="E37" s="39" t="n">
        <v>143.917</v>
      </c>
      <c r="F37" s="39" t="n">
        <v>87.97</v>
      </c>
      <c r="G37" s="39" t="n">
        <v>26.9</v>
      </c>
      <c r="H37" s="39" t="n">
        <v>5.691</v>
      </c>
      <c r="I37" s="39" t="n">
        <v>45.398</v>
      </c>
      <c r="J37" s="39"/>
      <c r="K37" s="39" t="n">
        <v>6.235</v>
      </c>
      <c r="L37" s="34"/>
      <c r="M37" s="35"/>
      <c r="N37" s="34"/>
    </row>
    <row r="38" customFormat="false" ht="11.25" hidden="false" customHeight="true" outlineLevel="0" collapsed="false">
      <c r="A38" s="37" t="s">
        <v>66</v>
      </c>
      <c r="B38" s="31"/>
      <c r="C38" s="38"/>
      <c r="D38" s="38"/>
      <c r="E38" s="39" t="n">
        <v>810.81</v>
      </c>
      <c r="F38" s="39" t="n">
        <v>1122.556</v>
      </c>
      <c r="G38" s="39" t="n">
        <v>10.595</v>
      </c>
      <c r="H38" s="39" t="n">
        <v>478.776</v>
      </c>
      <c r="I38" s="39" t="n">
        <v>7.614</v>
      </c>
      <c r="J38" s="39"/>
      <c r="K38" s="39" t="n">
        <v>6.809</v>
      </c>
      <c r="L38" s="34"/>
      <c r="M38" s="35"/>
      <c r="N38" s="34"/>
    </row>
    <row r="39" customFormat="false" ht="11.25" hidden="false" customHeight="true" outlineLevel="0" collapsed="false">
      <c r="A39" s="37" t="s">
        <v>67</v>
      </c>
      <c r="B39" s="31"/>
      <c r="C39" s="38"/>
      <c r="D39" s="38"/>
      <c r="E39" s="39" t="n">
        <v>407.584</v>
      </c>
      <c r="F39" s="39" t="n">
        <v>118.645</v>
      </c>
      <c r="G39" s="40" t="n">
        <v>36.554</v>
      </c>
      <c r="H39" s="39" t="n">
        <v>0.999</v>
      </c>
      <c r="I39" s="39" t="n">
        <v>175.959</v>
      </c>
      <c r="J39" s="39"/>
      <c r="K39" s="39" t="n">
        <v>4.642</v>
      </c>
      <c r="L39" s="34"/>
      <c r="M39" s="35"/>
      <c r="N39" s="34"/>
    </row>
    <row r="40" customFormat="false" ht="11.25" hidden="false" customHeight="true" outlineLevel="0" collapsed="false">
      <c r="A40" s="37" t="s">
        <v>68</v>
      </c>
      <c r="B40" s="31"/>
      <c r="C40" s="38"/>
      <c r="D40" s="38"/>
      <c r="E40" s="39" t="n">
        <v>203.599</v>
      </c>
      <c r="F40" s="39" t="n">
        <v>4183.453</v>
      </c>
      <c r="G40" s="39" t="n">
        <v>64.448</v>
      </c>
      <c r="H40" s="39" t="n">
        <v>40.965</v>
      </c>
      <c r="I40" s="39" t="n">
        <v>591.566</v>
      </c>
      <c r="J40" s="39"/>
      <c r="K40" s="39" t="n">
        <v>0</v>
      </c>
      <c r="L40" s="34"/>
      <c r="M40" s="35"/>
      <c r="N40" s="34"/>
    </row>
    <row r="41" customFormat="false" ht="11.25" hidden="false" customHeight="true" outlineLevel="0" collapsed="false">
      <c r="A41" s="37" t="s">
        <v>69</v>
      </c>
      <c r="B41" s="31"/>
      <c r="C41" s="38"/>
      <c r="D41" s="38"/>
      <c r="E41" s="39" t="n">
        <v>171.923</v>
      </c>
      <c r="F41" s="39" t="n">
        <v>102.481</v>
      </c>
      <c r="G41" s="40" t="n">
        <v>0</v>
      </c>
      <c r="H41" s="39" t="n">
        <v>0</v>
      </c>
      <c r="I41" s="39" t="n">
        <v>52.374</v>
      </c>
      <c r="J41" s="39"/>
      <c r="K41" s="39" t="n">
        <v>8.159</v>
      </c>
      <c r="L41" s="34"/>
      <c r="M41" s="35"/>
      <c r="N41" s="34"/>
    </row>
    <row r="42" customFormat="false" ht="11.25" hidden="false" customHeight="true" outlineLevel="0" collapsed="false">
      <c r="A42" s="37" t="s">
        <v>70</v>
      </c>
      <c r="B42" s="31"/>
      <c r="C42" s="38"/>
      <c r="D42" s="38"/>
      <c r="E42" s="39" t="n">
        <v>256.173</v>
      </c>
      <c r="F42" s="39" t="n">
        <v>3409.888</v>
      </c>
      <c r="G42" s="39" t="n">
        <v>65.834</v>
      </c>
      <c r="H42" s="39" t="n">
        <v>33.101</v>
      </c>
      <c r="I42" s="39" t="n">
        <v>392.472</v>
      </c>
      <c r="J42" s="39"/>
      <c r="K42" s="39" t="n">
        <v>0</v>
      </c>
      <c r="L42" s="34"/>
      <c r="M42" s="35"/>
      <c r="N42" s="34"/>
    </row>
    <row r="43" customFormat="false" ht="11.25" hidden="false" customHeight="true" outlineLevel="0" collapsed="false">
      <c r="A43" s="37" t="s">
        <v>71</v>
      </c>
      <c r="B43" s="31"/>
      <c r="C43" s="38"/>
      <c r="D43" s="38"/>
      <c r="E43" s="39" t="n">
        <v>575.084</v>
      </c>
      <c r="F43" s="39" t="n">
        <v>725.882</v>
      </c>
      <c r="G43" s="39" t="n">
        <v>3.793</v>
      </c>
      <c r="H43" s="39" t="n">
        <v>47.456</v>
      </c>
      <c r="I43" s="39" t="n">
        <v>10.324</v>
      </c>
      <c r="J43" s="39"/>
      <c r="K43" s="39" t="n">
        <v>3.612</v>
      </c>
      <c r="L43" s="34"/>
      <c r="M43" s="35"/>
      <c r="N43" s="34"/>
    </row>
    <row r="44" customFormat="false" ht="11.25" hidden="false" customHeight="true" outlineLevel="0" collapsed="false">
      <c r="A44" s="37" t="s">
        <v>72</v>
      </c>
      <c r="B44" s="31"/>
      <c r="C44" s="38"/>
      <c r="D44" s="38"/>
      <c r="E44" s="39" t="n">
        <v>583.665</v>
      </c>
      <c r="F44" s="39" t="n">
        <v>301.67</v>
      </c>
      <c r="G44" s="39" t="n">
        <v>13.306</v>
      </c>
      <c r="H44" s="39" t="n">
        <v>69.96</v>
      </c>
      <c r="I44" s="39" t="n">
        <v>4.868</v>
      </c>
      <c r="J44" s="39"/>
      <c r="K44" s="39" t="n">
        <v>8.203</v>
      </c>
      <c r="L44" s="34"/>
      <c r="M44" s="35"/>
      <c r="N44" s="34"/>
    </row>
    <row r="45" customFormat="false" ht="11.25" hidden="false" customHeight="true" outlineLevel="0" collapsed="false">
      <c r="A45" s="37" t="s">
        <v>73</v>
      </c>
      <c r="B45" s="31"/>
      <c r="C45" s="38"/>
      <c r="D45" s="38"/>
      <c r="E45" s="39" t="n">
        <v>99.97</v>
      </c>
      <c r="F45" s="39" t="n">
        <v>153.51</v>
      </c>
      <c r="G45" s="39" t="n">
        <v>6.018</v>
      </c>
      <c r="H45" s="39" t="n">
        <v>1.776</v>
      </c>
      <c r="I45" s="39" t="n">
        <v>79.739</v>
      </c>
      <c r="J45" s="39"/>
      <c r="K45" s="39" t="n">
        <v>5.959</v>
      </c>
      <c r="L45" s="34"/>
      <c r="M45" s="35"/>
      <c r="N45" s="34"/>
    </row>
    <row r="46" customFormat="false" ht="11.25" hidden="false" customHeight="true" outlineLevel="0" collapsed="false">
      <c r="A46" s="37" t="s">
        <v>74</v>
      </c>
      <c r="B46" s="31"/>
      <c r="C46" s="38"/>
      <c r="D46" s="38"/>
      <c r="E46" s="39" t="n">
        <v>178.182</v>
      </c>
      <c r="F46" s="39" t="n">
        <v>114.407</v>
      </c>
      <c r="G46" s="39" t="n">
        <v>47.496</v>
      </c>
      <c r="H46" s="39" t="n">
        <v>25.307</v>
      </c>
      <c r="I46" s="39" t="n">
        <v>299.401</v>
      </c>
      <c r="J46" s="39"/>
      <c r="K46" s="39" t="n">
        <v>0</v>
      </c>
      <c r="L46" s="34"/>
      <c r="M46" s="35"/>
      <c r="N46" s="34"/>
    </row>
    <row r="47" customFormat="false" ht="11.25" hidden="false" customHeight="true" outlineLevel="0" collapsed="false">
      <c r="A47" s="37" t="s">
        <v>75</v>
      </c>
      <c r="B47" s="31"/>
      <c r="C47" s="41"/>
      <c r="D47" s="41"/>
      <c r="E47" s="39" t="n">
        <v>264.267</v>
      </c>
      <c r="F47" s="39" t="n">
        <v>84.905</v>
      </c>
      <c r="G47" s="40" t="n">
        <v>16.52</v>
      </c>
      <c r="H47" s="39" t="n">
        <v>0</v>
      </c>
      <c r="I47" s="39" t="n">
        <v>130.535</v>
      </c>
      <c r="J47" s="39"/>
      <c r="K47" s="39" t="n">
        <v>14.727</v>
      </c>
      <c r="L47" s="34"/>
      <c r="M47" s="35"/>
      <c r="N47" s="34"/>
    </row>
    <row r="48" customFormat="false" ht="11.25" hidden="false" customHeight="true" outlineLevel="0" collapsed="false">
      <c r="A48" s="37" t="s">
        <v>76</v>
      </c>
      <c r="B48" s="31"/>
      <c r="C48" s="38"/>
      <c r="D48" s="38"/>
      <c r="E48" s="39" t="n">
        <v>101.733</v>
      </c>
      <c r="F48" s="39" t="n">
        <v>54.177</v>
      </c>
      <c r="G48" s="39" t="n">
        <v>7.757</v>
      </c>
      <c r="H48" s="39" t="n">
        <v>26.369</v>
      </c>
      <c r="I48" s="39" t="n">
        <v>2.603</v>
      </c>
      <c r="J48" s="39"/>
      <c r="K48" s="39" t="n">
        <v>11.961</v>
      </c>
      <c r="L48" s="34"/>
      <c r="M48" s="35"/>
      <c r="N48" s="34"/>
    </row>
    <row r="49" customFormat="false" ht="11.25" hidden="false" customHeight="true" outlineLevel="0" collapsed="false">
      <c r="A49" s="37" t="s">
        <v>77</v>
      </c>
      <c r="B49" s="31"/>
      <c r="C49" s="38"/>
      <c r="D49" s="38"/>
      <c r="E49" s="39" t="n">
        <v>22.786</v>
      </c>
      <c r="F49" s="39" t="n">
        <v>4.196</v>
      </c>
      <c r="G49" s="39" t="n">
        <v>0.604</v>
      </c>
      <c r="H49" s="39" t="n">
        <v>6.467</v>
      </c>
      <c r="I49" s="39" t="n">
        <v>9.096</v>
      </c>
      <c r="J49" s="39"/>
      <c r="K49" s="39" t="n">
        <v>3.108</v>
      </c>
      <c r="L49" s="34"/>
      <c r="M49" s="35"/>
      <c r="N49" s="34"/>
    </row>
    <row r="50" customFormat="false" ht="11.25" hidden="false" customHeight="true" outlineLevel="0" collapsed="false">
      <c r="A50" s="37" t="s">
        <v>78</v>
      </c>
      <c r="B50" s="31"/>
      <c r="C50" s="38"/>
      <c r="D50" s="38"/>
      <c r="E50" s="39" t="n">
        <v>829.155</v>
      </c>
      <c r="F50" s="39" t="n">
        <v>855.041</v>
      </c>
      <c r="G50" s="40" t="n">
        <v>483.094</v>
      </c>
      <c r="H50" s="39" t="n">
        <v>182.886</v>
      </c>
      <c r="I50" s="39" t="n">
        <v>945.478</v>
      </c>
      <c r="J50" s="39"/>
      <c r="K50" s="39" t="n">
        <v>73.91</v>
      </c>
      <c r="L50" s="34"/>
      <c r="M50" s="35"/>
      <c r="N50" s="34"/>
    </row>
    <row r="51" customFormat="false" ht="11.25" hidden="false" customHeight="true" outlineLevel="0" collapsed="false">
      <c r="A51" s="37" t="s">
        <v>79</v>
      </c>
      <c r="B51" s="31"/>
      <c r="C51" s="38"/>
      <c r="D51" s="38"/>
      <c r="E51" s="39" t="n">
        <v>106.519</v>
      </c>
      <c r="F51" s="39" t="n">
        <v>131.344</v>
      </c>
      <c r="G51" s="39" t="n">
        <v>91.647</v>
      </c>
      <c r="H51" s="39" t="n">
        <v>0</v>
      </c>
      <c r="I51" s="39" t="n">
        <v>82.345</v>
      </c>
      <c r="J51" s="39"/>
      <c r="K51" s="39" t="n">
        <v>21.051</v>
      </c>
      <c r="L51" s="34"/>
      <c r="M51" s="35"/>
      <c r="N51" s="34"/>
    </row>
    <row r="52" customFormat="false" ht="11.25" hidden="false" customHeight="true" outlineLevel="0" collapsed="false">
      <c r="A52" s="37" t="s">
        <v>80</v>
      </c>
      <c r="B52" s="31"/>
      <c r="C52" s="38"/>
      <c r="D52" s="38"/>
      <c r="E52" s="39" t="n">
        <v>112.19</v>
      </c>
      <c r="F52" s="39" t="n">
        <v>274.339</v>
      </c>
      <c r="G52" s="39" t="n">
        <v>11.42</v>
      </c>
      <c r="H52" s="39" t="n">
        <v>73.92</v>
      </c>
      <c r="I52" s="39" t="n">
        <v>3.158</v>
      </c>
      <c r="J52" s="39"/>
      <c r="K52" s="39" t="n">
        <v>8.936</v>
      </c>
      <c r="L52" s="34"/>
      <c r="M52" s="35"/>
      <c r="N52" s="34"/>
    </row>
    <row r="53" customFormat="false" ht="11.25" hidden="false" customHeight="true" outlineLevel="0" collapsed="false">
      <c r="A53" s="37" t="s">
        <v>81</v>
      </c>
      <c r="B53" s="31"/>
      <c r="C53" s="38"/>
      <c r="D53" s="38"/>
      <c r="E53" s="39" t="n">
        <v>100.558</v>
      </c>
      <c r="F53" s="39" t="n">
        <v>30.074</v>
      </c>
      <c r="G53" s="39" t="s">
        <v>82</v>
      </c>
      <c r="H53" s="39" t="n">
        <v>1.416</v>
      </c>
      <c r="I53" s="39" t="n">
        <v>2.5</v>
      </c>
      <c r="J53" s="39"/>
      <c r="K53" s="39" t="n">
        <v>1.96</v>
      </c>
      <c r="L53" s="34"/>
      <c r="M53" s="35"/>
      <c r="N53" s="34"/>
    </row>
    <row r="54" customFormat="false" ht="11.25" hidden="false" customHeight="true" outlineLevel="0" collapsed="false">
      <c r="A54" s="37" t="s">
        <v>83</v>
      </c>
      <c r="B54" s="31"/>
      <c r="C54" s="38"/>
      <c r="D54" s="38"/>
      <c r="E54" s="39" t="n">
        <v>177.412</v>
      </c>
      <c r="F54" s="39" t="n">
        <v>127.78</v>
      </c>
      <c r="G54" s="39" t="n">
        <v>47.254</v>
      </c>
      <c r="H54" s="39" t="n">
        <v>25.974</v>
      </c>
      <c r="I54" s="39" t="n">
        <v>282.473</v>
      </c>
      <c r="J54" s="39"/>
      <c r="K54" s="39" t="n">
        <v>0</v>
      </c>
      <c r="L54" s="34"/>
      <c r="M54" s="35"/>
      <c r="N54" s="34"/>
    </row>
    <row r="55" customFormat="false" ht="11.25" hidden="false" customHeight="true" outlineLevel="0" collapsed="false">
      <c r="A55" s="37" t="s">
        <v>84</v>
      </c>
      <c r="B55" s="31"/>
      <c r="C55" s="38"/>
      <c r="D55" s="38"/>
      <c r="E55" s="39" t="n">
        <v>68.03</v>
      </c>
      <c r="F55" s="39" t="n">
        <v>34.682</v>
      </c>
      <c r="G55" s="39" t="n">
        <v>3.663</v>
      </c>
      <c r="H55" s="39" t="n">
        <v>4.816</v>
      </c>
      <c r="I55" s="39" t="n">
        <v>4.921</v>
      </c>
      <c r="J55" s="39"/>
      <c r="K55" s="39" t="n">
        <v>4.389</v>
      </c>
      <c r="L55" s="34"/>
      <c r="M55" s="35"/>
      <c r="N55" s="34"/>
    </row>
    <row r="56" customFormat="false" ht="11.25" hidden="false" customHeight="true" outlineLevel="0" collapsed="false">
      <c r="A56" s="37" t="s">
        <v>85</v>
      </c>
      <c r="B56" s="31"/>
      <c r="C56" s="38"/>
      <c r="D56" s="38"/>
      <c r="E56" s="39" t="n">
        <v>192.801</v>
      </c>
      <c r="F56" s="39" t="n">
        <v>129.731</v>
      </c>
      <c r="G56" s="40" t="n">
        <v>18.795</v>
      </c>
      <c r="H56" s="39" t="n">
        <v>8.468</v>
      </c>
      <c r="I56" s="39" t="n">
        <v>112.706</v>
      </c>
      <c r="J56" s="39"/>
      <c r="K56" s="39" t="n">
        <v>2.691</v>
      </c>
      <c r="L56" s="34"/>
      <c r="M56" s="35"/>
      <c r="N56" s="34"/>
    </row>
    <row r="57" customFormat="false" ht="11.25" hidden="false" customHeight="true" outlineLevel="0" collapsed="false">
      <c r="A57" s="37" t="s">
        <v>86</v>
      </c>
      <c r="B57" s="31"/>
      <c r="C57" s="38"/>
      <c r="D57" s="38"/>
      <c r="E57" s="39" t="n">
        <v>464.077</v>
      </c>
      <c r="F57" s="39" t="n">
        <v>119.299</v>
      </c>
      <c r="G57" s="39" t="n">
        <v>2.85</v>
      </c>
      <c r="H57" s="39" t="n">
        <v>8.289</v>
      </c>
      <c r="I57" s="39" t="n">
        <v>4.986</v>
      </c>
      <c r="J57" s="39"/>
      <c r="K57" s="39" t="n">
        <v>4.069</v>
      </c>
      <c r="L57" s="34"/>
      <c r="M57" s="35"/>
      <c r="N57" s="34"/>
    </row>
    <row r="58" customFormat="false" ht="11.25" hidden="false" customHeight="true" outlineLevel="0" collapsed="false">
      <c r="A58" s="37" t="s">
        <v>87</v>
      </c>
      <c r="B58" s="31"/>
      <c r="C58" s="38"/>
      <c r="D58" s="38"/>
      <c r="E58" s="39" t="n">
        <v>246.075</v>
      </c>
      <c r="F58" s="39" t="n">
        <v>26.871</v>
      </c>
      <c r="G58" s="39" t="n">
        <v>0</v>
      </c>
      <c r="H58" s="39" t="n">
        <v>21.837</v>
      </c>
      <c r="I58" s="39" t="n">
        <v>1.613</v>
      </c>
      <c r="J58" s="39"/>
      <c r="K58" s="39" t="n">
        <v>1.963</v>
      </c>
      <c r="L58" s="34"/>
      <c r="M58" s="35"/>
      <c r="N58" s="34"/>
    </row>
    <row r="59" customFormat="false" ht="11.25" hidden="false" customHeight="true" outlineLevel="0" collapsed="false">
      <c r="A59" s="37" t="s">
        <v>88</v>
      </c>
      <c r="B59" s="31"/>
      <c r="C59" s="38"/>
      <c r="D59" s="38"/>
      <c r="E59" s="39" t="n">
        <v>71.41</v>
      </c>
      <c r="F59" s="39" t="n">
        <v>13.093</v>
      </c>
      <c r="G59" s="39" t="n">
        <v>7.532</v>
      </c>
      <c r="H59" s="39" t="n">
        <v>12.326</v>
      </c>
      <c r="I59" s="39" t="n">
        <v>2.058</v>
      </c>
      <c r="J59" s="39"/>
      <c r="K59" s="39" t="n">
        <v>2.015</v>
      </c>
      <c r="L59" s="34"/>
      <c r="M59" s="35"/>
      <c r="N59" s="34"/>
    </row>
    <row r="60" customFormat="false" ht="11.25" hidden="false" customHeight="true" outlineLevel="0" collapsed="false">
      <c r="A60" s="37" t="s">
        <v>89</v>
      </c>
      <c r="B60" s="31"/>
      <c r="C60" s="38"/>
      <c r="D60" s="38"/>
      <c r="E60" s="39" t="n">
        <v>143.497</v>
      </c>
      <c r="F60" s="39" t="n">
        <v>100.856</v>
      </c>
      <c r="G60" s="39" t="n">
        <v>20.865</v>
      </c>
      <c r="H60" s="39" t="n">
        <v>1.276</v>
      </c>
      <c r="I60" s="39" t="n">
        <v>49.137</v>
      </c>
      <c r="J60" s="39"/>
      <c r="K60" s="39" t="n">
        <v>3.951</v>
      </c>
      <c r="L60" s="34"/>
      <c r="M60" s="35"/>
      <c r="N60" s="34"/>
    </row>
    <row r="61" customFormat="false" ht="11.25" hidden="false" customHeight="true" outlineLevel="0" collapsed="false">
      <c r="A61" s="37" t="s">
        <v>90</v>
      </c>
      <c r="B61" s="31"/>
      <c r="C61" s="38"/>
      <c r="D61" s="38"/>
      <c r="E61" s="39" t="n">
        <v>105.459</v>
      </c>
      <c r="F61" s="39" t="n">
        <v>952.014</v>
      </c>
      <c r="G61" s="39" t="n">
        <v>14.072</v>
      </c>
      <c r="H61" s="39" t="n">
        <v>43.698</v>
      </c>
      <c r="I61" s="39" t="n">
        <v>16.281</v>
      </c>
      <c r="J61" s="39"/>
      <c r="K61" s="39" t="n">
        <v>10.53</v>
      </c>
      <c r="L61" s="34"/>
      <c r="M61" s="35"/>
      <c r="N61" s="34"/>
    </row>
    <row r="62" customFormat="false" ht="11.25" hidden="false" customHeight="true" outlineLevel="0" collapsed="false">
      <c r="A62" s="37" t="s">
        <v>91</v>
      </c>
      <c r="B62" s="31"/>
      <c r="C62" s="38"/>
      <c r="D62" s="38"/>
      <c r="E62" s="39" t="n">
        <v>83.372</v>
      </c>
      <c r="F62" s="39" t="n">
        <v>1045.942</v>
      </c>
      <c r="G62" s="39" t="n">
        <v>28.016</v>
      </c>
      <c r="H62" s="39" t="n">
        <v>44.389</v>
      </c>
      <c r="I62" s="39" t="n">
        <v>16.373</v>
      </c>
      <c r="J62" s="39"/>
      <c r="K62" s="39" t="n">
        <v>21.286</v>
      </c>
      <c r="L62" s="34"/>
      <c r="M62" s="35"/>
      <c r="N62" s="34"/>
    </row>
    <row r="63" customFormat="false" ht="11.25" hidden="false" customHeight="true" outlineLevel="0" collapsed="false">
      <c r="A63" s="37" t="s">
        <v>92</v>
      </c>
      <c r="B63" s="31"/>
      <c r="C63" s="38"/>
      <c r="D63" s="38"/>
      <c r="E63" s="39" t="n">
        <v>111.815</v>
      </c>
      <c r="F63" s="39" t="n">
        <v>6.407</v>
      </c>
      <c r="G63" s="39" t="n">
        <v>1.266</v>
      </c>
      <c r="H63" s="39" t="n">
        <v>37.418</v>
      </c>
      <c r="I63" s="39" t="n">
        <v>11.71</v>
      </c>
      <c r="J63" s="39"/>
      <c r="K63" s="39" t="n">
        <v>4.879</v>
      </c>
      <c r="L63" s="34"/>
      <c r="M63" s="35"/>
      <c r="N63" s="34"/>
    </row>
    <row r="64" customFormat="false" ht="11.25" hidden="false" customHeight="true" outlineLevel="0" collapsed="false">
      <c r="A64" s="37" t="s">
        <v>93</v>
      </c>
      <c r="B64" s="31"/>
      <c r="C64" s="38"/>
      <c r="D64" s="38"/>
      <c r="E64" s="39" t="n">
        <v>145.6</v>
      </c>
      <c r="F64" s="39" t="n">
        <v>21.812</v>
      </c>
      <c r="G64" s="39" t="n">
        <v>45.416</v>
      </c>
      <c r="H64" s="39" t="n">
        <v>59.74</v>
      </c>
      <c r="I64" s="39" t="n">
        <v>19.115</v>
      </c>
      <c r="J64" s="39"/>
      <c r="K64" s="39" t="n">
        <v>23.364</v>
      </c>
      <c r="L64" s="34"/>
      <c r="M64" s="35"/>
      <c r="N64" s="34"/>
    </row>
    <row r="65" customFormat="false" ht="11.25" hidden="false" customHeight="true" outlineLevel="0" collapsed="false">
      <c r="A65" s="37" t="s">
        <v>94</v>
      </c>
      <c r="B65" s="31"/>
      <c r="C65" s="38"/>
      <c r="D65" s="38"/>
      <c r="E65" s="39" t="n">
        <v>462.431</v>
      </c>
      <c r="F65" s="39" t="n">
        <v>578.879</v>
      </c>
      <c r="G65" s="40" t="n">
        <v>84.726</v>
      </c>
      <c r="H65" s="39" t="n">
        <v>67.117</v>
      </c>
      <c r="I65" s="39" t="n">
        <v>148.57</v>
      </c>
      <c r="J65" s="39"/>
      <c r="K65" s="39" t="n">
        <v>7.276</v>
      </c>
      <c r="L65" s="34"/>
      <c r="M65" s="35"/>
      <c r="N65" s="34"/>
    </row>
    <row r="66" customFormat="false" ht="11.25" hidden="false" customHeight="true" outlineLevel="0" collapsed="false">
      <c r="A66" s="37" t="s">
        <v>95</v>
      </c>
      <c r="B66" s="31"/>
      <c r="C66" s="38"/>
      <c r="D66" s="38"/>
      <c r="E66" s="39" t="n">
        <v>60.109</v>
      </c>
      <c r="F66" s="39" t="n">
        <v>190.414</v>
      </c>
      <c r="G66" s="39" t="n">
        <v>21.208</v>
      </c>
      <c r="H66" s="39" t="n">
        <v>46.591</v>
      </c>
      <c r="I66" s="39" t="n">
        <v>83.571</v>
      </c>
      <c r="J66" s="39"/>
      <c r="K66" s="39" t="n">
        <v>0.649</v>
      </c>
      <c r="L66" s="34"/>
      <c r="M66" s="35"/>
      <c r="N66" s="34"/>
    </row>
    <row r="67" customFormat="false" ht="11.25" hidden="false" customHeight="true" outlineLevel="0" collapsed="false">
      <c r="A67" s="37" t="s">
        <v>96</v>
      </c>
      <c r="B67" s="31"/>
      <c r="C67" s="38"/>
      <c r="D67" s="38"/>
      <c r="E67" s="39" t="n">
        <v>119.979</v>
      </c>
      <c r="F67" s="39" t="n">
        <v>137.173</v>
      </c>
      <c r="G67" s="39" t="n">
        <v>7.481</v>
      </c>
      <c r="H67" s="39" t="n">
        <v>2.754</v>
      </c>
      <c r="I67" s="39" t="n">
        <v>28.377</v>
      </c>
      <c r="J67" s="39"/>
      <c r="K67" s="39" t="n">
        <v>9.68</v>
      </c>
      <c r="L67" s="34"/>
      <c r="M67" s="35"/>
      <c r="N67" s="34"/>
    </row>
    <row r="68" customFormat="false" ht="11.25" hidden="false" customHeight="true" outlineLevel="0" collapsed="false">
      <c r="A68" s="37" t="s">
        <v>97</v>
      </c>
      <c r="B68" s="31"/>
      <c r="C68" s="38"/>
      <c r="D68" s="38"/>
      <c r="E68" s="39" t="n">
        <v>106.078</v>
      </c>
      <c r="F68" s="39" t="n">
        <v>24.017</v>
      </c>
      <c r="G68" s="39" t="n">
        <v>1.724</v>
      </c>
      <c r="H68" s="39" t="n">
        <v>2.991</v>
      </c>
      <c r="I68" s="39" t="n">
        <v>3.245</v>
      </c>
      <c r="J68" s="39"/>
      <c r="K68" s="39" t="n">
        <v>3.025</v>
      </c>
      <c r="L68" s="34"/>
      <c r="M68" s="35"/>
      <c r="N68" s="34"/>
    </row>
    <row r="69" customFormat="false" ht="11.25" hidden="false" customHeight="true" outlineLevel="0" collapsed="false">
      <c r="A69" s="37" t="s">
        <v>98</v>
      </c>
      <c r="B69" s="31"/>
      <c r="C69" s="38"/>
      <c r="D69" s="38"/>
      <c r="E69" s="39" t="n">
        <v>152.799</v>
      </c>
      <c r="F69" s="39" t="n">
        <v>87.964</v>
      </c>
      <c r="G69" s="39" t="n">
        <v>22.582</v>
      </c>
      <c r="H69" s="39" t="n">
        <v>0</v>
      </c>
      <c r="I69" s="39" t="n">
        <v>46.523</v>
      </c>
      <c r="J69" s="39"/>
      <c r="K69" s="39" t="n">
        <v>12.556</v>
      </c>
      <c r="L69" s="34"/>
      <c r="M69" s="35"/>
      <c r="N69" s="34"/>
    </row>
    <row r="70" customFormat="false" ht="11.25" hidden="false" customHeight="true" outlineLevel="0" collapsed="false">
      <c r="A70" s="37" t="s">
        <v>99</v>
      </c>
      <c r="B70" s="31"/>
      <c r="C70" s="38"/>
      <c r="D70" s="38"/>
      <c r="E70" s="39" t="n">
        <v>177.576</v>
      </c>
      <c r="F70" s="39" t="n">
        <v>9188.154</v>
      </c>
      <c r="G70" s="39" t="n">
        <v>58.755</v>
      </c>
      <c r="H70" s="39" t="n">
        <v>34.582</v>
      </c>
      <c r="I70" s="39" t="n">
        <v>340.981</v>
      </c>
      <c r="J70" s="39"/>
      <c r="K70" s="39" t="n">
        <v>0</v>
      </c>
      <c r="L70" s="34"/>
      <c r="M70" s="35"/>
      <c r="N70" s="34"/>
    </row>
    <row r="71" customFormat="false" ht="11.25" hidden="false" customHeight="true" outlineLevel="0" collapsed="false">
      <c r="A71" s="37" t="s">
        <v>100</v>
      </c>
      <c r="B71" s="31"/>
      <c r="C71" s="38"/>
      <c r="D71" s="38"/>
      <c r="E71" s="39" t="n">
        <v>76.368</v>
      </c>
      <c r="F71" s="39" t="n">
        <v>56.708</v>
      </c>
      <c r="G71" s="39" t="n">
        <v>13.26</v>
      </c>
      <c r="H71" s="39" t="n">
        <v>3.964</v>
      </c>
      <c r="I71" s="39" t="n">
        <v>16.276</v>
      </c>
      <c r="J71" s="39"/>
      <c r="K71" s="39" t="n">
        <v>1.803</v>
      </c>
      <c r="L71" s="34"/>
      <c r="M71" s="35"/>
      <c r="N71" s="34"/>
    </row>
    <row r="72" customFormat="false" ht="11.25" hidden="false" customHeight="true" outlineLevel="0" collapsed="false">
      <c r="A72" s="37" t="s">
        <v>101</v>
      </c>
      <c r="B72" s="31"/>
      <c r="C72" s="38"/>
      <c r="D72" s="38"/>
      <c r="E72" s="39" t="n">
        <v>136.534</v>
      </c>
      <c r="F72" s="39" t="n">
        <v>966.146</v>
      </c>
      <c r="G72" s="39" t="n">
        <v>77.326</v>
      </c>
      <c r="H72" s="39" t="n">
        <v>3.453</v>
      </c>
      <c r="I72" s="39" t="n">
        <v>3.012</v>
      </c>
      <c r="J72" s="39"/>
      <c r="K72" s="39" t="n">
        <v>13.624</v>
      </c>
      <c r="L72" s="34"/>
      <c r="M72" s="35"/>
      <c r="N72" s="34"/>
    </row>
    <row r="73" customFormat="false" ht="11.25" hidden="false" customHeight="true" outlineLevel="0" collapsed="false">
      <c r="A73" s="37" t="s">
        <v>102</v>
      </c>
      <c r="B73" s="31"/>
      <c r="C73" s="38"/>
      <c r="D73" s="38"/>
      <c r="E73" s="39" t="n">
        <v>168.861</v>
      </c>
      <c r="F73" s="39" t="n">
        <v>120.184</v>
      </c>
      <c r="G73" s="39" t="n">
        <v>0</v>
      </c>
      <c r="H73" s="39" t="n">
        <v>24.057</v>
      </c>
      <c r="I73" s="39" t="n">
        <v>2.766</v>
      </c>
      <c r="J73" s="39"/>
      <c r="K73" s="39" t="n">
        <v>8.583</v>
      </c>
      <c r="L73" s="34"/>
      <c r="M73" s="35"/>
      <c r="N73" s="34"/>
    </row>
    <row r="74" customFormat="false" ht="11.25" hidden="false" customHeight="true" outlineLevel="0" collapsed="false">
      <c r="A74" s="37" t="s">
        <v>103</v>
      </c>
      <c r="B74" s="31"/>
      <c r="C74" s="38"/>
      <c r="D74" s="38"/>
      <c r="E74" s="39" t="n">
        <v>199.277</v>
      </c>
      <c r="F74" s="39" t="n">
        <v>262.414</v>
      </c>
      <c r="G74" s="39" t="n">
        <v>68.339</v>
      </c>
      <c r="H74" s="39" t="n">
        <v>34.602</v>
      </c>
      <c r="I74" s="39" t="n">
        <v>353.451</v>
      </c>
      <c r="J74" s="39"/>
      <c r="K74" s="39" t="n">
        <v>0</v>
      </c>
      <c r="L74" s="34"/>
      <c r="M74" s="35"/>
      <c r="N74" s="34"/>
    </row>
    <row r="75" customFormat="false" ht="11.25" hidden="false" customHeight="true" outlineLevel="0" collapsed="false">
      <c r="A75" s="37" t="s">
        <v>104</v>
      </c>
      <c r="B75" s="31"/>
      <c r="C75" s="38"/>
      <c r="D75" s="38"/>
      <c r="E75" s="39" t="n">
        <v>1345.511</v>
      </c>
      <c r="F75" s="39" t="n">
        <v>627.112</v>
      </c>
      <c r="G75" s="40" t="n">
        <v>56.525</v>
      </c>
      <c r="H75" s="39" t="n">
        <v>0</v>
      </c>
      <c r="I75" s="39" t="n">
        <v>224.221</v>
      </c>
      <c r="J75" s="39"/>
      <c r="K75" s="39" t="n">
        <v>16.988</v>
      </c>
      <c r="L75" s="34"/>
      <c r="M75" s="35"/>
      <c r="N75" s="34"/>
    </row>
    <row r="76" customFormat="false" ht="11.25" hidden="false" customHeight="true" outlineLevel="0" collapsed="false">
      <c r="A76" s="37" t="s">
        <v>105</v>
      </c>
      <c r="B76" s="31"/>
      <c r="C76" s="38"/>
      <c r="D76" s="38"/>
      <c r="E76" s="39" t="n">
        <v>349.81</v>
      </c>
      <c r="F76" s="39" t="n">
        <v>56.216</v>
      </c>
      <c r="G76" s="39" t="n">
        <v>39.254</v>
      </c>
      <c r="H76" s="39" t="n">
        <v>64.79</v>
      </c>
      <c r="I76" s="39" t="n">
        <v>12.169</v>
      </c>
      <c r="J76" s="39"/>
      <c r="K76" s="39" t="n">
        <v>9.535</v>
      </c>
      <c r="L76" s="34"/>
      <c r="M76" s="35"/>
      <c r="N76" s="34"/>
    </row>
    <row r="77" customFormat="false" ht="11.25" hidden="false" customHeight="true" outlineLevel="0" collapsed="false">
      <c r="A77" s="37" t="s">
        <v>106</v>
      </c>
      <c r="B77" s="31"/>
      <c r="C77" s="38"/>
      <c r="D77" s="38"/>
      <c r="E77" s="39" t="n">
        <v>88.24</v>
      </c>
      <c r="F77" s="39" t="n">
        <v>40.245</v>
      </c>
      <c r="G77" s="39" t="n">
        <v>0</v>
      </c>
      <c r="H77" s="39" t="n">
        <v>161.376</v>
      </c>
      <c r="I77" s="39" t="n">
        <v>2.736</v>
      </c>
      <c r="J77" s="39"/>
      <c r="K77" s="39" t="n">
        <v>7.853</v>
      </c>
      <c r="L77" s="34"/>
      <c r="M77" s="35"/>
      <c r="N77" s="34"/>
    </row>
    <row r="78" customFormat="false" ht="11.25" hidden="false" customHeight="true" outlineLevel="0" collapsed="false">
      <c r="A78" s="37" t="s">
        <v>107</v>
      </c>
      <c r="B78" s="31"/>
      <c r="C78" s="38"/>
      <c r="D78" s="38"/>
      <c r="E78" s="39" t="n">
        <v>181.053</v>
      </c>
      <c r="F78" s="39" t="n">
        <v>28071.005</v>
      </c>
      <c r="G78" s="39" t="n">
        <v>59.742</v>
      </c>
      <c r="H78" s="39" t="n">
        <v>39.917</v>
      </c>
      <c r="I78" s="39" t="n">
        <v>365.053</v>
      </c>
      <c r="J78" s="39"/>
      <c r="K78" s="39" t="n">
        <v>0</v>
      </c>
      <c r="L78" s="34"/>
      <c r="M78" s="35"/>
      <c r="N78" s="34"/>
    </row>
    <row r="79" customFormat="false" ht="11.25" hidden="false" customHeight="true" outlineLevel="0" collapsed="false">
      <c r="A79" s="37" t="s">
        <v>108</v>
      </c>
      <c r="B79" s="31"/>
      <c r="C79" s="38"/>
      <c r="D79" s="38"/>
      <c r="E79" s="39" t="n">
        <v>250.018</v>
      </c>
      <c r="F79" s="39" t="n">
        <v>57.12</v>
      </c>
      <c r="G79" s="40" t="n">
        <v>13.52</v>
      </c>
      <c r="H79" s="39" t="n">
        <v>0</v>
      </c>
      <c r="I79" s="39" t="n">
        <v>149.292</v>
      </c>
      <c r="J79" s="39"/>
      <c r="K79" s="39" t="n">
        <v>14.028</v>
      </c>
      <c r="L79" s="34"/>
      <c r="M79" s="35"/>
      <c r="N79" s="34"/>
    </row>
    <row r="80" customFormat="false" ht="11.25" hidden="false" customHeight="true" outlineLevel="0" collapsed="false">
      <c r="A80" s="37" t="s">
        <v>109</v>
      </c>
      <c r="B80" s="31"/>
      <c r="C80" s="38"/>
      <c r="D80" s="38"/>
      <c r="E80" s="39" t="n">
        <v>266.731</v>
      </c>
      <c r="F80" s="39" t="n">
        <v>76.99</v>
      </c>
      <c r="G80" s="40" t="n">
        <v>63.4</v>
      </c>
      <c r="H80" s="39" t="n">
        <v>0</v>
      </c>
      <c r="I80" s="39" t="n">
        <v>162.565</v>
      </c>
      <c r="J80" s="39"/>
      <c r="K80" s="39" t="n">
        <v>15.642</v>
      </c>
      <c r="L80" s="34"/>
      <c r="M80" s="35"/>
      <c r="N80" s="34"/>
    </row>
    <row r="81" customFormat="false" ht="11.25" hidden="false" customHeight="true" outlineLevel="0" collapsed="false">
      <c r="A81" s="37" t="s">
        <v>110</v>
      </c>
      <c r="B81" s="31"/>
      <c r="C81" s="38"/>
      <c r="D81" s="38"/>
      <c r="E81" s="39" t="n">
        <v>56.798</v>
      </c>
      <c r="F81" s="39" t="n">
        <v>202.687</v>
      </c>
      <c r="G81" s="39" t="n">
        <v>27.309</v>
      </c>
      <c r="H81" s="39" t="n">
        <v>6.34</v>
      </c>
      <c r="I81" s="39" t="n">
        <v>283.105</v>
      </c>
      <c r="J81" s="39"/>
      <c r="K81" s="39" t="n">
        <v>23.853</v>
      </c>
      <c r="L81" s="34"/>
      <c r="M81" s="35"/>
      <c r="N81" s="34"/>
    </row>
    <row r="82" customFormat="false" ht="11.25" hidden="false" customHeight="true" outlineLevel="0" collapsed="false">
      <c r="A82" s="37" t="s">
        <v>111</v>
      </c>
      <c r="B82" s="31"/>
      <c r="C82" s="38"/>
      <c r="D82" s="38"/>
      <c r="E82" s="39" t="n">
        <v>68.034</v>
      </c>
      <c r="F82" s="39" t="n">
        <v>4.24</v>
      </c>
      <c r="G82" s="39" t="n">
        <v>7.422</v>
      </c>
      <c r="H82" s="39" t="n">
        <v>44.838</v>
      </c>
      <c r="I82" s="39" t="n">
        <v>15.508</v>
      </c>
      <c r="J82" s="39"/>
      <c r="K82" s="39" t="n">
        <v>15.023</v>
      </c>
      <c r="L82" s="34"/>
      <c r="M82" s="35"/>
      <c r="N82" s="34"/>
    </row>
    <row r="83" customFormat="false" ht="11.25" hidden="false" customHeight="true" outlineLevel="0" collapsed="false">
      <c r="A83" s="37" t="s">
        <v>112</v>
      </c>
      <c r="B83" s="31"/>
      <c r="C83" s="38"/>
      <c r="D83" s="38"/>
      <c r="E83" s="39" t="n">
        <v>3724.853</v>
      </c>
      <c r="F83" s="39" t="n">
        <v>1360.327</v>
      </c>
      <c r="G83" s="40" t="n">
        <v>62.44</v>
      </c>
      <c r="H83" s="39" t="n">
        <v>0</v>
      </c>
      <c r="I83" s="39" t="n">
        <v>512.306</v>
      </c>
      <c r="J83" s="39"/>
      <c r="K83" s="39" t="n">
        <v>22.223</v>
      </c>
      <c r="L83" s="34"/>
      <c r="M83" s="35"/>
      <c r="N83" s="34"/>
    </row>
    <row r="84" customFormat="false" ht="11.25" hidden="false" customHeight="true" outlineLevel="0" collapsed="false">
      <c r="A84" s="37" t="s">
        <v>113</v>
      </c>
      <c r="B84" s="31"/>
      <c r="C84" s="38"/>
      <c r="D84" s="38"/>
      <c r="E84" s="39" t="n">
        <v>283.632</v>
      </c>
      <c r="F84" s="39" t="n">
        <v>119.037</v>
      </c>
      <c r="G84" s="40" t="n">
        <v>0</v>
      </c>
      <c r="H84" s="39" t="n">
        <v>0</v>
      </c>
      <c r="I84" s="39" t="n">
        <v>35.146</v>
      </c>
      <c r="J84" s="39"/>
      <c r="K84" s="39" t="n">
        <v>11.682</v>
      </c>
      <c r="L84" s="34"/>
      <c r="M84" s="35"/>
      <c r="N84" s="34"/>
    </row>
    <row r="85" customFormat="false" ht="11.25" hidden="false" customHeight="true" outlineLevel="0" collapsed="false">
      <c r="A85" s="37" t="s">
        <v>114</v>
      </c>
      <c r="B85" s="31"/>
      <c r="C85" s="38"/>
      <c r="D85" s="38"/>
      <c r="E85" s="39" t="n">
        <v>337.578</v>
      </c>
      <c r="F85" s="39" t="n">
        <v>166.581</v>
      </c>
      <c r="G85" s="39" t="n">
        <v>13.613</v>
      </c>
      <c r="H85" s="39" t="n">
        <v>7.183</v>
      </c>
      <c r="I85" s="39" t="n">
        <v>1.475</v>
      </c>
      <c r="J85" s="39"/>
      <c r="K85" s="39" t="n">
        <v>3.18</v>
      </c>
      <c r="L85" s="34"/>
      <c r="M85" s="35"/>
      <c r="N85" s="34"/>
    </row>
    <row r="86" customFormat="false" ht="11.25" hidden="false" customHeight="true" outlineLevel="0" collapsed="false">
      <c r="A86" s="37" t="s">
        <v>115</v>
      </c>
      <c r="B86" s="31"/>
      <c r="C86" s="38"/>
      <c r="D86" s="38"/>
      <c r="E86" s="39" t="n">
        <v>646.185</v>
      </c>
      <c r="F86" s="39" t="n">
        <v>55.403</v>
      </c>
      <c r="G86" s="42" t="n">
        <v>0</v>
      </c>
      <c r="H86" s="39" t="n">
        <v>44.625</v>
      </c>
      <c r="I86" s="39" t="n">
        <v>2.134</v>
      </c>
      <c r="J86" s="39"/>
      <c r="K86" s="39" t="n">
        <v>1.765</v>
      </c>
      <c r="L86" s="34"/>
      <c r="M86" s="35"/>
      <c r="N86" s="34"/>
    </row>
    <row r="87" customFormat="false" ht="11.25" hidden="false" customHeight="true" outlineLevel="0" collapsed="false">
      <c r="A87" s="37" t="s">
        <v>116</v>
      </c>
      <c r="B87" s="31"/>
      <c r="C87" s="38"/>
      <c r="D87" s="38"/>
      <c r="E87" s="39" t="n">
        <v>434.71</v>
      </c>
      <c r="F87" s="39" t="n">
        <v>994.991</v>
      </c>
      <c r="G87" s="39" t="n">
        <v>63.253</v>
      </c>
      <c r="H87" s="39" t="n">
        <v>9.712</v>
      </c>
      <c r="I87" s="39" t="n">
        <v>95.927</v>
      </c>
      <c r="J87" s="39"/>
      <c r="K87" s="39" t="n">
        <v>13.313</v>
      </c>
      <c r="L87" s="34"/>
      <c r="M87" s="35"/>
      <c r="N87" s="34"/>
    </row>
    <row r="88" customFormat="false" ht="11.25" hidden="false" customHeight="true" outlineLevel="0" collapsed="false">
      <c r="A88" s="37" t="s">
        <v>117</v>
      </c>
      <c r="B88" s="31"/>
      <c r="C88" s="38"/>
      <c r="D88" s="38"/>
      <c r="E88" s="39" t="n">
        <v>134.622</v>
      </c>
      <c r="F88" s="39" t="n">
        <v>95.469</v>
      </c>
      <c r="G88" s="39" t="n">
        <v>38.671</v>
      </c>
      <c r="H88" s="39" t="n">
        <v>0</v>
      </c>
      <c r="I88" s="39" t="n">
        <v>93.955</v>
      </c>
      <c r="J88" s="39"/>
      <c r="K88" s="39" t="n">
        <v>13.743</v>
      </c>
      <c r="L88" s="34"/>
      <c r="M88" s="35"/>
      <c r="N88" s="34"/>
    </row>
    <row r="89" customFormat="false" ht="11.25" hidden="false" customHeight="true" outlineLevel="0" collapsed="false">
      <c r="A89" s="37" t="s">
        <v>118</v>
      </c>
      <c r="B89" s="31"/>
      <c r="C89" s="38"/>
      <c r="D89" s="38"/>
      <c r="E89" s="39" t="n">
        <v>1488.268</v>
      </c>
      <c r="F89" s="39" t="n">
        <v>394.504</v>
      </c>
      <c r="G89" s="39" t="n">
        <v>41.57</v>
      </c>
      <c r="H89" s="39" t="n">
        <v>0</v>
      </c>
      <c r="I89" s="39" t="n">
        <v>148.714</v>
      </c>
      <c r="J89" s="39"/>
      <c r="K89" s="39" t="n">
        <v>17.641</v>
      </c>
      <c r="L89" s="34"/>
      <c r="M89" s="35"/>
      <c r="N89" s="34"/>
    </row>
    <row r="90" customFormat="false" ht="11.25" hidden="false" customHeight="true" outlineLevel="0" collapsed="false">
      <c r="A90" s="37" t="s">
        <v>119</v>
      </c>
      <c r="B90" s="31"/>
      <c r="C90" s="38"/>
      <c r="D90" s="38"/>
      <c r="E90" s="39" t="n">
        <v>164.685</v>
      </c>
      <c r="F90" s="39" t="n">
        <v>79.096</v>
      </c>
      <c r="G90" s="39" t="n">
        <v>0</v>
      </c>
      <c r="H90" s="39" t="n">
        <v>0</v>
      </c>
      <c r="I90" s="39" t="n">
        <v>38.072</v>
      </c>
      <c r="J90" s="39"/>
      <c r="K90" s="39" t="n">
        <v>9.39</v>
      </c>
      <c r="L90" s="34"/>
      <c r="M90" s="35"/>
      <c r="N90" s="34"/>
    </row>
    <row r="91" customFormat="false" ht="11.25" hidden="false" customHeight="true" outlineLevel="0" collapsed="false">
      <c r="A91" s="37" t="s">
        <v>120</v>
      </c>
      <c r="B91" s="31"/>
      <c r="C91" s="38"/>
      <c r="D91" s="38"/>
      <c r="E91" s="39" t="n">
        <v>155.482</v>
      </c>
      <c r="F91" s="39" t="n">
        <v>80.9</v>
      </c>
      <c r="G91" s="39" t="n">
        <v>0</v>
      </c>
      <c r="H91" s="39" t="n">
        <v>0</v>
      </c>
      <c r="I91" s="39" t="n">
        <v>34.528</v>
      </c>
      <c r="J91" s="39"/>
      <c r="K91" s="39" t="n">
        <v>11.351</v>
      </c>
      <c r="L91" s="34"/>
      <c r="M91" s="35"/>
      <c r="N91" s="34"/>
    </row>
    <row r="92" customFormat="false" ht="11.25" hidden="false" customHeight="true" outlineLevel="0" collapsed="false">
      <c r="A92" s="37" t="s">
        <v>121</v>
      </c>
      <c r="B92" s="31"/>
      <c r="C92" s="38"/>
      <c r="D92" s="38"/>
      <c r="E92" s="39" t="n">
        <v>379.895</v>
      </c>
      <c r="F92" s="39" t="n">
        <v>58.727</v>
      </c>
      <c r="G92" s="39" t="n">
        <v>47.582</v>
      </c>
      <c r="H92" s="39" t="n">
        <v>26.334</v>
      </c>
      <c r="I92" s="39" t="n">
        <v>4462.091</v>
      </c>
      <c r="J92" s="39"/>
      <c r="K92" s="39" t="n">
        <v>23.101</v>
      </c>
      <c r="L92" s="34"/>
      <c r="M92" s="35"/>
      <c r="N92" s="34"/>
    </row>
    <row r="93" customFormat="false" ht="11.25" hidden="false" customHeight="true" outlineLevel="0" collapsed="false">
      <c r="A93" s="37" t="s">
        <v>122</v>
      </c>
      <c r="B93" s="31"/>
      <c r="C93" s="38"/>
      <c r="D93" s="38"/>
      <c r="E93" s="39" t="n">
        <v>167.227</v>
      </c>
      <c r="F93" s="39" t="n">
        <v>334.743</v>
      </c>
      <c r="G93" s="39" t="n">
        <v>0</v>
      </c>
      <c r="H93" s="39" t="n">
        <v>28.162</v>
      </c>
      <c r="I93" s="39" t="n">
        <v>2.455</v>
      </c>
      <c r="J93" s="39"/>
      <c r="K93" s="39" t="n">
        <v>5.891</v>
      </c>
      <c r="L93" s="34"/>
      <c r="M93" s="35"/>
      <c r="N93" s="34"/>
    </row>
    <row r="94" customFormat="false" ht="11.25" hidden="false" customHeight="true" outlineLevel="0" collapsed="false">
      <c r="A94" s="37" t="s">
        <v>123</v>
      </c>
      <c r="B94" s="31"/>
      <c r="C94" s="38"/>
      <c r="D94" s="38"/>
      <c r="E94" s="39" t="n">
        <v>204.55</v>
      </c>
      <c r="F94" s="39" t="n">
        <v>32.725</v>
      </c>
      <c r="G94" s="39" t="n">
        <v>11.161</v>
      </c>
      <c r="H94" s="39" t="n">
        <v>64.512</v>
      </c>
      <c r="I94" s="39" t="n">
        <v>89.89</v>
      </c>
      <c r="J94" s="39"/>
      <c r="K94" s="39" t="n">
        <v>13.384</v>
      </c>
      <c r="L94" s="34"/>
      <c r="M94" s="35"/>
      <c r="N94" s="34"/>
    </row>
    <row r="95" customFormat="false" ht="11.25" hidden="false" customHeight="true" outlineLevel="0" collapsed="false">
      <c r="A95" s="37" t="s">
        <v>124</v>
      </c>
      <c r="B95" s="31"/>
      <c r="C95" s="38"/>
      <c r="D95" s="38"/>
      <c r="E95" s="39" t="n">
        <v>795.518</v>
      </c>
      <c r="F95" s="39" t="n">
        <v>385.257</v>
      </c>
      <c r="G95" s="40" t="n">
        <v>120.104</v>
      </c>
      <c r="H95" s="39" t="n">
        <v>178.543</v>
      </c>
      <c r="I95" s="39" t="n">
        <v>559.159</v>
      </c>
      <c r="J95" s="39"/>
      <c r="K95" s="39" t="n">
        <v>53.319</v>
      </c>
      <c r="L95" s="34"/>
      <c r="M95" s="35"/>
      <c r="N95" s="34"/>
    </row>
    <row r="96" customFormat="false" ht="11.25" hidden="false" customHeight="true" outlineLevel="0" collapsed="false">
      <c r="A96" s="37" t="s">
        <v>125</v>
      </c>
      <c r="B96" s="31"/>
      <c r="C96" s="38"/>
      <c r="D96" s="38"/>
      <c r="E96" s="39" t="n">
        <v>195.326</v>
      </c>
      <c r="F96" s="39" t="n">
        <v>94.839</v>
      </c>
      <c r="G96" s="39" t="n">
        <v>21.537</v>
      </c>
      <c r="H96" s="39" t="n">
        <v>0</v>
      </c>
      <c r="I96" s="39" t="n">
        <v>30.073</v>
      </c>
      <c r="J96" s="39"/>
      <c r="K96" s="39" t="n">
        <v>12.89</v>
      </c>
      <c r="L96" s="34"/>
      <c r="M96" s="35"/>
      <c r="N96" s="34"/>
    </row>
    <row r="97" customFormat="false" ht="11.25" hidden="false" customHeight="true" outlineLevel="0" collapsed="false">
      <c r="A97" s="37" t="s">
        <v>126</v>
      </c>
      <c r="B97" s="31"/>
      <c r="C97" s="38"/>
      <c r="D97" s="38"/>
      <c r="E97" s="39" t="n">
        <v>464.39</v>
      </c>
      <c r="F97" s="39" t="n">
        <v>412.972</v>
      </c>
      <c r="G97" s="39" t="n">
        <v>9.133</v>
      </c>
      <c r="H97" s="39" t="n">
        <v>69.977</v>
      </c>
      <c r="I97" s="39" t="n">
        <v>11.46</v>
      </c>
      <c r="J97" s="39"/>
      <c r="K97" s="39" t="n">
        <v>12.896</v>
      </c>
      <c r="L97" s="34"/>
      <c r="M97" s="35"/>
      <c r="N97" s="34"/>
    </row>
    <row r="98" customFormat="false" ht="11.25" hidden="false" customHeight="true" outlineLevel="0" collapsed="false">
      <c r="A98" s="37" t="s">
        <v>127</v>
      </c>
      <c r="B98" s="31"/>
      <c r="C98" s="38"/>
      <c r="D98" s="38"/>
      <c r="E98" s="39" t="n">
        <v>1112.17</v>
      </c>
      <c r="F98" s="39" t="n">
        <v>138.075</v>
      </c>
      <c r="G98" s="40" t="n">
        <v>17.815</v>
      </c>
      <c r="H98" s="39" t="n">
        <v>0</v>
      </c>
      <c r="I98" s="39" t="n">
        <v>120.388</v>
      </c>
      <c r="J98" s="39"/>
      <c r="K98" s="39" t="n">
        <v>14.671</v>
      </c>
      <c r="L98" s="34"/>
      <c r="M98" s="35"/>
      <c r="N98" s="34"/>
    </row>
    <row r="99" customFormat="false" ht="11.25" hidden="false" customHeight="true" outlineLevel="0" collapsed="false">
      <c r="A99" s="37" t="s">
        <v>128</v>
      </c>
      <c r="B99" s="31"/>
      <c r="C99" s="38"/>
      <c r="D99" s="38"/>
      <c r="E99" s="39" t="n">
        <v>155.706</v>
      </c>
      <c r="F99" s="39" t="n">
        <v>127.482</v>
      </c>
      <c r="G99" s="39" t="n">
        <v>6.139</v>
      </c>
      <c r="H99" s="39" t="n">
        <v>7.482</v>
      </c>
      <c r="I99" s="39" t="n">
        <v>8.945</v>
      </c>
      <c r="J99" s="39"/>
      <c r="K99" s="39" t="n">
        <v>9.734</v>
      </c>
      <c r="L99" s="34"/>
      <c r="M99" s="35"/>
      <c r="N99" s="34"/>
    </row>
    <row r="100" customFormat="false" ht="11.25" hidden="false" customHeight="true" outlineLevel="0" collapsed="false">
      <c r="A100" s="37" t="s">
        <v>129</v>
      </c>
      <c r="B100" s="31"/>
      <c r="C100" s="38"/>
      <c r="D100" s="38"/>
      <c r="E100" s="39" t="n">
        <v>376.358</v>
      </c>
      <c r="F100" s="39" t="n">
        <v>152.69</v>
      </c>
      <c r="G100" s="39" t="n">
        <v>0</v>
      </c>
      <c r="H100" s="39" t="n">
        <v>0</v>
      </c>
      <c r="I100" s="39" t="n">
        <v>48.244</v>
      </c>
      <c r="J100" s="39"/>
      <c r="K100" s="39" t="n">
        <v>14.573</v>
      </c>
      <c r="L100" s="34"/>
      <c r="M100" s="35"/>
      <c r="N100" s="34"/>
    </row>
    <row r="101" customFormat="false" ht="11.25" hidden="false" customHeight="true" outlineLevel="0" collapsed="false">
      <c r="A101" s="37" t="s">
        <v>130</v>
      </c>
      <c r="B101" s="31"/>
      <c r="C101" s="38"/>
      <c r="D101" s="38"/>
      <c r="E101" s="39" t="n">
        <v>261.346</v>
      </c>
      <c r="F101" s="39" t="n">
        <v>112.55</v>
      </c>
      <c r="G101" s="40" t="n">
        <v>14.08</v>
      </c>
      <c r="H101" s="39" t="n">
        <v>0</v>
      </c>
      <c r="I101" s="39" t="n">
        <v>108.489</v>
      </c>
      <c r="J101" s="39"/>
      <c r="K101" s="39" t="n">
        <v>14.793</v>
      </c>
      <c r="L101" s="34"/>
      <c r="M101" s="35"/>
      <c r="N101" s="34"/>
    </row>
    <row r="102" customFormat="false" ht="11.25" hidden="false" customHeight="true" outlineLevel="0" collapsed="false">
      <c r="A102" s="37" t="s">
        <v>131</v>
      </c>
      <c r="B102" s="31"/>
      <c r="C102" s="38"/>
      <c r="D102" s="38"/>
      <c r="E102" s="39" t="n">
        <v>357.273</v>
      </c>
      <c r="F102" s="39" t="n">
        <v>230.505</v>
      </c>
      <c r="G102" s="39" t="n">
        <v>13.108</v>
      </c>
      <c r="H102" s="39" t="n">
        <v>1.644</v>
      </c>
      <c r="I102" s="39" t="n">
        <v>29.224</v>
      </c>
      <c r="J102" s="39"/>
      <c r="K102" s="39" t="n">
        <v>3.885</v>
      </c>
      <c r="L102" s="34"/>
      <c r="M102" s="35"/>
      <c r="N102" s="34"/>
    </row>
    <row r="103" customFormat="false" ht="11.25" hidden="false" customHeight="true" outlineLevel="0" collapsed="false">
      <c r="A103" s="37" t="s">
        <v>132</v>
      </c>
      <c r="B103" s="31"/>
      <c r="C103" s="38"/>
      <c r="D103" s="38"/>
      <c r="E103" s="39" t="n">
        <v>236.439</v>
      </c>
      <c r="F103" s="39" t="n">
        <v>40.615</v>
      </c>
      <c r="G103" s="40" t="n">
        <v>8.8</v>
      </c>
      <c r="H103" s="39" t="n">
        <v>0</v>
      </c>
      <c r="I103" s="39" t="n">
        <v>72.074</v>
      </c>
      <c r="J103" s="39"/>
      <c r="K103" s="39" t="n">
        <v>10.983</v>
      </c>
      <c r="L103" s="34"/>
      <c r="M103" s="35"/>
      <c r="N103" s="34"/>
    </row>
    <row r="104" customFormat="false" ht="11.25" hidden="false" customHeight="true" outlineLevel="0" collapsed="false">
      <c r="A104" s="37" t="s">
        <v>133</v>
      </c>
      <c r="B104" s="31"/>
      <c r="C104" s="38"/>
      <c r="D104" s="38"/>
      <c r="E104" s="39" t="n">
        <v>52.77</v>
      </c>
      <c r="F104" s="39" t="n">
        <v>10.808</v>
      </c>
      <c r="G104" s="39" t="n">
        <v>1.793</v>
      </c>
      <c r="H104" s="39" t="n">
        <v>70.208</v>
      </c>
      <c r="I104" s="39" t="n">
        <v>49.694</v>
      </c>
      <c r="J104" s="39"/>
      <c r="K104" s="39" t="n">
        <v>17.576</v>
      </c>
      <c r="L104" s="34"/>
      <c r="M104" s="35"/>
      <c r="N104" s="34"/>
    </row>
    <row r="105" customFormat="false" ht="11.25" hidden="false" customHeight="true" outlineLevel="0" collapsed="false">
      <c r="A105" s="0" t="s">
        <v>134</v>
      </c>
      <c r="B105" s="31"/>
      <c r="C105" s="38"/>
      <c r="D105" s="38"/>
      <c r="E105" s="39" t="n">
        <v>184.169</v>
      </c>
      <c r="F105" s="39" t="n">
        <v>103.623</v>
      </c>
      <c r="G105" s="39" t="n">
        <v>61.959</v>
      </c>
      <c r="H105" s="39" t="n">
        <v>35.297</v>
      </c>
      <c r="I105" s="39" t="n">
        <v>329.682</v>
      </c>
      <c r="J105" s="39"/>
      <c r="K105" s="39" t="n">
        <v>0</v>
      </c>
      <c r="L105" s="34"/>
      <c r="M105" s="35"/>
      <c r="N105" s="34"/>
    </row>
    <row r="106" customFormat="false" ht="11.25" hidden="false" customHeight="true" outlineLevel="0" collapsed="false">
      <c r="A106" s="37" t="s">
        <v>135</v>
      </c>
      <c r="B106" s="31"/>
      <c r="C106" s="38"/>
      <c r="D106" s="38"/>
      <c r="E106" s="39" t="n">
        <v>46.897</v>
      </c>
      <c r="F106" s="39" t="n">
        <v>5.174</v>
      </c>
      <c r="G106" s="39" t="n">
        <v>1.368</v>
      </c>
      <c r="H106" s="39" t="n">
        <v>45.646</v>
      </c>
      <c r="I106" s="39" t="n">
        <v>9.2</v>
      </c>
      <c r="J106" s="39"/>
      <c r="K106" s="39" t="n">
        <v>4.344</v>
      </c>
      <c r="L106" s="34"/>
      <c r="M106" s="35"/>
      <c r="N106" s="34"/>
    </row>
    <row r="107" customFormat="false" ht="11.25" hidden="false" customHeight="true" outlineLevel="0" collapsed="false">
      <c r="A107" s="37" t="s">
        <v>136</v>
      </c>
      <c r="B107" s="31"/>
      <c r="C107" s="38"/>
      <c r="D107" s="38"/>
      <c r="E107" s="39" t="n">
        <v>207.63</v>
      </c>
      <c r="F107" s="39" t="n">
        <v>451.19</v>
      </c>
      <c r="G107" s="39" t="n">
        <v>69.711</v>
      </c>
      <c r="H107" s="39" t="n">
        <v>46.948</v>
      </c>
      <c r="I107" s="39" t="n">
        <v>358.054</v>
      </c>
      <c r="J107" s="39"/>
      <c r="K107" s="39" t="n">
        <v>0</v>
      </c>
      <c r="L107" s="34"/>
      <c r="M107" s="35"/>
      <c r="N107" s="34"/>
    </row>
    <row r="108" customFormat="false" ht="11.25" hidden="false" customHeight="true" outlineLevel="0" collapsed="false">
      <c r="A108" s="37" t="s">
        <v>137</v>
      </c>
      <c r="B108" s="31"/>
      <c r="C108" s="38"/>
      <c r="D108" s="38"/>
      <c r="E108" s="39" t="n">
        <v>255.136</v>
      </c>
      <c r="F108" s="39" t="n">
        <v>33.878</v>
      </c>
      <c r="G108" s="39" t="n">
        <v>24.192</v>
      </c>
      <c r="H108" s="39" t="n">
        <v>3.325</v>
      </c>
      <c r="I108" s="39" t="n">
        <v>8.323</v>
      </c>
      <c r="J108" s="39"/>
      <c r="K108" s="39" t="n">
        <v>8.882</v>
      </c>
      <c r="L108" s="34"/>
      <c r="M108" s="35"/>
      <c r="N108" s="34"/>
    </row>
    <row r="109" customFormat="false" ht="11.25" hidden="false" customHeight="true" outlineLevel="0" collapsed="false">
      <c r="A109" s="37" t="s">
        <v>138</v>
      </c>
      <c r="B109" s="31"/>
      <c r="C109" s="38"/>
      <c r="D109" s="38"/>
      <c r="E109" s="39" t="n">
        <v>186.007</v>
      </c>
      <c r="F109" s="39" t="n">
        <v>5.651</v>
      </c>
      <c r="G109" s="39" t="n">
        <v>60.031</v>
      </c>
      <c r="H109" s="39" t="n">
        <v>35.139</v>
      </c>
      <c r="I109" s="39" t="n">
        <v>321.714</v>
      </c>
      <c r="J109" s="39"/>
      <c r="K109" s="39" t="n">
        <v>0</v>
      </c>
      <c r="L109" s="34"/>
      <c r="M109" s="35"/>
      <c r="N109" s="34"/>
    </row>
    <row r="110" customFormat="false" ht="11.25" hidden="false" customHeight="true" outlineLevel="0" collapsed="false">
      <c r="A110" s="37" t="s">
        <v>139</v>
      </c>
      <c r="B110" s="31"/>
      <c r="C110" s="38"/>
      <c r="D110" s="38"/>
      <c r="E110" s="39" t="n">
        <v>17.745</v>
      </c>
      <c r="F110" s="39" t="n">
        <v>9.91</v>
      </c>
      <c r="G110" s="39" t="n">
        <v>4.183</v>
      </c>
      <c r="H110" s="39" t="n">
        <v>5.211</v>
      </c>
      <c r="I110" s="39" t="n">
        <v>11.413</v>
      </c>
      <c r="J110" s="39"/>
      <c r="K110" s="39" t="n">
        <v>9.726</v>
      </c>
      <c r="L110" s="34"/>
      <c r="M110" s="35"/>
      <c r="N110" s="34"/>
    </row>
    <row r="111" customFormat="false" ht="11.25" hidden="false" customHeight="true" outlineLevel="0" collapsed="false">
      <c r="A111" s="37" t="s">
        <v>140</v>
      </c>
      <c r="B111" s="31"/>
      <c r="C111" s="38"/>
      <c r="D111" s="38"/>
      <c r="E111" s="39" t="n">
        <v>97.405</v>
      </c>
      <c r="F111" s="39" t="n">
        <v>21.197</v>
      </c>
      <c r="G111" s="39" t="n">
        <v>17.252</v>
      </c>
      <c r="H111" s="39" t="n">
        <v>64.125</v>
      </c>
      <c r="I111" s="39" t="n">
        <v>23.069</v>
      </c>
      <c r="J111" s="39"/>
      <c r="K111" s="39" t="n">
        <v>21.018</v>
      </c>
      <c r="L111" s="34"/>
      <c r="M111" s="35"/>
      <c r="N111" s="34"/>
    </row>
    <row r="112" customFormat="false" ht="11.25" hidden="false" customHeight="true" outlineLevel="0" collapsed="false">
      <c r="A112" s="37" t="s">
        <v>141</v>
      </c>
      <c r="B112" s="31"/>
      <c r="C112" s="38"/>
      <c r="D112" s="38"/>
      <c r="E112" s="39" t="n">
        <v>248.781</v>
      </c>
      <c r="F112" s="39" t="n">
        <v>66.95</v>
      </c>
      <c r="G112" s="40" t="n">
        <v>21.28</v>
      </c>
      <c r="H112" s="39" t="n">
        <v>0</v>
      </c>
      <c r="I112" s="39" t="n">
        <v>115.882</v>
      </c>
      <c r="J112" s="39"/>
      <c r="K112" s="39" t="n">
        <v>11.269</v>
      </c>
      <c r="L112" s="34"/>
      <c r="M112" s="35"/>
      <c r="N112" s="34"/>
    </row>
    <row r="113" customFormat="false" ht="11.25" hidden="false" customHeight="true" outlineLevel="0" collapsed="false">
      <c r="A113" s="37" t="s">
        <v>142</v>
      </c>
      <c r="B113" s="31"/>
      <c r="C113" s="38"/>
      <c r="D113" s="38"/>
      <c r="E113" s="39" t="n">
        <v>138.265</v>
      </c>
      <c r="F113" s="39" t="n">
        <v>119.008</v>
      </c>
      <c r="G113" s="39" t="n">
        <v>50.306</v>
      </c>
      <c r="H113" s="39" t="n">
        <v>0</v>
      </c>
      <c r="I113" s="39" t="n">
        <v>39.34</v>
      </c>
      <c r="J113" s="39"/>
      <c r="K113" s="39" t="n">
        <v>13.277</v>
      </c>
      <c r="L113" s="34"/>
      <c r="M113" s="35"/>
      <c r="N113" s="34"/>
    </row>
    <row r="114" customFormat="false" ht="11.25" hidden="false" customHeight="true" outlineLevel="0" collapsed="false">
      <c r="A114" s="37" t="s">
        <v>143</v>
      </c>
      <c r="B114" s="31"/>
      <c r="C114" s="38"/>
      <c r="D114" s="38"/>
      <c r="E114" s="39" t="n">
        <v>115.725</v>
      </c>
      <c r="F114" s="39" t="n">
        <v>46.142</v>
      </c>
      <c r="G114" s="39" t="n">
        <v>6.205</v>
      </c>
      <c r="H114" s="39" t="n">
        <v>1.657</v>
      </c>
      <c r="I114" s="39" t="n">
        <v>24.962</v>
      </c>
      <c r="J114" s="39"/>
      <c r="K114" s="39" t="n">
        <v>18.644</v>
      </c>
      <c r="L114" s="34"/>
      <c r="M114" s="35"/>
      <c r="N114" s="34"/>
    </row>
    <row r="115" customFormat="false" ht="11.25" hidden="false" customHeight="true" outlineLevel="0" collapsed="false">
      <c r="A115" s="37" t="s">
        <v>144</v>
      </c>
      <c r="B115" s="31"/>
      <c r="C115" s="38"/>
      <c r="D115" s="38"/>
      <c r="E115" s="39" t="n">
        <v>118.874</v>
      </c>
      <c r="F115" s="39" t="n">
        <v>72.607</v>
      </c>
      <c r="G115" s="39" t="n">
        <v>8.11</v>
      </c>
      <c r="H115" s="39" t="n">
        <v>67.574</v>
      </c>
      <c r="I115" s="39" t="n">
        <v>1129.61</v>
      </c>
      <c r="J115" s="39"/>
      <c r="K115" s="39" t="n">
        <v>4.562</v>
      </c>
      <c r="L115" s="34"/>
      <c r="M115" s="35"/>
      <c r="N115" s="34"/>
    </row>
    <row r="116" customFormat="false" ht="11.25" hidden="false" customHeight="true" outlineLevel="0" collapsed="false">
      <c r="A116" s="37" t="s">
        <v>145</v>
      </c>
      <c r="B116" s="31"/>
      <c r="C116" s="38"/>
      <c r="D116" s="38"/>
      <c r="E116" s="39" t="n">
        <v>208.639</v>
      </c>
      <c r="F116" s="39" t="n">
        <v>623.907</v>
      </c>
      <c r="G116" s="39" t="n">
        <v>63.562</v>
      </c>
      <c r="H116" s="39" t="n">
        <v>36.413</v>
      </c>
      <c r="I116" s="39" t="n">
        <v>354.844</v>
      </c>
      <c r="J116" s="39"/>
      <c r="K116" s="39" t="n">
        <v>0</v>
      </c>
      <c r="L116" s="34"/>
      <c r="M116" s="35"/>
      <c r="N116" s="34"/>
    </row>
    <row r="117" customFormat="false" ht="11.25" hidden="false" customHeight="true" outlineLevel="0" collapsed="false">
      <c r="A117" s="37" t="s">
        <v>146</v>
      </c>
      <c r="B117" s="31"/>
      <c r="C117" s="38"/>
      <c r="D117" s="38"/>
      <c r="E117" s="39" t="n">
        <v>180.61</v>
      </c>
      <c r="F117" s="39" t="n">
        <v>69.406</v>
      </c>
      <c r="G117" s="39" t="n">
        <v>52.937</v>
      </c>
      <c r="H117" s="39" t="n">
        <v>34.64</v>
      </c>
      <c r="I117" s="39" t="n">
        <v>377.388</v>
      </c>
      <c r="J117" s="39"/>
      <c r="K117" s="39" t="n">
        <v>0</v>
      </c>
      <c r="L117" s="34"/>
      <c r="M117" s="35"/>
      <c r="N117" s="34"/>
    </row>
    <row r="118" customFormat="false" ht="11.25" hidden="false" customHeight="true" outlineLevel="0" collapsed="false">
      <c r="A118" s="37" t="s">
        <v>147</v>
      </c>
      <c r="B118" s="31"/>
      <c r="C118" s="38"/>
      <c r="D118" s="38"/>
      <c r="E118" s="39" t="n">
        <v>45.121</v>
      </c>
      <c r="F118" s="39" t="n">
        <v>139.385</v>
      </c>
      <c r="G118" s="39" t="n">
        <v>25.683</v>
      </c>
      <c r="H118" s="39" t="n">
        <v>10.754</v>
      </c>
      <c r="I118" s="39" t="n">
        <v>205.929</v>
      </c>
      <c r="J118" s="39"/>
      <c r="K118" s="39" t="n">
        <v>17.724</v>
      </c>
      <c r="L118" s="34"/>
      <c r="M118" s="35"/>
      <c r="N118" s="34"/>
    </row>
    <row r="119" customFormat="false" ht="11.25" hidden="false" customHeight="true" outlineLevel="0" collapsed="false">
      <c r="A119" s="37" t="s">
        <v>148</v>
      </c>
      <c r="B119" s="31"/>
      <c r="C119" s="38"/>
      <c r="D119" s="38"/>
      <c r="E119" s="39" t="n">
        <v>172.93</v>
      </c>
      <c r="F119" s="39" t="n">
        <v>107.763</v>
      </c>
      <c r="G119" s="39" t="n">
        <v>38.167</v>
      </c>
      <c r="H119" s="39" t="n">
        <v>0</v>
      </c>
      <c r="I119" s="39" t="n">
        <v>45.038</v>
      </c>
      <c r="J119" s="39"/>
      <c r="K119" s="39" t="n">
        <v>10.773</v>
      </c>
      <c r="L119" s="34"/>
      <c r="M119" s="35"/>
      <c r="N119" s="34"/>
    </row>
    <row r="120" customFormat="false" ht="11.25" hidden="false" customHeight="true" outlineLevel="0" collapsed="false">
      <c r="A120" s="37" t="s">
        <v>149</v>
      </c>
      <c r="B120" s="31"/>
      <c r="C120" s="38"/>
      <c r="D120" s="38"/>
      <c r="E120" s="39" t="n">
        <v>179.01</v>
      </c>
      <c r="F120" s="39" t="n">
        <v>17417.448</v>
      </c>
      <c r="G120" s="39" t="n">
        <v>65.29</v>
      </c>
      <c r="H120" s="39" t="n">
        <v>49.814</v>
      </c>
      <c r="I120" s="39" t="n">
        <v>697.102</v>
      </c>
      <c r="J120" s="39"/>
      <c r="K120" s="39" t="n">
        <v>0</v>
      </c>
      <c r="L120" s="34"/>
      <c r="M120" s="35"/>
      <c r="N120" s="34"/>
    </row>
    <row r="121" customFormat="false" ht="11.25" hidden="false" customHeight="true" outlineLevel="0" collapsed="false">
      <c r="A121" s="37" t="s">
        <v>150</v>
      </c>
      <c r="B121" s="31"/>
      <c r="C121" s="38"/>
      <c r="D121" s="38"/>
      <c r="E121" s="39" t="n">
        <v>279.63</v>
      </c>
      <c r="F121" s="39" t="n">
        <v>158.67</v>
      </c>
      <c r="G121" s="40" t="n">
        <v>20.16</v>
      </c>
      <c r="H121" s="39" t="n">
        <v>0</v>
      </c>
      <c r="I121" s="39" t="n">
        <v>121.5</v>
      </c>
      <c r="J121" s="39"/>
      <c r="K121" s="39" t="n">
        <v>15.355</v>
      </c>
      <c r="L121" s="34"/>
      <c r="M121" s="35"/>
      <c r="N121" s="34"/>
    </row>
    <row r="122" customFormat="false" ht="11.25" hidden="false" customHeight="true" outlineLevel="0" collapsed="false">
      <c r="A122" s="37" t="s">
        <v>151</v>
      </c>
      <c r="B122" s="31"/>
      <c r="C122" s="38"/>
      <c r="D122" s="38"/>
      <c r="E122" s="39" t="n">
        <v>2039.86</v>
      </c>
      <c r="F122" s="39" t="n">
        <v>786.003</v>
      </c>
      <c r="G122" s="39" t="n">
        <v>127.994</v>
      </c>
      <c r="H122" s="39" t="n">
        <v>116.888</v>
      </c>
      <c r="I122" s="39" t="n">
        <v>3460.274</v>
      </c>
      <c r="J122" s="39"/>
      <c r="K122" s="39" t="n">
        <v>27.703</v>
      </c>
      <c r="L122" s="34"/>
      <c r="M122" s="35"/>
      <c r="N122" s="34"/>
    </row>
    <row r="123" customFormat="false" ht="11.25" hidden="false" customHeight="true" outlineLevel="0" collapsed="false">
      <c r="A123" s="37" t="s">
        <v>152</v>
      </c>
      <c r="B123" s="31"/>
      <c r="C123" s="38"/>
      <c r="D123" s="38"/>
      <c r="E123" s="39" t="n">
        <v>1107.797</v>
      </c>
      <c r="F123" s="39" t="n">
        <v>264.373</v>
      </c>
      <c r="G123" s="40" t="n">
        <v>47.088</v>
      </c>
      <c r="H123" s="39" t="n">
        <v>0</v>
      </c>
      <c r="I123" s="39" t="n">
        <v>122.457</v>
      </c>
      <c r="J123" s="39"/>
      <c r="K123" s="39" t="n">
        <v>11.68</v>
      </c>
      <c r="L123" s="34"/>
      <c r="M123" s="35"/>
      <c r="N123" s="34"/>
    </row>
    <row r="124" customFormat="false" ht="11.25" hidden="false" customHeight="true" outlineLevel="0" collapsed="false">
      <c r="A124" s="37" t="s">
        <v>153</v>
      </c>
      <c r="B124" s="31"/>
      <c r="C124" s="38"/>
      <c r="D124" s="38"/>
      <c r="E124" s="39" t="n">
        <v>247.455</v>
      </c>
      <c r="F124" s="39" t="n">
        <v>131.255</v>
      </c>
      <c r="G124" s="39" t="n">
        <v>0</v>
      </c>
      <c r="H124" s="39" t="n">
        <v>88.721</v>
      </c>
      <c r="I124" s="39" t="n">
        <v>10.167</v>
      </c>
      <c r="J124" s="39"/>
      <c r="K124" s="39" t="n">
        <v>5.162</v>
      </c>
      <c r="L124" s="34"/>
      <c r="M124" s="35"/>
      <c r="N124" s="34"/>
    </row>
    <row r="125" customFormat="false" ht="11.25" hidden="false" customHeight="true" outlineLevel="0" collapsed="false">
      <c r="A125" s="37" t="s">
        <v>154</v>
      </c>
      <c r="B125" s="31"/>
      <c r="C125" s="38"/>
      <c r="D125" s="38"/>
      <c r="E125" s="39" t="n">
        <v>202.648</v>
      </c>
      <c r="F125" s="39" t="n">
        <v>39.728</v>
      </c>
      <c r="G125" s="39" t="n">
        <v>2.441</v>
      </c>
      <c r="H125" s="39" t="n">
        <v>8.687</v>
      </c>
      <c r="I125" s="39" t="n">
        <v>5.31</v>
      </c>
      <c r="J125" s="39"/>
      <c r="K125" s="39" t="n">
        <v>1.978</v>
      </c>
      <c r="L125" s="34"/>
      <c r="M125" s="35"/>
      <c r="N125" s="34"/>
    </row>
    <row r="126" customFormat="false" ht="11.25" hidden="false" customHeight="true" outlineLevel="0" collapsed="false">
      <c r="A126" s="37" t="s">
        <v>155</v>
      </c>
      <c r="B126" s="31"/>
      <c r="C126" s="38"/>
      <c r="D126" s="38"/>
      <c r="E126" s="39" t="n">
        <v>327.7</v>
      </c>
      <c r="F126" s="39" t="n">
        <v>1055.303</v>
      </c>
      <c r="G126" s="39" t="n">
        <v>60.621</v>
      </c>
      <c r="H126" s="39" t="n">
        <v>59.878</v>
      </c>
      <c r="I126" s="39" t="n">
        <v>491.19</v>
      </c>
      <c r="J126" s="39"/>
      <c r="K126" s="39" t="n">
        <v>488.834</v>
      </c>
      <c r="L126" s="34"/>
      <c r="M126" s="35"/>
      <c r="N126" s="34"/>
    </row>
    <row r="127" customFormat="false" ht="11.25" hidden="false" customHeight="true" outlineLevel="0" collapsed="false">
      <c r="A127" s="37" t="s">
        <v>156</v>
      </c>
      <c r="B127" s="31"/>
      <c r="C127" s="38"/>
      <c r="D127" s="38"/>
      <c r="E127" s="39" t="n">
        <v>236.095</v>
      </c>
      <c r="F127" s="39" t="n">
        <v>161.734</v>
      </c>
      <c r="G127" s="39" t="n">
        <v>98.844</v>
      </c>
      <c r="H127" s="39" t="n">
        <v>68.338</v>
      </c>
      <c r="I127" s="39" t="n">
        <v>512.638</v>
      </c>
      <c r="J127" s="39"/>
      <c r="K127" s="39" t="n">
        <v>15.59</v>
      </c>
      <c r="L127" s="34"/>
      <c r="M127" s="35"/>
      <c r="N127" s="34"/>
    </row>
    <row r="128" customFormat="false" ht="11.25" hidden="false" customHeight="true" outlineLevel="0" collapsed="false">
      <c r="A128" s="37" t="s">
        <v>157</v>
      </c>
      <c r="B128" s="31"/>
      <c r="C128" s="38"/>
      <c r="D128" s="38"/>
      <c r="E128" s="39" t="n">
        <v>174.994</v>
      </c>
      <c r="F128" s="39" t="n">
        <v>122.062</v>
      </c>
      <c r="G128" s="39" t="n">
        <v>50.362</v>
      </c>
      <c r="H128" s="39" t="n">
        <v>25.548</v>
      </c>
      <c r="I128" s="39" t="n">
        <v>311.638</v>
      </c>
      <c r="J128" s="39"/>
      <c r="K128" s="39" t="n">
        <v>0</v>
      </c>
      <c r="L128" s="34"/>
      <c r="M128" s="35"/>
      <c r="N128" s="34"/>
    </row>
    <row r="129" customFormat="false" ht="11.25" hidden="false" customHeight="true" outlineLevel="0" collapsed="false">
      <c r="A129" s="37" t="s">
        <v>158</v>
      </c>
      <c r="B129" s="31"/>
      <c r="C129" s="38"/>
      <c r="D129" s="38"/>
      <c r="E129" s="39" t="n">
        <v>189.578</v>
      </c>
      <c r="F129" s="39" t="n">
        <v>152.875</v>
      </c>
      <c r="G129" s="39" t="n">
        <v>49.363</v>
      </c>
      <c r="H129" s="39" t="n">
        <v>33.242</v>
      </c>
      <c r="I129" s="39" t="n">
        <v>337.732</v>
      </c>
      <c r="J129" s="39"/>
      <c r="K129" s="39" t="n">
        <v>0</v>
      </c>
      <c r="L129" s="34"/>
      <c r="M129" s="35"/>
      <c r="N129" s="34"/>
    </row>
    <row r="130" customFormat="false" ht="11.25" hidden="false" customHeight="true" outlineLevel="0" collapsed="false">
      <c r="A130" s="37" t="s">
        <v>159</v>
      </c>
      <c r="B130" s="31"/>
      <c r="C130" s="38"/>
      <c r="D130" s="38"/>
      <c r="E130" s="39" t="n">
        <v>235.304</v>
      </c>
      <c r="F130" s="39" t="n">
        <v>436.044</v>
      </c>
      <c r="G130" s="39" t="n">
        <v>36.921</v>
      </c>
      <c r="H130" s="39" t="n">
        <v>5.055</v>
      </c>
      <c r="I130" s="39" t="n">
        <v>94.551</v>
      </c>
      <c r="J130" s="39"/>
      <c r="K130" s="39" t="n">
        <v>10.848</v>
      </c>
      <c r="L130" s="34"/>
      <c r="M130" s="35"/>
      <c r="N130" s="34"/>
    </row>
    <row r="131" customFormat="false" ht="11.25" hidden="false" customHeight="true" outlineLevel="0" collapsed="false">
      <c r="A131" s="37" t="s">
        <v>160</v>
      </c>
      <c r="B131" s="31"/>
      <c r="C131" s="38"/>
      <c r="D131" s="38"/>
      <c r="E131" s="39" t="n">
        <v>94.186</v>
      </c>
      <c r="F131" s="39" t="n">
        <v>61.11</v>
      </c>
      <c r="G131" s="39" t="n">
        <v>4.914</v>
      </c>
      <c r="H131" s="39" t="n">
        <v>19.995</v>
      </c>
      <c r="I131" s="39" t="n">
        <v>1404.577</v>
      </c>
      <c r="J131" s="39"/>
      <c r="K131" s="39" t="n">
        <v>2.527</v>
      </c>
      <c r="L131" s="34"/>
      <c r="M131" s="35"/>
      <c r="N131" s="34"/>
    </row>
    <row r="132" customFormat="false" ht="11.25" hidden="false" customHeight="true" outlineLevel="0" collapsed="false">
      <c r="A132" s="37" t="s">
        <v>161</v>
      </c>
      <c r="B132" s="31"/>
      <c r="C132" s="38"/>
      <c r="D132" s="38"/>
      <c r="E132" s="39" t="n">
        <v>105.056</v>
      </c>
      <c r="F132" s="39" t="n">
        <v>50.584</v>
      </c>
      <c r="G132" s="39" t="n">
        <v>0</v>
      </c>
      <c r="H132" s="39" t="n">
        <v>73.692</v>
      </c>
      <c r="I132" s="39" t="n">
        <v>1.462</v>
      </c>
      <c r="J132" s="39"/>
      <c r="K132" s="39" t="n">
        <v>3.986</v>
      </c>
      <c r="L132" s="34"/>
      <c r="M132" s="35"/>
      <c r="N132" s="34"/>
    </row>
    <row r="133" customFormat="false" ht="11.25" hidden="false" customHeight="true" outlineLevel="0" collapsed="false">
      <c r="A133" s="37" t="s">
        <v>162</v>
      </c>
      <c r="B133" s="31"/>
      <c r="C133" s="38"/>
      <c r="D133" s="38"/>
      <c r="E133" s="39" t="n">
        <v>172.476</v>
      </c>
      <c r="F133" s="39" t="n">
        <v>137.396</v>
      </c>
      <c r="G133" s="39" t="n">
        <v>19.605</v>
      </c>
      <c r="H133" s="39" t="n">
        <v>2.016</v>
      </c>
      <c r="I133" s="39" t="n">
        <v>38.097</v>
      </c>
      <c r="J133" s="39"/>
      <c r="K133" s="39" t="n">
        <v>4.099</v>
      </c>
      <c r="L133" s="34"/>
      <c r="M133" s="35"/>
      <c r="N133" s="34"/>
    </row>
    <row r="134" customFormat="false" ht="11.25" hidden="false" customHeight="true" outlineLevel="0" collapsed="false">
      <c r="A134" s="37" t="s">
        <v>163</v>
      </c>
      <c r="B134" s="31"/>
      <c r="C134" s="38"/>
      <c r="D134" s="38"/>
      <c r="E134" s="39" t="n">
        <v>218.44</v>
      </c>
      <c r="F134" s="39" t="n">
        <v>32.95</v>
      </c>
      <c r="G134" s="40" t="n">
        <v>13.68</v>
      </c>
      <c r="H134" s="39" t="n">
        <v>0</v>
      </c>
      <c r="I134" s="39" t="n">
        <v>99.08</v>
      </c>
      <c r="J134" s="39"/>
      <c r="K134" s="39" t="n">
        <v>10.939</v>
      </c>
      <c r="L134" s="34"/>
      <c r="M134" s="35"/>
      <c r="N134" s="34"/>
    </row>
    <row r="135" customFormat="false" ht="11.25" hidden="false" customHeight="true" outlineLevel="0" collapsed="false">
      <c r="A135" s="37" t="s">
        <v>164</v>
      </c>
      <c r="B135" s="31"/>
      <c r="C135" s="38"/>
      <c r="D135" s="38"/>
      <c r="E135" s="39" t="n">
        <v>58.574</v>
      </c>
      <c r="F135" s="39" t="n">
        <v>1010.158</v>
      </c>
      <c r="G135" s="39" t="n">
        <v>1.649</v>
      </c>
      <c r="H135" s="39" t="n">
        <v>46.634</v>
      </c>
      <c r="I135" s="39" t="n">
        <v>3.46</v>
      </c>
      <c r="J135" s="39"/>
      <c r="K135" s="39" t="n">
        <v>27.763</v>
      </c>
      <c r="L135" s="34"/>
      <c r="M135" s="35"/>
      <c r="N135" s="34"/>
    </row>
    <row r="136" customFormat="false" ht="11.25" hidden="false" customHeight="true" outlineLevel="0" collapsed="false">
      <c r="A136" s="37" t="s">
        <v>165</v>
      </c>
      <c r="B136" s="31"/>
      <c r="C136" s="38"/>
      <c r="D136" s="38"/>
      <c r="E136" s="39" t="n">
        <v>530.679</v>
      </c>
      <c r="F136" s="39" t="n">
        <v>179.449</v>
      </c>
      <c r="G136" s="39" t="n">
        <v>5.495</v>
      </c>
      <c r="H136" s="39" t="n">
        <v>2.896</v>
      </c>
      <c r="I136" s="39" t="n">
        <v>287.131</v>
      </c>
      <c r="J136" s="39"/>
      <c r="K136" s="39" t="n">
        <v>24.8</v>
      </c>
      <c r="L136" s="34"/>
      <c r="M136" s="35"/>
      <c r="N136" s="34"/>
    </row>
    <row r="137" customFormat="false" ht="11.25" hidden="false" customHeight="true" outlineLevel="0" collapsed="false">
      <c r="A137" s="37" t="s">
        <v>166</v>
      </c>
      <c r="B137" s="31"/>
      <c r="C137" s="38"/>
      <c r="D137" s="38"/>
      <c r="E137" s="39" t="n">
        <v>85.799</v>
      </c>
      <c r="F137" s="39" t="n">
        <v>166.599</v>
      </c>
      <c r="G137" s="39" t="n">
        <v>13.968</v>
      </c>
      <c r="H137" s="39" t="n">
        <v>1.225</v>
      </c>
      <c r="I137" s="39" t="n">
        <v>17.406</v>
      </c>
      <c r="J137" s="39"/>
      <c r="K137" s="39" t="n">
        <v>2.626</v>
      </c>
      <c r="L137" s="34"/>
      <c r="M137" s="35"/>
      <c r="N137" s="34"/>
    </row>
    <row r="138" customFormat="false" ht="11.25" hidden="false" customHeight="true" outlineLevel="0" collapsed="false">
      <c r="A138" s="37" t="s">
        <v>167</v>
      </c>
      <c r="B138" s="31"/>
      <c r="C138" s="38"/>
      <c r="D138" s="38"/>
      <c r="E138" s="39" t="n">
        <v>153.472</v>
      </c>
      <c r="F138" s="39" t="n">
        <v>47.747</v>
      </c>
      <c r="G138" s="39" t="n">
        <v>0</v>
      </c>
      <c r="H138" s="39" t="n">
        <v>83.886</v>
      </c>
      <c r="I138" s="39" t="n">
        <v>2.128</v>
      </c>
      <c r="J138" s="39"/>
      <c r="K138" s="39" t="n">
        <v>1.712</v>
      </c>
      <c r="L138" s="34"/>
      <c r="M138" s="35"/>
      <c r="N138" s="34"/>
    </row>
    <row r="139" customFormat="false" ht="11.25" hidden="false" customHeight="true" outlineLevel="0" collapsed="false">
      <c r="A139" s="37" t="s">
        <v>168</v>
      </c>
      <c r="B139" s="31"/>
      <c r="C139" s="38"/>
      <c r="D139" s="38"/>
      <c r="E139" s="39" t="n">
        <v>207.923</v>
      </c>
      <c r="F139" s="39" t="n">
        <v>281.713</v>
      </c>
      <c r="G139" s="39" t="n">
        <v>66.557</v>
      </c>
      <c r="H139" s="39" t="n">
        <v>29.224</v>
      </c>
      <c r="I139" s="39" t="n">
        <v>255.558</v>
      </c>
      <c r="J139" s="39"/>
      <c r="K139" s="39" t="n">
        <v>0</v>
      </c>
      <c r="L139" s="34"/>
      <c r="M139" s="35"/>
      <c r="N139" s="34"/>
    </row>
    <row r="140" customFormat="false" ht="11.25" hidden="false" customHeight="true" outlineLevel="0" collapsed="false">
      <c r="A140" s="37" t="s">
        <v>169</v>
      </c>
      <c r="B140" s="31"/>
      <c r="C140" s="38"/>
      <c r="D140" s="38"/>
      <c r="E140" s="39" t="n">
        <v>84.668</v>
      </c>
      <c r="F140" s="39" t="n">
        <v>914.724</v>
      </c>
      <c r="G140" s="39" t="n">
        <v>17.312</v>
      </c>
      <c r="H140" s="39" t="n">
        <v>36.225</v>
      </c>
      <c r="I140" s="39" t="n">
        <v>8515.838</v>
      </c>
      <c r="J140" s="39"/>
      <c r="K140" s="39" t="n">
        <v>6.698</v>
      </c>
      <c r="L140" s="34"/>
      <c r="M140" s="35"/>
      <c r="N140" s="34"/>
    </row>
    <row r="141" customFormat="false" ht="11.25" hidden="false" customHeight="true" outlineLevel="0" collapsed="false">
      <c r="A141" s="37" t="s">
        <v>170</v>
      </c>
      <c r="B141" s="31"/>
      <c r="C141" s="38"/>
      <c r="D141" s="38"/>
      <c r="E141" s="39" t="n">
        <v>179.199</v>
      </c>
      <c r="F141" s="39" t="n">
        <v>18.931</v>
      </c>
      <c r="G141" s="39" t="n">
        <v>57.987</v>
      </c>
      <c r="H141" s="39" t="n">
        <v>30.125</v>
      </c>
      <c r="I141" s="39" t="n">
        <v>320.989</v>
      </c>
      <c r="J141" s="39"/>
      <c r="K141" s="39" t="n">
        <v>0</v>
      </c>
      <c r="L141" s="34"/>
      <c r="M141" s="35"/>
      <c r="N141" s="34"/>
    </row>
    <row r="142" customFormat="false" ht="11.25" hidden="false" customHeight="true" outlineLevel="0" collapsed="false">
      <c r="A142" s="37" t="s">
        <v>171</v>
      </c>
      <c r="B142" s="31"/>
      <c r="C142" s="38"/>
      <c r="D142" s="38"/>
      <c r="E142" s="39" t="n">
        <v>42.732</v>
      </c>
      <c r="F142" s="39" t="n">
        <v>17.516</v>
      </c>
      <c r="G142" s="39" t="n">
        <v>1.333</v>
      </c>
      <c r="H142" s="39" t="n">
        <v>25.892</v>
      </c>
      <c r="I142" s="39" t="n">
        <v>4.431</v>
      </c>
      <c r="J142" s="39"/>
      <c r="K142" s="39" t="n">
        <v>7.736</v>
      </c>
      <c r="L142" s="34"/>
      <c r="M142" s="35"/>
      <c r="N142" s="34"/>
    </row>
    <row r="143" customFormat="false" ht="11.25" hidden="false" customHeight="true" outlineLevel="0" collapsed="false">
      <c r="A143" s="37" t="s">
        <v>172</v>
      </c>
      <c r="B143" s="31"/>
      <c r="C143" s="38"/>
      <c r="D143" s="38"/>
      <c r="E143" s="39" t="n">
        <v>406.056</v>
      </c>
      <c r="F143" s="39" t="n">
        <v>806.358</v>
      </c>
      <c r="G143" s="39" t="n">
        <v>51.944</v>
      </c>
      <c r="H143" s="39" t="n">
        <v>1.651</v>
      </c>
      <c r="I143" s="39" t="n">
        <v>95.982</v>
      </c>
      <c r="J143" s="39"/>
      <c r="K143" s="39" t="n">
        <v>11.961</v>
      </c>
      <c r="L143" s="34"/>
      <c r="M143" s="35"/>
      <c r="N143" s="34"/>
    </row>
    <row r="144" customFormat="false" ht="11.25" hidden="false" customHeight="true" outlineLevel="0" collapsed="false">
      <c r="A144" s="37" t="s">
        <v>173</v>
      </c>
      <c r="B144" s="31"/>
      <c r="C144" s="38"/>
      <c r="D144" s="38"/>
      <c r="E144" s="39" t="n">
        <v>227.201</v>
      </c>
      <c r="F144" s="39" t="n">
        <v>30.659</v>
      </c>
      <c r="G144" s="42" t="n">
        <v>0</v>
      </c>
      <c r="H144" s="39" t="n">
        <v>21.397</v>
      </c>
      <c r="I144" s="39" t="n">
        <v>1.967</v>
      </c>
      <c r="J144" s="39"/>
      <c r="K144" s="39" t="n">
        <v>1.927</v>
      </c>
      <c r="L144" s="34"/>
      <c r="M144" s="35"/>
      <c r="N144" s="34"/>
    </row>
    <row r="145" customFormat="false" ht="11.25" hidden="false" customHeight="true" outlineLevel="0" collapsed="false">
      <c r="A145" s="37" t="s">
        <v>174</v>
      </c>
      <c r="B145" s="31"/>
      <c r="C145" s="38"/>
      <c r="D145" s="38"/>
      <c r="E145" s="39" t="n">
        <v>146.217</v>
      </c>
      <c r="F145" s="39" t="n">
        <v>332.874</v>
      </c>
      <c r="G145" s="39" t="n">
        <v>46.972</v>
      </c>
      <c r="H145" s="39" t="n">
        <v>4.843</v>
      </c>
      <c r="I145" s="39" t="n">
        <v>20.613</v>
      </c>
      <c r="J145" s="39"/>
      <c r="K145" s="39" t="n">
        <v>2.312</v>
      </c>
      <c r="L145" s="34"/>
      <c r="M145" s="35"/>
      <c r="N145" s="34"/>
    </row>
    <row r="146" customFormat="false" ht="11.25" hidden="false" customHeight="true" outlineLevel="0" collapsed="false">
      <c r="A146" s="37" t="s">
        <v>175</v>
      </c>
      <c r="B146" s="31"/>
      <c r="C146" s="38"/>
      <c r="D146" s="38"/>
      <c r="E146" s="39" t="n">
        <v>95.464</v>
      </c>
      <c r="F146" s="39" t="n">
        <v>99.984</v>
      </c>
      <c r="G146" s="39" t="n">
        <v>6.001</v>
      </c>
      <c r="H146" s="39" t="n">
        <v>100.656</v>
      </c>
      <c r="I146" s="39" t="n">
        <v>3.887</v>
      </c>
      <c r="J146" s="39"/>
      <c r="K146" s="39" t="n">
        <v>12.61</v>
      </c>
      <c r="L146" s="34"/>
      <c r="M146" s="35"/>
      <c r="N146" s="34"/>
    </row>
    <row r="147" customFormat="false" ht="11.25" hidden="false" customHeight="true" outlineLevel="0" collapsed="false">
      <c r="A147" s="37" t="s">
        <v>176</v>
      </c>
      <c r="B147" s="31"/>
      <c r="C147" s="38"/>
      <c r="D147" s="38"/>
      <c r="E147" s="39" t="n">
        <v>24.446</v>
      </c>
      <c r="F147" s="39" t="n">
        <v>56.563</v>
      </c>
      <c r="G147" s="39" t="n">
        <v>1.973</v>
      </c>
      <c r="H147" s="39" t="n">
        <v>1.621</v>
      </c>
      <c r="I147" s="39" t="n">
        <v>7.239</v>
      </c>
      <c r="J147" s="39"/>
      <c r="K147" s="39" t="n">
        <v>2.064</v>
      </c>
      <c r="L147" s="34"/>
      <c r="M147" s="35"/>
      <c r="N147" s="34"/>
    </row>
    <row r="148" customFormat="false" ht="11.25" hidden="false" customHeight="true" outlineLevel="0" collapsed="false">
      <c r="A148" s="37" t="s">
        <v>177</v>
      </c>
      <c r="B148" s="31"/>
      <c r="C148" s="38"/>
      <c r="D148" s="38"/>
      <c r="E148" s="39" t="n">
        <v>185.105</v>
      </c>
      <c r="F148" s="39" t="n">
        <v>58.359</v>
      </c>
      <c r="G148" s="39" t="n">
        <v>57.774</v>
      </c>
      <c r="H148" s="39" t="n">
        <v>42.862</v>
      </c>
      <c r="I148" s="39" t="n">
        <v>323.721</v>
      </c>
      <c r="J148" s="39"/>
      <c r="K148" s="39" t="n">
        <v>0</v>
      </c>
      <c r="L148" s="34"/>
      <c r="M148" s="35"/>
      <c r="N148" s="34"/>
    </row>
    <row r="149" customFormat="false" ht="11.25" hidden="false" customHeight="true" outlineLevel="0" collapsed="false">
      <c r="A149" s="37" t="s">
        <v>178</v>
      </c>
      <c r="B149" s="31"/>
      <c r="C149" s="38"/>
      <c r="D149" s="38"/>
      <c r="E149" s="39" t="n">
        <v>21.69</v>
      </c>
      <c r="F149" s="39" t="n">
        <v>120.842</v>
      </c>
      <c r="G149" s="39" t="n">
        <v>12.202</v>
      </c>
      <c r="H149" s="39" t="n">
        <v>1.799</v>
      </c>
      <c r="I149" s="39" t="n">
        <v>13.229</v>
      </c>
      <c r="J149" s="39"/>
      <c r="K149" s="39" t="n">
        <v>2.09</v>
      </c>
      <c r="L149" s="34"/>
      <c r="M149" s="35"/>
      <c r="N149" s="34"/>
    </row>
    <row r="150" customFormat="false" ht="11.25" hidden="false" customHeight="true" outlineLevel="0" collapsed="false">
      <c r="A150" s="37" t="s">
        <v>179</v>
      </c>
      <c r="B150" s="31"/>
      <c r="C150" s="38"/>
      <c r="D150" s="38"/>
      <c r="E150" s="39" t="n">
        <v>53.765</v>
      </c>
      <c r="F150" s="39" t="n">
        <v>46.064</v>
      </c>
      <c r="G150" s="39" t="n">
        <v>0</v>
      </c>
      <c r="H150" s="39" t="n">
        <v>109.558</v>
      </c>
      <c r="I150" s="39" t="n">
        <v>3.694</v>
      </c>
      <c r="J150" s="39"/>
      <c r="K150" s="39" t="n">
        <v>5.508</v>
      </c>
      <c r="L150" s="34"/>
      <c r="M150" s="35"/>
      <c r="N150" s="34"/>
    </row>
    <row r="151" customFormat="false" ht="11.25" hidden="false" customHeight="true" outlineLevel="0" collapsed="false">
      <c r="A151" s="37" t="s">
        <v>180</v>
      </c>
      <c r="B151" s="31"/>
      <c r="C151" s="38"/>
      <c r="D151" s="38"/>
      <c r="E151" s="39" t="n">
        <v>100.82</v>
      </c>
      <c r="F151" s="39" t="n">
        <v>296.979</v>
      </c>
      <c r="G151" s="39" t="n">
        <v>4.989</v>
      </c>
      <c r="H151" s="39" t="n">
        <v>1.95</v>
      </c>
      <c r="I151" s="39" t="n">
        <v>92.688</v>
      </c>
      <c r="J151" s="39"/>
      <c r="K151" s="39" t="n">
        <v>21.218</v>
      </c>
      <c r="L151" s="34"/>
      <c r="M151" s="35"/>
      <c r="N151" s="34"/>
    </row>
    <row r="152" customFormat="false" ht="11.25" hidden="false" customHeight="true" outlineLevel="0" collapsed="false">
      <c r="A152" s="37" t="s">
        <v>181</v>
      </c>
      <c r="B152" s="31"/>
      <c r="C152" s="38"/>
      <c r="D152" s="38"/>
      <c r="E152" s="39" t="n">
        <v>143.53</v>
      </c>
      <c r="F152" s="39" t="n">
        <v>106.225</v>
      </c>
      <c r="G152" s="39" t="n">
        <v>6.009</v>
      </c>
      <c r="H152" s="39" t="n">
        <v>94.932</v>
      </c>
      <c r="I152" s="39" t="n">
        <v>2.977</v>
      </c>
      <c r="J152" s="39"/>
      <c r="K152" s="39" t="n">
        <v>7.622</v>
      </c>
      <c r="L152" s="34"/>
      <c r="M152" s="35"/>
      <c r="N152" s="34"/>
    </row>
    <row r="153" customFormat="false" ht="11.25" hidden="false" customHeight="true" outlineLevel="0" collapsed="false">
      <c r="A153" s="37" t="s">
        <v>182</v>
      </c>
      <c r="B153" s="31"/>
      <c r="C153" s="38"/>
      <c r="D153" s="38"/>
      <c r="E153" s="39" t="n">
        <v>191.786</v>
      </c>
      <c r="F153" s="39" t="n">
        <v>4234.277</v>
      </c>
      <c r="G153" s="39" t="n">
        <v>71.002</v>
      </c>
      <c r="H153" s="39" t="n">
        <v>35.259</v>
      </c>
      <c r="I153" s="39" t="n">
        <v>488.435</v>
      </c>
      <c r="J153" s="39"/>
      <c r="K153" s="39" t="n">
        <v>0</v>
      </c>
      <c r="L153" s="34"/>
      <c r="M153" s="35"/>
      <c r="N153" s="34"/>
    </row>
    <row r="154" customFormat="false" ht="11.25" hidden="false" customHeight="true" outlineLevel="0" collapsed="false">
      <c r="A154" s="37" t="s">
        <v>183</v>
      </c>
      <c r="B154" s="31"/>
      <c r="C154" s="38"/>
      <c r="D154" s="38"/>
      <c r="E154" s="39" t="n">
        <v>137.047</v>
      </c>
      <c r="F154" s="39" t="n">
        <v>485.7</v>
      </c>
      <c r="G154" s="39" t="n">
        <v>32.713</v>
      </c>
      <c r="H154" s="39" t="n">
        <v>11.153</v>
      </c>
      <c r="I154" s="39" t="n">
        <v>85.961</v>
      </c>
      <c r="J154" s="39"/>
      <c r="K154" s="39" t="n">
        <v>10.003</v>
      </c>
      <c r="L154" s="34"/>
      <c r="M154" s="35"/>
      <c r="N154" s="34"/>
    </row>
    <row r="155" customFormat="false" ht="11.25" hidden="false" customHeight="true" outlineLevel="0" collapsed="false">
      <c r="A155" s="37" t="s">
        <v>184</v>
      </c>
      <c r="B155" s="31"/>
      <c r="C155" s="38"/>
      <c r="D155" s="38"/>
      <c r="E155" s="39" t="n">
        <v>88.86</v>
      </c>
      <c r="F155" s="39" t="n">
        <v>13.16</v>
      </c>
      <c r="G155" s="39" t="n">
        <v>13.887</v>
      </c>
      <c r="H155" s="39" t="n">
        <v>3.664</v>
      </c>
      <c r="I155" s="39" t="n">
        <v>59.168</v>
      </c>
      <c r="J155" s="39"/>
      <c r="K155" s="39" t="n">
        <v>15.392</v>
      </c>
      <c r="L155" s="34"/>
      <c r="M155" s="35"/>
      <c r="N155" s="34"/>
    </row>
    <row r="156" customFormat="false" ht="11.25" hidden="false" customHeight="true" outlineLevel="0" collapsed="false">
      <c r="A156" s="37" t="s">
        <v>185</v>
      </c>
      <c r="B156" s="31"/>
      <c r="C156" s="38"/>
      <c r="D156" s="38"/>
      <c r="E156" s="39" t="n">
        <v>1179.298</v>
      </c>
      <c r="F156" s="39" t="n">
        <v>913.253</v>
      </c>
      <c r="G156" s="39" t="n">
        <v>20.629</v>
      </c>
      <c r="H156" s="39" t="n">
        <v>5.087</v>
      </c>
      <c r="I156" s="39" t="n">
        <v>1.69</v>
      </c>
      <c r="J156" s="39"/>
      <c r="K156" s="39" t="n">
        <v>7.506</v>
      </c>
      <c r="L156" s="34"/>
      <c r="M156" s="35"/>
      <c r="N156" s="34"/>
    </row>
    <row r="157" customFormat="false" ht="11.25" hidden="false" customHeight="true" outlineLevel="0" collapsed="false">
      <c r="A157" s="37" t="s">
        <v>186</v>
      </c>
      <c r="B157" s="31"/>
      <c r="C157" s="38"/>
      <c r="D157" s="38"/>
      <c r="E157" s="39" t="n">
        <v>15.13</v>
      </c>
      <c r="F157" s="39" t="n">
        <v>4.296</v>
      </c>
      <c r="G157" s="39" t="n">
        <v>0.584</v>
      </c>
      <c r="H157" s="39" t="n">
        <v>6.84</v>
      </c>
      <c r="I157" s="39" t="n">
        <v>1.787</v>
      </c>
      <c r="J157" s="39"/>
      <c r="K157" s="39" t="n">
        <v>3.71</v>
      </c>
      <c r="L157" s="34"/>
      <c r="M157" s="35"/>
      <c r="N157" s="34"/>
    </row>
    <row r="158" customFormat="false" ht="11.25" hidden="false" customHeight="true" outlineLevel="0" collapsed="false">
      <c r="A158" s="37" t="s">
        <v>187</v>
      </c>
      <c r="B158" s="31"/>
      <c r="C158" s="38"/>
      <c r="D158" s="38"/>
      <c r="E158" s="39" t="n">
        <v>678.155</v>
      </c>
      <c r="F158" s="39" t="n">
        <v>21.904</v>
      </c>
      <c r="G158" s="39" t="n">
        <v>4.536</v>
      </c>
      <c r="H158" s="39" t="n">
        <v>108.636</v>
      </c>
      <c r="I158" s="39" t="n">
        <v>20.653</v>
      </c>
      <c r="J158" s="39"/>
      <c r="K158" s="39" t="n">
        <v>23.737</v>
      </c>
      <c r="L158" s="34"/>
      <c r="M158" s="35"/>
      <c r="N158" s="34"/>
    </row>
    <row r="159" customFormat="false" ht="11.25" hidden="false" customHeight="true" outlineLevel="0" collapsed="false">
      <c r="A159" s="37" t="s">
        <v>188</v>
      </c>
      <c r="B159" s="31"/>
      <c r="C159" s="38"/>
      <c r="D159" s="38"/>
      <c r="E159" s="39" t="n">
        <v>94.509</v>
      </c>
      <c r="F159" s="39" t="n">
        <v>260.357</v>
      </c>
      <c r="G159" s="39" t="n">
        <v>15.017</v>
      </c>
      <c r="H159" s="39" t="n">
        <v>3.379</v>
      </c>
      <c r="I159" s="39" t="n">
        <v>38.646</v>
      </c>
      <c r="J159" s="39"/>
      <c r="K159" s="39" t="n">
        <v>3.79</v>
      </c>
      <c r="L159" s="34"/>
      <c r="M159" s="35"/>
      <c r="N159" s="34"/>
    </row>
    <row r="160" customFormat="false" ht="11.25" hidden="false" customHeight="true" outlineLevel="0" collapsed="false">
      <c r="A160" s="37" t="s">
        <v>189</v>
      </c>
      <c r="B160" s="31"/>
      <c r="C160" s="38"/>
      <c r="D160" s="38"/>
      <c r="E160" s="39" t="n">
        <v>99.764</v>
      </c>
      <c r="F160" s="39" t="n">
        <v>3012.512</v>
      </c>
      <c r="G160" s="39" t="n">
        <v>15.256</v>
      </c>
      <c r="H160" s="39" t="n">
        <v>13.48</v>
      </c>
      <c r="I160" s="39" t="n">
        <v>502.842</v>
      </c>
      <c r="J160" s="39"/>
      <c r="K160" s="39" t="n">
        <v>13.058</v>
      </c>
      <c r="L160" s="34"/>
      <c r="M160" s="35"/>
      <c r="N160" s="34"/>
    </row>
    <row r="161" customFormat="false" ht="11.25" hidden="false" customHeight="true" outlineLevel="0" collapsed="false">
      <c r="A161" s="37" t="s">
        <v>190</v>
      </c>
      <c r="B161" s="31"/>
      <c r="C161" s="38"/>
      <c r="D161" s="38"/>
      <c r="E161" s="39" t="n">
        <v>204.86</v>
      </c>
      <c r="F161" s="39" t="n">
        <v>29.621</v>
      </c>
      <c r="G161" s="39" t="n">
        <v>20.532</v>
      </c>
      <c r="H161" s="39" t="n">
        <v>13.005</v>
      </c>
      <c r="I161" s="39" t="n">
        <v>22.774</v>
      </c>
      <c r="J161" s="39"/>
      <c r="K161" s="39" t="n">
        <v>18.389</v>
      </c>
      <c r="L161" s="34"/>
      <c r="M161" s="35"/>
      <c r="N161" s="34"/>
    </row>
    <row r="162" customFormat="false" ht="11.25" hidden="false" customHeight="true" outlineLevel="0" collapsed="false">
      <c r="A162" s="37" t="s">
        <v>191</v>
      </c>
      <c r="B162" s="31"/>
      <c r="C162" s="38"/>
      <c r="D162" s="38"/>
      <c r="E162" s="39" t="n">
        <v>187.532</v>
      </c>
      <c r="F162" s="39" t="n">
        <v>90.925</v>
      </c>
      <c r="G162" s="39" t="n">
        <v>62.356</v>
      </c>
      <c r="H162" s="39" t="n">
        <v>34.203</v>
      </c>
      <c r="I162" s="39" t="n">
        <v>340.542</v>
      </c>
      <c r="J162" s="39"/>
      <c r="K162" s="39" t="n">
        <v>0</v>
      </c>
      <c r="L162" s="34"/>
      <c r="M162" s="35"/>
      <c r="N162" s="34"/>
    </row>
    <row r="163" customFormat="false" ht="11.25" hidden="false" customHeight="true" outlineLevel="0" collapsed="false">
      <c r="A163" s="37" t="s">
        <v>192</v>
      </c>
      <c r="B163" s="31"/>
      <c r="C163" s="38"/>
      <c r="D163" s="38"/>
      <c r="E163" s="39" t="n">
        <v>99.907</v>
      </c>
      <c r="F163" s="39" t="n">
        <v>277.292</v>
      </c>
      <c r="G163" s="39" t="n">
        <v>34.338</v>
      </c>
      <c r="H163" s="39" t="n">
        <v>47.154</v>
      </c>
      <c r="I163" s="39" t="n">
        <v>216.273</v>
      </c>
      <c r="J163" s="39"/>
      <c r="K163" s="39" t="n">
        <v>25.058</v>
      </c>
      <c r="L163" s="34"/>
      <c r="M163" s="35"/>
      <c r="N163" s="34"/>
    </row>
    <row r="164" customFormat="false" ht="11.25" hidden="false" customHeight="true" outlineLevel="0" collapsed="false">
      <c r="A164" s="37" t="s">
        <v>193</v>
      </c>
      <c r="B164" s="31"/>
      <c r="C164" s="38"/>
      <c r="D164" s="38"/>
      <c r="E164" s="39" t="n">
        <v>5117.981</v>
      </c>
      <c r="F164" s="39" t="n">
        <v>3786.744</v>
      </c>
      <c r="G164" s="39" t="n">
        <v>271.98</v>
      </c>
      <c r="H164" s="39" t="n">
        <v>61.294</v>
      </c>
      <c r="I164" s="39" t="n">
        <v>30925.891</v>
      </c>
      <c r="J164" s="39"/>
      <c r="K164" s="39" t="n">
        <v>40.35</v>
      </c>
      <c r="L164" s="34"/>
      <c r="M164" s="35"/>
      <c r="N164" s="34"/>
    </row>
    <row r="165" customFormat="false" ht="11.25" hidden="false" customHeight="true" outlineLevel="0" collapsed="false">
      <c r="A165" s="37" t="s">
        <v>194</v>
      </c>
      <c r="B165" s="31"/>
      <c r="C165" s="38"/>
      <c r="D165" s="38"/>
      <c r="E165" s="39" t="n">
        <v>104.363</v>
      </c>
      <c r="F165" s="39" t="n">
        <v>66.711</v>
      </c>
      <c r="G165" s="42" t="n">
        <v>0</v>
      </c>
      <c r="H165" s="39" t="n">
        <v>39.995</v>
      </c>
      <c r="I165" s="39" t="n">
        <v>6.407</v>
      </c>
      <c r="J165" s="39"/>
      <c r="K165" s="39" t="n">
        <v>2.248</v>
      </c>
      <c r="L165" s="34"/>
      <c r="M165" s="35"/>
      <c r="N165" s="34"/>
    </row>
    <row r="166" customFormat="false" ht="11.25" hidden="false" customHeight="true" outlineLevel="0" collapsed="false">
      <c r="A166" s="37" t="s">
        <v>195</v>
      </c>
      <c r="B166" s="31"/>
      <c r="C166" s="38"/>
      <c r="D166" s="38"/>
      <c r="E166" s="39" t="n">
        <v>1374.092</v>
      </c>
      <c r="F166" s="39" t="n">
        <v>28564.817</v>
      </c>
      <c r="G166" s="39" t="n">
        <v>85.595</v>
      </c>
      <c r="H166" s="39" t="n">
        <v>674.578</v>
      </c>
      <c r="I166" s="39" t="n">
        <v>36119.837</v>
      </c>
      <c r="J166" s="39"/>
      <c r="K166" s="39" t="n">
        <v>54.462</v>
      </c>
      <c r="L166" s="34"/>
      <c r="M166" s="35"/>
      <c r="N166" s="34"/>
    </row>
    <row r="167" customFormat="false" ht="11.25" hidden="false" customHeight="true" outlineLevel="0" collapsed="false">
      <c r="A167" s="37" t="s">
        <v>196</v>
      </c>
      <c r="B167" s="31"/>
      <c r="C167" s="38"/>
      <c r="D167" s="38"/>
      <c r="E167" s="39" t="n">
        <v>209.81</v>
      </c>
      <c r="F167" s="39" t="n">
        <v>22.035</v>
      </c>
      <c r="G167" s="39" t="n">
        <v>1.241</v>
      </c>
      <c r="H167" s="39" t="n">
        <v>9.011</v>
      </c>
      <c r="I167" s="39" t="n">
        <v>10.932</v>
      </c>
      <c r="J167" s="39"/>
      <c r="K167" s="39" t="n">
        <v>7.011</v>
      </c>
      <c r="L167" s="34"/>
      <c r="M167" s="35"/>
      <c r="N167" s="34"/>
    </row>
    <row r="168" customFormat="false" ht="11.25" hidden="false" customHeight="true" outlineLevel="0" collapsed="false">
      <c r="A168" s="37" t="s">
        <v>197</v>
      </c>
      <c r="B168" s="31"/>
      <c r="C168" s="38"/>
      <c r="D168" s="38"/>
      <c r="E168" s="39" t="n">
        <v>1491.681</v>
      </c>
      <c r="F168" s="39" t="n">
        <v>249.726</v>
      </c>
      <c r="G168" s="39" t="n">
        <v>0</v>
      </c>
      <c r="H168" s="39" t="n">
        <v>0</v>
      </c>
      <c r="I168" s="39" t="n">
        <v>132.971</v>
      </c>
      <c r="J168" s="39"/>
      <c r="K168" s="39" t="n">
        <v>11.596</v>
      </c>
      <c r="L168" s="34"/>
      <c r="M168" s="35"/>
      <c r="N168" s="34"/>
    </row>
    <row r="169" customFormat="false" ht="11.25" hidden="false" customHeight="true" outlineLevel="0" collapsed="false">
      <c r="A169" s="37" t="s">
        <v>198</v>
      </c>
      <c r="B169" s="31"/>
      <c r="C169" s="38"/>
      <c r="D169" s="38"/>
      <c r="E169" s="39" t="n">
        <v>189.95</v>
      </c>
      <c r="F169" s="39" t="n">
        <v>40.467</v>
      </c>
      <c r="G169" s="42" t="n">
        <v>0</v>
      </c>
      <c r="H169" s="39" t="n">
        <v>19.534</v>
      </c>
      <c r="I169" s="39" t="n">
        <v>1.606</v>
      </c>
      <c r="J169" s="39"/>
      <c r="K169" s="39" t="n">
        <v>4.797</v>
      </c>
      <c r="L169" s="34"/>
      <c r="M169" s="35"/>
      <c r="N169" s="34"/>
    </row>
    <row r="170" customFormat="false" ht="11.25" hidden="false" customHeight="true" outlineLevel="0" collapsed="false">
      <c r="A170" s="37" t="s">
        <v>199</v>
      </c>
      <c r="B170" s="31"/>
      <c r="C170" s="38"/>
      <c r="D170" s="38"/>
      <c r="E170" s="39" t="n">
        <v>86.97</v>
      </c>
      <c r="F170" s="39" t="n">
        <v>14.199</v>
      </c>
      <c r="G170" s="42" t="n">
        <v>0</v>
      </c>
      <c r="H170" s="39" t="n">
        <v>8.848</v>
      </c>
      <c r="I170" s="39" t="n">
        <v>1.555</v>
      </c>
      <c r="J170" s="39"/>
      <c r="K170" s="39" t="n">
        <v>1.944</v>
      </c>
      <c r="L170" s="34"/>
      <c r="M170" s="35"/>
      <c r="N170" s="34"/>
    </row>
    <row r="171" customFormat="false" ht="11.25" hidden="false" customHeight="true" outlineLevel="0" collapsed="false">
      <c r="A171" s="37" t="s">
        <v>200</v>
      </c>
      <c r="B171" s="31"/>
      <c r="C171" s="38"/>
      <c r="D171" s="38"/>
      <c r="E171" s="39" t="n">
        <v>510.5</v>
      </c>
      <c r="F171" s="39" t="n">
        <v>4830.326</v>
      </c>
      <c r="G171" s="39" t="n">
        <v>169.09</v>
      </c>
      <c r="H171" s="39" t="n">
        <v>147.274</v>
      </c>
      <c r="I171" s="39" t="n">
        <v>32255.316</v>
      </c>
      <c r="J171" s="39"/>
      <c r="K171" s="39" t="n">
        <v>43.168</v>
      </c>
      <c r="L171" s="34"/>
      <c r="M171" s="35"/>
      <c r="N171" s="34"/>
    </row>
    <row r="172" customFormat="false" ht="11.25" hidden="false" customHeight="true" outlineLevel="0" collapsed="false">
      <c r="A172" s="37" t="s">
        <v>201</v>
      </c>
      <c r="B172" s="31"/>
      <c r="C172" s="38"/>
      <c r="D172" s="38"/>
      <c r="E172" s="39" t="n">
        <v>323.251</v>
      </c>
      <c r="F172" s="39" t="n">
        <v>323.613</v>
      </c>
      <c r="G172" s="40" t="n">
        <v>35.603</v>
      </c>
      <c r="H172" s="39" t="n">
        <v>41.662</v>
      </c>
      <c r="I172" s="39" t="n">
        <v>135.516</v>
      </c>
      <c r="J172" s="39"/>
      <c r="K172" s="39" t="n">
        <v>5.32</v>
      </c>
      <c r="L172" s="34"/>
      <c r="M172" s="35"/>
      <c r="N172" s="34"/>
    </row>
    <row r="173" customFormat="false" ht="11.25" hidden="false" customHeight="true" outlineLevel="0" collapsed="false">
      <c r="A173" s="37" t="s">
        <v>202</v>
      </c>
      <c r="B173" s="31"/>
      <c r="C173" s="38"/>
      <c r="D173" s="38"/>
      <c r="E173" s="39" t="n">
        <v>102.92</v>
      </c>
      <c r="F173" s="39" t="n">
        <v>138.606</v>
      </c>
      <c r="G173" s="39" t="n">
        <v>11.914</v>
      </c>
      <c r="H173" s="39" t="n">
        <v>20.964</v>
      </c>
      <c r="I173" s="39" t="n">
        <v>117.247</v>
      </c>
      <c r="J173" s="39"/>
      <c r="K173" s="39" t="n">
        <v>14.713</v>
      </c>
      <c r="L173" s="34"/>
      <c r="M173" s="35"/>
      <c r="N173" s="34"/>
    </row>
    <row r="174" customFormat="false" ht="11.25" hidden="false" customHeight="true" outlineLevel="0" collapsed="false">
      <c r="A174" s="37" t="s">
        <v>203</v>
      </c>
      <c r="B174" s="31"/>
      <c r="C174" s="38"/>
      <c r="D174" s="38"/>
      <c r="E174" s="39" t="n">
        <v>338.24</v>
      </c>
      <c r="F174" s="39" t="n">
        <v>575.378</v>
      </c>
      <c r="G174" s="39" t="n">
        <v>88.615</v>
      </c>
      <c r="H174" s="39" t="n">
        <v>25.299</v>
      </c>
      <c r="I174" s="39" t="n">
        <v>299.472</v>
      </c>
      <c r="J174" s="39"/>
      <c r="K174" s="39" t="n">
        <v>34.356</v>
      </c>
      <c r="L174" s="34"/>
      <c r="M174" s="35"/>
      <c r="N174" s="34"/>
    </row>
    <row r="175" customFormat="false" ht="11.25" hidden="false" customHeight="true" outlineLevel="0" collapsed="false">
      <c r="A175" s="37" t="s">
        <v>204</v>
      </c>
      <c r="B175" s="31"/>
      <c r="C175" s="38"/>
      <c r="D175" s="38"/>
      <c r="E175" s="39" t="n">
        <v>72.56</v>
      </c>
      <c r="F175" s="39" t="n">
        <v>14.717</v>
      </c>
      <c r="G175" s="39" t="n">
        <v>2.747</v>
      </c>
      <c r="H175" s="39" t="n">
        <v>4.422</v>
      </c>
      <c r="I175" s="39" t="n">
        <v>2.137</v>
      </c>
      <c r="J175" s="39"/>
      <c r="K175" s="39" t="n">
        <v>2.001</v>
      </c>
      <c r="L175" s="34"/>
      <c r="M175" s="35"/>
      <c r="N175" s="34"/>
    </row>
    <row r="176" customFormat="false" ht="11.25" hidden="false" customHeight="true" outlineLevel="0" collapsed="false">
      <c r="A176" s="37" t="s">
        <v>205</v>
      </c>
      <c r="B176" s="31"/>
      <c r="C176" s="38"/>
      <c r="D176" s="38"/>
      <c r="E176" s="39" t="n">
        <v>152.294</v>
      </c>
      <c r="F176" s="39" t="n">
        <v>43.36</v>
      </c>
      <c r="G176" s="39" t="n">
        <v>6.378</v>
      </c>
      <c r="H176" s="39" t="n">
        <v>22.905</v>
      </c>
      <c r="I176" s="39" t="n">
        <v>3.341</v>
      </c>
      <c r="J176" s="39"/>
      <c r="K176" s="39" t="n">
        <v>4.773</v>
      </c>
      <c r="L176" s="34"/>
      <c r="M176" s="35"/>
      <c r="N176" s="34"/>
    </row>
    <row r="177" customFormat="false" ht="11.25" hidden="false" customHeight="true" outlineLevel="0" collapsed="false">
      <c r="A177" s="37" t="s">
        <v>206</v>
      </c>
      <c r="B177" s="31"/>
      <c r="C177" s="38"/>
      <c r="D177" s="38"/>
      <c r="E177" s="39" t="n">
        <v>286.496</v>
      </c>
      <c r="F177" s="39" t="n">
        <v>282.779</v>
      </c>
      <c r="G177" s="40" t="n">
        <v>12.844</v>
      </c>
      <c r="H177" s="39" t="n">
        <v>13.06</v>
      </c>
      <c r="I177" s="39" t="n">
        <v>254.859</v>
      </c>
      <c r="J177" s="39"/>
      <c r="K177" s="39" t="n">
        <v>5.054</v>
      </c>
      <c r="L177" s="34"/>
      <c r="M177" s="35"/>
      <c r="N177" s="34"/>
    </row>
    <row r="178" customFormat="false" ht="11.25" hidden="false" customHeight="true" outlineLevel="0" collapsed="false">
      <c r="A178" s="37" t="s">
        <v>207</v>
      </c>
      <c r="B178" s="31"/>
      <c r="C178" s="38"/>
      <c r="D178" s="38"/>
      <c r="E178" s="39" t="n">
        <v>257.45</v>
      </c>
      <c r="F178" s="39" t="n">
        <v>17.361</v>
      </c>
      <c r="G178" s="39" t="n">
        <v>3.079</v>
      </c>
      <c r="H178" s="39" t="n">
        <v>26.359</v>
      </c>
      <c r="I178" s="39" t="n">
        <v>5.867</v>
      </c>
      <c r="J178" s="39"/>
      <c r="K178" s="39" t="n">
        <v>2.652</v>
      </c>
      <c r="L178" s="34"/>
      <c r="M178" s="35"/>
      <c r="N178" s="34"/>
    </row>
    <row r="179" customFormat="false" ht="11.25" hidden="false" customHeight="true" outlineLevel="0" collapsed="false">
      <c r="A179" s="37" t="s">
        <v>208</v>
      </c>
      <c r="B179" s="31"/>
      <c r="C179" s="38"/>
      <c r="D179" s="38"/>
      <c r="E179" s="39" t="n">
        <v>834.82</v>
      </c>
      <c r="F179" s="39" t="n">
        <v>21.528</v>
      </c>
      <c r="G179" s="39" t="n">
        <v>10.744</v>
      </c>
      <c r="H179" s="39" t="n">
        <v>50.13</v>
      </c>
      <c r="I179" s="39" t="n">
        <v>25.853</v>
      </c>
      <c r="J179" s="39"/>
      <c r="K179" s="39" t="n">
        <v>31.444</v>
      </c>
      <c r="L179" s="34"/>
      <c r="M179" s="35"/>
      <c r="N179" s="34"/>
    </row>
    <row r="180" customFormat="false" ht="11.25" hidden="false" customHeight="true" outlineLevel="0" collapsed="false">
      <c r="A180" s="37" t="s">
        <v>209</v>
      </c>
      <c r="B180" s="31"/>
      <c r="C180" s="38"/>
      <c r="D180" s="38"/>
      <c r="E180" s="39" t="n">
        <v>233.404</v>
      </c>
      <c r="F180" s="39" t="n">
        <v>303.863</v>
      </c>
      <c r="G180" s="39" t="n">
        <v>68.602</v>
      </c>
      <c r="H180" s="39" t="n">
        <v>46.392</v>
      </c>
      <c r="I180" s="39" t="n">
        <v>390.783</v>
      </c>
      <c r="J180" s="39"/>
      <c r="K180" s="39" t="n">
        <v>0</v>
      </c>
      <c r="L180" s="34"/>
    </row>
    <row r="181" customFormat="false" ht="11.25" hidden="false" customHeight="true" outlineLevel="0" collapsed="false">
      <c r="A181" s="37" t="s">
        <v>210</v>
      </c>
      <c r="B181" s="31"/>
      <c r="C181" s="38"/>
      <c r="D181" s="38"/>
      <c r="E181" s="39" t="n">
        <v>588.12</v>
      </c>
      <c r="F181" s="39" t="n">
        <v>420.072</v>
      </c>
      <c r="G181" s="39" t="n">
        <v>30.058</v>
      </c>
      <c r="H181" s="39" t="n">
        <v>115.862</v>
      </c>
      <c r="I181" s="39" t="n">
        <v>3685.238</v>
      </c>
      <c r="J181" s="39"/>
      <c r="K181" s="39" t="n">
        <v>16.96</v>
      </c>
      <c r="L181" s="34"/>
    </row>
    <row r="182" customFormat="false" ht="11.25" hidden="false" customHeight="true" outlineLevel="0" collapsed="false">
      <c r="A182" s="37" t="s">
        <v>211</v>
      </c>
      <c r="B182" s="31"/>
      <c r="C182" s="38"/>
      <c r="D182" s="38"/>
      <c r="E182" s="39" t="n">
        <v>642.407</v>
      </c>
      <c r="F182" s="39" t="n">
        <v>381.9</v>
      </c>
      <c r="G182" s="40" t="n">
        <v>114.016</v>
      </c>
      <c r="H182" s="39" t="n">
        <v>142.018</v>
      </c>
      <c r="I182" s="39" t="n">
        <v>458.466</v>
      </c>
      <c r="J182" s="39"/>
      <c r="K182" s="39" t="n">
        <v>46.86</v>
      </c>
      <c r="L182" s="34"/>
      <c r="M182" s="35"/>
      <c r="N182" s="34"/>
    </row>
    <row r="183" customFormat="false" ht="11.25" hidden="false" customHeight="true" outlineLevel="0" collapsed="false">
      <c r="A183" s="37" t="s">
        <v>212</v>
      </c>
      <c r="B183" s="31"/>
      <c r="C183" s="38"/>
      <c r="D183" s="38"/>
      <c r="E183" s="39" t="n">
        <v>168.19</v>
      </c>
      <c r="F183" s="39" t="n">
        <v>130.315</v>
      </c>
      <c r="G183" s="39" t="n">
        <v>49.457</v>
      </c>
      <c r="H183" s="39" t="n">
        <v>0</v>
      </c>
      <c r="I183" s="39" t="n">
        <v>74.134</v>
      </c>
      <c r="J183" s="39"/>
      <c r="K183" s="39" t="n">
        <v>18.834</v>
      </c>
      <c r="L183" s="34"/>
    </row>
    <row r="184" customFormat="false" ht="11.25" hidden="false" customHeight="true" outlineLevel="0" collapsed="false">
      <c r="A184" s="37" t="s">
        <v>213</v>
      </c>
      <c r="B184" s="31"/>
      <c r="C184" s="38"/>
      <c r="D184" s="38"/>
      <c r="E184" s="39" t="n">
        <v>580.383</v>
      </c>
      <c r="F184" s="39" t="n">
        <v>430.495</v>
      </c>
      <c r="G184" s="39" t="n">
        <v>59.528</v>
      </c>
      <c r="H184" s="39" t="n">
        <v>0</v>
      </c>
      <c r="I184" s="39" t="n">
        <v>419.819</v>
      </c>
      <c r="J184" s="39"/>
      <c r="K184" s="39" t="n">
        <v>32.091</v>
      </c>
      <c r="L184" s="34"/>
    </row>
    <row r="185" customFormat="false" ht="11.25" hidden="false" customHeight="true" outlineLevel="0" collapsed="false">
      <c r="A185" s="37" t="s">
        <v>214</v>
      </c>
      <c r="B185" s="31"/>
      <c r="C185" s="38"/>
      <c r="D185" s="38"/>
      <c r="E185" s="39" t="n">
        <v>111.952</v>
      </c>
      <c r="F185" s="39" t="n">
        <v>396.403</v>
      </c>
      <c r="G185" s="39" t="n">
        <v>9.826</v>
      </c>
      <c r="H185" s="39" t="n">
        <v>7.004</v>
      </c>
      <c r="I185" s="39" t="n">
        <v>139.85</v>
      </c>
      <c r="J185" s="39"/>
      <c r="K185" s="39" t="n">
        <v>6.174</v>
      </c>
      <c r="L185" s="34"/>
    </row>
    <row r="186" customFormat="false" ht="11.25" hidden="false" customHeight="true" outlineLevel="0" collapsed="false">
      <c r="A186" s="37" t="s">
        <v>215</v>
      </c>
      <c r="B186" s="31"/>
      <c r="C186" s="38"/>
      <c r="D186" s="38"/>
      <c r="E186" s="39" t="n">
        <v>63.92</v>
      </c>
      <c r="F186" s="39" t="n">
        <v>24.377</v>
      </c>
      <c r="G186" s="39" t="n">
        <v>7.716</v>
      </c>
      <c r="H186" s="39" t="n">
        <v>71.132</v>
      </c>
      <c r="I186" s="39" t="n">
        <v>2.086</v>
      </c>
      <c r="J186" s="39"/>
      <c r="K186" s="39" t="n">
        <v>1.966</v>
      </c>
      <c r="L186" s="34"/>
    </row>
    <row r="187" customFormat="false" ht="11.25" hidden="false" customHeight="true" outlineLevel="0" collapsed="false">
      <c r="A187" s="37" t="s">
        <v>216</v>
      </c>
      <c r="B187" s="31"/>
      <c r="C187" s="38"/>
      <c r="D187" s="38"/>
      <c r="E187" s="39" t="n">
        <v>194.551</v>
      </c>
      <c r="F187" s="39" t="n">
        <v>25332.74</v>
      </c>
      <c r="G187" s="39" t="n">
        <v>64.028</v>
      </c>
      <c r="H187" s="39" t="n">
        <v>42.31</v>
      </c>
      <c r="I187" s="39" t="n">
        <v>336.198</v>
      </c>
      <c r="J187" s="39"/>
      <c r="K187" s="39" t="n">
        <v>0</v>
      </c>
      <c r="L187" s="34"/>
    </row>
    <row r="188" customFormat="false" ht="11.25" hidden="false" customHeight="true" outlineLevel="0" collapsed="false">
      <c r="A188" s="37" t="s">
        <v>217</v>
      </c>
      <c r="B188" s="31"/>
      <c r="C188" s="38"/>
      <c r="D188" s="38"/>
      <c r="E188" s="39" t="n">
        <v>1651.386</v>
      </c>
      <c r="F188" s="39" t="n">
        <v>3906.317</v>
      </c>
      <c r="G188" s="39" t="n">
        <v>318.852</v>
      </c>
      <c r="H188" s="39" t="n">
        <v>87.78</v>
      </c>
      <c r="I188" s="39" t="n">
        <v>18203.683</v>
      </c>
      <c r="J188" s="39"/>
      <c r="K188" s="39" t="n">
        <v>40.675</v>
      </c>
      <c r="L188" s="34"/>
    </row>
    <row r="189" customFormat="false" ht="11.25" hidden="false" customHeight="true" outlineLevel="0" collapsed="false">
      <c r="A189" s="37" t="s">
        <v>218</v>
      </c>
      <c r="B189" s="31"/>
      <c r="C189" s="38"/>
      <c r="D189" s="38"/>
      <c r="E189" s="39" t="n">
        <v>394.103</v>
      </c>
      <c r="F189" s="39" t="n">
        <v>74.445</v>
      </c>
      <c r="G189" s="40" t="n">
        <v>19.32</v>
      </c>
      <c r="H189" s="39" t="n">
        <v>0</v>
      </c>
      <c r="I189" s="39" t="n">
        <v>150.376</v>
      </c>
      <c r="J189" s="39"/>
      <c r="K189" s="39" t="n">
        <v>14.055</v>
      </c>
      <c r="L189" s="34"/>
    </row>
    <row r="190" customFormat="false" ht="11.25" hidden="false" customHeight="true" outlineLevel="0" collapsed="false">
      <c r="A190" s="37" t="s">
        <v>219</v>
      </c>
      <c r="B190" s="31"/>
      <c r="C190" s="38"/>
      <c r="D190" s="38"/>
      <c r="E190" s="39" t="n">
        <v>402.721</v>
      </c>
      <c r="F190" s="39" t="n">
        <v>468.122</v>
      </c>
      <c r="G190" s="39" t="n">
        <v>157.83</v>
      </c>
      <c r="H190" s="39" t="n">
        <v>8.831</v>
      </c>
      <c r="I190" s="39" t="n">
        <v>43.526</v>
      </c>
      <c r="J190" s="39"/>
      <c r="K190" s="39" t="n">
        <v>5.254</v>
      </c>
      <c r="L190" s="34"/>
    </row>
    <row r="191" customFormat="false" ht="11.25" hidden="false" customHeight="true" outlineLevel="0" collapsed="false">
      <c r="A191" s="37" t="s">
        <v>220</v>
      </c>
      <c r="B191" s="31"/>
      <c r="C191" s="38"/>
      <c r="D191" s="38"/>
      <c r="E191" s="39" t="n">
        <v>36.677</v>
      </c>
      <c r="F191" s="39" t="n">
        <v>451.151</v>
      </c>
      <c r="G191" s="39" t="n">
        <v>12.785</v>
      </c>
      <c r="H191" s="39" t="n">
        <v>0.836</v>
      </c>
      <c r="I191" s="39" t="n">
        <v>14.559</v>
      </c>
      <c r="J191" s="39"/>
      <c r="K191" s="39" t="n">
        <v>2.005</v>
      </c>
      <c r="L191" s="34"/>
    </row>
    <row r="192" customFormat="false" ht="11.25" hidden="false" customHeight="true" outlineLevel="0" collapsed="false">
      <c r="A192" s="37" t="s">
        <v>221</v>
      </c>
      <c r="B192" s="31"/>
      <c r="C192" s="38"/>
      <c r="D192" s="38"/>
      <c r="E192" s="39" t="n">
        <v>330.045</v>
      </c>
      <c r="F192" s="39" t="n">
        <v>35.177</v>
      </c>
      <c r="G192" s="39" t="n">
        <v>31.376</v>
      </c>
      <c r="H192" s="39" t="n">
        <v>3.348</v>
      </c>
      <c r="I192" s="39" t="n">
        <v>13.103</v>
      </c>
      <c r="J192" s="39"/>
      <c r="K192" s="39" t="n">
        <v>12.407</v>
      </c>
      <c r="L192" s="34"/>
    </row>
    <row r="193" customFormat="false" ht="11.25" hidden="false" customHeight="true" outlineLevel="0" collapsed="false">
      <c r="A193" s="37" t="s">
        <v>222</v>
      </c>
      <c r="B193" s="31"/>
      <c r="C193" s="38"/>
      <c r="D193" s="38"/>
      <c r="E193" s="39" t="n">
        <v>271.81</v>
      </c>
      <c r="F193" s="39" t="n">
        <v>69.485</v>
      </c>
      <c r="G193" s="40" t="n">
        <v>18.84</v>
      </c>
      <c r="H193" s="39" t="n">
        <v>0</v>
      </c>
      <c r="I193" s="39" t="n">
        <v>148.626</v>
      </c>
      <c r="J193" s="39"/>
      <c r="K193" s="39" t="n">
        <v>14.139</v>
      </c>
      <c r="L193" s="34"/>
    </row>
    <row r="194" customFormat="false" ht="11.25" hidden="false" customHeight="true" outlineLevel="0" collapsed="false">
      <c r="A194" s="37" t="s">
        <v>223</v>
      </c>
      <c r="B194" s="31"/>
      <c r="C194" s="38"/>
      <c r="D194" s="38"/>
      <c r="E194" s="39" t="n">
        <v>269.195</v>
      </c>
      <c r="F194" s="39" t="n">
        <v>64.745</v>
      </c>
      <c r="G194" s="40" t="n">
        <v>18.76</v>
      </c>
      <c r="H194" s="39" t="n">
        <v>0</v>
      </c>
      <c r="I194" s="39" t="n">
        <v>113.257</v>
      </c>
      <c r="J194" s="39"/>
      <c r="K194" s="39" t="n">
        <v>13.8</v>
      </c>
      <c r="L194" s="34"/>
    </row>
    <row r="195" customFormat="false" ht="11.25" hidden="false" customHeight="true" outlineLevel="0" collapsed="false">
      <c r="A195" s="37" t="s">
        <v>224</v>
      </c>
      <c r="B195" s="31"/>
      <c r="C195" s="38"/>
      <c r="D195" s="38"/>
      <c r="E195" s="39" t="n">
        <v>61.165</v>
      </c>
      <c r="F195" s="39" t="n">
        <v>40.723</v>
      </c>
      <c r="G195" s="39" t="n">
        <v>29.366</v>
      </c>
      <c r="H195" s="39" t="n">
        <v>25.318</v>
      </c>
      <c r="I195" s="39" t="n">
        <v>4.377</v>
      </c>
      <c r="J195" s="39"/>
      <c r="K195" s="39" t="n">
        <v>2.01</v>
      </c>
      <c r="L195" s="34"/>
    </row>
    <row r="196" customFormat="false" ht="11.25" hidden="false" customHeight="true" outlineLevel="0" collapsed="false">
      <c r="A196" s="37" t="s">
        <v>225</v>
      </c>
      <c r="B196" s="31"/>
      <c r="C196" s="38"/>
      <c r="D196" s="38"/>
      <c r="E196" s="39" t="n">
        <v>574.879</v>
      </c>
      <c r="F196" s="39" t="n">
        <v>309.787</v>
      </c>
      <c r="G196" s="39" t="n">
        <v>139.113</v>
      </c>
      <c r="H196" s="39" t="n">
        <v>0</v>
      </c>
      <c r="I196" s="39" t="n">
        <v>182.587</v>
      </c>
      <c r="J196" s="39"/>
      <c r="K196" s="39" t="n">
        <v>36.816</v>
      </c>
      <c r="L196" s="34"/>
    </row>
    <row r="197" customFormat="false" ht="11.25" hidden="false" customHeight="true" outlineLevel="0" collapsed="false">
      <c r="A197" s="37" t="s">
        <v>226</v>
      </c>
      <c r="B197" s="31"/>
      <c r="C197" s="38"/>
      <c r="D197" s="38"/>
      <c r="E197" s="39" t="n">
        <v>275.442</v>
      </c>
      <c r="F197" s="39" t="n">
        <v>71.785</v>
      </c>
      <c r="G197" s="40" t="n">
        <v>15.68</v>
      </c>
      <c r="H197" s="39" t="n">
        <v>0</v>
      </c>
      <c r="I197" s="39" t="n">
        <v>103.117</v>
      </c>
      <c r="J197" s="39"/>
      <c r="K197" s="39" t="n">
        <v>13.268</v>
      </c>
      <c r="L197" s="34"/>
    </row>
    <row r="198" customFormat="false" ht="11.25" hidden="false" customHeight="true" outlineLevel="0" collapsed="false">
      <c r="A198" s="37" t="s">
        <v>227</v>
      </c>
      <c r="B198" s="31"/>
      <c r="C198" s="38"/>
      <c r="D198" s="38"/>
      <c r="E198" s="39" t="n">
        <v>54.506</v>
      </c>
      <c r="F198" s="39" t="n">
        <v>253.58</v>
      </c>
      <c r="G198" s="39" t="n">
        <v>15.832</v>
      </c>
      <c r="H198" s="39" t="n">
        <v>12.335</v>
      </c>
      <c r="I198" s="39" t="n">
        <v>185.749</v>
      </c>
      <c r="J198" s="39"/>
      <c r="K198" s="39" t="n">
        <v>10.92</v>
      </c>
      <c r="L198" s="34"/>
    </row>
    <row r="199" customFormat="false" ht="11.25" hidden="false" customHeight="true" outlineLevel="0" collapsed="false">
      <c r="A199" s="37" t="s">
        <v>228</v>
      </c>
      <c r="B199" s="31"/>
      <c r="C199" s="38"/>
      <c r="D199" s="38"/>
      <c r="E199" s="39" t="n">
        <v>3038.42</v>
      </c>
      <c r="F199" s="39" t="n">
        <v>2275.855</v>
      </c>
      <c r="G199" s="39" t="n">
        <v>119.652</v>
      </c>
      <c r="H199" s="39" t="n">
        <v>70.992</v>
      </c>
      <c r="I199" s="39" t="n">
        <v>9560.648</v>
      </c>
      <c r="J199" s="39"/>
      <c r="K199" s="39" t="n">
        <v>54.709</v>
      </c>
      <c r="L199" s="34"/>
    </row>
    <row r="200" customFormat="false" ht="11.25" hidden="false" customHeight="true" outlineLevel="0" collapsed="false">
      <c r="A200" s="37" t="s">
        <v>229</v>
      </c>
      <c r="B200" s="31"/>
      <c r="C200" s="38"/>
      <c r="D200" s="38"/>
      <c r="E200" s="39" t="n">
        <v>74.118</v>
      </c>
      <c r="F200" s="39" t="n">
        <v>28.31</v>
      </c>
      <c r="G200" s="42" t="n">
        <v>0</v>
      </c>
      <c r="H200" s="39" t="n">
        <v>11.325</v>
      </c>
      <c r="I200" s="39" t="n">
        <v>1.747</v>
      </c>
      <c r="J200" s="39"/>
      <c r="K200" s="39" t="n">
        <v>4.18</v>
      </c>
      <c r="L200" s="34"/>
    </row>
    <row r="201" customFormat="false" ht="11.25" hidden="false" customHeight="true" outlineLevel="0" collapsed="false">
      <c r="A201" s="37" t="s">
        <v>230</v>
      </c>
      <c r="B201" s="31"/>
      <c r="C201" s="38"/>
      <c r="D201" s="38"/>
      <c r="E201" s="39" t="n">
        <v>104.826</v>
      </c>
      <c r="F201" s="39" t="n">
        <v>31.775</v>
      </c>
      <c r="G201" s="39" t="n">
        <v>20.708</v>
      </c>
      <c r="H201" s="39" t="n">
        <v>85.203</v>
      </c>
      <c r="I201" s="39" t="n">
        <v>4.726</v>
      </c>
      <c r="J201" s="39"/>
      <c r="K201" s="39" t="n">
        <v>8.16</v>
      </c>
      <c r="L201" s="34"/>
    </row>
    <row r="202" customFormat="false" ht="11.25" hidden="false" customHeight="true" outlineLevel="0" collapsed="false">
      <c r="A202" s="37" t="s">
        <v>231</v>
      </c>
      <c r="B202" s="31"/>
      <c r="C202" s="38"/>
      <c r="D202" s="38"/>
      <c r="E202" s="39" t="n">
        <v>236.333</v>
      </c>
      <c r="F202" s="39" t="n">
        <v>160.081</v>
      </c>
      <c r="G202" s="39" t="n">
        <v>0</v>
      </c>
      <c r="H202" s="39" t="n">
        <v>0</v>
      </c>
      <c r="I202" s="39" t="n">
        <v>42.09</v>
      </c>
      <c r="J202" s="39"/>
      <c r="K202" s="39" t="n">
        <v>16.528</v>
      </c>
      <c r="L202" s="34"/>
    </row>
    <row r="203" customFormat="false" ht="11.25" hidden="false" customHeight="true" outlineLevel="0" collapsed="false">
      <c r="A203" s="37" t="s">
        <v>232</v>
      </c>
      <c r="B203" s="31"/>
      <c r="C203" s="38"/>
      <c r="D203" s="38"/>
      <c r="E203" s="39" t="n">
        <v>100.226</v>
      </c>
      <c r="F203" s="39" t="n">
        <v>99.284</v>
      </c>
      <c r="G203" s="39" t="n">
        <v>9.911</v>
      </c>
      <c r="H203" s="39" t="n">
        <v>41.721</v>
      </c>
      <c r="I203" s="39" t="n">
        <v>85.734</v>
      </c>
      <c r="J203" s="39"/>
      <c r="K203" s="39" t="n">
        <v>10.998</v>
      </c>
      <c r="L203" s="34"/>
    </row>
    <row r="204" customFormat="false" ht="11.25" hidden="false" customHeight="true" outlineLevel="0" collapsed="false">
      <c r="A204" s="37" t="s">
        <v>233</v>
      </c>
      <c r="B204" s="31"/>
      <c r="C204" s="38"/>
      <c r="D204" s="38"/>
      <c r="E204" s="39" t="n">
        <v>1263.064</v>
      </c>
      <c r="F204" s="39" t="n">
        <v>263.444</v>
      </c>
      <c r="G204" s="40" t="n">
        <v>38.22</v>
      </c>
      <c r="H204" s="39" t="n">
        <v>0</v>
      </c>
      <c r="I204" s="39" t="n">
        <v>124.143</v>
      </c>
      <c r="J204" s="39"/>
      <c r="K204" s="39" t="n">
        <v>15.382</v>
      </c>
      <c r="L204" s="34"/>
    </row>
    <row r="205" customFormat="false" ht="11.25" hidden="false" customHeight="true" outlineLevel="0" collapsed="false">
      <c r="A205" s="37" t="s">
        <v>234</v>
      </c>
      <c r="B205" s="31"/>
      <c r="C205" s="38"/>
      <c r="D205" s="38"/>
      <c r="E205" s="39" t="n">
        <v>417.138</v>
      </c>
      <c r="F205" s="39" t="n">
        <v>526.704</v>
      </c>
      <c r="G205" s="39" t="n">
        <v>53.144</v>
      </c>
      <c r="H205" s="39" t="n">
        <v>64.487</v>
      </c>
      <c r="I205" s="39" t="n">
        <v>3.356</v>
      </c>
      <c r="J205" s="39"/>
      <c r="K205" s="39" t="n">
        <v>10.781</v>
      </c>
      <c r="L205" s="34"/>
    </row>
    <row r="206" customFormat="false" ht="11.25" hidden="false" customHeight="true" outlineLevel="0" collapsed="false">
      <c r="A206" s="37" t="s">
        <v>235</v>
      </c>
      <c r="B206" s="31"/>
      <c r="C206" s="38"/>
      <c r="D206" s="38"/>
      <c r="E206" s="39" t="n">
        <v>47.67</v>
      </c>
      <c r="F206" s="39" t="n">
        <v>17.704</v>
      </c>
      <c r="G206" s="42" t="n">
        <v>0</v>
      </c>
      <c r="H206" s="39" t="n">
        <v>3.026</v>
      </c>
      <c r="I206" s="39" t="n">
        <v>2.46</v>
      </c>
      <c r="J206" s="39"/>
      <c r="K206" s="39" t="n">
        <v>2.581</v>
      </c>
      <c r="L206" s="34"/>
    </row>
    <row r="207" customFormat="false" ht="11.25" hidden="false" customHeight="true" outlineLevel="0" collapsed="false">
      <c r="A207" s="37" t="s">
        <v>236</v>
      </c>
      <c r="B207" s="31"/>
      <c r="C207" s="38"/>
      <c r="D207" s="38"/>
      <c r="E207" s="39" t="n">
        <v>852.115</v>
      </c>
      <c r="F207" s="39" t="n">
        <v>332.055</v>
      </c>
      <c r="G207" s="40" t="n">
        <v>52.64</v>
      </c>
      <c r="H207" s="39" t="n">
        <v>0</v>
      </c>
      <c r="I207" s="39" t="n">
        <v>361.761</v>
      </c>
      <c r="J207" s="39"/>
      <c r="K207" s="39" t="n">
        <v>20.733</v>
      </c>
      <c r="L207" s="34"/>
    </row>
    <row r="208" customFormat="false" ht="11.25" hidden="false" customHeight="true" outlineLevel="0" collapsed="false">
      <c r="A208" s="37" t="s">
        <v>237</v>
      </c>
      <c r="B208" s="31"/>
      <c r="C208" s="38"/>
      <c r="D208" s="38"/>
      <c r="E208" s="39" t="n">
        <v>122.663</v>
      </c>
      <c r="F208" s="39" t="n">
        <v>22.328</v>
      </c>
      <c r="G208" s="39" t="n">
        <v>0.577</v>
      </c>
      <c r="H208" s="39" t="n">
        <v>7.428</v>
      </c>
      <c r="I208" s="39" t="n">
        <v>2.742</v>
      </c>
      <c r="J208" s="39"/>
      <c r="K208" s="39" t="n">
        <v>5.288</v>
      </c>
      <c r="L208" s="34"/>
    </row>
    <row r="209" customFormat="false" ht="11.25" hidden="false" customHeight="true" outlineLevel="0" collapsed="false">
      <c r="A209" s="37" t="s">
        <v>238</v>
      </c>
      <c r="B209" s="31"/>
      <c r="C209" s="38"/>
      <c r="D209" s="38"/>
      <c r="E209" s="39" t="n">
        <v>140.525</v>
      </c>
      <c r="F209" s="39" t="n">
        <v>232.033</v>
      </c>
      <c r="G209" s="39" t="n">
        <v>109.008</v>
      </c>
      <c r="H209" s="39" t="n">
        <v>0</v>
      </c>
      <c r="I209" s="39" t="n">
        <v>104.034</v>
      </c>
      <c r="J209" s="39"/>
      <c r="K209" s="39" t="n">
        <v>21.127</v>
      </c>
      <c r="L209" s="34"/>
    </row>
    <row r="210" customFormat="false" ht="11.25" hidden="false" customHeight="true" outlineLevel="0" collapsed="false">
      <c r="A210" s="37" t="s">
        <v>239</v>
      </c>
      <c r="B210" s="31"/>
      <c r="C210" s="38"/>
      <c r="D210" s="38"/>
      <c r="E210" s="39" t="n">
        <v>117.863</v>
      </c>
      <c r="F210" s="39" t="n">
        <v>80.166</v>
      </c>
      <c r="G210" s="39" t="n">
        <v>35.148</v>
      </c>
      <c r="H210" s="39" t="n">
        <v>0</v>
      </c>
      <c r="I210" s="39" t="n">
        <v>47.913</v>
      </c>
      <c r="J210" s="39"/>
      <c r="K210" s="39" t="n">
        <v>15.654</v>
      </c>
      <c r="L210" s="34"/>
    </row>
    <row r="211" customFormat="false" ht="11.25" hidden="false" customHeight="true" outlineLevel="0" collapsed="false">
      <c r="A211" s="37" t="s">
        <v>240</v>
      </c>
      <c r="B211" s="31"/>
      <c r="C211" s="38"/>
      <c r="D211" s="38"/>
      <c r="E211" s="39" t="n">
        <v>126.308</v>
      </c>
      <c r="F211" s="39" t="n">
        <v>49.936</v>
      </c>
      <c r="G211" s="42" t="n">
        <v>0</v>
      </c>
      <c r="H211" s="39" t="n">
        <v>11.673</v>
      </c>
      <c r="I211" s="39" t="n">
        <v>1.599</v>
      </c>
      <c r="J211" s="39"/>
      <c r="K211" s="39" t="n">
        <v>3.619</v>
      </c>
      <c r="L211" s="34"/>
    </row>
    <row r="212" customFormat="false" ht="11.25" hidden="false" customHeight="true" outlineLevel="0" collapsed="false">
      <c r="A212" s="37" t="s">
        <v>241</v>
      </c>
      <c r="B212" s="31"/>
      <c r="C212" s="38"/>
      <c r="D212" s="38"/>
      <c r="E212" s="39" t="n">
        <v>352.673</v>
      </c>
      <c r="F212" s="39" t="n">
        <v>125.539</v>
      </c>
      <c r="G212" s="39" t="n">
        <v>0</v>
      </c>
      <c r="H212" s="39" t="n">
        <v>0</v>
      </c>
      <c r="I212" s="39" t="n">
        <v>73.404</v>
      </c>
      <c r="J212" s="39"/>
      <c r="K212" s="39" t="n">
        <v>13.83</v>
      </c>
      <c r="L212" s="34"/>
    </row>
    <row r="213" customFormat="false" ht="11.25" hidden="false" customHeight="true" outlineLevel="0" collapsed="false">
      <c r="A213" s="37" t="s">
        <v>242</v>
      </c>
      <c r="B213" s="31"/>
      <c r="C213" s="38"/>
      <c r="D213" s="38"/>
      <c r="E213" s="39" t="n">
        <v>86.88</v>
      </c>
      <c r="F213" s="39" t="n">
        <v>14.361</v>
      </c>
      <c r="G213" s="39" t="n">
        <v>60.66</v>
      </c>
      <c r="H213" s="39" t="n">
        <v>73.231</v>
      </c>
      <c r="I213" s="39" t="n">
        <v>37.095</v>
      </c>
      <c r="J213" s="39"/>
      <c r="K213" s="39" t="n">
        <v>20.703</v>
      </c>
      <c r="L213" s="34"/>
    </row>
    <row r="214" customFormat="false" ht="11.25" hidden="false" customHeight="true" outlineLevel="0" collapsed="false">
      <c r="A214" s="37" t="s">
        <v>243</v>
      </c>
      <c r="B214" s="31"/>
      <c r="C214" s="38"/>
      <c r="D214" s="38"/>
      <c r="E214" s="39" t="n">
        <v>114.816</v>
      </c>
      <c r="F214" s="39" t="n">
        <v>122.166</v>
      </c>
      <c r="G214" s="39" t="n">
        <v>23.602</v>
      </c>
      <c r="H214" s="39" t="n">
        <v>0</v>
      </c>
      <c r="I214" s="39" t="n">
        <v>73.018</v>
      </c>
      <c r="J214" s="39"/>
      <c r="K214" s="39" t="n">
        <v>16.123</v>
      </c>
      <c r="L214" s="34"/>
    </row>
    <row r="215" customFormat="false" ht="11.25" hidden="false" customHeight="true" outlineLevel="0" collapsed="false">
      <c r="A215" s="37" t="s">
        <v>244</v>
      </c>
      <c r="B215" s="31"/>
      <c r="C215" s="38"/>
      <c r="D215" s="38"/>
      <c r="E215" s="39" t="n">
        <v>329.734</v>
      </c>
      <c r="F215" s="39" t="n">
        <v>112.332</v>
      </c>
      <c r="G215" s="39" t="n">
        <v>64.882</v>
      </c>
      <c r="H215" s="39" t="n">
        <v>38.936</v>
      </c>
      <c r="I215" s="39" t="n">
        <v>11009.442</v>
      </c>
      <c r="J215" s="39"/>
      <c r="K215" s="39" t="n">
        <v>31.745</v>
      </c>
      <c r="L215" s="34"/>
    </row>
    <row r="216" customFormat="false" ht="11.25" hidden="false" customHeight="true" outlineLevel="0" collapsed="false">
      <c r="A216" s="37" t="s">
        <v>245</v>
      </c>
      <c r="B216" s="31"/>
      <c r="C216" s="38"/>
      <c r="D216" s="38"/>
      <c r="E216" s="39" t="n">
        <v>503.536</v>
      </c>
      <c r="F216" s="39" t="n">
        <v>11.929</v>
      </c>
      <c r="G216" s="39" t="n">
        <v>11.804</v>
      </c>
      <c r="H216" s="39" t="n">
        <v>101.69</v>
      </c>
      <c r="I216" s="39" t="n">
        <v>17.369</v>
      </c>
      <c r="J216" s="39"/>
      <c r="K216" s="39" t="n">
        <v>18.494</v>
      </c>
      <c r="L216" s="34"/>
    </row>
    <row r="217" customFormat="false" ht="11.25" hidden="false" customHeight="true" outlineLevel="0" collapsed="false">
      <c r="A217" s="37" t="s">
        <v>246</v>
      </c>
      <c r="B217" s="31"/>
      <c r="C217" s="38"/>
      <c r="D217" s="38"/>
      <c r="E217" s="39" t="n">
        <v>421.225</v>
      </c>
      <c r="F217" s="39" t="n">
        <v>182.142</v>
      </c>
      <c r="G217" s="39" t="n">
        <v>48.746</v>
      </c>
      <c r="H217" s="39" t="n">
        <v>0</v>
      </c>
      <c r="I217" s="39" t="n">
        <v>119.376</v>
      </c>
      <c r="J217" s="39"/>
      <c r="K217" s="39" t="n">
        <v>26.34</v>
      </c>
      <c r="L217" s="34"/>
    </row>
    <row r="218" customFormat="false" ht="11.25" hidden="false" customHeight="true" outlineLevel="0" collapsed="false">
      <c r="A218" s="37" t="s">
        <v>247</v>
      </c>
      <c r="B218" s="31"/>
      <c r="C218" s="38"/>
      <c r="D218" s="38"/>
      <c r="E218" s="39" t="n">
        <v>784.173</v>
      </c>
      <c r="F218" s="39" t="n">
        <v>956.058</v>
      </c>
      <c r="G218" s="40" t="n">
        <v>415.412</v>
      </c>
      <c r="H218" s="39" t="n">
        <v>172.935</v>
      </c>
      <c r="I218" s="39" t="n">
        <v>759.918</v>
      </c>
      <c r="J218" s="39"/>
      <c r="K218" s="39" t="n">
        <v>68.319</v>
      </c>
      <c r="L218" s="34"/>
    </row>
    <row r="219" customFormat="false" ht="11.25" hidden="false" customHeight="true" outlineLevel="0" collapsed="false">
      <c r="A219" s="37" t="s">
        <v>248</v>
      </c>
      <c r="B219" s="31"/>
      <c r="C219" s="38"/>
      <c r="D219" s="38"/>
      <c r="E219" s="39" t="n">
        <v>997.617</v>
      </c>
      <c r="F219" s="39" t="n">
        <v>574.159</v>
      </c>
      <c r="G219" s="39" t="n">
        <v>6.835</v>
      </c>
      <c r="H219" s="39" t="n">
        <v>376.731</v>
      </c>
      <c r="I219" s="39" t="n">
        <v>4.55</v>
      </c>
      <c r="J219" s="39"/>
      <c r="K219" s="39" t="n">
        <v>7.432</v>
      </c>
      <c r="L219" s="34"/>
    </row>
    <row r="220" customFormat="false" ht="11.25" hidden="false" customHeight="true" outlineLevel="0" collapsed="false">
      <c r="A220" s="37" t="s">
        <v>249</v>
      </c>
      <c r="B220" s="31"/>
      <c r="C220" s="38"/>
      <c r="D220" s="38"/>
      <c r="E220" s="39" t="n">
        <v>215.807</v>
      </c>
      <c r="F220" s="39" t="n">
        <v>108.309</v>
      </c>
      <c r="G220" s="39" t="n">
        <v>0</v>
      </c>
      <c r="H220" s="39" t="n">
        <v>0</v>
      </c>
      <c r="I220" s="39" t="n">
        <v>40.953</v>
      </c>
      <c r="J220" s="39"/>
      <c r="K220" s="39" t="n">
        <v>7.826</v>
      </c>
      <c r="L220" s="34"/>
    </row>
    <row r="221" customFormat="false" ht="11.25" hidden="false" customHeight="true" outlineLevel="0" collapsed="false">
      <c r="A221" s="37" t="s">
        <v>250</v>
      </c>
      <c r="B221" s="31"/>
      <c r="C221" s="38"/>
      <c r="D221" s="38"/>
      <c r="E221" s="39" t="n">
        <v>431.647</v>
      </c>
      <c r="F221" s="39" t="n">
        <v>400.255</v>
      </c>
      <c r="G221" s="39" t="n">
        <v>75.528</v>
      </c>
      <c r="H221" s="39" t="n">
        <v>0</v>
      </c>
      <c r="I221" s="39" t="n">
        <v>112.784</v>
      </c>
      <c r="J221" s="39"/>
      <c r="K221" s="39" t="n">
        <v>19.529</v>
      </c>
      <c r="L221" s="34"/>
    </row>
    <row r="222" customFormat="false" ht="11.25" hidden="false" customHeight="true" outlineLevel="0" collapsed="false">
      <c r="A222" s="37" t="s">
        <v>251</v>
      </c>
      <c r="B222" s="31"/>
      <c r="C222" s="38"/>
      <c r="D222" s="38"/>
      <c r="E222" s="39" t="n">
        <v>134.548</v>
      </c>
      <c r="F222" s="39" t="n">
        <v>187.485</v>
      </c>
      <c r="G222" s="39" t="n">
        <v>58.229</v>
      </c>
      <c r="H222" s="39" t="n">
        <v>0</v>
      </c>
      <c r="I222" s="39" t="n">
        <v>78.034</v>
      </c>
      <c r="J222" s="39"/>
      <c r="K222" s="39" t="n">
        <v>15.887</v>
      </c>
      <c r="L222" s="34"/>
    </row>
    <row r="223" customFormat="false" ht="11.25" hidden="false" customHeight="true" outlineLevel="0" collapsed="false">
      <c r="A223" s="37" t="s">
        <v>252</v>
      </c>
      <c r="B223" s="31"/>
      <c r="C223" s="38"/>
      <c r="D223" s="38"/>
      <c r="E223" s="39" t="n">
        <v>396.145</v>
      </c>
      <c r="F223" s="39" t="n">
        <v>88.63</v>
      </c>
      <c r="G223" s="40" t="n">
        <v>27.8</v>
      </c>
      <c r="H223" s="39" t="n">
        <v>0</v>
      </c>
      <c r="I223" s="39" t="n">
        <v>137.987</v>
      </c>
      <c r="J223" s="39"/>
      <c r="K223" s="39" t="n">
        <v>13.608</v>
      </c>
      <c r="L223" s="34"/>
    </row>
    <row r="224" customFormat="false" ht="11.25" hidden="false" customHeight="true" outlineLevel="0" collapsed="false">
      <c r="A224" s="37" t="s">
        <v>253</v>
      </c>
      <c r="B224" s="31"/>
      <c r="C224" s="38"/>
      <c r="D224" s="38"/>
      <c r="E224" s="39" t="n">
        <v>106.65</v>
      </c>
      <c r="F224" s="39" t="n">
        <v>917.508</v>
      </c>
      <c r="G224" s="39" t="n">
        <v>13.55</v>
      </c>
      <c r="H224" s="39" t="n">
        <v>3.698</v>
      </c>
      <c r="I224" s="39" t="n">
        <v>10306.675</v>
      </c>
      <c r="J224" s="39"/>
      <c r="K224" s="39" t="n">
        <v>8.583</v>
      </c>
      <c r="L224" s="34"/>
    </row>
    <row r="225" customFormat="false" ht="11.25" hidden="false" customHeight="true" outlineLevel="0" collapsed="false">
      <c r="A225" s="37" t="s">
        <v>254</v>
      </c>
      <c r="B225" s="31"/>
      <c r="C225" s="38"/>
      <c r="D225" s="38"/>
      <c r="E225" s="39" t="n">
        <v>124.9</v>
      </c>
      <c r="F225" s="39" t="n">
        <v>88.015</v>
      </c>
      <c r="G225" s="39" t="n">
        <v>0</v>
      </c>
      <c r="H225" s="39" t="n">
        <v>0</v>
      </c>
      <c r="I225" s="39" t="n">
        <v>37.104</v>
      </c>
      <c r="J225" s="39"/>
      <c r="K225" s="39" t="n">
        <v>6.804</v>
      </c>
      <c r="L225" s="34"/>
    </row>
    <row r="226" customFormat="false" ht="11.25" hidden="false" customHeight="true" outlineLevel="0" collapsed="false">
      <c r="A226" s="37" t="s">
        <v>255</v>
      </c>
      <c r="B226" s="31"/>
      <c r="C226" s="38"/>
      <c r="D226" s="38"/>
      <c r="E226" s="39" t="n">
        <v>234.515</v>
      </c>
      <c r="F226" s="39" t="n">
        <v>123.255</v>
      </c>
      <c r="G226" s="39" t="n">
        <v>0</v>
      </c>
      <c r="H226" s="39" t="n">
        <v>0</v>
      </c>
      <c r="I226" s="39" t="n">
        <v>35.455</v>
      </c>
      <c r="J226" s="39"/>
      <c r="K226" s="39" t="n">
        <v>9.206</v>
      </c>
      <c r="L226" s="34"/>
    </row>
    <row r="227" customFormat="false" ht="11.25" hidden="false" customHeight="true" outlineLevel="0" collapsed="false">
      <c r="A227" s="37" t="s">
        <v>256</v>
      </c>
      <c r="B227" s="31"/>
      <c r="C227" s="38"/>
      <c r="D227" s="38"/>
      <c r="E227" s="39" t="n">
        <v>144.03</v>
      </c>
      <c r="F227" s="39" t="n">
        <v>661.281</v>
      </c>
      <c r="G227" s="39" t="n">
        <v>33.595</v>
      </c>
      <c r="H227" s="39" t="n">
        <v>31.45</v>
      </c>
      <c r="I227" s="39" t="n">
        <v>10.578</v>
      </c>
      <c r="J227" s="39"/>
      <c r="K227" s="39" t="n">
        <v>4.057</v>
      </c>
      <c r="L227" s="34"/>
    </row>
    <row r="228" customFormat="false" ht="17.25" hidden="false" customHeight="true" outlineLevel="0" collapsed="false">
      <c r="A228" s="43"/>
      <c r="B228" s="43"/>
      <c r="C228" s="43"/>
      <c r="D228" s="43"/>
      <c r="E228" s="27"/>
      <c r="F228" s="43"/>
      <c r="G228" s="43"/>
      <c r="H228" s="43"/>
      <c r="I228" s="43"/>
      <c r="J228" s="43"/>
      <c r="K228" s="43"/>
      <c r="L228" s="11"/>
    </row>
    <row r="229" customFormat="false" ht="11.25" hidden="false" customHeight="false" outlineLevel="0" collapsed="false">
      <c r="A229" s="11"/>
      <c r="B229" s="11"/>
      <c r="C229" s="11"/>
      <c r="D229" s="11"/>
      <c r="F229" s="11"/>
      <c r="G229" s="11"/>
      <c r="H229" s="11"/>
      <c r="I229" s="11"/>
      <c r="J229" s="11"/>
      <c r="K229" s="7"/>
      <c r="L229" s="11"/>
    </row>
    <row r="230" customFormat="false" ht="11.25" hidden="false" customHeight="false" outlineLevel="0" collapsed="false">
      <c r="A230" s="11" t="s">
        <v>257</v>
      </c>
      <c r="B230" s="44"/>
      <c r="C230" s="45" t="s">
        <v>258</v>
      </c>
      <c r="D230" s="45"/>
      <c r="E230" s="45"/>
      <c r="F230" s="45"/>
      <c r="G230" s="45"/>
      <c r="H230" s="45"/>
      <c r="I230" s="45"/>
      <c r="J230" s="45"/>
      <c r="K230" s="45"/>
      <c r="L230" s="11"/>
    </row>
    <row r="231" customFormat="false" ht="11.25" hidden="false" customHeight="false" outlineLevel="0" collapsed="false">
      <c r="A231" s="11"/>
      <c r="B231" s="44"/>
      <c r="C231" s="45"/>
      <c r="D231" s="45"/>
      <c r="E231" s="45"/>
      <c r="F231" s="45"/>
      <c r="G231" s="45"/>
      <c r="H231" s="45"/>
      <c r="I231" s="45"/>
      <c r="J231" s="45"/>
      <c r="K231" s="45"/>
      <c r="L231" s="11"/>
    </row>
    <row r="232" customFormat="false" ht="11.25" hidden="false" customHeight="false" outlineLevel="0" collapsed="false">
      <c r="A232" s="11" t="s">
        <v>36</v>
      </c>
      <c r="B232" s="46" t="s">
        <v>259</v>
      </c>
      <c r="C232" s="46"/>
      <c r="D232" s="46"/>
      <c r="E232" s="46"/>
      <c r="F232" s="46"/>
      <c r="G232" s="46"/>
      <c r="H232" s="46"/>
      <c r="I232" s="46"/>
      <c r="J232" s="46"/>
      <c r="K232" s="46"/>
      <c r="L232" s="11"/>
    </row>
    <row r="233" customFormat="false" ht="11.25" hidden="false" customHeight="false" outlineLevel="0" collapsed="false">
      <c r="A233" s="11" t="s">
        <v>260</v>
      </c>
      <c r="B233" s="11"/>
      <c r="C233" s="11"/>
      <c r="D233" s="47" t="s">
        <v>261</v>
      </c>
      <c r="E233" s="47"/>
      <c r="F233" s="47"/>
      <c r="G233" s="47"/>
      <c r="H233" s="47"/>
      <c r="I233" s="47"/>
      <c r="J233" s="47"/>
      <c r="K233" s="47"/>
      <c r="L233" s="11"/>
    </row>
    <row r="234" customFormat="false" ht="11.25" hidden="true" customHeight="false" outlineLevel="0" collapsed="false">
      <c r="A234" s="11" t="s">
        <v>28</v>
      </c>
      <c r="B234" s="11"/>
      <c r="C234" s="11"/>
      <c r="D234" s="11"/>
      <c r="F234" s="11"/>
      <c r="G234" s="11"/>
      <c r="H234" s="11"/>
      <c r="I234" s="11"/>
      <c r="J234" s="11"/>
      <c r="K234" s="11"/>
      <c r="L234" s="11"/>
    </row>
    <row r="235" customFormat="false" ht="11.25" hidden="true" customHeight="false" outlineLevel="0" collapsed="false">
      <c r="A235" s="11"/>
      <c r="B235" s="11"/>
      <c r="C235" s="11"/>
      <c r="D235" s="11"/>
      <c r="F235" s="11"/>
      <c r="G235" s="11"/>
      <c r="H235" s="11"/>
      <c r="I235" s="11"/>
      <c r="J235" s="11"/>
      <c r="K235" s="11"/>
    </row>
  </sheetData>
  <mergeCells count="7">
    <mergeCell ref="A2:I2"/>
    <mergeCell ref="A3:I3"/>
    <mergeCell ref="A4:I4"/>
    <mergeCell ref="A7:D7"/>
    <mergeCell ref="C230:K231"/>
    <mergeCell ref="B232:K232"/>
    <mergeCell ref="D233:K233"/>
  </mergeCells>
  <hyperlinks>
    <hyperlink ref="K2" location="Índice!A1" display="Cuadro 13.1"/>
    <hyperlink ref="E112" r:id="rId1" display="http://www.siap.gob.mx/"/>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33"/>
    <col collapsed="false" customWidth="true" hidden="false" outlineLevel="0" max="5" min="5" style="7" width="12.49"/>
    <col collapsed="false" customWidth="true" hidden="false" outlineLevel="0" max="6" min="6" style="7" width="12.16"/>
    <col collapsed="false" customWidth="true" hidden="false" outlineLevel="0" max="7" min="7" style="7" width="11.82"/>
    <col collapsed="false" customWidth="true" hidden="false" outlineLevel="0" max="8" min="8" style="7" width="11.33"/>
    <col collapsed="false" customWidth="true" hidden="false" outlineLevel="0" max="9" min="9" style="7" width="12.33"/>
    <col collapsed="false" customWidth="true" hidden="false" outlineLevel="0" max="10" min="10" style="0" width="11.16"/>
    <col collapsed="false" customWidth="true" hidden="false" outlineLevel="0" max="11" min="11" style="0" width="2.65"/>
    <col collapsed="false" customWidth="true" hidden="false" outlineLevel="0" max="12" min="12" style="0" width="12.33"/>
    <col collapsed="false" customWidth="false" hidden="true" outlineLevel="0" max="16384" min="13" style="0" width="14.38"/>
  </cols>
  <sheetData>
    <row r="1" customFormat="false" ht="15.95" hidden="false" customHeight="true" outlineLevel="0" collapsed="false"/>
    <row r="2" s="11" customFormat="true" ht="12.75" hidden="false" customHeight="true" outlineLevel="0" collapsed="false">
      <c r="A2" s="8" t="s">
        <v>6</v>
      </c>
      <c r="B2" s="8"/>
      <c r="C2" s="8"/>
      <c r="D2" s="8"/>
      <c r="E2" s="8"/>
      <c r="F2" s="8"/>
      <c r="G2" s="8"/>
      <c r="H2" s="8"/>
      <c r="I2" s="8"/>
      <c r="J2" s="8"/>
      <c r="K2" s="10" t="s">
        <v>262</v>
      </c>
      <c r="L2" s="10"/>
      <c r="M2" s="11" t="s">
        <v>28</v>
      </c>
      <c r="N2" s="12"/>
    </row>
    <row r="3" s="11" customFormat="true" ht="12.75" hidden="false" customHeight="true" outlineLevel="0" collapsed="false">
      <c r="A3" s="8" t="s">
        <v>29</v>
      </c>
      <c r="B3" s="8"/>
      <c r="C3" s="8"/>
      <c r="D3" s="8"/>
      <c r="E3" s="8"/>
      <c r="F3" s="8"/>
      <c r="G3" s="8"/>
      <c r="H3" s="8"/>
      <c r="I3" s="8"/>
      <c r="J3" s="8"/>
      <c r="K3" s="13"/>
      <c r="L3" s="14"/>
      <c r="N3" s="12"/>
    </row>
    <row r="4" s="11" customFormat="true" ht="12.75" hidden="false" customHeight="true" outlineLevel="0" collapsed="false">
      <c r="A4" s="15" t="s">
        <v>7</v>
      </c>
      <c r="B4" s="15"/>
      <c r="C4" s="15"/>
      <c r="D4" s="15"/>
      <c r="E4" s="15"/>
      <c r="F4" s="15"/>
      <c r="G4" s="15"/>
      <c r="H4" s="15"/>
      <c r="I4" s="15"/>
      <c r="J4" s="15"/>
      <c r="K4" s="9"/>
      <c r="N4" s="16"/>
    </row>
    <row r="5" customFormat="false" ht="11.25" hidden="false" customHeight="false" outlineLevel="0" collapsed="false">
      <c r="A5" s="17"/>
      <c r="B5" s="17"/>
      <c r="C5" s="17"/>
      <c r="D5" s="17"/>
      <c r="E5" s="18"/>
      <c r="F5" s="18"/>
      <c r="G5" s="18"/>
      <c r="H5" s="18"/>
      <c r="I5" s="18"/>
      <c r="J5" s="19"/>
      <c r="K5" s="19"/>
    </row>
    <row r="6" customFormat="false" ht="1.5" hidden="false" customHeight="true" outlineLevel="0" collapsed="false">
      <c r="J6" s="20"/>
      <c r="K6" s="20"/>
      <c r="L6" s="20"/>
    </row>
    <row r="7" customFormat="false" ht="11.25" hidden="false" customHeight="true" outlineLevel="0" collapsed="false">
      <c r="A7" s="21" t="s">
        <v>30</v>
      </c>
      <c r="B7" s="21"/>
      <c r="C7" s="21"/>
      <c r="D7" s="21"/>
      <c r="E7" s="48" t="s">
        <v>263</v>
      </c>
      <c r="F7" s="22" t="s">
        <v>31</v>
      </c>
      <c r="G7" s="24" t="s">
        <v>32</v>
      </c>
      <c r="H7" s="24" t="s">
        <v>33</v>
      </c>
      <c r="I7" s="24" t="s">
        <v>34</v>
      </c>
      <c r="J7" s="22" t="s">
        <v>35</v>
      </c>
      <c r="K7" s="35" t="s">
        <v>36</v>
      </c>
      <c r="L7" s="22" t="s">
        <v>37</v>
      </c>
      <c r="N7" s="16"/>
    </row>
    <row r="8" customFormat="false" ht="1.5" hidden="false" customHeight="true" outlineLevel="0" collapsed="false">
      <c r="A8" s="26"/>
      <c r="B8" s="26"/>
      <c r="C8" s="26"/>
      <c r="D8" s="26"/>
      <c r="E8" s="27"/>
      <c r="F8" s="27"/>
      <c r="G8" s="27"/>
      <c r="H8" s="27"/>
      <c r="I8" s="27"/>
      <c r="J8" s="26"/>
      <c r="K8" s="26"/>
      <c r="L8" s="26"/>
    </row>
    <row r="9" customFormat="false" ht="11.25" hidden="false" customHeight="true" outlineLevel="0" collapsed="false">
      <c r="A9" s="28"/>
      <c r="B9" s="28"/>
      <c r="C9" s="28"/>
      <c r="D9" s="28"/>
      <c r="E9" s="29"/>
      <c r="F9" s="29"/>
      <c r="G9" s="29"/>
      <c r="H9" s="29"/>
      <c r="I9" s="29"/>
      <c r="J9" s="28"/>
      <c r="K9" s="28"/>
      <c r="L9" s="28"/>
    </row>
    <row r="10" s="52" customFormat="true" ht="15" hidden="false" customHeight="true" outlineLevel="0" collapsed="false">
      <c r="A10" s="30" t="s">
        <v>38</v>
      </c>
      <c r="B10" s="49"/>
      <c r="C10" s="49"/>
      <c r="D10" s="49"/>
      <c r="E10" s="50" t="n">
        <f aca="false">SUM(F10:L10)</f>
        <v>10576928</v>
      </c>
      <c r="F10" s="50" t="n">
        <v>1705157</v>
      </c>
      <c r="G10" s="50" t="n">
        <v>4061208</v>
      </c>
      <c r="H10" s="50" t="n">
        <v>241973</v>
      </c>
      <c r="I10" s="50" t="n">
        <v>193522</v>
      </c>
      <c r="J10" s="50" t="n">
        <v>4269155</v>
      </c>
      <c r="K10" s="50"/>
      <c r="L10" s="50" t="n">
        <v>105913</v>
      </c>
      <c r="M10" s="51"/>
    </row>
    <row r="11" customFormat="false" ht="23.25" hidden="false" customHeight="true" outlineLevel="0" collapsed="false">
      <c r="A11" s="0" t="s">
        <v>39</v>
      </c>
      <c r="B11" s="53"/>
      <c r="C11" s="53"/>
      <c r="D11" s="53"/>
      <c r="E11" s="50" t="n">
        <f aca="false">SUM(F11:L11)</f>
        <v>15663.9</v>
      </c>
      <c r="F11" s="54" t="n">
        <v>3326.3</v>
      </c>
      <c r="G11" s="54" t="n">
        <v>4715.8</v>
      </c>
      <c r="H11" s="54" t="n">
        <v>1660.5</v>
      </c>
      <c r="I11" s="54" t="n">
        <v>472.6</v>
      </c>
      <c r="J11" s="54" t="n">
        <v>4942</v>
      </c>
      <c r="K11" s="54"/>
      <c r="L11" s="54" t="n">
        <v>546.7</v>
      </c>
      <c r="M11" s="34"/>
    </row>
    <row r="12" customFormat="false" ht="11.25" hidden="false" customHeight="true" outlineLevel="0" collapsed="false">
      <c r="A12" s="0" t="s">
        <v>40</v>
      </c>
      <c r="B12" s="53"/>
      <c r="C12" s="53"/>
      <c r="D12" s="53"/>
      <c r="E12" s="50" t="n">
        <f aca="false">SUM(F12:L12)</f>
        <v>41981.2</v>
      </c>
      <c r="F12" s="54" t="n">
        <v>30462.6</v>
      </c>
      <c r="G12" s="54" t="n">
        <v>5241.6</v>
      </c>
      <c r="H12" s="54" t="n">
        <v>2679.5</v>
      </c>
      <c r="I12" s="54" t="n">
        <v>0</v>
      </c>
      <c r="J12" s="54" t="n">
        <v>3130.3</v>
      </c>
      <c r="K12" s="54"/>
      <c r="L12" s="54" t="n">
        <v>467.2</v>
      </c>
      <c r="M12" s="34"/>
    </row>
    <row r="13" customFormat="false" ht="11.25" hidden="false" customHeight="true" outlineLevel="0" collapsed="false">
      <c r="A13" s="0" t="s">
        <v>41</v>
      </c>
      <c r="B13" s="53"/>
      <c r="C13" s="53"/>
      <c r="D13" s="53"/>
      <c r="E13" s="50" t="n">
        <f aca="false">SUM(F13:L13)</f>
        <v>12141.8</v>
      </c>
      <c r="F13" s="54" t="n">
        <v>3453.2</v>
      </c>
      <c r="G13" s="54" t="n">
        <v>5680.7</v>
      </c>
      <c r="H13" s="54" t="n">
        <v>475.2</v>
      </c>
      <c r="I13" s="54" t="n">
        <v>1751.5</v>
      </c>
      <c r="J13" s="54" t="n">
        <v>397.6</v>
      </c>
      <c r="K13" s="54"/>
      <c r="L13" s="54" t="n">
        <v>383.6</v>
      </c>
      <c r="M13" s="34"/>
    </row>
    <row r="14" customFormat="false" ht="11.25" hidden="false" customHeight="true" outlineLevel="0" collapsed="false">
      <c r="A14" s="0" t="s">
        <v>42</v>
      </c>
      <c r="B14" s="53"/>
      <c r="C14" s="53"/>
      <c r="D14" s="53"/>
      <c r="E14" s="50" t="n">
        <f aca="false">SUM(F14:L14)</f>
        <v>24217.3</v>
      </c>
      <c r="F14" s="54" t="n">
        <v>15974</v>
      </c>
      <c r="G14" s="54" t="n">
        <v>4036.2</v>
      </c>
      <c r="H14" s="54" t="n">
        <v>1514</v>
      </c>
      <c r="I14" s="54" t="n">
        <v>891.2</v>
      </c>
      <c r="J14" s="54" t="n">
        <v>1448.3</v>
      </c>
      <c r="K14" s="54"/>
      <c r="L14" s="54" t="n">
        <v>353.6</v>
      </c>
      <c r="M14" s="34"/>
    </row>
    <row r="15" customFormat="false" ht="11.25" hidden="false" customHeight="true" outlineLevel="0" collapsed="false">
      <c r="A15" s="0" t="s">
        <v>43</v>
      </c>
      <c r="B15" s="53"/>
      <c r="C15" s="53"/>
      <c r="D15" s="53"/>
      <c r="E15" s="50" t="n">
        <f aca="false">SUM(F15:L15)</f>
        <v>3429.4</v>
      </c>
      <c r="F15" s="54" t="n">
        <v>2228.4</v>
      </c>
      <c r="G15" s="54" t="n">
        <v>581.5</v>
      </c>
      <c r="H15" s="54" t="n">
        <v>213.9</v>
      </c>
      <c r="I15" s="54" t="n">
        <v>319.4</v>
      </c>
      <c r="J15" s="54" t="n">
        <v>14.6</v>
      </c>
      <c r="K15" s="54"/>
      <c r="L15" s="54" t="n">
        <v>71.6</v>
      </c>
      <c r="M15" s="34"/>
    </row>
    <row r="16" customFormat="false" ht="11.25" hidden="false" customHeight="true" outlineLevel="0" collapsed="false">
      <c r="A16" s="0" t="s">
        <v>44</v>
      </c>
      <c r="B16" s="53"/>
      <c r="C16" s="53"/>
      <c r="D16" s="53"/>
      <c r="E16" s="50" t="n">
        <f aca="false">SUM(F16:L16)</f>
        <v>35396.7</v>
      </c>
      <c r="F16" s="54" t="n">
        <v>12457.3</v>
      </c>
      <c r="G16" s="54" t="n">
        <v>11909.2</v>
      </c>
      <c r="H16" s="54" t="n">
        <v>2241.2</v>
      </c>
      <c r="I16" s="54" t="n">
        <v>1169.4</v>
      </c>
      <c r="J16" s="54" t="n">
        <v>7323.4</v>
      </c>
      <c r="K16" s="54"/>
      <c r="L16" s="54" t="n">
        <v>296.2</v>
      </c>
      <c r="M16" s="34"/>
    </row>
    <row r="17" customFormat="false" ht="11.25" hidden="false" customHeight="true" outlineLevel="0" collapsed="false">
      <c r="A17" s="0" t="s">
        <v>45</v>
      </c>
      <c r="B17" s="53"/>
      <c r="C17" s="53"/>
      <c r="D17" s="53"/>
      <c r="E17" s="50" t="n">
        <f aca="false">SUM(F17:L17)</f>
        <v>10375.1</v>
      </c>
      <c r="F17" s="54" t="n">
        <v>7901.2</v>
      </c>
      <c r="G17" s="54" t="n">
        <v>1371.9</v>
      </c>
      <c r="H17" s="54" t="n">
        <v>226.2</v>
      </c>
      <c r="I17" s="54" t="n">
        <v>497</v>
      </c>
      <c r="J17" s="54" t="n">
        <v>70.9</v>
      </c>
      <c r="K17" s="54"/>
      <c r="L17" s="54" t="n">
        <v>307.9</v>
      </c>
      <c r="M17" s="34"/>
    </row>
    <row r="18" customFormat="false" ht="11.25" hidden="false" customHeight="true" outlineLevel="0" collapsed="false">
      <c r="A18" s="0" t="s">
        <v>46</v>
      </c>
      <c r="B18" s="53"/>
      <c r="C18" s="53"/>
      <c r="D18" s="53"/>
      <c r="E18" s="50" t="n">
        <f aca="false">SUM(F18:L18)</f>
        <v>17745.4</v>
      </c>
      <c r="F18" s="54" t="n">
        <v>10554.6</v>
      </c>
      <c r="G18" s="54" t="n">
        <v>2302.3</v>
      </c>
      <c r="H18" s="54" t="n">
        <v>1098.4</v>
      </c>
      <c r="I18" s="54" t="n">
        <v>0</v>
      </c>
      <c r="J18" s="54" t="n">
        <v>2816.7</v>
      </c>
      <c r="K18" s="54"/>
      <c r="L18" s="54" t="n">
        <v>973.4</v>
      </c>
      <c r="M18" s="34"/>
    </row>
    <row r="19" customFormat="false" ht="11.25" hidden="false" customHeight="true" outlineLevel="0" collapsed="false">
      <c r="A19" s="0" t="s">
        <v>47</v>
      </c>
      <c r="B19" s="53"/>
      <c r="C19" s="53"/>
      <c r="D19" s="53"/>
      <c r="E19" s="50" t="n">
        <f aca="false">SUM(F19:L19)</f>
        <v>3494.8</v>
      </c>
      <c r="F19" s="54" t="n">
        <v>2682.9</v>
      </c>
      <c r="G19" s="54" t="n">
        <v>360.8</v>
      </c>
      <c r="H19" s="54" t="n">
        <v>110.4</v>
      </c>
      <c r="I19" s="54" t="n">
        <v>131.7</v>
      </c>
      <c r="J19" s="54" t="n">
        <v>70.6</v>
      </c>
      <c r="K19" s="54"/>
      <c r="L19" s="54" t="n">
        <v>138.4</v>
      </c>
      <c r="M19" s="34"/>
    </row>
    <row r="20" customFormat="false" ht="11.25" hidden="false" customHeight="true" outlineLevel="0" collapsed="false">
      <c r="A20" s="0" t="s">
        <v>48</v>
      </c>
      <c r="B20" s="53"/>
      <c r="C20" s="53"/>
      <c r="D20" s="53"/>
      <c r="E20" s="50" t="n">
        <f aca="false">SUM(F20:L20)</f>
        <v>115039.6</v>
      </c>
      <c r="F20" s="54" t="n">
        <v>11858</v>
      </c>
      <c r="G20" s="54" t="n">
        <v>21857.7</v>
      </c>
      <c r="H20" s="54" t="n">
        <v>1319.5</v>
      </c>
      <c r="I20" s="54" t="n">
        <v>2195.7</v>
      </c>
      <c r="J20" s="54" t="n">
        <v>77608.9</v>
      </c>
      <c r="K20" s="54"/>
      <c r="L20" s="54" t="n">
        <v>199.8</v>
      </c>
      <c r="M20" s="34"/>
    </row>
    <row r="21" customFormat="false" ht="11.25" hidden="false" customHeight="true" outlineLevel="0" collapsed="false">
      <c r="A21" s="0" t="s">
        <v>49</v>
      </c>
      <c r="B21" s="53"/>
      <c r="C21" s="53"/>
      <c r="D21" s="53"/>
      <c r="E21" s="50" t="n">
        <f aca="false">SUM(F21:L21)</f>
        <v>3211.9</v>
      </c>
      <c r="F21" s="54" t="n">
        <v>2592.4</v>
      </c>
      <c r="G21" s="54" t="n">
        <v>315.3</v>
      </c>
      <c r="H21" s="54" t="n">
        <v>81.8</v>
      </c>
      <c r="I21" s="54" t="n">
        <v>26.4</v>
      </c>
      <c r="J21" s="54" t="n">
        <v>36.1</v>
      </c>
      <c r="K21" s="54"/>
      <c r="L21" s="54" t="n">
        <v>159.9</v>
      </c>
      <c r="M21" s="34"/>
    </row>
    <row r="22" customFormat="false" ht="11.25" hidden="false" customHeight="true" outlineLevel="0" collapsed="false">
      <c r="A22" s="0" t="s">
        <v>50</v>
      </c>
      <c r="B22" s="53"/>
      <c r="C22" s="53"/>
      <c r="D22" s="53"/>
      <c r="E22" s="50" t="n">
        <f aca="false">SUM(F22:L22)</f>
        <v>14005</v>
      </c>
      <c r="F22" s="54" t="n">
        <v>4278.6</v>
      </c>
      <c r="G22" s="54" t="n">
        <v>1100.6</v>
      </c>
      <c r="H22" s="54" t="n">
        <v>1797.7</v>
      </c>
      <c r="I22" s="54" t="n">
        <v>654.1</v>
      </c>
      <c r="J22" s="54" t="n">
        <v>6174</v>
      </c>
      <c r="K22" s="54"/>
      <c r="L22" s="54" t="n">
        <v>0</v>
      </c>
      <c r="M22" s="34"/>
    </row>
    <row r="23" customFormat="false" ht="11.25" hidden="false" customHeight="true" outlineLevel="0" collapsed="false">
      <c r="A23" s="0" t="s">
        <v>51</v>
      </c>
      <c r="B23" s="53"/>
      <c r="C23" s="53"/>
      <c r="D23" s="53"/>
      <c r="E23" s="50" t="n">
        <f aca="false">SUM(F23:L23)</f>
        <v>8792.2</v>
      </c>
      <c r="F23" s="54" t="n">
        <v>774</v>
      </c>
      <c r="G23" s="54" t="n">
        <v>6458.7</v>
      </c>
      <c r="H23" s="54" t="n">
        <v>340.9</v>
      </c>
      <c r="I23" s="54" t="n">
        <v>680</v>
      </c>
      <c r="J23" s="54" t="n">
        <v>34</v>
      </c>
      <c r="K23" s="54"/>
      <c r="L23" s="54" t="n">
        <v>504.6</v>
      </c>
      <c r="M23" s="34"/>
    </row>
    <row r="24" customFormat="false" ht="11.25" hidden="false" customHeight="true" outlineLevel="0" collapsed="false">
      <c r="A24" s="0" t="s">
        <v>52</v>
      </c>
      <c r="B24" s="53"/>
      <c r="C24" s="53"/>
      <c r="D24" s="53"/>
      <c r="E24" s="50" t="n">
        <f aca="false">SUM(F24:L24)</f>
        <v>33149.7</v>
      </c>
      <c r="F24" s="54" t="n">
        <v>11293.5</v>
      </c>
      <c r="G24" s="54" t="n">
        <v>11372</v>
      </c>
      <c r="H24" s="54" t="n">
        <v>1907.5</v>
      </c>
      <c r="I24" s="54" t="n">
        <v>593.1</v>
      </c>
      <c r="J24" s="54" t="n">
        <v>7791.4</v>
      </c>
      <c r="K24" s="54"/>
      <c r="L24" s="54" t="n">
        <v>192.2</v>
      </c>
      <c r="M24" s="34"/>
    </row>
    <row r="25" customFormat="false" ht="11.25" hidden="false" customHeight="true" outlineLevel="0" collapsed="false">
      <c r="A25" s="0" t="s">
        <v>53</v>
      </c>
      <c r="B25" s="53"/>
      <c r="C25" s="53"/>
      <c r="D25" s="53"/>
      <c r="E25" s="50" t="n">
        <f aca="false">SUM(F25:L25)</f>
        <v>11865.8</v>
      </c>
      <c r="F25" s="54" t="n">
        <v>2434.6</v>
      </c>
      <c r="G25" s="54" t="n">
        <v>4757.4</v>
      </c>
      <c r="H25" s="54" t="n">
        <v>479.9</v>
      </c>
      <c r="I25" s="54" t="n">
        <v>811.4</v>
      </c>
      <c r="J25" s="54" t="n">
        <v>3010.4</v>
      </c>
      <c r="K25" s="54"/>
      <c r="L25" s="54" t="n">
        <v>372.1</v>
      </c>
      <c r="M25" s="34"/>
    </row>
    <row r="26" customFormat="false" ht="11.25" hidden="false" customHeight="true" outlineLevel="0" collapsed="false">
      <c r="A26" s="0" t="s">
        <v>54</v>
      </c>
      <c r="B26" s="53"/>
      <c r="C26" s="53"/>
      <c r="D26" s="53"/>
      <c r="E26" s="50" t="n">
        <f aca="false">SUM(F26:L26)</f>
        <v>43430.8</v>
      </c>
      <c r="F26" s="54" t="n">
        <v>12916.3</v>
      </c>
      <c r="G26" s="54" t="n">
        <v>12871.2</v>
      </c>
      <c r="H26" s="54" t="n">
        <v>2317.9</v>
      </c>
      <c r="I26" s="54" t="n">
        <v>3079.4</v>
      </c>
      <c r="J26" s="54" t="n">
        <v>11720.2</v>
      </c>
      <c r="K26" s="54"/>
      <c r="L26" s="54" t="n">
        <v>525.8</v>
      </c>
      <c r="M26" s="34"/>
    </row>
    <row r="27" customFormat="false" ht="11.25" hidden="false" customHeight="true" outlineLevel="0" collapsed="false">
      <c r="A27" s="0" t="s">
        <v>55</v>
      </c>
      <c r="B27" s="53"/>
      <c r="C27" s="53"/>
      <c r="D27" s="53"/>
      <c r="E27" s="50" t="n">
        <f aca="false">SUM(F27:L27)</f>
        <v>12876.8</v>
      </c>
      <c r="F27" s="54" t="n">
        <v>1702.9</v>
      </c>
      <c r="G27" s="54" t="n">
        <v>4112.4</v>
      </c>
      <c r="H27" s="54" t="n">
        <v>3106.4</v>
      </c>
      <c r="I27" s="54" t="n">
        <v>0</v>
      </c>
      <c r="J27" s="54" t="n">
        <v>3478.7</v>
      </c>
      <c r="K27" s="54"/>
      <c r="L27" s="54" t="n">
        <v>476.4</v>
      </c>
      <c r="M27" s="34"/>
    </row>
    <row r="28" customFormat="false" ht="11.25" hidden="false" customHeight="true" outlineLevel="0" collapsed="false">
      <c r="A28" s="0" t="s">
        <v>56</v>
      </c>
      <c r="B28" s="53"/>
      <c r="C28" s="53"/>
      <c r="D28" s="53"/>
      <c r="E28" s="50" t="n">
        <f aca="false">SUM(F28:L28)</f>
        <v>15488.5</v>
      </c>
      <c r="F28" s="54" t="n">
        <v>4311.6</v>
      </c>
      <c r="G28" s="54" t="n">
        <v>519.2</v>
      </c>
      <c r="H28" s="54" t="n">
        <v>158.9</v>
      </c>
      <c r="I28" s="54" t="n">
        <v>3334.8</v>
      </c>
      <c r="J28" s="54" t="n">
        <v>6826.4</v>
      </c>
      <c r="K28" s="54"/>
      <c r="L28" s="54" t="n">
        <v>337.6</v>
      </c>
      <c r="M28" s="34"/>
    </row>
    <row r="29" customFormat="false" ht="11.25" hidden="false" customHeight="true" outlineLevel="0" collapsed="false">
      <c r="A29" s="0" t="s">
        <v>57</v>
      </c>
      <c r="B29" s="53"/>
      <c r="C29" s="53"/>
      <c r="D29" s="53"/>
      <c r="E29" s="50" t="n">
        <f aca="false">SUM(F29:L29)</f>
        <v>4919.3</v>
      </c>
      <c r="F29" s="54" t="n">
        <v>1986.1</v>
      </c>
      <c r="G29" s="54" t="n">
        <v>1899</v>
      </c>
      <c r="H29" s="54" t="n">
        <v>0</v>
      </c>
      <c r="I29" s="54" t="n">
        <v>0</v>
      </c>
      <c r="J29" s="54" t="n">
        <v>869.5</v>
      </c>
      <c r="K29" s="54"/>
      <c r="L29" s="54" t="n">
        <v>164.7</v>
      </c>
      <c r="M29" s="34"/>
    </row>
    <row r="30" customFormat="false" ht="11.25" hidden="false" customHeight="true" outlineLevel="0" collapsed="false">
      <c r="A30" s="0" t="s">
        <v>58</v>
      </c>
      <c r="B30" s="53"/>
      <c r="C30" s="53"/>
      <c r="D30" s="53"/>
      <c r="E30" s="50" t="n">
        <f aca="false">SUM(F30:L30)</f>
        <v>57802.5</v>
      </c>
      <c r="F30" s="54" t="n">
        <v>6811.3</v>
      </c>
      <c r="G30" s="54" t="n">
        <v>22382.5</v>
      </c>
      <c r="H30" s="54" t="n">
        <v>1148.5</v>
      </c>
      <c r="I30" s="54" t="n">
        <v>990.8</v>
      </c>
      <c r="J30" s="54" t="n">
        <v>22802.9</v>
      </c>
      <c r="K30" s="54"/>
      <c r="L30" s="54" t="n">
        <v>3666.5</v>
      </c>
      <c r="M30" s="34"/>
    </row>
    <row r="31" customFormat="false" ht="11.25" hidden="false" customHeight="true" outlineLevel="0" collapsed="false">
      <c r="A31" s="0" t="s">
        <v>59</v>
      </c>
      <c r="B31" s="53"/>
      <c r="C31" s="53"/>
      <c r="D31" s="53"/>
      <c r="E31" s="50" t="n">
        <f aca="false">SUM(F31:L31)</f>
        <v>18580.4</v>
      </c>
      <c r="F31" s="54" t="n">
        <v>11473.6</v>
      </c>
      <c r="G31" s="54" t="n">
        <v>1114.7</v>
      </c>
      <c r="H31" s="54" t="n">
        <v>715.6</v>
      </c>
      <c r="I31" s="54" t="n">
        <v>127.5</v>
      </c>
      <c r="J31" s="54" t="n">
        <v>4707.7</v>
      </c>
      <c r="K31" s="54"/>
      <c r="L31" s="54" t="n">
        <v>441.3</v>
      </c>
      <c r="M31" s="34"/>
    </row>
    <row r="32" customFormat="false" ht="11.25" hidden="false" customHeight="true" outlineLevel="0" collapsed="false">
      <c r="A32" s="0" t="s">
        <v>60</v>
      </c>
      <c r="B32" s="53"/>
      <c r="C32" s="53"/>
      <c r="D32" s="53"/>
      <c r="E32" s="50" t="n">
        <f aca="false">SUM(F32:L32)</f>
        <v>5707.2</v>
      </c>
      <c r="F32" s="54" t="n">
        <v>1184.9</v>
      </c>
      <c r="G32" s="54" t="n">
        <v>3896.8</v>
      </c>
      <c r="H32" s="54" t="n">
        <v>80.5</v>
      </c>
      <c r="I32" s="54" t="n">
        <v>298.8</v>
      </c>
      <c r="J32" s="54" t="n">
        <v>50.9</v>
      </c>
      <c r="K32" s="54"/>
      <c r="L32" s="54" t="n">
        <v>195.3</v>
      </c>
      <c r="M32" s="34"/>
    </row>
    <row r="33" customFormat="false" ht="11.25" hidden="false" customHeight="true" outlineLevel="0" collapsed="false">
      <c r="A33" s="0" t="s">
        <v>61</v>
      </c>
      <c r="B33" s="53"/>
      <c r="C33" s="53"/>
      <c r="D33" s="53"/>
      <c r="E33" s="50" t="n">
        <f aca="false">SUM(F33:L33)</f>
        <v>4752.7</v>
      </c>
      <c r="F33" s="54" t="n">
        <v>1759.8</v>
      </c>
      <c r="G33" s="54" t="n">
        <v>369.5</v>
      </c>
      <c r="H33" s="54" t="n">
        <v>376.3</v>
      </c>
      <c r="I33" s="54" t="n">
        <v>2094</v>
      </c>
      <c r="J33" s="54" t="n">
        <v>80</v>
      </c>
      <c r="K33" s="54"/>
      <c r="L33" s="54" t="n">
        <v>73.1</v>
      </c>
      <c r="M33" s="34"/>
    </row>
    <row r="34" customFormat="false" ht="11.25" hidden="false" customHeight="true" outlineLevel="0" collapsed="false">
      <c r="A34" s="0" t="s">
        <v>62</v>
      </c>
      <c r="B34" s="53"/>
      <c r="C34" s="53"/>
      <c r="D34" s="53"/>
      <c r="E34" s="50" t="n">
        <f aca="false">SUM(F34:L34)</f>
        <v>14775.5</v>
      </c>
      <c r="F34" s="54" t="n">
        <v>4478.9</v>
      </c>
      <c r="G34" s="54" t="n">
        <v>2046.1</v>
      </c>
      <c r="H34" s="54" t="n">
        <v>1343.1</v>
      </c>
      <c r="I34" s="54" t="n">
        <v>650.8</v>
      </c>
      <c r="J34" s="54" t="n">
        <v>6256.6</v>
      </c>
      <c r="K34" s="54"/>
      <c r="L34" s="54" t="n">
        <v>0</v>
      </c>
      <c r="M34" s="34"/>
    </row>
    <row r="35" customFormat="false" ht="11.25" hidden="false" customHeight="true" outlineLevel="0" collapsed="false">
      <c r="A35" s="0" t="s">
        <v>63</v>
      </c>
      <c r="B35" s="53"/>
      <c r="C35" s="53"/>
      <c r="D35" s="53"/>
      <c r="E35" s="50" t="n">
        <f aca="false">SUM(F35:L35)</f>
        <v>2174.7</v>
      </c>
      <c r="F35" s="54" t="n">
        <v>1561</v>
      </c>
      <c r="G35" s="54" t="n">
        <v>381.3</v>
      </c>
      <c r="H35" s="54" t="n">
        <v>0</v>
      </c>
      <c r="I35" s="54" t="n">
        <v>35.1</v>
      </c>
      <c r="J35" s="54" t="n">
        <v>78</v>
      </c>
      <c r="K35" s="54"/>
      <c r="L35" s="54" t="n">
        <v>119.3</v>
      </c>
      <c r="M35" s="34"/>
    </row>
    <row r="36" customFormat="false" ht="11.25" hidden="false" customHeight="true" outlineLevel="0" collapsed="false">
      <c r="A36" s="0" t="s">
        <v>64</v>
      </c>
      <c r="B36" s="53"/>
      <c r="C36" s="53"/>
      <c r="D36" s="53"/>
      <c r="E36" s="50" t="n">
        <f aca="false">SUM(F36:L36)</f>
        <v>39675.8</v>
      </c>
      <c r="F36" s="54" t="n">
        <v>29856.7</v>
      </c>
      <c r="G36" s="54" t="n">
        <v>5529.7</v>
      </c>
      <c r="H36" s="54" t="n">
        <v>1670</v>
      </c>
      <c r="I36" s="54" t="n">
        <v>0</v>
      </c>
      <c r="J36" s="54" t="n">
        <v>2151.1</v>
      </c>
      <c r="K36" s="54"/>
      <c r="L36" s="54" t="n">
        <v>468.3</v>
      </c>
      <c r="M36" s="34"/>
    </row>
    <row r="37" customFormat="false" ht="11.25" hidden="false" customHeight="true" outlineLevel="0" collapsed="false">
      <c r="A37" s="0" t="s">
        <v>65</v>
      </c>
      <c r="B37" s="53"/>
      <c r="C37" s="53"/>
      <c r="D37" s="53"/>
      <c r="E37" s="50" t="n">
        <f aca="false">SUM(F37:L37)</f>
        <v>8116.7</v>
      </c>
      <c r="F37" s="54" t="n">
        <v>3482.8</v>
      </c>
      <c r="G37" s="54" t="n">
        <v>2178.7</v>
      </c>
      <c r="H37" s="54" t="n">
        <v>967.9</v>
      </c>
      <c r="I37" s="54" t="n">
        <v>156.5</v>
      </c>
      <c r="J37" s="54" t="n">
        <v>1089.3</v>
      </c>
      <c r="K37" s="54"/>
      <c r="L37" s="54" t="n">
        <v>241.5</v>
      </c>
      <c r="M37" s="34"/>
    </row>
    <row r="38" customFormat="false" ht="11.25" hidden="false" customHeight="true" outlineLevel="0" collapsed="false">
      <c r="A38" s="0" t="s">
        <v>66</v>
      </c>
      <c r="B38" s="53"/>
      <c r="C38" s="53"/>
      <c r="D38" s="53"/>
      <c r="E38" s="50" t="n">
        <f aca="false">SUM(F38:L38)</f>
        <v>44453.8</v>
      </c>
      <c r="F38" s="54" t="n">
        <v>13222.5</v>
      </c>
      <c r="G38" s="54" t="n">
        <v>17859</v>
      </c>
      <c r="H38" s="54" t="n">
        <v>271</v>
      </c>
      <c r="I38" s="54" t="n">
        <v>12778</v>
      </c>
      <c r="J38" s="54" t="n">
        <v>127.5</v>
      </c>
      <c r="K38" s="54"/>
      <c r="L38" s="54" t="n">
        <v>195.8</v>
      </c>
      <c r="M38" s="34"/>
    </row>
    <row r="39" customFormat="false" ht="11.25" hidden="false" customHeight="true" outlineLevel="0" collapsed="false">
      <c r="A39" s="0" t="s">
        <v>67</v>
      </c>
      <c r="B39" s="53"/>
      <c r="C39" s="53"/>
      <c r="D39" s="53"/>
      <c r="E39" s="50" t="n">
        <f aca="false">SUM(F39:L39)</f>
        <v>18535.5</v>
      </c>
      <c r="F39" s="54" t="n">
        <v>9680.1</v>
      </c>
      <c r="G39" s="54" t="n">
        <v>2871.4</v>
      </c>
      <c r="H39" s="54" t="n">
        <v>1202.4</v>
      </c>
      <c r="I39" s="54" t="n">
        <v>32</v>
      </c>
      <c r="J39" s="54" t="n">
        <v>4584</v>
      </c>
      <c r="K39" s="54"/>
      <c r="L39" s="54" t="n">
        <v>165.6</v>
      </c>
      <c r="M39" s="34"/>
    </row>
    <row r="40" customFormat="false" ht="11.25" hidden="false" customHeight="true" outlineLevel="0" collapsed="false">
      <c r="A40" s="0" t="s">
        <v>68</v>
      </c>
      <c r="B40" s="53"/>
      <c r="C40" s="53"/>
      <c r="D40" s="53"/>
      <c r="E40" s="50" t="n">
        <f aca="false">SUM(F40:L40)</f>
        <v>117546.2</v>
      </c>
      <c r="F40" s="54" t="n">
        <v>3700.2</v>
      </c>
      <c r="G40" s="54" t="n">
        <v>101340.3</v>
      </c>
      <c r="H40" s="54" t="n">
        <v>1350.1</v>
      </c>
      <c r="I40" s="54" t="n">
        <v>765.7</v>
      </c>
      <c r="J40" s="54" t="n">
        <v>10389.9</v>
      </c>
      <c r="K40" s="54"/>
      <c r="L40" s="54" t="n">
        <v>0</v>
      </c>
      <c r="M40" s="34"/>
    </row>
    <row r="41" customFormat="false" ht="11.25" hidden="false" customHeight="true" outlineLevel="0" collapsed="false">
      <c r="A41" s="0" t="s">
        <v>69</v>
      </c>
      <c r="B41" s="53"/>
      <c r="C41" s="53"/>
      <c r="D41" s="53"/>
      <c r="E41" s="50" t="n">
        <f aca="false">SUM(F41:L41)</f>
        <v>7605.8</v>
      </c>
      <c r="F41" s="54" t="n">
        <v>3856.1</v>
      </c>
      <c r="G41" s="54" t="n">
        <v>2395.2</v>
      </c>
      <c r="H41" s="54" t="n">
        <v>0</v>
      </c>
      <c r="I41" s="54" t="n">
        <v>0</v>
      </c>
      <c r="J41" s="54" t="n">
        <v>1159.2</v>
      </c>
      <c r="K41" s="54"/>
      <c r="L41" s="54" t="n">
        <v>195.3</v>
      </c>
      <c r="M41" s="34"/>
    </row>
    <row r="42" customFormat="false" ht="11.25" hidden="false" customHeight="true" outlineLevel="0" collapsed="false">
      <c r="A42" s="0" t="s">
        <v>70</v>
      </c>
      <c r="B42" s="53"/>
      <c r="C42" s="53"/>
      <c r="D42" s="53"/>
      <c r="E42" s="50" t="n">
        <f aca="false">SUM(F42:L42)</f>
        <v>95769.1</v>
      </c>
      <c r="F42" s="54" t="n">
        <v>4527.3</v>
      </c>
      <c r="G42" s="54" t="n">
        <v>82157.1</v>
      </c>
      <c r="H42" s="54" t="n">
        <v>1397.8</v>
      </c>
      <c r="I42" s="54" t="n">
        <v>596.5</v>
      </c>
      <c r="J42" s="54" t="n">
        <v>7090.4</v>
      </c>
      <c r="K42" s="54"/>
      <c r="L42" s="54" t="n">
        <v>0</v>
      </c>
      <c r="M42" s="34"/>
    </row>
    <row r="43" customFormat="false" ht="11.25" hidden="false" customHeight="true" outlineLevel="0" collapsed="false">
      <c r="A43" s="0" t="s">
        <v>71</v>
      </c>
      <c r="B43" s="53"/>
      <c r="C43" s="53"/>
      <c r="D43" s="53"/>
      <c r="E43" s="50" t="n">
        <f aca="false">SUM(F43:L43)</f>
        <v>22547.1</v>
      </c>
      <c r="F43" s="54" t="n">
        <v>9366.7</v>
      </c>
      <c r="G43" s="54" t="n">
        <v>11558.8</v>
      </c>
      <c r="H43" s="54" t="n">
        <v>95.5</v>
      </c>
      <c r="I43" s="54" t="n">
        <v>1249.4</v>
      </c>
      <c r="J43" s="54" t="n">
        <v>172.8</v>
      </c>
      <c r="K43" s="54"/>
      <c r="L43" s="54" t="n">
        <v>103.9</v>
      </c>
      <c r="M43" s="34"/>
    </row>
    <row r="44" customFormat="false" ht="11.25" hidden="false" customHeight="true" outlineLevel="0" collapsed="false">
      <c r="A44" s="0" t="s">
        <v>72</v>
      </c>
      <c r="B44" s="53"/>
      <c r="C44" s="53"/>
      <c r="D44" s="53"/>
      <c r="E44" s="50" t="n">
        <f aca="false">SUM(F44:L44)</f>
        <v>19274</v>
      </c>
      <c r="F44" s="54" t="n">
        <v>10178.3</v>
      </c>
      <c r="G44" s="54" t="n">
        <v>6999.2</v>
      </c>
      <c r="H44" s="54" t="n">
        <v>428.2</v>
      </c>
      <c r="I44" s="54" t="n">
        <v>1274.9</v>
      </c>
      <c r="J44" s="54" t="n">
        <v>95.7</v>
      </c>
      <c r="K44" s="54"/>
      <c r="L44" s="54" t="n">
        <v>297.7</v>
      </c>
      <c r="M44" s="34"/>
    </row>
    <row r="45" customFormat="false" ht="11.25" hidden="false" customHeight="true" outlineLevel="0" collapsed="false">
      <c r="A45" s="0" t="s">
        <v>73</v>
      </c>
      <c r="B45" s="53"/>
      <c r="C45" s="53"/>
      <c r="D45" s="53"/>
      <c r="E45" s="50" t="n">
        <f aca="false">SUM(F45:L45)</f>
        <v>8585.4</v>
      </c>
      <c r="F45" s="54" t="n">
        <v>2379.9</v>
      </c>
      <c r="G45" s="54" t="n">
        <v>3786.2</v>
      </c>
      <c r="H45" s="54" t="n">
        <v>216.6</v>
      </c>
      <c r="I45" s="54" t="n">
        <v>49</v>
      </c>
      <c r="J45" s="54" t="n">
        <v>1923.2</v>
      </c>
      <c r="K45" s="54"/>
      <c r="L45" s="54" t="n">
        <v>230.5</v>
      </c>
      <c r="M45" s="34"/>
    </row>
    <row r="46" customFormat="false" ht="11.25" hidden="false" customHeight="true" outlineLevel="0" collapsed="false">
      <c r="A46" s="0" t="s">
        <v>74</v>
      </c>
      <c r="B46" s="53"/>
      <c r="C46" s="53"/>
      <c r="D46" s="53"/>
      <c r="E46" s="50" t="n">
        <f aca="false">SUM(F46:L46)</f>
        <v>12624.7</v>
      </c>
      <c r="F46" s="54" t="n">
        <v>3196.7</v>
      </c>
      <c r="G46" s="54" t="n">
        <v>2633</v>
      </c>
      <c r="H46" s="54" t="n">
        <v>1007</v>
      </c>
      <c r="I46" s="54" t="n">
        <v>471</v>
      </c>
      <c r="J46" s="54" t="n">
        <v>5317</v>
      </c>
      <c r="K46" s="54"/>
      <c r="L46" s="54" t="n">
        <v>0</v>
      </c>
      <c r="M46" s="34"/>
    </row>
    <row r="47" customFormat="false" ht="11.25" hidden="false" customHeight="true" outlineLevel="0" collapsed="false">
      <c r="A47" s="0" t="s">
        <v>75</v>
      </c>
      <c r="B47" s="55"/>
      <c r="C47" s="55"/>
      <c r="D47" s="55"/>
      <c r="E47" s="50" t="n">
        <f aca="false">SUM(F47:L47)</f>
        <v>14304.2</v>
      </c>
      <c r="F47" s="54" t="n">
        <v>7473</v>
      </c>
      <c r="G47" s="54" t="n">
        <v>1906.1</v>
      </c>
      <c r="H47" s="54" t="n">
        <v>590.6</v>
      </c>
      <c r="I47" s="54" t="n">
        <v>0</v>
      </c>
      <c r="J47" s="54" t="n">
        <v>3495</v>
      </c>
      <c r="K47" s="54"/>
      <c r="L47" s="54" t="n">
        <v>839.5</v>
      </c>
      <c r="M47" s="34"/>
    </row>
    <row r="48" customFormat="false" ht="11.25" hidden="false" customHeight="true" outlineLevel="0" collapsed="false">
      <c r="A48" s="0" t="s">
        <v>76</v>
      </c>
      <c r="B48" s="53"/>
      <c r="C48" s="53"/>
      <c r="D48" s="53"/>
      <c r="E48" s="50" t="n">
        <f aca="false">SUM(F48:L48)</f>
        <v>4790.2</v>
      </c>
      <c r="F48" s="54" t="n">
        <v>2162.5</v>
      </c>
      <c r="G48" s="54" t="n">
        <v>1318.3</v>
      </c>
      <c r="H48" s="54" t="n">
        <v>242.8</v>
      </c>
      <c r="I48" s="54" t="n">
        <v>604</v>
      </c>
      <c r="J48" s="54" t="n">
        <v>49.3</v>
      </c>
      <c r="K48" s="54"/>
      <c r="L48" s="54" t="n">
        <v>413.3</v>
      </c>
      <c r="M48" s="34"/>
    </row>
    <row r="49" customFormat="false" ht="11.25" hidden="false" customHeight="true" outlineLevel="0" collapsed="false">
      <c r="A49" s="0" t="s">
        <v>77</v>
      </c>
      <c r="B49" s="53"/>
      <c r="C49" s="53"/>
      <c r="D49" s="53"/>
      <c r="E49" s="50" t="n">
        <f aca="false">SUM(F49:L49)</f>
        <v>1218.7</v>
      </c>
      <c r="F49" s="54" t="n">
        <v>636.1</v>
      </c>
      <c r="G49" s="54" t="n">
        <v>96.4</v>
      </c>
      <c r="H49" s="54" t="n">
        <v>19.1</v>
      </c>
      <c r="I49" s="54" t="n">
        <v>173.5</v>
      </c>
      <c r="J49" s="54" t="n">
        <v>237.7</v>
      </c>
      <c r="K49" s="54"/>
      <c r="L49" s="54" t="n">
        <v>55.9</v>
      </c>
      <c r="M49" s="34"/>
    </row>
    <row r="50" customFormat="false" ht="11.25" hidden="false" customHeight="true" outlineLevel="0" collapsed="false">
      <c r="A50" s="0" t="s">
        <v>78</v>
      </c>
      <c r="B50" s="53"/>
      <c r="C50" s="53"/>
      <c r="D50" s="53"/>
      <c r="E50" s="50" t="n">
        <f aca="false">SUM(F50:L50)</f>
        <v>89909.5</v>
      </c>
      <c r="F50" s="54" t="n">
        <v>20377</v>
      </c>
      <c r="G50" s="54" t="n">
        <v>20346.9</v>
      </c>
      <c r="H50" s="54" t="n">
        <v>15550.4</v>
      </c>
      <c r="I50" s="54" t="n">
        <v>6055.1</v>
      </c>
      <c r="J50" s="54" t="n">
        <v>25034.8</v>
      </c>
      <c r="K50" s="54"/>
      <c r="L50" s="54" t="n">
        <v>2545.3</v>
      </c>
      <c r="M50" s="34"/>
    </row>
    <row r="51" customFormat="false" ht="11.25" hidden="false" customHeight="true" outlineLevel="0" collapsed="false">
      <c r="A51" s="0" t="s">
        <v>79</v>
      </c>
      <c r="B51" s="53"/>
      <c r="C51" s="53"/>
      <c r="D51" s="53"/>
      <c r="E51" s="50" t="n">
        <f aca="false">SUM(F51:L51)</f>
        <v>11264</v>
      </c>
      <c r="F51" s="54" t="n">
        <v>2543</v>
      </c>
      <c r="G51" s="54" t="n">
        <v>3158.4</v>
      </c>
      <c r="H51" s="54" t="n">
        <v>3113.6</v>
      </c>
      <c r="I51" s="54" t="n">
        <v>0</v>
      </c>
      <c r="J51" s="54" t="n">
        <v>1881.5</v>
      </c>
      <c r="K51" s="54"/>
      <c r="L51" s="54" t="n">
        <v>567.5</v>
      </c>
      <c r="M51" s="34"/>
    </row>
    <row r="52" customFormat="false" ht="11.25" hidden="false" customHeight="true" outlineLevel="0" collapsed="false">
      <c r="A52" s="0" t="s">
        <v>80</v>
      </c>
      <c r="B52" s="53"/>
      <c r="C52" s="53"/>
      <c r="D52" s="53"/>
      <c r="E52" s="50" t="n">
        <f aca="false">SUM(F52:L52)</f>
        <v>10427.2</v>
      </c>
      <c r="F52" s="54" t="n">
        <v>1965.2</v>
      </c>
      <c r="G52" s="54" t="n">
        <v>6373.2</v>
      </c>
      <c r="H52" s="54" t="n">
        <v>370</v>
      </c>
      <c r="I52" s="54" t="n">
        <v>1342.2</v>
      </c>
      <c r="J52" s="54" t="n">
        <v>53.2</v>
      </c>
      <c r="K52" s="54"/>
      <c r="L52" s="54" t="n">
        <v>323.4</v>
      </c>
      <c r="M52" s="34"/>
    </row>
    <row r="53" customFormat="false" ht="11.25" hidden="false" customHeight="true" outlineLevel="0" collapsed="false">
      <c r="A53" s="0" t="s">
        <v>81</v>
      </c>
      <c r="B53" s="53"/>
      <c r="C53" s="53"/>
      <c r="D53" s="53"/>
      <c r="E53" s="50" t="n">
        <f aca="false">SUM(F53:L53)</f>
        <v>2640.5</v>
      </c>
      <c r="F53" s="54" t="n">
        <v>1743</v>
      </c>
      <c r="G53" s="54" t="n">
        <v>735</v>
      </c>
      <c r="H53" s="54" t="n">
        <v>16</v>
      </c>
      <c r="I53" s="54" t="n">
        <v>26.7</v>
      </c>
      <c r="J53" s="54" t="n">
        <v>49</v>
      </c>
      <c r="K53" s="54"/>
      <c r="L53" s="54" t="n">
        <v>70.8</v>
      </c>
      <c r="M53" s="34"/>
    </row>
    <row r="54" customFormat="false" ht="11.25" hidden="false" customHeight="true" outlineLevel="0" collapsed="false">
      <c r="A54" s="0" t="s">
        <v>83</v>
      </c>
      <c r="B54" s="53"/>
      <c r="C54" s="53"/>
      <c r="D54" s="53"/>
      <c r="E54" s="50" t="n">
        <f aca="false">SUM(F54:L54)</f>
        <v>12956.4</v>
      </c>
      <c r="F54" s="54" t="n">
        <v>3210.7</v>
      </c>
      <c r="G54" s="54" t="n">
        <v>3056.6</v>
      </c>
      <c r="H54" s="54" t="n">
        <v>1003.3</v>
      </c>
      <c r="I54" s="54" t="n">
        <v>479.8</v>
      </c>
      <c r="J54" s="54" t="n">
        <v>5206</v>
      </c>
      <c r="K54" s="54"/>
      <c r="L54" s="54" t="n">
        <v>0</v>
      </c>
      <c r="M54" s="34"/>
    </row>
    <row r="55" customFormat="false" ht="11.25" hidden="false" customHeight="true" outlineLevel="0" collapsed="false">
      <c r="A55" s="0" t="s">
        <v>84</v>
      </c>
      <c r="B55" s="53"/>
      <c r="C55" s="53"/>
      <c r="D55" s="53"/>
      <c r="E55" s="50" t="n">
        <f aca="false">SUM(F55:L55)</f>
        <v>2469</v>
      </c>
      <c r="F55" s="54" t="n">
        <v>1178.2</v>
      </c>
      <c r="G55" s="54" t="n">
        <v>822.4</v>
      </c>
      <c r="H55" s="54" t="n">
        <v>119</v>
      </c>
      <c r="I55" s="54" t="n">
        <v>92.1</v>
      </c>
      <c r="J55" s="54" t="n">
        <v>96.9</v>
      </c>
      <c r="K55" s="54"/>
      <c r="L55" s="54" t="n">
        <v>160.4</v>
      </c>
      <c r="M55" s="34"/>
    </row>
    <row r="56" customFormat="false" ht="11.25" hidden="false" customHeight="true" outlineLevel="0" collapsed="false">
      <c r="A56" s="0" t="s">
        <v>85</v>
      </c>
      <c r="B56" s="53"/>
      <c r="C56" s="53"/>
      <c r="D56" s="53"/>
      <c r="E56" s="50" t="n">
        <f aca="false">SUM(F56:L56)</f>
        <v>11619.8</v>
      </c>
      <c r="F56" s="54" t="n">
        <v>4612.5</v>
      </c>
      <c r="G56" s="54" t="n">
        <v>3162.3</v>
      </c>
      <c r="H56" s="54" t="n">
        <v>606.4</v>
      </c>
      <c r="I56" s="54" t="n">
        <v>276.6</v>
      </c>
      <c r="J56" s="54" t="n">
        <v>2877.9</v>
      </c>
      <c r="K56" s="54"/>
      <c r="L56" s="54" t="n">
        <v>84.1</v>
      </c>
      <c r="M56" s="34"/>
    </row>
    <row r="57" customFormat="false" ht="11.25" hidden="false" customHeight="true" outlineLevel="0" collapsed="false">
      <c r="A57" s="0" t="s">
        <v>86</v>
      </c>
      <c r="B57" s="53"/>
      <c r="C57" s="53"/>
      <c r="D57" s="53"/>
      <c r="E57" s="50" t="n">
        <f aca="false">SUM(F57:L57)</f>
        <v>13494.9</v>
      </c>
      <c r="F57" s="54" t="n">
        <v>10063.5</v>
      </c>
      <c r="G57" s="54" t="n">
        <v>2916.5</v>
      </c>
      <c r="H57" s="54" t="n">
        <v>87.9</v>
      </c>
      <c r="I57" s="54" t="n">
        <v>181.9</v>
      </c>
      <c r="J57" s="54" t="n">
        <v>101.7</v>
      </c>
      <c r="K57" s="54"/>
      <c r="L57" s="54" t="n">
        <v>143.4</v>
      </c>
      <c r="M57" s="34"/>
    </row>
    <row r="58" customFormat="false" ht="11.25" hidden="false" customHeight="true" outlineLevel="0" collapsed="false">
      <c r="A58" s="0" t="s">
        <v>87</v>
      </c>
      <c r="B58" s="53"/>
      <c r="C58" s="53"/>
      <c r="D58" s="53"/>
      <c r="E58" s="50" t="n">
        <f aca="false">SUM(F58:L58)</f>
        <v>5417.8</v>
      </c>
      <c r="F58" s="54" t="n">
        <v>4265</v>
      </c>
      <c r="G58" s="54" t="n">
        <v>640</v>
      </c>
      <c r="H58" s="54" t="n">
        <v>0</v>
      </c>
      <c r="I58" s="54" t="n">
        <v>412.3</v>
      </c>
      <c r="J58" s="54" t="n">
        <v>28.2</v>
      </c>
      <c r="K58" s="54"/>
      <c r="L58" s="54" t="n">
        <v>72.3</v>
      </c>
      <c r="M58" s="34"/>
    </row>
    <row r="59" customFormat="false" ht="11.25" hidden="false" customHeight="true" outlineLevel="0" collapsed="false">
      <c r="A59" s="0" t="s">
        <v>88</v>
      </c>
      <c r="B59" s="53"/>
      <c r="C59" s="53"/>
      <c r="D59" s="53"/>
      <c r="E59" s="50" t="n">
        <f aca="false">SUM(F59:L59)</f>
        <v>2150.4</v>
      </c>
      <c r="F59" s="54" t="n">
        <v>1254.1</v>
      </c>
      <c r="G59" s="54" t="n">
        <v>313.4</v>
      </c>
      <c r="H59" s="54" t="n">
        <v>242.2</v>
      </c>
      <c r="I59" s="54" t="n">
        <v>227.6</v>
      </c>
      <c r="J59" s="54" t="n">
        <v>39.1</v>
      </c>
      <c r="K59" s="54"/>
      <c r="L59" s="54" t="n">
        <v>74</v>
      </c>
      <c r="M59" s="34"/>
    </row>
    <row r="60" customFormat="false" ht="11.25" hidden="false" customHeight="true" outlineLevel="0" collapsed="false">
      <c r="A60" s="0" t="s">
        <v>89</v>
      </c>
      <c r="B60" s="53"/>
      <c r="C60" s="53"/>
      <c r="D60" s="53"/>
      <c r="E60" s="50" t="n">
        <f aca="false">SUM(F60:L60)</f>
        <v>7827.2</v>
      </c>
      <c r="F60" s="54" t="n">
        <v>3477</v>
      </c>
      <c r="G60" s="54" t="n">
        <v>2223.7</v>
      </c>
      <c r="H60" s="54" t="n">
        <v>751.9</v>
      </c>
      <c r="I60" s="54" t="n">
        <v>35.2</v>
      </c>
      <c r="J60" s="54" t="n">
        <v>1186.9</v>
      </c>
      <c r="K60" s="54"/>
      <c r="L60" s="54" t="n">
        <v>152.5</v>
      </c>
      <c r="M60" s="34"/>
    </row>
    <row r="61" customFormat="false" ht="11.25" hidden="false" customHeight="true" outlineLevel="0" collapsed="false">
      <c r="A61" s="0" t="s">
        <v>90</v>
      </c>
      <c r="B61" s="53"/>
      <c r="C61" s="53"/>
      <c r="D61" s="53"/>
      <c r="E61" s="50" t="n">
        <f aca="false">SUM(F61:L61)</f>
        <v>18805.7</v>
      </c>
      <c r="F61" s="54" t="n">
        <v>1691.4</v>
      </c>
      <c r="G61" s="54" t="n">
        <v>15294.7</v>
      </c>
      <c r="H61" s="54" t="n">
        <v>348.8</v>
      </c>
      <c r="I61" s="54" t="n">
        <v>898.9</v>
      </c>
      <c r="J61" s="54" t="n">
        <v>271.8</v>
      </c>
      <c r="K61" s="54"/>
      <c r="L61" s="54" t="n">
        <v>300.1</v>
      </c>
      <c r="M61" s="34"/>
    </row>
    <row r="62" customFormat="false" ht="11.25" hidden="false" customHeight="true" outlineLevel="0" collapsed="false">
      <c r="A62" s="0" t="s">
        <v>91</v>
      </c>
      <c r="B62" s="53"/>
      <c r="C62" s="53"/>
      <c r="D62" s="53"/>
      <c r="E62" s="50" t="n">
        <f aca="false">SUM(F62:L62)</f>
        <v>20209.1</v>
      </c>
      <c r="F62" s="54" t="n">
        <v>1342.1</v>
      </c>
      <c r="G62" s="54" t="n">
        <v>16354.1</v>
      </c>
      <c r="H62" s="54" t="n">
        <v>742.1</v>
      </c>
      <c r="I62" s="54" t="n">
        <v>888.4</v>
      </c>
      <c r="J62" s="54" t="n">
        <v>273.4</v>
      </c>
      <c r="K62" s="54"/>
      <c r="L62" s="54" t="n">
        <v>609</v>
      </c>
      <c r="M62" s="34"/>
    </row>
    <row r="63" customFormat="false" ht="11.25" hidden="false" customHeight="true" outlineLevel="0" collapsed="false">
      <c r="A63" s="0" t="s">
        <v>92</v>
      </c>
      <c r="B63" s="53"/>
      <c r="C63" s="53"/>
      <c r="D63" s="53"/>
      <c r="E63" s="50" t="n">
        <f aca="false">SUM(F63:L63)</f>
        <v>4499.1</v>
      </c>
      <c r="F63" s="54" t="n">
        <v>2908.9</v>
      </c>
      <c r="G63" s="54" t="n">
        <v>152.1</v>
      </c>
      <c r="H63" s="54" t="n">
        <v>40</v>
      </c>
      <c r="I63" s="54" t="n">
        <v>1004.3</v>
      </c>
      <c r="J63" s="54" t="n">
        <v>306</v>
      </c>
      <c r="K63" s="54"/>
      <c r="L63" s="54" t="n">
        <v>87.8</v>
      </c>
      <c r="M63" s="34"/>
    </row>
    <row r="64" customFormat="false" ht="11.25" hidden="false" customHeight="true" outlineLevel="0" collapsed="false">
      <c r="A64" s="0" t="s">
        <v>93</v>
      </c>
      <c r="B64" s="53"/>
      <c r="C64" s="53"/>
      <c r="D64" s="53"/>
      <c r="E64" s="50" t="n">
        <f aca="false">SUM(F64:L64)</f>
        <v>7804</v>
      </c>
      <c r="F64" s="54" t="n">
        <v>3207.9</v>
      </c>
      <c r="G64" s="54" t="n">
        <v>491.8</v>
      </c>
      <c r="H64" s="54" t="n">
        <v>1452.4</v>
      </c>
      <c r="I64" s="54" t="n">
        <v>1596.2</v>
      </c>
      <c r="J64" s="54" t="n">
        <v>455.7</v>
      </c>
      <c r="K64" s="54"/>
      <c r="L64" s="54" t="n">
        <v>600</v>
      </c>
      <c r="M64" s="34"/>
    </row>
    <row r="65" customFormat="false" ht="11.25" hidden="false" customHeight="true" outlineLevel="0" collapsed="false">
      <c r="A65" s="0" t="s">
        <v>94</v>
      </c>
      <c r="B65" s="53"/>
      <c r="C65" s="53"/>
      <c r="D65" s="53"/>
      <c r="E65" s="50" t="n">
        <f aca="false">SUM(F65:L65)</f>
        <v>36712.5</v>
      </c>
      <c r="F65" s="54" t="n">
        <v>11139.8</v>
      </c>
      <c r="G65" s="54" t="n">
        <v>16467.2</v>
      </c>
      <c r="H65" s="54" t="n">
        <v>2746.6</v>
      </c>
      <c r="I65" s="54" t="n">
        <v>2180.9</v>
      </c>
      <c r="J65" s="54" t="n">
        <v>3921.5</v>
      </c>
      <c r="K65" s="54"/>
      <c r="L65" s="54" t="n">
        <v>256.5</v>
      </c>
      <c r="M65" s="34"/>
    </row>
    <row r="66" customFormat="false" ht="11.25" hidden="false" customHeight="true" outlineLevel="0" collapsed="false">
      <c r="A66" s="0" t="s">
        <v>95</v>
      </c>
      <c r="B66" s="53"/>
      <c r="C66" s="53"/>
      <c r="D66" s="53"/>
      <c r="E66" s="50" t="n">
        <f aca="false">SUM(F66:L66)</f>
        <v>10211.3</v>
      </c>
      <c r="F66" s="54" t="n">
        <v>1355.7</v>
      </c>
      <c r="G66" s="54" t="n">
        <v>4832.5</v>
      </c>
      <c r="H66" s="54" t="n">
        <v>756.1</v>
      </c>
      <c r="I66" s="54" t="n">
        <v>1242.2</v>
      </c>
      <c r="J66" s="54" t="n">
        <v>1999.3</v>
      </c>
      <c r="K66" s="54"/>
      <c r="L66" s="54" t="n">
        <v>25.5</v>
      </c>
      <c r="M66" s="34"/>
    </row>
    <row r="67" customFormat="false" ht="11.25" hidden="false" customHeight="true" outlineLevel="0" collapsed="false">
      <c r="A67" s="0" t="s">
        <v>96</v>
      </c>
      <c r="B67" s="53"/>
      <c r="C67" s="53"/>
      <c r="D67" s="53"/>
      <c r="E67" s="50" t="n">
        <f aca="false">SUM(F67:L67)</f>
        <v>7633.3</v>
      </c>
      <c r="F67" s="54" t="n">
        <v>2854</v>
      </c>
      <c r="G67" s="54" t="n">
        <v>3396.5</v>
      </c>
      <c r="H67" s="54" t="n">
        <v>269.6</v>
      </c>
      <c r="I67" s="54" t="n">
        <v>75.9</v>
      </c>
      <c r="J67" s="54" t="n">
        <v>662.8</v>
      </c>
      <c r="K67" s="54"/>
      <c r="L67" s="54" t="n">
        <v>374.5</v>
      </c>
      <c r="M67" s="34"/>
    </row>
    <row r="68" customFormat="false" ht="11.25" hidden="false" customHeight="true" outlineLevel="0" collapsed="false">
      <c r="A68" s="0" t="s">
        <v>97</v>
      </c>
      <c r="B68" s="53"/>
      <c r="C68" s="53"/>
      <c r="D68" s="53"/>
      <c r="E68" s="50" t="n">
        <f aca="false">SUM(F68:L68)</f>
        <v>2725</v>
      </c>
      <c r="F68" s="54" t="n">
        <v>1857.2</v>
      </c>
      <c r="G68" s="54" t="n">
        <v>580.2</v>
      </c>
      <c r="H68" s="54" t="n">
        <v>55.3</v>
      </c>
      <c r="I68" s="54" t="n">
        <v>55.6</v>
      </c>
      <c r="J68" s="54" t="n">
        <v>67.6</v>
      </c>
      <c r="K68" s="54"/>
      <c r="L68" s="54" t="n">
        <v>109.1</v>
      </c>
      <c r="M68" s="34"/>
    </row>
    <row r="69" customFormat="false" ht="11.25" hidden="false" customHeight="true" outlineLevel="0" collapsed="false">
      <c r="A69" s="0" t="s">
        <v>98</v>
      </c>
      <c r="B69" s="53"/>
      <c r="C69" s="53"/>
      <c r="D69" s="53"/>
      <c r="E69" s="50" t="n">
        <f aca="false">SUM(F69:L69)</f>
        <v>7519.7</v>
      </c>
      <c r="F69" s="54" t="n">
        <v>3548.7</v>
      </c>
      <c r="G69" s="54" t="n">
        <v>1922.5</v>
      </c>
      <c r="H69" s="54" t="n">
        <v>706.4</v>
      </c>
      <c r="I69" s="54" t="n">
        <v>0</v>
      </c>
      <c r="J69" s="54" t="n">
        <v>1064.4</v>
      </c>
      <c r="K69" s="54"/>
      <c r="L69" s="54" t="n">
        <v>277.7</v>
      </c>
      <c r="M69" s="34"/>
    </row>
    <row r="70" customFormat="false" ht="11.25" hidden="false" customHeight="true" outlineLevel="0" collapsed="false">
      <c r="A70" s="0" t="s">
        <v>99</v>
      </c>
      <c r="B70" s="53"/>
      <c r="C70" s="53"/>
      <c r="D70" s="53"/>
      <c r="E70" s="50" t="n">
        <f aca="false">SUM(F70:L70)</f>
        <v>231646.1</v>
      </c>
      <c r="F70" s="54" t="n">
        <v>3241.6</v>
      </c>
      <c r="G70" s="54" t="n">
        <v>220344.5</v>
      </c>
      <c r="H70" s="54" t="n">
        <v>1269</v>
      </c>
      <c r="I70" s="54" t="n">
        <v>650.2</v>
      </c>
      <c r="J70" s="54" t="n">
        <v>6140.8</v>
      </c>
      <c r="K70" s="54"/>
      <c r="L70" s="54" t="n">
        <v>0</v>
      </c>
      <c r="M70" s="34"/>
    </row>
    <row r="71" customFormat="false" ht="11.25" hidden="false" customHeight="true" outlineLevel="0" collapsed="false">
      <c r="A71" s="0" t="s">
        <v>100</v>
      </c>
      <c r="B71" s="53"/>
      <c r="C71" s="53"/>
      <c r="D71" s="53"/>
      <c r="E71" s="50" t="n">
        <f aca="false">SUM(F71:L71)</f>
        <v>4278.3</v>
      </c>
      <c r="F71" s="54" t="n">
        <v>1822.7</v>
      </c>
      <c r="G71" s="54" t="n">
        <v>1402.6</v>
      </c>
      <c r="H71" s="54" t="n">
        <v>477.2</v>
      </c>
      <c r="I71" s="54" t="n">
        <v>109.3</v>
      </c>
      <c r="J71" s="54" t="n">
        <v>396.9</v>
      </c>
      <c r="K71" s="54"/>
      <c r="L71" s="54" t="n">
        <v>69.6</v>
      </c>
      <c r="M71" s="34"/>
    </row>
    <row r="72" customFormat="false" ht="11.25" hidden="false" customHeight="true" outlineLevel="0" collapsed="false">
      <c r="A72" s="0" t="s">
        <v>101</v>
      </c>
      <c r="B72" s="53"/>
      <c r="C72" s="53"/>
      <c r="D72" s="53"/>
      <c r="E72" s="50" t="n">
        <f aca="false">SUM(F72:L72)</f>
        <v>19842.1</v>
      </c>
      <c r="F72" s="54" t="n">
        <v>2145.1</v>
      </c>
      <c r="G72" s="54" t="n">
        <v>15195.9</v>
      </c>
      <c r="H72" s="54" t="n">
        <v>1993</v>
      </c>
      <c r="I72" s="54" t="n">
        <v>70.1</v>
      </c>
      <c r="J72" s="54" t="n">
        <v>49.8</v>
      </c>
      <c r="K72" s="54"/>
      <c r="L72" s="54" t="n">
        <v>388.2</v>
      </c>
      <c r="M72" s="34"/>
    </row>
    <row r="73" customFormat="false" ht="11.25" hidden="false" customHeight="true" outlineLevel="0" collapsed="false">
      <c r="A73" s="0" t="s">
        <v>102</v>
      </c>
      <c r="B73" s="53"/>
      <c r="C73" s="53"/>
      <c r="D73" s="53"/>
      <c r="E73" s="50" t="n">
        <f aca="false">SUM(F73:L73)</f>
        <v>7469.2</v>
      </c>
      <c r="F73" s="54" t="n">
        <v>3638.9</v>
      </c>
      <c r="G73" s="54" t="n">
        <v>2944.7</v>
      </c>
      <c r="H73" s="54" t="n">
        <v>0</v>
      </c>
      <c r="I73" s="54" t="n">
        <v>528.5</v>
      </c>
      <c r="J73" s="54" t="n">
        <v>52.9</v>
      </c>
      <c r="K73" s="54"/>
      <c r="L73" s="54" t="n">
        <v>304.2</v>
      </c>
      <c r="M73" s="34"/>
    </row>
    <row r="74" customFormat="false" ht="11.25" hidden="false" customHeight="true" outlineLevel="0" collapsed="false">
      <c r="A74" s="0" t="s">
        <v>103</v>
      </c>
      <c r="B74" s="53"/>
      <c r="C74" s="53"/>
      <c r="D74" s="53"/>
      <c r="E74" s="50" t="n">
        <f aca="false">SUM(F74:L74)</f>
        <v>18309.9</v>
      </c>
      <c r="F74" s="54" t="n">
        <v>3678.8</v>
      </c>
      <c r="G74" s="54" t="n">
        <v>6246.3</v>
      </c>
      <c r="H74" s="54" t="n">
        <v>1429.7</v>
      </c>
      <c r="I74" s="54" t="n">
        <v>623.2</v>
      </c>
      <c r="J74" s="54" t="n">
        <v>6331.9</v>
      </c>
      <c r="K74" s="54"/>
      <c r="L74" s="54" t="n">
        <v>0</v>
      </c>
      <c r="M74" s="34"/>
    </row>
    <row r="75" customFormat="false" ht="11.25" hidden="false" customHeight="true" outlineLevel="0" collapsed="false">
      <c r="A75" s="0" t="s">
        <v>104</v>
      </c>
      <c r="B75" s="53"/>
      <c r="C75" s="53"/>
      <c r="D75" s="53"/>
      <c r="E75" s="50" t="n">
        <f aca="false">SUM(F75:L75)</f>
        <v>59523.1</v>
      </c>
      <c r="F75" s="54" t="n">
        <v>35781.1</v>
      </c>
      <c r="G75" s="54" t="n">
        <v>14583.7</v>
      </c>
      <c r="H75" s="54" t="n">
        <v>2016</v>
      </c>
      <c r="I75" s="54" t="n">
        <v>0</v>
      </c>
      <c r="J75" s="54" t="n">
        <v>6170.8</v>
      </c>
      <c r="K75" s="54"/>
      <c r="L75" s="54" t="n">
        <v>971.5</v>
      </c>
      <c r="M75" s="34"/>
    </row>
    <row r="76" customFormat="false" ht="11.25" hidden="false" customHeight="true" outlineLevel="0" collapsed="false">
      <c r="A76" s="0" t="s">
        <v>105</v>
      </c>
      <c r="B76" s="53"/>
      <c r="C76" s="53"/>
      <c r="D76" s="53"/>
      <c r="E76" s="50" t="n">
        <f aca="false">SUM(F76:L76)</f>
        <v>13378.7</v>
      </c>
      <c r="F76" s="54" t="n">
        <v>8583.8</v>
      </c>
      <c r="G76" s="54" t="n">
        <v>1252.5</v>
      </c>
      <c r="H76" s="54" t="n">
        <v>1252.7</v>
      </c>
      <c r="I76" s="54" t="n">
        <v>1715.7</v>
      </c>
      <c r="J76" s="54" t="n">
        <v>304.4</v>
      </c>
      <c r="K76" s="54"/>
      <c r="L76" s="54" t="n">
        <v>269.6</v>
      </c>
      <c r="M76" s="34"/>
    </row>
    <row r="77" customFormat="false" ht="11.25" hidden="false" customHeight="true" outlineLevel="0" collapsed="false">
      <c r="A77" s="0" t="s">
        <v>106</v>
      </c>
      <c r="B77" s="53"/>
      <c r="C77" s="53"/>
      <c r="D77" s="53"/>
      <c r="E77" s="50" t="n">
        <f aca="false">SUM(F77:L77)</f>
        <v>6576</v>
      </c>
      <c r="F77" s="54" t="n">
        <v>1479</v>
      </c>
      <c r="G77" s="54" t="n">
        <v>936.6</v>
      </c>
      <c r="H77" s="54" t="n">
        <v>0</v>
      </c>
      <c r="I77" s="54" t="n">
        <v>3827.7</v>
      </c>
      <c r="J77" s="54" t="n">
        <v>46.3</v>
      </c>
      <c r="K77" s="54"/>
      <c r="L77" s="54" t="n">
        <v>286.4</v>
      </c>
      <c r="M77" s="34"/>
    </row>
    <row r="78" customFormat="false" ht="11.25" hidden="false" customHeight="true" outlineLevel="0" collapsed="false">
      <c r="A78" s="0" t="s">
        <v>107</v>
      </c>
      <c r="B78" s="53"/>
      <c r="C78" s="53"/>
      <c r="D78" s="53"/>
      <c r="E78" s="50" t="n">
        <f aca="false">SUM(F78:L78)</f>
        <v>679091.8</v>
      </c>
      <c r="F78" s="54" t="n">
        <v>3293.8</v>
      </c>
      <c r="G78" s="54" t="n">
        <v>667250.3</v>
      </c>
      <c r="H78" s="54" t="n">
        <v>1238</v>
      </c>
      <c r="I78" s="54" t="n">
        <v>757.3</v>
      </c>
      <c r="J78" s="54" t="n">
        <v>6552.4</v>
      </c>
      <c r="K78" s="54"/>
      <c r="L78" s="54" t="n">
        <v>0</v>
      </c>
      <c r="M78" s="34"/>
    </row>
    <row r="79" customFormat="false" ht="11.25" hidden="false" customHeight="true" outlineLevel="0" collapsed="false">
      <c r="A79" s="0" t="s">
        <v>108</v>
      </c>
      <c r="B79" s="53"/>
      <c r="C79" s="53"/>
      <c r="D79" s="53"/>
      <c r="E79" s="50" t="n">
        <f aca="false">SUM(F79:L79)</f>
        <v>13664.8</v>
      </c>
      <c r="F79" s="54" t="n">
        <v>7058.7</v>
      </c>
      <c r="G79" s="54" t="n">
        <v>1295.2</v>
      </c>
      <c r="H79" s="54" t="n">
        <v>483.3</v>
      </c>
      <c r="I79" s="54" t="n">
        <v>0</v>
      </c>
      <c r="J79" s="54" t="n">
        <v>4027.9</v>
      </c>
      <c r="K79" s="54"/>
      <c r="L79" s="54" t="n">
        <v>799.7</v>
      </c>
      <c r="M79" s="34"/>
    </row>
    <row r="80" customFormat="false" ht="11.25" hidden="false" customHeight="true" outlineLevel="0" collapsed="false">
      <c r="A80" s="0" t="s">
        <v>109</v>
      </c>
      <c r="B80" s="53"/>
      <c r="C80" s="53"/>
      <c r="D80" s="53"/>
      <c r="E80" s="50" t="n">
        <f aca="false">SUM(F80:L80)</f>
        <v>16795.8</v>
      </c>
      <c r="F80" s="54" t="n">
        <v>7521.3</v>
      </c>
      <c r="G80" s="54" t="n">
        <v>1731.3</v>
      </c>
      <c r="H80" s="54" t="n">
        <v>2266.4</v>
      </c>
      <c r="I80" s="54" t="n">
        <v>0</v>
      </c>
      <c r="J80" s="54" t="n">
        <v>4385.1</v>
      </c>
      <c r="K80" s="54"/>
      <c r="L80" s="54" t="n">
        <v>891.7</v>
      </c>
      <c r="M80" s="34"/>
    </row>
    <row r="81" customFormat="false" ht="11.25" hidden="false" customHeight="true" outlineLevel="0" collapsed="false">
      <c r="A81" s="0" t="s">
        <v>110</v>
      </c>
      <c r="B81" s="53"/>
      <c r="C81" s="53"/>
      <c r="D81" s="53"/>
      <c r="E81" s="50" t="n">
        <f aca="false">SUM(F81:L81)</f>
        <v>15574.6</v>
      </c>
      <c r="F81" s="54" t="n">
        <v>1306.6</v>
      </c>
      <c r="G81" s="54" t="n">
        <v>5234.8</v>
      </c>
      <c r="H81" s="54" t="n">
        <v>958.7</v>
      </c>
      <c r="I81" s="54" t="n">
        <v>170</v>
      </c>
      <c r="J81" s="54" t="n">
        <v>6982.2</v>
      </c>
      <c r="K81" s="54"/>
      <c r="L81" s="54" t="n">
        <v>922.3</v>
      </c>
      <c r="M81" s="34"/>
    </row>
    <row r="82" customFormat="false" ht="11.25" hidden="false" customHeight="true" outlineLevel="0" collapsed="false">
      <c r="A82" s="0" t="s">
        <v>111</v>
      </c>
      <c r="B82" s="53"/>
      <c r="C82" s="53"/>
      <c r="D82" s="53"/>
      <c r="E82" s="50" t="n">
        <f aca="false">SUM(F82:L82)</f>
        <v>4038.2</v>
      </c>
      <c r="F82" s="54" t="n">
        <v>1885.8</v>
      </c>
      <c r="G82" s="54" t="n">
        <v>101.4</v>
      </c>
      <c r="H82" s="54" t="n">
        <v>235.3</v>
      </c>
      <c r="I82" s="54" t="n">
        <v>1203.2</v>
      </c>
      <c r="J82" s="54" t="n">
        <v>342.1</v>
      </c>
      <c r="K82" s="54"/>
      <c r="L82" s="54" t="n">
        <v>270.4</v>
      </c>
      <c r="M82" s="34"/>
    </row>
    <row r="83" customFormat="false" ht="11.25" hidden="false" customHeight="true" outlineLevel="0" collapsed="false">
      <c r="A83" s="0" t="s">
        <v>112</v>
      </c>
      <c r="B83" s="53"/>
      <c r="C83" s="53"/>
      <c r="D83" s="53"/>
      <c r="E83" s="50" t="n">
        <f aca="false">SUM(F83:L83)</f>
        <v>154310.4</v>
      </c>
      <c r="F83" s="54" t="n">
        <v>105383.6</v>
      </c>
      <c r="G83" s="54" t="n">
        <v>31618.5</v>
      </c>
      <c r="H83" s="54" t="n">
        <v>2232.3</v>
      </c>
      <c r="I83" s="54" t="n">
        <v>0</v>
      </c>
      <c r="J83" s="54" t="n">
        <v>13809.3</v>
      </c>
      <c r="K83" s="54"/>
      <c r="L83" s="54" t="n">
        <v>1266.7</v>
      </c>
      <c r="M83" s="34"/>
    </row>
    <row r="84" customFormat="false" ht="11.25" hidden="false" customHeight="true" outlineLevel="0" collapsed="false">
      <c r="A84" s="0" t="s">
        <v>113</v>
      </c>
      <c r="B84" s="53"/>
      <c r="C84" s="53"/>
      <c r="D84" s="53"/>
      <c r="E84" s="50" t="n">
        <f aca="false">SUM(F84:L84)</f>
        <v>10381.1</v>
      </c>
      <c r="F84" s="54" t="n">
        <v>6526.1</v>
      </c>
      <c r="G84" s="54" t="n">
        <v>2795.9</v>
      </c>
      <c r="H84" s="54" t="n">
        <v>0</v>
      </c>
      <c r="I84" s="54" t="n">
        <v>0</v>
      </c>
      <c r="J84" s="54" t="n">
        <v>775.2</v>
      </c>
      <c r="K84" s="54"/>
      <c r="L84" s="54" t="n">
        <v>283.9</v>
      </c>
      <c r="M84" s="34"/>
    </row>
    <row r="85" customFormat="false" ht="11.25" hidden="false" customHeight="true" outlineLevel="0" collapsed="false">
      <c r="A85" s="0" t="s">
        <v>114</v>
      </c>
      <c r="B85" s="53"/>
      <c r="C85" s="53"/>
      <c r="D85" s="53"/>
      <c r="E85" s="50" t="n">
        <f aca="false">SUM(F85:L85)</f>
        <v>10561.7</v>
      </c>
      <c r="F85" s="54" t="n">
        <v>5864.2</v>
      </c>
      <c r="G85" s="54" t="n">
        <v>3995</v>
      </c>
      <c r="H85" s="54" t="n">
        <v>427.5</v>
      </c>
      <c r="I85" s="54" t="n">
        <v>133.5</v>
      </c>
      <c r="J85" s="54" t="n">
        <v>24.8</v>
      </c>
      <c r="K85" s="54"/>
      <c r="L85" s="54" t="n">
        <v>116.7</v>
      </c>
      <c r="M85" s="34"/>
    </row>
    <row r="86" customFormat="false" ht="11.25" hidden="false" customHeight="true" outlineLevel="0" collapsed="false">
      <c r="A86" s="0" t="s">
        <v>115</v>
      </c>
      <c r="B86" s="53"/>
      <c r="C86" s="53"/>
      <c r="D86" s="53"/>
      <c r="E86" s="50" t="n">
        <f aca="false">SUM(F86:L86)</f>
        <v>16475.6</v>
      </c>
      <c r="F86" s="54" t="n">
        <v>14011</v>
      </c>
      <c r="G86" s="54" t="n">
        <v>1378.6</v>
      </c>
      <c r="H86" s="54" t="n">
        <v>0</v>
      </c>
      <c r="I86" s="54" t="n">
        <v>984.2</v>
      </c>
      <c r="J86" s="54" t="n">
        <v>40.7</v>
      </c>
      <c r="K86" s="54"/>
      <c r="L86" s="54" t="n">
        <v>61.1</v>
      </c>
      <c r="M86" s="34"/>
    </row>
    <row r="87" customFormat="false" ht="11.25" hidden="false" customHeight="true" outlineLevel="0" collapsed="false">
      <c r="A87" s="0" t="s">
        <v>116</v>
      </c>
      <c r="B87" s="53"/>
      <c r="C87" s="53"/>
      <c r="D87" s="53"/>
      <c r="E87" s="50" t="n">
        <f aca="false">SUM(F87:L87)</f>
        <v>40398.2</v>
      </c>
      <c r="F87" s="54" t="n">
        <v>10360</v>
      </c>
      <c r="G87" s="54" t="n">
        <v>24660.3</v>
      </c>
      <c r="H87" s="54" t="n">
        <v>2279.4</v>
      </c>
      <c r="I87" s="54" t="n">
        <v>268</v>
      </c>
      <c r="J87" s="54" t="n">
        <v>2316.4</v>
      </c>
      <c r="K87" s="54"/>
      <c r="L87" s="54" t="n">
        <v>514.1</v>
      </c>
      <c r="M87" s="34"/>
    </row>
    <row r="88" customFormat="false" ht="11.25" hidden="false" customHeight="true" outlineLevel="0" collapsed="false">
      <c r="A88" s="0" t="s">
        <v>117</v>
      </c>
      <c r="B88" s="53"/>
      <c r="C88" s="53"/>
      <c r="D88" s="53"/>
      <c r="E88" s="50" t="n">
        <f aca="false">SUM(F88:L88)</f>
        <v>9153.1</v>
      </c>
      <c r="F88" s="54" t="n">
        <v>3137.3</v>
      </c>
      <c r="G88" s="54" t="n">
        <v>2297.8</v>
      </c>
      <c r="H88" s="54" t="n">
        <v>1306.9</v>
      </c>
      <c r="I88" s="54" t="n">
        <v>0</v>
      </c>
      <c r="J88" s="54" t="n">
        <v>2041.9</v>
      </c>
      <c r="K88" s="54"/>
      <c r="L88" s="54" t="n">
        <v>369.2</v>
      </c>
      <c r="M88" s="34"/>
    </row>
    <row r="89" customFormat="false" ht="11.25" hidden="false" customHeight="true" outlineLevel="0" collapsed="false">
      <c r="A89" s="0" t="s">
        <v>118</v>
      </c>
      <c r="B89" s="53"/>
      <c r="C89" s="53"/>
      <c r="D89" s="53"/>
      <c r="E89" s="50" t="n">
        <f aca="false">SUM(F89:L89)</f>
        <v>50079.7</v>
      </c>
      <c r="F89" s="54" t="n">
        <v>35076.3</v>
      </c>
      <c r="G89" s="54" t="n">
        <v>9713.2</v>
      </c>
      <c r="H89" s="54" t="n">
        <v>1396.4</v>
      </c>
      <c r="I89" s="54" t="n">
        <v>0</v>
      </c>
      <c r="J89" s="54" t="n">
        <v>3410.8</v>
      </c>
      <c r="K89" s="54"/>
      <c r="L89" s="54" t="n">
        <v>483</v>
      </c>
      <c r="M89" s="34"/>
    </row>
    <row r="90" customFormat="false" ht="11.25" hidden="false" customHeight="true" outlineLevel="0" collapsed="false">
      <c r="A90" s="0" t="s">
        <v>119</v>
      </c>
      <c r="B90" s="53"/>
      <c r="C90" s="53"/>
      <c r="D90" s="53"/>
      <c r="E90" s="50" t="n">
        <f aca="false">SUM(F90:L90)</f>
        <v>6502.4</v>
      </c>
      <c r="F90" s="54" t="n">
        <v>3672.3</v>
      </c>
      <c r="G90" s="54" t="n">
        <v>1786.6</v>
      </c>
      <c r="H90" s="54" t="n">
        <v>0</v>
      </c>
      <c r="I90" s="54" t="n">
        <v>0</v>
      </c>
      <c r="J90" s="54" t="n">
        <v>823.6</v>
      </c>
      <c r="K90" s="54"/>
      <c r="L90" s="54" t="n">
        <v>219.9</v>
      </c>
      <c r="M90" s="34"/>
    </row>
    <row r="91" customFormat="false" ht="11.25" hidden="false" customHeight="true" outlineLevel="0" collapsed="false">
      <c r="A91" s="0" t="s">
        <v>120</v>
      </c>
      <c r="B91" s="53"/>
      <c r="C91" s="53"/>
      <c r="D91" s="53"/>
      <c r="E91" s="50" t="n">
        <f aca="false">SUM(F91:L91)</f>
        <v>6263.4</v>
      </c>
      <c r="F91" s="54" t="n">
        <v>3424.3</v>
      </c>
      <c r="G91" s="54" t="n">
        <v>1828.2</v>
      </c>
      <c r="H91" s="54" t="n">
        <v>0</v>
      </c>
      <c r="I91" s="54" t="n">
        <v>0</v>
      </c>
      <c r="J91" s="54" t="n">
        <v>744.4</v>
      </c>
      <c r="K91" s="54"/>
      <c r="L91" s="54" t="n">
        <v>266.5</v>
      </c>
      <c r="M91" s="34"/>
    </row>
    <row r="92" customFormat="false" ht="11.25" hidden="false" customHeight="true" outlineLevel="0" collapsed="false">
      <c r="A92" s="0" t="s">
        <v>121</v>
      </c>
      <c r="B92" s="53"/>
      <c r="C92" s="53"/>
      <c r="D92" s="53"/>
      <c r="E92" s="50" t="n">
        <f aca="false">SUM(F92:L92)</f>
        <v>115391.7</v>
      </c>
      <c r="F92" s="54" t="n">
        <v>6780.6</v>
      </c>
      <c r="G92" s="54" t="n">
        <v>1334.5</v>
      </c>
      <c r="H92" s="54" t="n">
        <v>1390.7</v>
      </c>
      <c r="I92" s="54" t="n">
        <v>677.5</v>
      </c>
      <c r="J92" s="54" t="n">
        <v>104621.2</v>
      </c>
      <c r="K92" s="54"/>
      <c r="L92" s="54" t="n">
        <v>587.2</v>
      </c>
      <c r="M92" s="34"/>
    </row>
    <row r="93" customFormat="false" ht="11.25" hidden="false" customHeight="true" outlineLevel="0" collapsed="false">
      <c r="A93" s="0" t="s">
        <v>122</v>
      </c>
      <c r="B93" s="53"/>
      <c r="C93" s="53"/>
      <c r="D93" s="53"/>
      <c r="E93" s="50" t="n">
        <f aca="false">SUM(F93:L93)</f>
        <v>11766.3</v>
      </c>
      <c r="F93" s="54" t="n">
        <v>2856.3</v>
      </c>
      <c r="G93" s="54" t="n">
        <v>8133.5</v>
      </c>
      <c r="H93" s="54" t="n">
        <v>0</v>
      </c>
      <c r="I93" s="54" t="n">
        <v>523.7</v>
      </c>
      <c r="J93" s="54" t="n">
        <v>41.2</v>
      </c>
      <c r="K93" s="54"/>
      <c r="L93" s="54" t="n">
        <v>211.6</v>
      </c>
      <c r="M93" s="34"/>
    </row>
    <row r="94" customFormat="false" ht="11.25" hidden="false" customHeight="true" outlineLevel="0" collapsed="false">
      <c r="A94" s="0" t="s">
        <v>123</v>
      </c>
      <c r="B94" s="53"/>
      <c r="C94" s="53"/>
      <c r="D94" s="53"/>
      <c r="E94" s="50" t="n">
        <f aca="false">SUM(F94:L94)</f>
        <v>11117.3</v>
      </c>
      <c r="F94" s="54" t="n">
        <v>5719.2</v>
      </c>
      <c r="G94" s="54" t="n">
        <v>773.2</v>
      </c>
      <c r="H94" s="54" t="n">
        <v>353.6</v>
      </c>
      <c r="I94" s="54" t="n">
        <v>1731.2</v>
      </c>
      <c r="J94" s="54" t="n">
        <v>2299.2</v>
      </c>
      <c r="K94" s="54"/>
      <c r="L94" s="54" t="n">
        <v>240.9</v>
      </c>
      <c r="M94" s="34"/>
    </row>
    <row r="95" customFormat="false" ht="11.25" hidden="false" customHeight="true" outlineLevel="0" collapsed="false">
      <c r="A95" s="0" t="s">
        <v>124</v>
      </c>
      <c r="B95" s="53"/>
      <c r="C95" s="53"/>
      <c r="D95" s="53"/>
      <c r="E95" s="50" t="n">
        <f aca="false">SUM(F95:L95)</f>
        <v>55208</v>
      </c>
      <c r="F95" s="54" t="n">
        <v>19268.1</v>
      </c>
      <c r="G95" s="54" t="n">
        <v>9379.5</v>
      </c>
      <c r="H95" s="54" t="n">
        <v>3941.2</v>
      </c>
      <c r="I95" s="54" t="n">
        <v>5893.2</v>
      </c>
      <c r="J95" s="54" t="n">
        <v>14847</v>
      </c>
      <c r="K95" s="54"/>
      <c r="L95" s="54" t="n">
        <v>1879</v>
      </c>
      <c r="M95" s="34"/>
    </row>
    <row r="96" customFormat="false" ht="11.25" hidden="false" customHeight="true" outlineLevel="0" collapsed="false">
      <c r="A96" s="0" t="s">
        <v>125</v>
      </c>
      <c r="B96" s="53"/>
      <c r="C96" s="53"/>
      <c r="D96" s="53"/>
      <c r="E96" s="50" t="n">
        <f aca="false">SUM(F96:L96)</f>
        <v>8390.1</v>
      </c>
      <c r="F96" s="54" t="n">
        <v>4484.6</v>
      </c>
      <c r="G96" s="54" t="n">
        <v>2235.2</v>
      </c>
      <c r="H96" s="54" t="n">
        <v>679.1</v>
      </c>
      <c r="I96" s="54" t="n">
        <v>0</v>
      </c>
      <c r="J96" s="54" t="n">
        <v>672.5</v>
      </c>
      <c r="K96" s="54"/>
      <c r="L96" s="54" t="n">
        <v>318.7</v>
      </c>
      <c r="M96" s="34"/>
    </row>
    <row r="97" customFormat="false" ht="11.25" hidden="false" customHeight="true" outlineLevel="0" collapsed="false">
      <c r="A97" s="0" t="s">
        <v>126</v>
      </c>
      <c r="B97" s="53"/>
      <c r="C97" s="53"/>
      <c r="D97" s="53"/>
      <c r="E97" s="50" t="n">
        <f aca="false">SUM(F97:L97)</f>
        <v>22817.8</v>
      </c>
      <c r="F97" s="54" t="n">
        <v>10026.9</v>
      </c>
      <c r="G97" s="54" t="n">
        <v>10243.5</v>
      </c>
      <c r="H97" s="54" t="n">
        <v>286.4</v>
      </c>
      <c r="I97" s="54" t="n">
        <v>1574.7</v>
      </c>
      <c r="J97" s="54" t="n">
        <v>234.2</v>
      </c>
      <c r="K97" s="54"/>
      <c r="L97" s="54" t="n">
        <v>452.1</v>
      </c>
      <c r="M97" s="34"/>
    </row>
    <row r="98" customFormat="false" ht="11.25" hidden="false" customHeight="true" outlineLevel="0" collapsed="false">
      <c r="A98" s="0" t="s">
        <v>127</v>
      </c>
      <c r="B98" s="53"/>
      <c r="C98" s="53"/>
      <c r="D98" s="53"/>
      <c r="E98" s="50" t="n">
        <f aca="false">SUM(F98:L98)</f>
        <v>36492.1</v>
      </c>
      <c r="F98" s="54" t="n">
        <v>28593.7</v>
      </c>
      <c r="G98" s="54" t="n">
        <v>3129</v>
      </c>
      <c r="H98" s="54" t="n">
        <v>635.5</v>
      </c>
      <c r="I98" s="54" t="n">
        <v>0</v>
      </c>
      <c r="J98" s="54" t="n">
        <v>3289.2</v>
      </c>
      <c r="K98" s="54"/>
      <c r="L98" s="54" t="n">
        <v>844.7</v>
      </c>
      <c r="M98" s="34"/>
    </row>
    <row r="99" customFormat="false" ht="11.25" hidden="false" customHeight="true" outlineLevel="0" collapsed="false">
      <c r="A99" s="0" t="s">
        <v>128</v>
      </c>
      <c r="B99" s="53"/>
      <c r="C99" s="53"/>
      <c r="D99" s="53"/>
      <c r="E99" s="50" t="n">
        <f aca="false">SUM(F99:L99)</f>
        <v>6547.2</v>
      </c>
      <c r="F99" s="54" t="n">
        <v>2735.6</v>
      </c>
      <c r="G99" s="54" t="n">
        <v>2960.4</v>
      </c>
      <c r="H99" s="54" t="n">
        <v>199</v>
      </c>
      <c r="I99" s="54" t="n">
        <v>134.5</v>
      </c>
      <c r="J99" s="54" t="n">
        <v>160.5</v>
      </c>
      <c r="K99" s="54"/>
      <c r="L99" s="54" t="n">
        <v>357.2</v>
      </c>
      <c r="M99" s="34"/>
    </row>
    <row r="100" customFormat="false" ht="11.25" hidden="false" customHeight="true" outlineLevel="0" collapsed="false">
      <c r="A100" s="0" t="s">
        <v>129</v>
      </c>
      <c r="B100" s="53"/>
      <c r="C100" s="53"/>
      <c r="D100" s="53"/>
      <c r="E100" s="50" t="n">
        <f aca="false">SUM(F100:L100)</f>
        <v>13847.1</v>
      </c>
      <c r="F100" s="54" t="n">
        <v>8766.6</v>
      </c>
      <c r="G100" s="54" t="n">
        <v>3604.4</v>
      </c>
      <c r="H100" s="54" t="n">
        <v>0</v>
      </c>
      <c r="I100" s="54" t="n">
        <v>0</v>
      </c>
      <c r="J100" s="54" t="n">
        <v>1108.3</v>
      </c>
      <c r="K100" s="54"/>
      <c r="L100" s="54" t="n">
        <v>367.8</v>
      </c>
      <c r="M100" s="34"/>
    </row>
    <row r="101" customFormat="false" ht="11.25" hidden="false" customHeight="true" outlineLevel="0" collapsed="false">
      <c r="A101" s="0" t="s">
        <v>130</v>
      </c>
      <c r="B101" s="53"/>
      <c r="C101" s="53"/>
      <c r="D101" s="53"/>
      <c r="E101" s="50" t="n">
        <f aca="false">SUM(F101:L101)</f>
        <v>14235.5</v>
      </c>
      <c r="F101" s="54" t="n">
        <v>7395.9</v>
      </c>
      <c r="G101" s="54" t="n">
        <v>2548.2</v>
      </c>
      <c r="H101" s="54" t="n">
        <v>503.3</v>
      </c>
      <c r="I101" s="54" t="n">
        <v>0</v>
      </c>
      <c r="J101" s="54" t="n">
        <v>2944.9</v>
      </c>
      <c r="K101" s="54"/>
      <c r="L101" s="54" t="n">
        <v>843.2</v>
      </c>
      <c r="M101" s="34"/>
    </row>
    <row r="102" customFormat="false" ht="11.25" hidden="false" customHeight="true" outlineLevel="0" collapsed="false">
      <c r="A102" s="0" t="s">
        <v>131</v>
      </c>
      <c r="B102" s="53"/>
      <c r="C102" s="53"/>
      <c r="D102" s="53"/>
      <c r="E102" s="50" t="n">
        <f aca="false">SUM(F102:L102)</f>
        <v>14903.7</v>
      </c>
      <c r="F102" s="54" t="n">
        <v>7806.6</v>
      </c>
      <c r="G102" s="54" t="n">
        <v>5719.5</v>
      </c>
      <c r="H102" s="54" t="n">
        <v>471.7</v>
      </c>
      <c r="I102" s="54" t="n">
        <v>45.3</v>
      </c>
      <c r="J102" s="54" t="n">
        <v>710.7</v>
      </c>
      <c r="K102" s="54"/>
      <c r="L102" s="54" t="n">
        <v>149.9</v>
      </c>
      <c r="M102" s="34"/>
    </row>
    <row r="103" customFormat="false" ht="11.25" hidden="false" customHeight="true" outlineLevel="0" collapsed="false">
      <c r="A103" s="0" t="s">
        <v>132</v>
      </c>
      <c r="B103" s="53"/>
      <c r="C103" s="53"/>
      <c r="D103" s="53"/>
      <c r="E103" s="50" t="n">
        <f aca="false">SUM(F103:L103)</f>
        <v>10497.6</v>
      </c>
      <c r="F103" s="54" t="n">
        <v>6722.9</v>
      </c>
      <c r="G103" s="54" t="n">
        <v>923</v>
      </c>
      <c r="H103" s="54" t="n">
        <v>314.6</v>
      </c>
      <c r="I103" s="54" t="n">
        <v>0</v>
      </c>
      <c r="J103" s="54" t="n">
        <v>1911</v>
      </c>
      <c r="K103" s="54"/>
      <c r="L103" s="54" t="n">
        <v>626.1</v>
      </c>
      <c r="M103" s="34"/>
    </row>
    <row r="104" customFormat="false" ht="11.25" hidden="false" customHeight="true" outlineLevel="0" collapsed="false">
      <c r="A104" s="0" t="s">
        <v>133</v>
      </c>
      <c r="B104" s="53"/>
      <c r="C104" s="53"/>
      <c r="D104" s="53"/>
      <c r="E104" s="50" t="n">
        <f aca="false">SUM(F104:L104)</f>
        <v>5247.4</v>
      </c>
      <c r="F104" s="54" t="n">
        <v>1468.9</v>
      </c>
      <c r="G104" s="54" t="n">
        <v>255.1</v>
      </c>
      <c r="H104" s="54" t="n">
        <v>56.8</v>
      </c>
      <c r="I104" s="54" t="n">
        <v>1884.2</v>
      </c>
      <c r="J104" s="54" t="n">
        <v>1266.1</v>
      </c>
      <c r="K104" s="54"/>
      <c r="L104" s="54" t="n">
        <v>316.3</v>
      </c>
      <c r="M104" s="34"/>
    </row>
    <row r="105" customFormat="false" ht="11.25" hidden="false" customHeight="true" outlineLevel="0" collapsed="false">
      <c r="A105" s="0" t="s">
        <v>134</v>
      </c>
      <c r="B105" s="53"/>
      <c r="C105" s="53"/>
      <c r="D105" s="53"/>
      <c r="E105" s="50" t="n">
        <f aca="false">SUM(F105:L105)</f>
        <v>13701.4</v>
      </c>
      <c r="F105" s="54" t="n">
        <v>3327.4</v>
      </c>
      <c r="G105" s="54" t="n">
        <v>2468</v>
      </c>
      <c r="H105" s="54" t="n">
        <v>1278.7</v>
      </c>
      <c r="I105" s="54" t="n">
        <v>660.9</v>
      </c>
      <c r="J105" s="54" t="n">
        <v>5966.4</v>
      </c>
      <c r="K105" s="54"/>
      <c r="L105" s="54" t="n">
        <v>0</v>
      </c>
      <c r="M105" s="34"/>
    </row>
    <row r="106" customFormat="false" ht="11.25" hidden="false" customHeight="true" outlineLevel="0" collapsed="false">
      <c r="A106" s="0" t="s">
        <v>135</v>
      </c>
      <c r="B106" s="53"/>
      <c r="C106" s="53"/>
      <c r="D106" s="53"/>
      <c r="E106" s="50" t="n">
        <f aca="false">SUM(F106:L106)</f>
        <v>2984</v>
      </c>
      <c r="F106" s="54" t="n">
        <v>1272.5</v>
      </c>
      <c r="G106" s="54" t="n">
        <v>120</v>
      </c>
      <c r="H106" s="54" t="n">
        <v>43.3</v>
      </c>
      <c r="I106" s="54" t="n">
        <v>1225.8</v>
      </c>
      <c r="J106" s="54" t="n">
        <v>224.4</v>
      </c>
      <c r="K106" s="54"/>
      <c r="L106" s="54" t="n">
        <v>98</v>
      </c>
      <c r="M106" s="34"/>
    </row>
    <row r="107" customFormat="false" ht="11.25" hidden="false" customHeight="true" outlineLevel="0" collapsed="false">
      <c r="A107" s="0" t="s">
        <v>136</v>
      </c>
      <c r="B107" s="53"/>
      <c r="C107" s="53"/>
      <c r="D107" s="53"/>
      <c r="E107" s="50" t="n">
        <f aca="false">SUM(F107:L107)</f>
        <v>23577.5</v>
      </c>
      <c r="F107" s="54" t="n">
        <v>3782.9</v>
      </c>
      <c r="G107" s="54" t="n">
        <v>11085.3</v>
      </c>
      <c r="H107" s="54" t="n">
        <v>1456.8</v>
      </c>
      <c r="I107" s="54" t="n">
        <v>868</v>
      </c>
      <c r="J107" s="54" t="n">
        <v>6384.5</v>
      </c>
      <c r="K107" s="54"/>
      <c r="L107" s="54" t="n">
        <v>0</v>
      </c>
      <c r="M107" s="34"/>
    </row>
    <row r="108" customFormat="false" ht="11.25" hidden="false" customHeight="true" outlineLevel="0" collapsed="false">
      <c r="A108" s="0" t="s">
        <v>137</v>
      </c>
      <c r="B108" s="53"/>
      <c r="C108" s="53"/>
      <c r="D108" s="53"/>
      <c r="E108" s="50" t="n">
        <f aca="false">SUM(F108:L108)</f>
        <v>8322.2</v>
      </c>
      <c r="F108" s="54" t="n">
        <v>6219</v>
      </c>
      <c r="G108" s="54" t="n">
        <v>764.9</v>
      </c>
      <c r="H108" s="54" t="n">
        <v>801.2</v>
      </c>
      <c r="I108" s="54" t="n">
        <v>89</v>
      </c>
      <c r="J108" s="54" t="n">
        <v>204.5</v>
      </c>
      <c r="K108" s="54"/>
      <c r="L108" s="54" t="n">
        <v>243.6</v>
      </c>
      <c r="M108" s="34"/>
    </row>
    <row r="109" customFormat="false" ht="11.25" hidden="false" customHeight="true" outlineLevel="0" collapsed="false">
      <c r="A109" s="0" t="s">
        <v>138</v>
      </c>
      <c r="B109" s="53"/>
      <c r="C109" s="53"/>
      <c r="D109" s="53"/>
      <c r="E109" s="50" t="n">
        <f aca="false">SUM(F109:L109)</f>
        <v>11144.1</v>
      </c>
      <c r="F109" s="54" t="n">
        <v>3425.4</v>
      </c>
      <c r="G109" s="54" t="n">
        <v>134.2</v>
      </c>
      <c r="H109" s="54" t="n">
        <v>1211</v>
      </c>
      <c r="I109" s="54" t="n">
        <v>647.4</v>
      </c>
      <c r="J109" s="54" t="n">
        <v>5726.1</v>
      </c>
      <c r="K109" s="54"/>
      <c r="L109" s="54" t="n">
        <v>0</v>
      </c>
      <c r="M109" s="34"/>
    </row>
    <row r="110" customFormat="false" ht="11.25" hidden="false" customHeight="true" outlineLevel="0" collapsed="false">
      <c r="A110" s="0" t="s">
        <v>139</v>
      </c>
      <c r="B110" s="53"/>
      <c r="C110" s="53"/>
      <c r="D110" s="53"/>
      <c r="E110" s="50" t="n">
        <f aca="false">SUM(F110:L110)</f>
        <v>1463.7</v>
      </c>
      <c r="F110" s="54" t="n">
        <v>413.5</v>
      </c>
      <c r="G110" s="54" t="n">
        <v>221.9</v>
      </c>
      <c r="H110" s="54" t="n">
        <v>137.7</v>
      </c>
      <c r="I110" s="54" t="n">
        <v>139</v>
      </c>
      <c r="J110" s="54" t="n">
        <v>284</v>
      </c>
      <c r="K110" s="54"/>
      <c r="L110" s="54" t="n">
        <v>267.6</v>
      </c>
      <c r="M110" s="34"/>
    </row>
    <row r="111" customFormat="false" ht="11.25" hidden="false" customHeight="true" outlineLevel="0" collapsed="false">
      <c r="A111" s="0" t="s">
        <v>140</v>
      </c>
      <c r="B111" s="53"/>
      <c r="C111" s="53"/>
      <c r="D111" s="53"/>
      <c r="E111" s="50" t="n">
        <f aca="false">SUM(F111:L111)</f>
        <v>6559.8</v>
      </c>
      <c r="F111" s="54" t="n">
        <v>2874</v>
      </c>
      <c r="G111" s="54" t="n">
        <v>499.9</v>
      </c>
      <c r="H111" s="54" t="n">
        <v>546.4</v>
      </c>
      <c r="I111" s="54" t="n">
        <v>1720.4</v>
      </c>
      <c r="J111" s="54" t="n">
        <v>540.8</v>
      </c>
      <c r="K111" s="54"/>
      <c r="L111" s="54" t="n">
        <v>378.3</v>
      </c>
      <c r="M111" s="34"/>
    </row>
    <row r="112" customFormat="false" ht="11.25" hidden="false" customHeight="true" outlineLevel="0" collapsed="false">
      <c r="A112" s="0" t="s">
        <v>141</v>
      </c>
      <c r="B112" s="53"/>
      <c r="C112" s="53"/>
      <c r="D112" s="53"/>
      <c r="E112" s="50" t="n">
        <f aca="false">SUM(F112:L112)</f>
        <v>13126</v>
      </c>
      <c r="F112" s="54" t="n">
        <v>7046.4</v>
      </c>
      <c r="G112" s="54" t="n">
        <v>1528.4</v>
      </c>
      <c r="H112" s="54" t="n">
        <v>760.7</v>
      </c>
      <c r="I112" s="54" t="n">
        <v>0</v>
      </c>
      <c r="J112" s="54" t="n">
        <v>3148.1</v>
      </c>
      <c r="K112" s="54"/>
      <c r="L112" s="54" t="n">
        <v>642.4</v>
      </c>
      <c r="M112" s="34"/>
    </row>
    <row r="113" customFormat="false" ht="11.25" hidden="false" customHeight="true" outlineLevel="0" collapsed="false">
      <c r="A113" s="0" t="s">
        <v>142</v>
      </c>
      <c r="B113" s="53"/>
      <c r="C113" s="53"/>
      <c r="D113" s="53"/>
      <c r="E113" s="50" t="n">
        <f aca="false">SUM(F113:L113)</f>
        <v>8617.9</v>
      </c>
      <c r="F113" s="54" t="n">
        <v>3120.8</v>
      </c>
      <c r="G113" s="54" t="n">
        <v>2733.8</v>
      </c>
      <c r="H113" s="54" t="n">
        <v>1540.8</v>
      </c>
      <c r="I113" s="54" t="n">
        <v>0</v>
      </c>
      <c r="J113" s="54" t="n">
        <v>898.2</v>
      </c>
      <c r="K113" s="54"/>
      <c r="L113" s="54" t="n">
        <v>324.3</v>
      </c>
      <c r="M113" s="34"/>
    </row>
    <row r="114" customFormat="false" ht="11.25" hidden="false" customHeight="true" outlineLevel="0" collapsed="false">
      <c r="A114" s="0" t="s">
        <v>143</v>
      </c>
      <c r="B114" s="53"/>
      <c r="C114" s="53"/>
      <c r="D114" s="53"/>
      <c r="E114" s="50" t="n">
        <f aca="false">SUM(F114:L114)</f>
        <v>5518.5</v>
      </c>
      <c r="F114" s="54" t="n">
        <v>2786</v>
      </c>
      <c r="G114" s="54" t="n">
        <v>1142.2</v>
      </c>
      <c r="H114" s="54" t="n">
        <v>223.3</v>
      </c>
      <c r="I114" s="54" t="n">
        <v>45.7</v>
      </c>
      <c r="J114" s="54" t="n">
        <v>602.6</v>
      </c>
      <c r="K114" s="54"/>
      <c r="L114" s="54" t="n">
        <v>718.7</v>
      </c>
      <c r="M114" s="34"/>
    </row>
    <row r="115" customFormat="false" ht="11.25" hidden="false" customHeight="true" outlineLevel="0" collapsed="false">
      <c r="A115" s="0" t="s">
        <v>144</v>
      </c>
      <c r="B115" s="53"/>
      <c r="C115" s="53"/>
      <c r="D115" s="53"/>
      <c r="E115" s="50" t="n">
        <f aca="false">SUM(F115:L115)</f>
        <v>23150</v>
      </c>
      <c r="F115" s="54" t="n">
        <v>1813.3</v>
      </c>
      <c r="G115" s="54" t="n">
        <v>1110.2</v>
      </c>
      <c r="H115" s="54" t="n">
        <v>202.9</v>
      </c>
      <c r="I115" s="54" t="n">
        <v>1362.8</v>
      </c>
      <c r="J115" s="54" t="n">
        <v>18542.8</v>
      </c>
      <c r="K115" s="54"/>
      <c r="L115" s="54" t="n">
        <v>118</v>
      </c>
      <c r="M115" s="34"/>
    </row>
    <row r="116" customFormat="false" ht="11.25" hidden="false" customHeight="true" outlineLevel="0" collapsed="false">
      <c r="A116" s="0" t="s">
        <v>145</v>
      </c>
      <c r="B116" s="53"/>
      <c r="C116" s="53"/>
      <c r="D116" s="53"/>
      <c r="E116" s="50" t="n">
        <f aca="false">SUM(F116:L116)</f>
        <v>27513</v>
      </c>
      <c r="F116" s="54" t="n">
        <v>3893.1</v>
      </c>
      <c r="G116" s="54" t="n">
        <v>15247.7</v>
      </c>
      <c r="H116" s="54" t="n">
        <v>1353.9</v>
      </c>
      <c r="I116" s="54" t="n">
        <v>679</v>
      </c>
      <c r="J116" s="54" t="n">
        <v>6339.3</v>
      </c>
      <c r="K116" s="54"/>
      <c r="L116" s="54" t="n">
        <v>0</v>
      </c>
      <c r="M116" s="34"/>
    </row>
    <row r="117" customFormat="false" ht="11.25" hidden="false" customHeight="true" outlineLevel="0" collapsed="false">
      <c r="A117" s="0" t="s">
        <v>146</v>
      </c>
      <c r="B117" s="53"/>
      <c r="C117" s="53"/>
      <c r="D117" s="53"/>
      <c r="E117" s="50" t="n">
        <f aca="false">SUM(F117:L117)</f>
        <v>13575.3</v>
      </c>
      <c r="F117" s="54" t="n">
        <v>3365.7</v>
      </c>
      <c r="G117" s="54" t="n">
        <v>1667.2</v>
      </c>
      <c r="H117" s="54" t="n">
        <v>1109.6</v>
      </c>
      <c r="I117" s="54" t="n">
        <v>652.4</v>
      </c>
      <c r="J117" s="54" t="n">
        <v>6780.4</v>
      </c>
      <c r="K117" s="54"/>
      <c r="L117" s="54" t="n">
        <v>0</v>
      </c>
      <c r="M117" s="34"/>
    </row>
    <row r="118" customFormat="false" ht="11.25" hidden="false" customHeight="true" outlineLevel="0" collapsed="false">
      <c r="A118" s="0" t="s">
        <v>147</v>
      </c>
      <c r="B118" s="53"/>
      <c r="C118" s="53"/>
      <c r="D118" s="53"/>
      <c r="E118" s="50" t="n">
        <f aca="false">SUM(F118:L118)</f>
        <v>11471.5</v>
      </c>
      <c r="F118" s="54" t="n">
        <v>981.9</v>
      </c>
      <c r="G118" s="54" t="n">
        <v>3520.5</v>
      </c>
      <c r="H118" s="54" t="n">
        <v>900.5</v>
      </c>
      <c r="I118" s="54" t="n">
        <v>288.8</v>
      </c>
      <c r="J118" s="54" t="n">
        <v>5094</v>
      </c>
      <c r="K118" s="54"/>
      <c r="L118" s="54" t="n">
        <v>685.8</v>
      </c>
      <c r="M118" s="34"/>
    </row>
    <row r="119" customFormat="false" ht="11.25" hidden="false" customHeight="true" outlineLevel="0" collapsed="false">
      <c r="A119" s="0" t="s">
        <v>148</v>
      </c>
      <c r="B119" s="53"/>
      <c r="C119" s="53"/>
      <c r="D119" s="53"/>
      <c r="E119" s="50" t="n">
        <f aca="false">SUM(F119:L119)</f>
        <v>8674.8</v>
      </c>
      <c r="F119" s="54" t="n">
        <v>3815.4</v>
      </c>
      <c r="G119" s="54" t="n">
        <v>2464.4</v>
      </c>
      <c r="H119" s="54" t="n">
        <v>1145.6</v>
      </c>
      <c r="I119" s="54" t="n">
        <v>0</v>
      </c>
      <c r="J119" s="54" t="n">
        <v>988.2</v>
      </c>
      <c r="K119" s="54"/>
      <c r="L119" s="54" t="n">
        <v>261.2</v>
      </c>
      <c r="M119" s="34"/>
    </row>
    <row r="120" customFormat="false" ht="11.25" hidden="false" customHeight="true" outlineLevel="0" collapsed="false">
      <c r="A120" s="0" t="s">
        <v>149</v>
      </c>
      <c r="B120" s="53"/>
      <c r="C120" s="53"/>
      <c r="D120" s="53"/>
      <c r="E120" s="50" t="n">
        <f aca="false">SUM(F120:L120)</f>
        <v>434146.6</v>
      </c>
      <c r="F120" s="54" t="n">
        <v>3303.1</v>
      </c>
      <c r="G120" s="54" t="n">
        <v>416081.3</v>
      </c>
      <c r="H120" s="54" t="n">
        <v>1366.1</v>
      </c>
      <c r="I120" s="54" t="n">
        <v>922.4</v>
      </c>
      <c r="J120" s="54" t="n">
        <v>12473.7</v>
      </c>
      <c r="K120" s="54"/>
      <c r="L120" s="54" t="n">
        <v>0</v>
      </c>
      <c r="M120" s="34"/>
    </row>
    <row r="121" customFormat="false" ht="11.25" hidden="false" customHeight="true" outlineLevel="0" collapsed="false">
      <c r="A121" s="0" t="s">
        <v>150</v>
      </c>
      <c r="B121" s="53"/>
      <c r="C121" s="53"/>
      <c r="D121" s="53"/>
      <c r="E121" s="50" t="n">
        <f aca="false">SUM(F121:L121)</f>
        <v>16393.5</v>
      </c>
      <c r="F121" s="54" t="n">
        <v>7901.6</v>
      </c>
      <c r="G121" s="54" t="n">
        <v>3599.7</v>
      </c>
      <c r="H121" s="54" t="n">
        <v>720.8</v>
      </c>
      <c r="I121" s="54" t="n">
        <v>0</v>
      </c>
      <c r="J121" s="54" t="n">
        <v>3296.1</v>
      </c>
      <c r="K121" s="54"/>
      <c r="L121" s="54" t="n">
        <v>875.3</v>
      </c>
      <c r="M121" s="34"/>
    </row>
    <row r="122" customFormat="false" ht="11.25" hidden="false" customHeight="true" outlineLevel="0" collapsed="false">
      <c r="A122" s="0" t="s">
        <v>151</v>
      </c>
      <c r="B122" s="53"/>
      <c r="C122" s="53"/>
      <c r="D122" s="53"/>
      <c r="E122" s="50" t="n">
        <f aca="false">SUM(F122:L122)</f>
        <v>157747.5</v>
      </c>
      <c r="F122" s="54" t="n">
        <v>50723.9</v>
      </c>
      <c r="G122" s="54" t="n">
        <v>17602.1</v>
      </c>
      <c r="H122" s="54" t="n">
        <v>4324.2</v>
      </c>
      <c r="I122" s="54" t="n">
        <v>3084.7</v>
      </c>
      <c r="J122" s="54" t="n">
        <v>81268.3</v>
      </c>
      <c r="K122" s="54"/>
      <c r="L122" s="54" t="n">
        <v>744.3</v>
      </c>
      <c r="M122" s="34"/>
    </row>
    <row r="123" customFormat="false" ht="11.25" hidden="false" customHeight="true" outlineLevel="0" collapsed="false">
      <c r="A123" s="0" t="s">
        <v>152</v>
      </c>
      <c r="B123" s="53"/>
      <c r="C123" s="53"/>
      <c r="D123" s="53"/>
      <c r="E123" s="50" t="n">
        <f aca="false">SUM(F123:L123)</f>
        <v>41801.9</v>
      </c>
      <c r="F123" s="54" t="n">
        <v>30060.3</v>
      </c>
      <c r="G123" s="54" t="n">
        <v>6057.3</v>
      </c>
      <c r="H123" s="54" t="n">
        <v>1679.3</v>
      </c>
      <c r="I123" s="54" t="n">
        <v>0</v>
      </c>
      <c r="J123" s="54" t="n">
        <v>3333.1</v>
      </c>
      <c r="K123" s="54"/>
      <c r="L123" s="54" t="n">
        <v>671.9</v>
      </c>
      <c r="M123" s="34"/>
    </row>
    <row r="124" customFormat="false" ht="11.25" hidden="false" customHeight="true" outlineLevel="0" collapsed="false">
      <c r="A124" s="0" t="s">
        <v>153</v>
      </c>
      <c r="B124" s="53"/>
      <c r="C124" s="53"/>
      <c r="D124" s="53"/>
      <c r="E124" s="50" t="n">
        <f aca="false">SUM(F124:L124)</f>
        <v>9537.6</v>
      </c>
      <c r="F124" s="54" t="n">
        <v>4359.7</v>
      </c>
      <c r="G124" s="54" t="n">
        <v>3178.4</v>
      </c>
      <c r="H124" s="54" t="n">
        <v>0</v>
      </c>
      <c r="I124" s="54" t="n">
        <v>1623.4</v>
      </c>
      <c r="J124" s="54" t="n">
        <v>185.2</v>
      </c>
      <c r="K124" s="54"/>
      <c r="L124" s="54" t="n">
        <v>190.9</v>
      </c>
      <c r="M124" s="34"/>
    </row>
    <row r="125" customFormat="false" ht="11.25" hidden="false" customHeight="true" outlineLevel="0" collapsed="false">
      <c r="A125" s="0" t="s">
        <v>154</v>
      </c>
      <c r="B125" s="53"/>
      <c r="C125" s="53"/>
      <c r="D125" s="53"/>
      <c r="E125" s="50" t="n">
        <f aca="false">SUM(F125:L125)</f>
        <v>4919</v>
      </c>
      <c r="F125" s="54" t="n">
        <v>3549.6</v>
      </c>
      <c r="G125" s="54" t="n">
        <v>957.9</v>
      </c>
      <c r="H125" s="54" t="n">
        <v>77.1</v>
      </c>
      <c r="I125" s="54" t="n">
        <v>158.4</v>
      </c>
      <c r="J125" s="54" t="n">
        <v>103.2</v>
      </c>
      <c r="K125" s="54"/>
      <c r="L125" s="54" t="n">
        <v>72.8</v>
      </c>
      <c r="M125" s="34"/>
    </row>
    <row r="126" customFormat="false" ht="11.25" hidden="false" customHeight="true" outlineLevel="0" collapsed="false">
      <c r="A126" s="0" t="s">
        <v>155</v>
      </c>
      <c r="B126" s="53"/>
      <c r="C126" s="53"/>
      <c r="D126" s="53"/>
      <c r="E126" s="50" t="n">
        <f aca="false">SUM(F126:L126)</f>
        <v>67956.1</v>
      </c>
      <c r="F126" s="54" t="n">
        <v>7610.1</v>
      </c>
      <c r="G126" s="54" t="n">
        <v>25293.5</v>
      </c>
      <c r="H126" s="54" t="n">
        <v>2156.1</v>
      </c>
      <c r="I126" s="54" t="n">
        <v>1600.4</v>
      </c>
      <c r="J126" s="54" t="n">
        <v>11928.7</v>
      </c>
      <c r="K126" s="54"/>
      <c r="L126" s="54" t="n">
        <v>19367.3</v>
      </c>
      <c r="M126" s="34"/>
    </row>
    <row r="127" customFormat="false" ht="11.25" hidden="false" customHeight="true" outlineLevel="0" collapsed="false">
      <c r="A127" s="0" t="s">
        <v>156</v>
      </c>
      <c r="B127" s="53"/>
      <c r="C127" s="53"/>
      <c r="D127" s="53"/>
      <c r="E127" s="50" t="n">
        <f aca="false">SUM(F127:L127)</f>
        <v>25934.9</v>
      </c>
      <c r="F127" s="54" t="n">
        <v>5675.8</v>
      </c>
      <c r="G127" s="54" t="n">
        <v>3650.1</v>
      </c>
      <c r="H127" s="54" t="n">
        <v>3259.1</v>
      </c>
      <c r="I127" s="54" t="n">
        <v>1825.8</v>
      </c>
      <c r="J127" s="54" t="n">
        <v>11084.3</v>
      </c>
      <c r="K127" s="54"/>
      <c r="L127" s="54" t="n">
        <v>439.8</v>
      </c>
      <c r="M127" s="34"/>
    </row>
    <row r="128" customFormat="false" ht="11.25" hidden="false" customHeight="true" outlineLevel="0" collapsed="false">
      <c r="A128" s="0" t="s">
        <v>157</v>
      </c>
      <c r="B128" s="53"/>
      <c r="C128" s="53"/>
      <c r="D128" s="53"/>
      <c r="E128" s="50" t="n">
        <f aca="false">SUM(F128:L128)</f>
        <v>13304.8</v>
      </c>
      <c r="F128" s="54" t="n">
        <v>3140.2</v>
      </c>
      <c r="G128" s="54" t="n">
        <v>3045.4</v>
      </c>
      <c r="H128" s="54" t="n">
        <v>1068.8</v>
      </c>
      <c r="I128" s="54" t="n">
        <v>477</v>
      </c>
      <c r="J128" s="54" t="n">
        <v>5573.4</v>
      </c>
      <c r="K128" s="54"/>
      <c r="L128" s="54" t="n">
        <v>0</v>
      </c>
      <c r="M128" s="34"/>
    </row>
    <row r="129" customFormat="false" ht="11.25" hidden="false" customHeight="true" outlineLevel="0" collapsed="false">
      <c r="A129" s="0" t="s">
        <v>158</v>
      </c>
      <c r="B129" s="53"/>
      <c r="C129" s="53"/>
      <c r="D129" s="53"/>
      <c r="E129" s="50" t="n">
        <f aca="false">SUM(F129:L129)</f>
        <v>14915.3</v>
      </c>
      <c r="F129" s="54" t="n">
        <v>3548.9</v>
      </c>
      <c r="G129" s="54" t="n">
        <v>3689.8</v>
      </c>
      <c r="H129" s="54" t="n">
        <v>1026.7</v>
      </c>
      <c r="I129" s="54" t="n">
        <v>616.2</v>
      </c>
      <c r="J129" s="54" t="n">
        <v>6033.7</v>
      </c>
      <c r="K129" s="54"/>
      <c r="L129" s="54" t="n">
        <v>0</v>
      </c>
      <c r="M129" s="34"/>
    </row>
    <row r="130" customFormat="false" ht="11.25" hidden="false" customHeight="true" outlineLevel="0" collapsed="false">
      <c r="A130" s="0" t="s">
        <v>159</v>
      </c>
      <c r="B130" s="53"/>
      <c r="C130" s="53"/>
      <c r="D130" s="53"/>
      <c r="E130" s="50" t="n">
        <f aca="false">SUM(F130:L130)</f>
        <v>20606.9</v>
      </c>
      <c r="F130" s="54" t="n">
        <v>5627.4</v>
      </c>
      <c r="G130" s="54" t="n">
        <v>10804</v>
      </c>
      <c r="H130" s="54" t="n">
        <v>1328.3</v>
      </c>
      <c r="I130" s="54" t="n">
        <v>139.2</v>
      </c>
      <c r="J130" s="54" t="n">
        <v>2287.7</v>
      </c>
      <c r="K130" s="54"/>
      <c r="L130" s="54" t="n">
        <v>420.3</v>
      </c>
      <c r="M130" s="34"/>
    </row>
    <row r="131" customFormat="false" ht="11.25" hidden="false" customHeight="true" outlineLevel="0" collapsed="false">
      <c r="A131" s="0" t="s">
        <v>160</v>
      </c>
      <c r="B131" s="53"/>
      <c r="C131" s="53"/>
      <c r="D131" s="53"/>
      <c r="E131" s="50" t="n">
        <f aca="false">SUM(F131:L131)</f>
        <v>26332.5</v>
      </c>
      <c r="F131" s="54" t="n">
        <v>1440.2</v>
      </c>
      <c r="G131" s="54" t="n">
        <v>936.3</v>
      </c>
      <c r="H131" s="54" t="n">
        <v>121.6</v>
      </c>
      <c r="I131" s="54" t="n">
        <v>398.8</v>
      </c>
      <c r="J131" s="54" t="n">
        <v>23368.4</v>
      </c>
      <c r="K131" s="54"/>
      <c r="L131" s="54" t="n">
        <v>67.2</v>
      </c>
      <c r="M131" s="34"/>
    </row>
    <row r="132" customFormat="false" ht="11.25" hidden="false" customHeight="true" outlineLevel="0" collapsed="false">
      <c r="A132" s="0" t="s">
        <v>161</v>
      </c>
      <c r="B132" s="53"/>
      <c r="C132" s="53"/>
      <c r="D132" s="53"/>
      <c r="E132" s="50" t="n">
        <f aca="false">SUM(F132:L132)</f>
        <v>5248.9</v>
      </c>
      <c r="F132" s="54" t="n">
        <v>2260.4</v>
      </c>
      <c r="G132" s="54" t="n">
        <v>1235.3</v>
      </c>
      <c r="H132" s="54" t="n">
        <v>0</v>
      </c>
      <c r="I132" s="54" t="n">
        <v>1588.2</v>
      </c>
      <c r="J132" s="54" t="n">
        <v>27.4</v>
      </c>
      <c r="K132" s="54"/>
      <c r="L132" s="54" t="n">
        <v>137.6</v>
      </c>
      <c r="M132" s="34"/>
    </row>
    <row r="133" customFormat="false" ht="11.25" hidden="false" customHeight="true" outlineLevel="0" collapsed="false">
      <c r="A133" s="0" t="s">
        <v>162</v>
      </c>
      <c r="B133" s="53"/>
      <c r="C133" s="53"/>
      <c r="D133" s="53"/>
      <c r="E133" s="50" t="n">
        <f aca="false">SUM(F133:L133)</f>
        <v>9367.7</v>
      </c>
      <c r="F133" s="54" t="n">
        <v>4127.2</v>
      </c>
      <c r="G133" s="54" t="n">
        <v>3399</v>
      </c>
      <c r="H133" s="54" t="n">
        <v>706.4</v>
      </c>
      <c r="I133" s="54" t="n">
        <v>55.6</v>
      </c>
      <c r="J133" s="54" t="n">
        <v>921.2</v>
      </c>
      <c r="K133" s="54"/>
      <c r="L133" s="54" t="n">
        <v>158.3</v>
      </c>
      <c r="M133" s="34"/>
    </row>
    <row r="134" customFormat="false" ht="11.25" hidden="false" customHeight="true" outlineLevel="0" collapsed="false">
      <c r="A134" s="0" t="s">
        <v>163</v>
      </c>
      <c r="B134" s="53"/>
      <c r="C134" s="53"/>
      <c r="D134" s="53"/>
      <c r="E134" s="50" t="n">
        <f aca="false">SUM(F134:L134)</f>
        <v>10719.5</v>
      </c>
      <c r="F134" s="54" t="n">
        <v>6221.3</v>
      </c>
      <c r="G134" s="54" t="n">
        <v>733.5</v>
      </c>
      <c r="H134" s="54" t="n">
        <v>488</v>
      </c>
      <c r="I134" s="54" t="n">
        <v>0</v>
      </c>
      <c r="J134" s="54" t="n">
        <v>2653.1</v>
      </c>
      <c r="K134" s="54"/>
      <c r="L134" s="54" t="n">
        <v>623.6</v>
      </c>
      <c r="M134" s="34"/>
    </row>
    <row r="135" customFormat="false" ht="11.25" hidden="false" customHeight="true" outlineLevel="0" collapsed="false">
      <c r="A135" s="0" t="s">
        <v>164</v>
      </c>
      <c r="B135" s="53"/>
      <c r="C135" s="53"/>
      <c r="D135" s="53"/>
      <c r="E135" s="50" t="n">
        <f aca="false">SUM(F135:L135)</f>
        <v>18676</v>
      </c>
      <c r="F135" s="54" t="n">
        <v>934.5</v>
      </c>
      <c r="G135" s="54" t="n">
        <v>15895.1</v>
      </c>
      <c r="H135" s="54" t="n">
        <v>42.2</v>
      </c>
      <c r="I135" s="54" t="n">
        <v>947.9</v>
      </c>
      <c r="J135" s="54" t="n">
        <v>58.2</v>
      </c>
      <c r="K135" s="54"/>
      <c r="L135" s="54" t="n">
        <v>798.1</v>
      </c>
      <c r="M135" s="34"/>
    </row>
    <row r="136" customFormat="false" ht="11.25" hidden="false" customHeight="true" outlineLevel="0" collapsed="false">
      <c r="A136" s="0" t="s">
        <v>165</v>
      </c>
      <c r="B136" s="53"/>
      <c r="C136" s="53"/>
      <c r="D136" s="53"/>
      <c r="E136" s="50" t="n">
        <f aca="false">SUM(F136:L136)</f>
        <v>25032.3</v>
      </c>
      <c r="F136" s="54" t="n">
        <v>12306.5</v>
      </c>
      <c r="G136" s="54" t="n">
        <v>4384.6</v>
      </c>
      <c r="H136" s="54" t="n">
        <v>192.9</v>
      </c>
      <c r="I136" s="54" t="n">
        <v>77.5</v>
      </c>
      <c r="J136" s="54" t="n">
        <v>7112.2</v>
      </c>
      <c r="K136" s="54"/>
      <c r="L136" s="54" t="n">
        <v>958.6</v>
      </c>
      <c r="M136" s="34"/>
    </row>
    <row r="137" customFormat="false" ht="11.25" hidden="false" customHeight="true" outlineLevel="0" collapsed="false">
      <c r="A137" s="0" t="s">
        <v>166</v>
      </c>
      <c r="B137" s="53"/>
      <c r="C137" s="53"/>
      <c r="D137" s="53"/>
      <c r="E137" s="50" t="n">
        <f aca="false">SUM(F137:L137)</f>
        <v>7213.5</v>
      </c>
      <c r="F137" s="54" t="n">
        <v>2028</v>
      </c>
      <c r="G137" s="54" t="n">
        <v>4121.5</v>
      </c>
      <c r="H137" s="54" t="n">
        <v>502.5</v>
      </c>
      <c r="I137" s="54" t="n">
        <v>33.7</v>
      </c>
      <c r="J137" s="54" t="n">
        <v>426.4</v>
      </c>
      <c r="K137" s="54"/>
      <c r="L137" s="54" t="n">
        <v>101.4</v>
      </c>
      <c r="M137" s="34"/>
    </row>
    <row r="138" customFormat="false" ht="11.25" hidden="false" customHeight="true" outlineLevel="0" collapsed="false">
      <c r="A138" s="0" t="s">
        <v>167</v>
      </c>
      <c r="B138" s="53"/>
      <c r="C138" s="53"/>
      <c r="D138" s="53"/>
      <c r="E138" s="50" t="n">
        <f aca="false">SUM(F138:L138)</f>
        <v>5396.9</v>
      </c>
      <c r="F138" s="54" t="n">
        <v>2622.2</v>
      </c>
      <c r="G138" s="54" t="n">
        <v>1123.1</v>
      </c>
      <c r="H138" s="54" t="n">
        <v>0</v>
      </c>
      <c r="I138" s="54" t="n">
        <v>1551.5</v>
      </c>
      <c r="J138" s="54" t="n">
        <v>38.1</v>
      </c>
      <c r="K138" s="54"/>
      <c r="L138" s="54" t="n">
        <v>62</v>
      </c>
      <c r="M138" s="34"/>
    </row>
    <row r="139" customFormat="false" ht="11.25" hidden="false" customHeight="true" outlineLevel="0" collapsed="false">
      <c r="A139" s="0" t="s">
        <v>168</v>
      </c>
      <c r="B139" s="53"/>
      <c r="C139" s="53"/>
      <c r="D139" s="53"/>
      <c r="E139" s="50" t="n">
        <f aca="false">SUM(F139:L139)</f>
        <v>17265.9</v>
      </c>
      <c r="F139" s="54" t="n">
        <v>3885.6</v>
      </c>
      <c r="G139" s="54" t="n">
        <v>6840.3</v>
      </c>
      <c r="H139" s="54" t="n">
        <v>1380.7</v>
      </c>
      <c r="I139" s="54" t="n">
        <v>550.6</v>
      </c>
      <c r="J139" s="54" t="n">
        <v>4608.7</v>
      </c>
      <c r="K139" s="54"/>
      <c r="L139" s="54" t="n">
        <v>0</v>
      </c>
      <c r="M139" s="34"/>
    </row>
    <row r="140" customFormat="false" ht="11.25" hidden="false" customHeight="true" outlineLevel="0" collapsed="false">
      <c r="A140" s="0" t="s">
        <v>169</v>
      </c>
      <c r="B140" s="53"/>
      <c r="C140" s="53"/>
      <c r="D140" s="53"/>
      <c r="E140" s="50" t="n">
        <f aca="false">SUM(F140:L140)</f>
        <v>160132</v>
      </c>
      <c r="F140" s="54" t="n">
        <v>1343.3</v>
      </c>
      <c r="G140" s="54" t="n">
        <v>14456</v>
      </c>
      <c r="H140" s="54" t="n">
        <v>446.6</v>
      </c>
      <c r="I140" s="54" t="n">
        <v>756.5</v>
      </c>
      <c r="J140" s="54" t="n">
        <v>142937.9</v>
      </c>
      <c r="K140" s="54"/>
      <c r="L140" s="54" t="n">
        <v>191.7</v>
      </c>
      <c r="M140" s="34"/>
    </row>
    <row r="141" customFormat="false" ht="11.25" hidden="false" customHeight="true" outlineLevel="0" collapsed="false">
      <c r="A141" s="0" t="s">
        <v>170</v>
      </c>
      <c r="B141" s="53"/>
      <c r="C141" s="53"/>
      <c r="D141" s="53"/>
      <c r="E141" s="50" t="n">
        <f aca="false">SUM(F141:L141)</f>
        <v>11334.5</v>
      </c>
      <c r="F141" s="54" t="n">
        <v>3232.3</v>
      </c>
      <c r="G141" s="54" t="n">
        <v>444.3</v>
      </c>
      <c r="H141" s="54" t="n">
        <v>1194.4</v>
      </c>
      <c r="I141" s="54" t="n">
        <v>542</v>
      </c>
      <c r="J141" s="54" t="n">
        <v>5921.5</v>
      </c>
      <c r="K141" s="54"/>
      <c r="L141" s="54" t="n">
        <v>0</v>
      </c>
      <c r="M141" s="34"/>
    </row>
    <row r="142" customFormat="false" ht="11.25" hidden="false" customHeight="true" outlineLevel="0" collapsed="false">
      <c r="A142" s="0" t="s">
        <v>171</v>
      </c>
      <c r="B142" s="53"/>
      <c r="C142" s="53"/>
      <c r="D142" s="53"/>
      <c r="E142" s="50" t="n">
        <f aca="false">SUM(F142:L142)</f>
        <v>2565.9</v>
      </c>
      <c r="F142" s="54" t="n">
        <v>1159</v>
      </c>
      <c r="G142" s="54" t="n">
        <v>418.6</v>
      </c>
      <c r="H142" s="54" t="n">
        <v>42.2</v>
      </c>
      <c r="I142" s="54" t="n">
        <v>694.8</v>
      </c>
      <c r="J142" s="54" t="n">
        <v>112.1</v>
      </c>
      <c r="K142" s="54"/>
      <c r="L142" s="54" t="n">
        <v>139.2</v>
      </c>
      <c r="M142" s="34"/>
    </row>
    <row r="143" customFormat="false" ht="11.25" hidden="false" customHeight="true" outlineLevel="0" collapsed="false">
      <c r="A143" s="0" t="s">
        <v>172</v>
      </c>
      <c r="B143" s="53"/>
      <c r="C143" s="53"/>
      <c r="D143" s="53"/>
      <c r="E143" s="50" t="n">
        <f aca="false">SUM(F143:L143)</f>
        <v>34124.7</v>
      </c>
      <c r="F143" s="54" t="n">
        <v>9424.7</v>
      </c>
      <c r="G143" s="54" t="n">
        <v>20000.1</v>
      </c>
      <c r="H143" s="54" t="n">
        <v>1871.4</v>
      </c>
      <c r="I143" s="54" t="n">
        <v>45.5</v>
      </c>
      <c r="J143" s="54" t="n">
        <v>2320</v>
      </c>
      <c r="K143" s="54"/>
      <c r="L143" s="54" t="n">
        <v>463</v>
      </c>
      <c r="M143" s="34"/>
    </row>
    <row r="144" customFormat="false" ht="11.25" hidden="false" customHeight="true" outlineLevel="0" collapsed="false">
      <c r="A144" s="0" t="s">
        <v>173</v>
      </c>
      <c r="B144" s="53"/>
      <c r="C144" s="53"/>
      <c r="D144" s="53"/>
      <c r="E144" s="50" t="n">
        <f aca="false">SUM(F144:L144)</f>
        <v>6086.1</v>
      </c>
      <c r="F144" s="54" t="n">
        <v>4769.7</v>
      </c>
      <c r="G144" s="54" t="n">
        <v>741.9</v>
      </c>
      <c r="H144" s="54" t="n">
        <v>0</v>
      </c>
      <c r="I144" s="54" t="n">
        <v>470.4</v>
      </c>
      <c r="J144" s="54" t="n">
        <v>37.3</v>
      </c>
      <c r="K144" s="54"/>
      <c r="L144" s="54" t="n">
        <v>66.8</v>
      </c>
      <c r="M144" s="34"/>
    </row>
    <row r="145" customFormat="false" ht="11.25" hidden="false" customHeight="true" outlineLevel="0" collapsed="false">
      <c r="A145" s="0" t="s">
        <v>174</v>
      </c>
      <c r="B145" s="53"/>
      <c r="C145" s="53"/>
      <c r="D145" s="53"/>
      <c r="E145" s="50" t="n">
        <f aca="false">SUM(F145:L145)</f>
        <v>14039.5</v>
      </c>
      <c r="F145" s="54" t="n">
        <v>3386.5</v>
      </c>
      <c r="G145" s="54" t="n">
        <v>8236.3</v>
      </c>
      <c r="H145" s="54" t="n">
        <v>1690.1</v>
      </c>
      <c r="I145" s="54" t="n">
        <v>133.5</v>
      </c>
      <c r="J145" s="54" t="n">
        <v>503.6</v>
      </c>
      <c r="K145" s="54"/>
      <c r="L145" s="54" t="n">
        <v>89.5</v>
      </c>
      <c r="M145" s="34"/>
    </row>
    <row r="146" customFormat="false" ht="11.25" hidden="false" customHeight="true" outlineLevel="0" collapsed="false">
      <c r="A146" s="0" t="s">
        <v>175</v>
      </c>
      <c r="B146" s="53"/>
      <c r="C146" s="53"/>
      <c r="D146" s="53"/>
      <c r="E146" s="50" t="n">
        <f aca="false">SUM(F146:L146)</f>
        <v>7191.2</v>
      </c>
      <c r="F146" s="54" t="n">
        <v>1697.4</v>
      </c>
      <c r="G146" s="54" t="n">
        <v>2414.5</v>
      </c>
      <c r="H146" s="54" t="n">
        <v>188.6</v>
      </c>
      <c r="I146" s="54" t="n">
        <v>2362.7</v>
      </c>
      <c r="J146" s="54" t="n">
        <v>66</v>
      </c>
      <c r="K146" s="54"/>
      <c r="L146" s="54" t="n">
        <v>462</v>
      </c>
      <c r="M146" s="34"/>
    </row>
    <row r="147" customFormat="false" ht="11.25" hidden="false" customHeight="true" outlineLevel="0" collapsed="false">
      <c r="A147" s="0" t="s">
        <v>176</v>
      </c>
      <c r="B147" s="53"/>
      <c r="C147" s="53"/>
      <c r="D147" s="53"/>
      <c r="E147" s="50" t="n">
        <f aca="false">SUM(F147:L147)</f>
        <v>2310</v>
      </c>
      <c r="F147" s="54" t="n">
        <v>541.9</v>
      </c>
      <c r="G147" s="54" t="n">
        <v>1395.4</v>
      </c>
      <c r="H147" s="54" t="n">
        <v>70.9</v>
      </c>
      <c r="I147" s="54" t="n">
        <v>44.5</v>
      </c>
      <c r="J147" s="54" t="n">
        <v>177.4</v>
      </c>
      <c r="K147" s="54"/>
      <c r="L147" s="54" t="n">
        <v>79.9</v>
      </c>
      <c r="M147" s="34"/>
    </row>
    <row r="148" customFormat="false" ht="11.25" hidden="false" customHeight="true" outlineLevel="0" collapsed="false">
      <c r="A148" s="0" t="s">
        <v>177</v>
      </c>
      <c r="B148" s="53"/>
      <c r="C148" s="53"/>
      <c r="D148" s="53"/>
      <c r="E148" s="50" t="n">
        <f aca="false">SUM(F148:L148)</f>
        <v>12654</v>
      </c>
      <c r="F148" s="54" t="n">
        <v>3432</v>
      </c>
      <c r="G148" s="54" t="n">
        <v>1414.4</v>
      </c>
      <c r="H148" s="54" t="n">
        <v>1218.8</v>
      </c>
      <c r="I148" s="54" t="n">
        <v>796.5</v>
      </c>
      <c r="J148" s="54" t="n">
        <v>5792.3</v>
      </c>
      <c r="K148" s="54"/>
      <c r="L148" s="54" t="n">
        <v>0</v>
      </c>
      <c r="M148" s="34"/>
    </row>
    <row r="149" customFormat="false" ht="11.25" hidden="false" customHeight="true" outlineLevel="0" collapsed="false">
      <c r="A149" s="0" t="s">
        <v>178</v>
      </c>
      <c r="B149" s="53"/>
      <c r="C149" s="53"/>
      <c r="D149" s="53"/>
      <c r="E149" s="50" t="n">
        <f aca="false">SUM(F149:L149)</f>
        <v>4365.4</v>
      </c>
      <c r="F149" s="54" t="n">
        <v>484.7</v>
      </c>
      <c r="G149" s="54" t="n">
        <v>2988.4</v>
      </c>
      <c r="H149" s="54" t="n">
        <v>438.9</v>
      </c>
      <c r="I149" s="54" t="n">
        <v>49.3</v>
      </c>
      <c r="J149" s="54" t="n">
        <v>323.1</v>
      </c>
      <c r="K149" s="54"/>
      <c r="L149" s="54" t="n">
        <v>81</v>
      </c>
      <c r="M149" s="34"/>
    </row>
    <row r="150" customFormat="false" ht="11.25" hidden="false" customHeight="true" outlineLevel="0" collapsed="false">
      <c r="A150" s="0" t="s">
        <v>179</v>
      </c>
      <c r="B150" s="53"/>
      <c r="C150" s="53"/>
      <c r="D150" s="53"/>
      <c r="E150" s="50" t="n">
        <f aca="false">SUM(F150:L150)</f>
        <v>4889</v>
      </c>
      <c r="F150" s="54" t="n">
        <v>935.3</v>
      </c>
      <c r="G150" s="54" t="n">
        <v>1102.6</v>
      </c>
      <c r="H150" s="54" t="n">
        <v>0</v>
      </c>
      <c r="I150" s="54" t="n">
        <v>2583.7</v>
      </c>
      <c r="J150" s="54" t="n">
        <v>65.3</v>
      </c>
      <c r="K150" s="54"/>
      <c r="L150" s="54" t="n">
        <v>202.1</v>
      </c>
      <c r="M150" s="34"/>
    </row>
    <row r="151" customFormat="false" ht="11.25" hidden="false" customHeight="true" outlineLevel="0" collapsed="false">
      <c r="A151" s="0" t="s">
        <v>180</v>
      </c>
      <c r="B151" s="53"/>
      <c r="C151" s="53"/>
      <c r="D151" s="53"/>
      <c r="E151" s="50" t="n">
        <f aca="false">SUM(F151:L151)</f>
        <v>13005.6</v>
      </c>
      <c r="F151" s="54" t="n">
        <v>2356</v>
      </c>
      <c r="G151" s="54" t="n">
        <v>7350.5</v>
      </c>
      <c r="H151" s="54" t="n">
        <v>179.7</v>
      </c>
      <c r="I151" s="54" t="n">
        <v>53.6</v>
      </c>
      <c r="J151" s="54" t="n">
        <v>2246.3</v>
      </c>
      <c r="K151" s="54"/>
      <c r="L151" s="54" t="n">
        <v>819.5</v>
      </c>
      <c r="M151" s="34"/>
    </row>
    <row r="152" customFormat="false" ht="11.25" hidden="false" customHeight="true" outlineLevel="0" collapsed="false">
      <c r="A152" s="0" t="s">
        <v>181</v>
      </c>
      <c r="B152" s="53"/>
      <c r="C152" s="53"/>
      <c r="D152" s="53"/>
      <c r="E152" s="50" t="n">
        <f aca="false">SUM(F152:L152)</f>
        <v>7395</v>
      </c>
      <c r="F152" s="54" t="n">
        <v>2522.4</v>
      </c>
      <c r="G152" s="54" t="n">
        <v>2559.1</v>
      </c>
      <c r="H152" s="54" t="n">
        <v>194.9</v>
      </c>
      <c r="I152" s="54" t="n">
        <v>1786.3</v>
      </c>
      <c r="J152" s="54" t="n">
        <v>50.4</v>
      </c>
      <c r="K152" s="54"/>
      <c r="L152" s="54" t="n">
        <v>281.9</v>
      </c>
      <c r="M152" s="34"/>
    </row>
    <row r="153" customFormat="false" ht="11.25" hidden="false" customHeight="true" outlineLevel="0" collapsed="false">
      <c r="A153" s="0" t="s">
        <v>182</v>
      </c>
      <c r="B153" s="53"/>
      <c r="C153" s="53"/>
      <c r="D153" s="53"/>
      <c r="E153" s="50" t="n">
        <f aca="false">SUM(F153:L153)</f>
        <v>113966</v>
      </c>
      <c r="F153" s="54" t="n">
        <v>3470.4</v>
      </c>
      <c r="G153" s="54" t="n">
        <v>99650.4</v>
      </c>
      <c r="H153" s="54" t="n">
        <v>1467.7</v>
      </c>
      <c r="I153" s="54" t="n">
        <v>659.1</v>
      </c>
      <c r="J153" s="54" t="n">
        <v>8718.4</v>
      </c>
      <c r="K153" s="54"/>
      <c r="L153" s="54" t="n">
        <v>0</v>
      </c>
      <c r="M153" s="34"/>
    </row>
    <row r="154" customFormat="false" ht="11.25" hidden="false" customHeight="true" outlineLevel="0" collapsed="false">
      <c r="A154" s="0" t="s">
        <v>183</v>
      </c>
      <c r="B154" s="53"/>
      <c r="C154" s="53"/>
      <c r="D154" s="53"/>
      <c r="E154" s="50" t="n">
        <f aca="false">SUM(F154:L154)</f>
        <v>19184.9</v>
      </c>
      <c r="F154" s="54" t="n">
        <v>3189.7</v>
      </c>
      <c r="G154" s="54" t="n">
        <v>12044.3</v>
      </c>
      <c r="H154" s="54" t="n">
        <v>1177.3</v>
      </c>
      <c r="I154" s="54" t="n">
        <v>307.3</v>
      </c>
      <c r="J154" s="54" t="n">
        <v>2079.3</v>
      </c>
      <c r="K154" s="54"/>
      <c r="L154" s="54" t="n">
        <v>387</v>
      </c>
      <c r="M154" s="34"/>
    </row>
    <row r="155" customFormat="false" ht="11.25" hidden="false" customHeight="true" outlineLevel="0" collapsed="false">
      <c r="A155" s="0" t="s">
        <v>184</v>
      </c>
      <c r="B155" s="53"/>
      <c r="C155" s="53"/>
      <c r="D155" s="53"/>
      <c r="E155" s="50" t="n">
        <f aca="false">SUM(F155:L155)</f>
        <v>5010.8</v>
      </c>
      <c r="F155" s="54" t="n">
        <v>2275.2</v>
      </c>
      <c r="G155" s="54" t="n">
        <v>298.1</v>
      </c>
      <c r="H155" s="54" t="n">
        <v>458.6</v>
      </c>
      <c r="I155" s="54" t="n">
        <v>97.6</v>
      </c>
      <c r="J155" s="54" t="n">
        <v>1451.3</v>
      </c>
      <c r="K155" s="54"/>
      <c r="L155" s="54" t="n">
        <v>430</v>
      </c>
      <c r="M155" s="34"/>
    </row>
    <row r="156" customFormat="false" ht="11.25" hidden="false" customHeight="true" outlineLevel="0" collapsed="false">
      <c r="A156" s="0" t="s">
        <v>185</v>
      </c>
      <c r="B156" s="53"/>
      <c r="C156" s="53"/>
      <c r="D156" s="53"/>
      <c r="E156" s="50" t="n">
        <f aca="false">SUM(F156:L156)</f>
        <v>33444.6</v>
      </c>
      <c r="F156" s="54" t="n">
        <v>18317.4</v>
      </c>
      <c r="G156" s="54" t="n">
        <v>14268.2</v>
      </c>
      <c r="H156" s="54" t="n">
        <v>514.8</v>
      </c>
      <c r="I156" s="54" t="n">
        <v>102.3</v>
      </c>
      <c r="J156" s="54" t="n">
        <v>27.8</v>
      </c>
      <c r="K156" s="54"/>
      <c r="L156" s="54" t="n">
        <v>214.1</v>
      </c>
      <c r="M156" s="34"/>
    </row>
    <row r="157" customFormat="false" ht="11.25" hidden="false" customHeight="true" outlineLevel="0" collapsed="false">
      <c r="A157" s="0" t="s">
        <v>186</v>
      </c>
      <c r="B157" s="53"/>
      <c r="C157" s="53"/>
      <c r="D157" s="53"/>
      <c r="E157" s="50" t="n">
        <f aca="false">SUM(F157:L157)</f>
        <v>847.2</v>
      </c>
      <c r="F157" s="54" t="n">
        <v>433.8</v>
      </c>
      <c r="G157" s="54" t="n">
        <v>102.1</v>
      </c>
      <c r="H157" s="54" t="n">
        <v>18.5</v>
      </c>
      <c r="I157" s="54" t="n">
        <v>183.5</v>
      </c>
      <c r="J157" s="54" t="n">
        <v>42.5</v>
      </c>
      <c r="K157" s="54"/>
      <c r="L157" s="54" t="n">
        <v>66.8</v>
      </c>
      <c r="M157" s="34"/>
    </row>
    <row r="158" customFormat="false" ht="11.25" hidden="false" customHeight="true" outlineLevel="0" collapsed="false">
      <c r="A158" s="0" t="s">
        <v>187</v>
      </c>
      <c r="B158" s="53"/>
      <c r="C158" s="53"/>
      <c r="D158" s="53"/>
      <c r="E158" s="50" t="n">
        <f aca="false">SUM(F158:L158)</f>
        <v>23353.2</v>
      </c>
      <c r="F158" s="54" t="n">
        <v>18865.5</v>
      </c>
      <c r="G158" s="54" t="n">
        <v>509.6</v>
      </c>
      <c r="H158" s="54" t="n">
        <v>143.6</v>
      </c>
      <c r="I158" s="54" t="n">
        <v>2915.6</v>
      </c>
      <c r="J158" s="54" t="n">
        <v>491.6</v>
      </c>
      <c r="K158" s="54"/>
      <c r="L158" s="54" t="n">
        <v>427.3</v>
      </c>
      <c r="M158" s="34"/>
    </row>
    <row r="159" customFormat="false" ht="11.25" hidden="false" customHeight="true" outlineLevel="0" collapsed="false">
      <c r="A159" s="0" t="s">
        <v>188</v>
      </c>
      <c r="B159" s="53"/>
      <c r="C159" s="53"/>
      <c r="D159" s="53"/>
      <c r="E159" s="50" t="n">
        <f aca="false">SUM(F159:L159)</f>
        <v>10427.7</v>
      </c>
      <c r="F159" s="54" t="n">
        <v>2219</v>
      </c>
      <c r="G159" s="54" t="n">
        <v>6489.5</v>
      </c>
      <c r="H159" s="54" t="n">
        <v>526.7</v>
      </c>
      <c r="I159" s="54" t="n">
        <v>90.9</v>
      </c>
      <c r="J159" s="54" t="n">
        <v>955.1</v>
      </c>
      <c r="K159" s="54"/>
      <c r="L159" s="54" t="n">
        <v>146.5</v>
      </c>
      <c r="M159" s="34"/>
    </row>
    <row r="160" customFormat="false" ht="11.25" hidden="false" customHeight="true" outlineLevel="0" collapsed="false">
      <c r="A160" s="0" t="s">
        <v>189</v>
      </c>
      <c r="B160" s="53"/>
      <c r="C160" s="53"/>
      <c r="D160" s="53"/>
      <c r="E160" s="50" t="n">
        <f aca="false">SUM(F160:L160)</f>
        <v>59361.6</v>
      </c>
      <c r="F160" s="54" t="n">
        <v>1624.9</v>
      </c>
      <c r="G160" s="54" t="n">
        <v>48293.2</v>
      </c>
      <c r="H160" s="54" t="n">
        <v>386.1</v>
      </c>
      <c r="I160" s="54" t="n">
        <v>267.9</v>
      </c>
      <c r="J160" s="54" t="n">
        <v>8414.7</v>
      </c>
      <c r="K160" s="54"/>
      <c r="L160" s="54" t="n">
        <v>374.8</v>
      </c>
      <c r="M160" s="34"/>
    </row>
    <row r="161" customFormat="false" ht="11.25" hidden="false" customHeight="true" outlineLevel="0" collapsed="false">
      <c r="A161" s="0" t="s">
        <v>190</v>
      </c>
      <c r="B161" s="53"/>
      <c r="C161" s="53"/>
      <c r="D161" s="53"/>
      <c r="E161" s="50" t="n">
        <f aca="false">SUM(F161:L161)</f>
        <v>7039.1</v>
      </c>
      <c r="F161" s="54" t="n">
        <v>4283.1</v>
      </c>
      <c r="G161" s="54" t="n">
        <v>668.3</v>
      </c>
      <c r="H161" s="54" t="n">
        <v>662.7</v>
      </c>
      <c r="I161" s="54" t="n">
        <v>336.6</v>
      </c>
      <c r="J161" s="54" t="n">
        <v>570.5</v>
      </c>
      <c r="K161" s="54"/>
      <c r="L161" s="54" t="n">
        <v>517.9</v>
      </c>
      <c r="M161" s="34"/>
    </row>
    <row r="162" customFormat="false" ht="11.25" hidden="false" customHeight="true" outlineLevel="0" collapsed="false">
      <c r="A162" s="0" t="s">
        <v>191</v>
      </c>
      <c r="B162" s="53"/>
      <c r="C162" s="53"/>
      <c r="D162" s="53"/>
      <c r="E162" s="50" t="n">
        <f aca="false">SUM(F162:L162)</f>
        <v>13778</v>
      </c>
      <c r="F162" s="54" t="n">
        <v>3515.5</v>
      </c>
      <c r="G162" s="54" t="n">
        <v>2125.2</v>
      </c>
      <c r="H162" s="54" t="n">
        <v>1294.8</v>
      </c>
      <c r="I162" s="54" t="n">
        <v>626.1</v>
      </c>
      <c r="J162" s="54" t="n">
        <v>6216.4</v>
      </c>
      <c r="K162" s="54"/>
      <c r="L162" s="54" t="n">
        <v>0</v>
      </c>
      <c r="M162" s="34"/>
    </row>
    <row r="163" customFormat="false" ht="11.25" hidden="false" customHeight="true" outlineLevel="0" collapsed="false">
      <c r="A163" s="0" t="s">
        <v>192</v>
      </c>
      <c r="B163" s="53"/>
      <c r="C163" s="53"/>
      <c r="D163" s="53"/>
      <c r="E163" s="50" t="n">
        <f aca="false">SUM(F163:L163)</f>
        <v>17903.5</v>
      </c>
      <c r="F163" s="54" t="n">
        <v>2306.2</v>
      </c>
      <c r="G163" s="54" t="n">
        <v>6923.1</v>
      </c>
      <c r="H163" s="54" t="n">
        <v>1222.5</v>
      </c>
      <c r="I163" s="54" t="n">
        <v>1251.5</v>
      </c>
      <c r="J163" s="54" t="n">
        <v>5212.1</v>
      </c>
      <c r="K163" s="54"/>
      <c r="L163" s="54" t="n">
        <v>988.1</v>
      </c>
      <c r="M163" s="34"/>
    </row>
    <row r="164" customFormat="false" ht="11.25" hidden="false" customHeight="true" outlineLevel="0" collapsed="false">
      <c r="A164" s="0" t="s">
        <v>193</v>
      </c>
      <c r="B164" s="53"/>
      <c r="C164" s="53"/>
      <c r="D164" s="53"/>
      <c r="E164" s="50" t="n">
        <f aca="false">SUM(F164:L164)</f>
        <v>953969.7</v>
      </c>
      <c r="F164" s="54" t="n">
        <v>105239.5</v>
      </c>
      <c r="G164" s="54" t="n">
        <v>90519.4</v>
      </c>
      <c r="H164" s="54" t="n">
        <v>8076.3</v>
      </c>
      <c r="I164" s="54" t="n">
        <v>1575.1</v>
      </c>
      <c r="J164" s="54" t="n">
        <v>747432.6</v>
      </c>
      <c r="K164" s="54"/>
      <c r="L164" s="54" t="n">
        <v>1126.8</v>
      </c>
      <c r="M164" s="34"/>
    </row>
    <row r="165" customFormat="false" ht="11.25" hidden="false" customHeight="true" outlineLevel="0" collapsed="false">
      <c r="A165" s="0" t="s">
        <v>194</v>
      </c>
      <c r="B165" s="53"/>
      <c r="C165" s="53"/>
      <c r="D165" s="53"/>
      <c r="E165" s="50" t="n">
        <f aca="false">SUM(F165:L165)</f>
        <v>4365.5</v>
      </c>
      <c r="F165" s="54" t="n">
        <v>1819.7</v>
      </c>
      <c r="G165" s="54" t="n">
        <v>1587.3</v>
      </c>
      <c r="H165" s="54" t="n">
        <v>0</v>
      </c>
      <c r="I165" s="54" t="n">
        <v>750.1</v>
      </c>
      <c r="J165" s="54" t="n">
        <v>126.4</v>
      </c>
      <c r="K165" s="54"/>
      <c r="L165" s="54" t="n">
        <v>82</v>
      </c>
      <c r="M165" s="34"/>
    </row>
    <row r="166" customFormat="false" ht="11.25" hidden="false" customHeight="true" outlineLevel="0" collapsed="false">
      <c r="A166" s="0" t="s">
        <v>195</v>
      </c>
      <c r="B166" s="53"/>
      <c r="C166" s="53"/>
      <c r="D166" s="53"/>
      <c r="E166" s="50" t="n">
        <f aca="false">SUM(F166:L166)</f>
        <v>1104904.4</v>
      </c>
      <c r="F166" s="54" t="n">
        <v>22409.7</v>
      </c>
      <c r="G166" s="54" t="n">
        <v>457102.4</v>
      </c>
      <c r="H166" s="54" t="n">
        <v>2312.2</v>
      </c>
      <c r="I166" s="54" t="n">
        <v>17646.2</v>
      </c>
      <c r="J166" s="54" t="n">
        <v>603889.6</v>
      </c>
      <c r="K166" s="54"/>
      <c r="L166" s="54" t="n">
        <v>1544.3</v>
      </c>
      <c r="M166" s="34"/>
    </row>
    <row r="167" customFormat="false" ht="11.25" hidden="false" customHeight="true" outlineLevel="0" collapsed="false">
      <c r="A167" s="0" t="s">
        <v>196</v>
      </c>
      <c r="B167" s="53"/>
      <c r="C167" s="53"/>
      <c r="D167" s="53"/>
      <c r="E167" s="50" t="n">
        <f aca="false">SUM(F167:L167)</f>
        <v>4769.4</v>
      </c>
      <c r="F167" s="54" t="n">
        <v>3575.7</v>
      </c>
      <c r="G167" s="54" t="n">
        <v>523.3</v>
      </c>
      <c r="H167" s="54" t="n">
        <v>38.9</v>
      </c>
      <c r="I167" s="54" t="n">
        <v>165.6</v>
      </c>
      <c r="J167" s="54" t="n">
        <v>209.5</v>
      </c>
      <c r="K167" s="54"/>
      <c r="L167" s="54" t="n">
        <v>256.4</v>
      </c>
      <c r="M167" s="34"/>
    </row>
    <row r="168" customFormat="false" ht="11.25" hidden="false" customHeight="true" outlineLevel="0" collapsed="false">
      <c r="A168" s="0" t="s">
        <v>197</v>
      </c>
      <c r="B168" s="53"/>
      <c r="C168" s="53"/>
      <c r="D168" s="53"/>
      <c r="E168" s="50" t="n">
        <f aca="false">SUM(F168:L168)</f>
        <v>44485.5</v>
      </c>
      <c r="F168" s="54" t="n">
        <v>35078.2</v>
      </c>
      <c r="G168" s="54" t="n">
        <v>6125.9</v>
      </c>
      <c r="H168" s="54" t="n">
        <v>0</v>
      </c>
      <c r="I168" s="54" t="n">
        <v>0</v>
      </c>
      <c r="J168" s="54" t="n">
        <v>2969.8</v>
      </c>
      <c r="K168" s="54"/>
      <c r="L168" s="54" t="n">
        <v>311.6</v>
      </c>
      <c r="M168" s="34"/>
    </row>
    <row r="169" customFormat="false" ht="11.25" hidden="false" customHeight="true" outlineLevel="0" collapsed="false">
      <c r="A169" s="0" t="s">
        <v>198</v>
      </c>
      <c r="B169" s="53"/>
      <c r="C169" s="53"/>
      <c r="D169" s="53"/>
      <c r="E169" s="50" t="n">
        <f aca="false">SUM(F169:L169)</f>
        <v>5629.4</v>
      </c>
      <c r="F169" s="54" t="n">
        <v>4008.9</v>
      </c>
      <c r="G169" s="54" t="n">
        <v>989.9</v>
      </c>
      <c r="H169" s="54" t="n">
        <v>0</v>
      </c>
      <c r="I169" s="54" t="n">
        <v>433.6</v>
      </c>
      <c r="J169" s="54" t="n">
        <v>31.7</v>
      </c>
      <c r="K169" s="54"/>
      <c r="L169" s="54" t="n">
        <v>165.3</v>
      </c>
      <c r="M169" s="34"/>
    </row>
    <row r="170" customFormat="false" ht="11.25" hidden="false" customHeight="true" outlineLevel="0" collapsed="false">
      <c r="A170" s="0" t="s">
        <v>199</v>
      </c>
      <c r="B170" s="53"/>
      <c r="C170" s="53"/>
      <c r="D170" s="53"/>
      <c r="E170" s="50" t="n">
        <f aca="false">SUM(F170:L170)</f>
        <v>2114.8</v>
      </c>
      <c r="F170" s="54" t="n">
        <v>1508.5</v>
      </c>
      <c r="G170" s="54" t="n">
        <v>337.9</v>
      </c>
      <c r="H170" s="54" t="n">
        <v>0</v>
      </c>
      <c r="I170" s="54" t="n">
        <v>170</v>
      </c>
      <c r="J170" s="54" t="n">
        <v>28</v>
      </c>
      <c r="K170" s="54"/>
      <c r="L170" s="54" t="n">
        <v>70.4</v>
      </c>
      <c r="M170" s="34"/>
    </row>
    <row r="171" customFormat="false" ht="11.25" hidden="false" customHeight="true" outlineLevel="0" collapsed="false">
      <c r="A171" s="0" t="s">
        <v>200</v>
      </c>
      <c r="B171" s="53"/>
      <c r="C171" s="53"/>
      <c r="D171" s="53"/>
      <c r="E171" s="50" t="n">
        <f aca="false">SUM(F171:L171)</f>
        <v>864793</v>
      </c>
      <c r="F171" s="54" t="n">
        <v>9660.4</v>
      </c>
      <c r="G171" s="54" t="n">
        <v>115731.8</v>
      </c>
      <c r="H171" s="54" t="n">
        <v>5014.6</v>
      </c>
      <c r="I171" s="54" t="n">
        <v>3687</v>
      </c>
      <c r="J171" s="54" t="n">
        <v>729511.7</v>
      </c>
      <c r="K171" s="54"/>
      <c r="L171" s="54" t="n">
        <v>1187.5</v>
      </c>
      <c r="M171" s="34"/>
    </row>
    <row r="172" customFormat="false" ht="11.25" hidden="false" customHeight="true" outlineLevel="0" collapsed="false">
      <c r="A172" s="0" t="s">
        <v>201</v>
      </c>
      <c r="B172" s="53"/>
      <c r="C172" s="53"/>
      <c r="D172" s="53"/>
      <c r="E172" s="50" t="n">
        <f aca="false">SUM(F172:L172)</f>
        <v>21843.4</v>
      </c>
      <c r="F172" s="54" t="n">
        <v>7822</v>
      </c>
      <c r="G172" s="54" t="n">
        <v>7733.2</v>
      </c>
      <c r="H172" s="54" t="n">
        <v>1144.1</v>
      </c>
      <c r="I172" s="54" t="n">
        <v>1351.2</v>
      </c>
      <c r="J172" s="54" t="n">
        <v>3604.1</v>
      </c>
      <c r="K172" s="54"/>
      <c r="L172" s="54" t="n">
        <v>188.8</v>
      </c>
      <c r="M172" s="34"/>
    </row>
    <row r="173" customFormat="false" ht="11.25" hidden="false" customHeight="true" outlineLevel="0" collapsed="false">
      <c r="A173" s="0" t="s">
        <v>202</v>
      </c>
      <c r="B173" s="53"/>
      <c r="C173" s="53"/>
      <c r="D173" s="53"/>
      <c r="E173" s="50" t="n">
        <f aca="false">SUM(F173:L173)</f>
        <v>10228.4</v>
      </c>
      <c r="F173" s="54" t="n">
        <v>2380.2</v>
      </c>
      <c r="G173" s="54" t="n">
        <v>3462</v>
      </c>
      <c r="H173" s="54" t="n">
        <v>424.2</v>
      </c>
      <c r="I173" s="54" t="n">
        <v>557.2</v>
      </c>
      <c r="J173" s="54" t="n">
        <v>2823.2</v>
      </c>
      <c r="K173" s="54"/>
      <c r="L173" s="54" t="n">
        <v>581.6</v>
      </c>
      <c r="M173" s="34"/>
    </row>
    <row r="174" customFormat="false" ht="11.25" hidden="false" customHeight="true" outlineLevel="0" collapsed="false">
      <c r="A174" s="0" t="s">
        <v>203</v>
      </c>
      <c r="B174" s="53"/>
      <c r="C174" s="53"/>
      <c r="D174" s="53"/>
      <c r="E174" s="50" t="n">
        <f aca="false">SUM(F174:L174)</f>
        <v>34705.8</v>
      </c>
      <c r="F174" s="54" t="n">
        <v>7740.6</v>
      </c>
      <c r="G174" s="54" t="n">
        <v>14603.5</v>
      </c>
      <c r="H174" s="54" t="n">
        <v>3160.3</v>
      </c>
      <c r="I174" s="54" t="n">
        <v>676.5</v>
      </c>
      <c r="J174" s="54" t="n">
        <v>7169.4</v>
      </c>
      <c r="K174" s="54"/>
      <c r="L174" s="54" t="n">
        <v>1355.5</v>
      </c>
      <c r="M174" s="34"/>
    </row>
    <row r="175" customFormat="false" ht="11.25" hidden="false" customHeight="true" outlineLevel="0" collapsed="false">
      <c r="A175" s="0" t="s">
        <v>204</v>
      </c>
      <c r="B175" s="53"/>
      <c r="C175" s="53"/>
      <c r="D175" s="53"/>
      <c r="E175" s="50" t="n">
        <f aca="false">SUM(F175:L175)</f>
        <v>1906.6</v>
      </c>
      <c r="F175" s="54" t="n">
        <v>1274.6</v>
      </c>
      <c r="G175" s="54" t="n">
        <v>349.7</v>
      </c>
      <c r="H175" s="54" t="n">
        <v>88.6</v>
      </c>
      <c r="I175" s="54" t="n">
        <v>81.7</v>
      </c>
      <c r="J175" s="54" t="n">
        <v>38.7</v>
      </c>
      <c r="K175" s="54"/>
      <c r="L175" s="54" t="n">
        <v>73.3</v>
      </c>
      <c r="M175" s="34"/>
    </row>
    <row r="176" customFormat="false" ht="11.25" hidden="false" customHeight="true" outlineLevel="0" collapsed="false">
      <c r="A176" s="0" t="s">
        <v>205</v>
      </c>
      <c r="B176" s="53"/>
      <c r="C176" s="53"/>
      <c r="D176" s="53"/>
      <c r="E176" s="50" t="n">
        <f aca="false">SUM(F176:L176)</f>
        <v>5300.5</v>
      </c>
      <c r="F176" s="54" t="n">
        <v>3299.6</v>
      </c>
      <c r="G176" s="54" t="n">
        <v>1061.8</v>
      </c>
      <c r="H176" s="54" t="n">
        <v>196.5</v>
      </c>
      <c r="I176" s="54" t="n">
        <v>505.4</v>
      </c>
      <c r="J176" s="54" t="n">
        <v>69.7</v>
      </c>
      <c r="K176" s="54"/>
      <c r="L176" s="54" t="n">
        <v>167.5</v>
      </c>
      <c r="M176" s="34"/>
    </row>
    <row r="177" customFormat="false" ht="11.25" hidden="false" customHeight="true" outlineLevel="0" collapsed="false">
      <c r="A177" s="0" t="s">
        <v>206</v>
      </c>
      <c r="B177" s="53"/>
      <c r="C177" s="53"/>
      <c r="D177" s="53"/>
      <c r="E177" s="50" t="n">
        <f aca="false">SUM(F177:L177)</f>
        <v>21561.2</v>
      </c>
      <c r="F177" s="54" t="n">
        <v>6958.6</v>
      </c>
      <c r="G177" s="54" t="n">
        <v>6828.1</v>
      </c>
      <c r="H177" s="54" t="n">
        <v>414</v>
      </c>
      <c r="I177" s="54" t="n">
        <v>422.9</v>
      </c>
      <c r="J177" s="54" t="n">
        <v>6756.1</v>
      </c>
      <c r="K177" s="54"/>
      <c r="L177" s="54" t="n">
        <v>181.5</v>
      </c>
      <c r="M177" s="34"/>
    </row>
    <row r="178" customFormat="false" ht="11.25" hidden="false" customHeight="true" outlineLevel="0" collapsed="false">
      <c r="A178" s="0" t="s">
        <v>207</v>
      </c>
      <c r="B178" s="53"/>
      <c r="C178" s="53"/>
      <c r="D178" s="53"/>
      <c r="E178" s="50" t="n">
        <f aca="false">SUM(F178:L178)</f>
        <v>5668.6</v>
      </c>
      <c r="F178" s="54" t="n">
        <v>4449</v>
      </c>
      <c r="G178" s="54" t="n">
        <v>413.4</v>
      </c>
      <c r="H178" s="54" t="n">
        <v>100.1</v>
      </c>
      <c r="I178" s="54" t="n">
        <v>498.1</v>
      </c>
      <c r="J178" s="54" t="n">
        <v>112.2</v>
      </c>
      <c r="K178" s="54"/>
      <c r="L178" s="54" t="n">
        <v>95.8</v>
      </c>
      <c r="M178" s="34"/>
    </row>
    <row r="179" customFormat="false" ht="11.25" hidden="false" customHeight="true" outlineLevel="0" collapsed="false">
      <c r="A179" s="0" t="s">
        <v>208</v>
      </c>
      <c r="B179" s="53"/>
      <c r="C179" s="53"/>
      <c r="D179" s="53"/>
      <c r="E179" s="50" t="n">
        <f aca="false">SUM(F179:L179)</f>
        <v>28994.1</v>
      </c>
      <c r="F179" s="54" t="n">
        <v>25584.2</v>
      </c>
      <c r="G179" s="54" t="n">
        <v>506.6</v>
      </c>
      <c r="H179" s="54" t="n">
        <v>340.3</v>
      </c>
      <c r="I179" s="54" t="n">
        <v>1344.5</v>
      </c>
      <c r="J179" s="54" t="n">
        <v>652.5</v>
      </c>
      <c r="K179" s="54"/>
      <c r="L179" s="54" t="n">
        <v>566</v>
      </c>
      <c r="M179" s="34"/>
    </row>
    <row r="180" customFormat="false" ht="11.25" hidden="false" customHeight="true" outlineLevel="0" collapsed="false">
      <c r="A180" s="0" t="s">
        <v>209</v>
      </c>
      <c r="B180" s="53"/>
      <c r="C180" s="53"/>
      <c r="D180" s="53"/>
      <c r="E180" s="50" t="n">
        <f aca="false">SUM(F180:L180)</f>
        <v>20884.2</v>
      </c>
      <c r="F180" s="54" t="n">
        <v>4309.6</v>
      </c>
      <c r="G180" s="54" t="n">
        <v>7236.7</v>
      </c>
      <c r="H180" s="54" t="n">
        <v>1419.8</v>
      </c>
      <c r="I180" s="54" t="n">
        <v>873.6</v>
      </c>
      <c r="J180" s="54" t="n">
        <v>7044.5</v>
      </c>
      <c r="K180" s="54"/>
      <c r="L180" s="54" t="n">
        <v>0</v>
      </c>
      <c r="M180" s="34"/>
    </row>
    <row r="181" customFormat="false" ht="11.25" hidden="false" customHeight="true" outlineLevel="0" collapsed="false">
      <c r="A181" s="0" t="s">
        <v>210</v>
      </c>
      <c r="B181" s="53"/>
      <c r="C181" s="53"/>
      <c r="D181" s="53"/>
      <c r="E181" s="50" t="n">
        <f aca="false">SUM(F181:L181)</f>
        <v>110952</v>
      </c>
      <c r="F181" s="54" t="n">
        <v>10657.1</v>
      </c>
      <c r="G181" s="54" t="n">
        <v>10229.3</v>
      </c>
      <c r="H181" s="54" t="n">
        <v>890.2</v>
      </c>
      <c r="I181" s="54" t="n">
        <v>3016.4</v>
      </c>
      <c r="J181" s="54" t="n">
        <v>85699.1</v>
      </c>
      <c r="K181" s="54"/>
      <c r="L181" s="54" t="n">
        <v>459.9</v>
      </c>
      <c r="M181" s="34"/>
    </row>
    <row r="182" customFormat="false" ht="11.25" hidden="false" customHeight="true" outlineLevel="0" collapsed="false">
      <c r="A182" s="0" t="s">
        <v>211</v>
      </c>
      <c r="B182" s="53"/>
      <c r="C182" s="53"/>
      <c r="D182" s="53"/>
      <c r="E182" s="50" t="n">
        <f aca="false">SUM(F182:L182)</f>
        <v>46975.1</v>
      </c>
      <c r="F182" s="54" t="n">
        <v>15544.2</v>
      </c>
      <c r="G182" s="54" t="n">
        <v>9153.8</v>
      </c>
      <c r="H182" s="54" t="n">
        <v>3709.2</v>
      </c>
      <c r="I182" s="54" t="n">
        <v>4692.2</v>
      </c>
      <c r="J182" s="54" t="n">
        <v>12169</v>
      </c>
      <c r="K182" s="54"/>
      <c r="L182" s="54" t="n">
        <v>1706.7</v>
      </c>
      <c r="M182" s="34"/>
    </row>
    <row r="183" customFormat="false" ht="11.25" hidden="false" customHeight="true" outlineLevel="0" collapsed="false">
      <c r="A183" s="0" t="s">
        <v>212</v>
      </c>
      <c r="B183" s="53"/>
      <c r="C183" s="53"/>
      <c r="D183" s="53"/>
      <c r="E183" s="50" t="n">
        <f aca="false">SUM(F183:L183)</f>
        <v>10892.9</v>
      </c>
      <c r="F183" s="54" t="n">
        <v>3944.8</v>
      </c>
      <c r="G183" s="54" t="n">
        <v>3130.4</v>
      </c>
      <c r="H183" s="54" t="n">
        <v>1660.3</v>
      </c>
      <c r="I183" s="54" t="n">
        <v>0</v>
      </c>
      <c r="J183" s="54" t="n">
        <v>1652.8</v>
      </c>
      <c r="K183" s="54"/>
      <c r="L183" s="54" t="n">
        <v>504.6</v>
      </c>
      <c r="M183" s="34"/>
    </row>
    <row r="184" customFormat="false" ht="11.25" hidden="false" customHeight="true" outlineLevel="0" collapsed="false">
      <c r="A184" s="0" t="s">
        <v>213</v>
      </c>
      <c r="B184" s="53"/>
      <c r="C184" s="53"/>
      <c r="D184" s="53"/>
      <c r="E184" s="50" t="n">
        <f aca="false">SUM(F184:L184)</f>
        <v>37937.9</v>
      </c>
      <c r="F184" s="54" t="n">
        <v>14129.6</v>
      </c>
      <c r="G184" s="54" t="n">
        <v>10926.3</v>
      </c>
      <c r="H184" s="54" t="n">
        <v>2043.6</v>
      </c>
      <c r="I184" s="54" t="n">
        <v>0</v>
      </c>
      <c r="J184" s="54" t="n">
        <v>9951.6</v>
      </c>
      <c r="K184" s="54"/>
      <c r="L184" s="54" t="n">
        <v>886.8</v>
      </c>
      <c r="M184" s="34"/>
    </row>
    <row r="185" customFormat="false" ht="11.25" hidden="false" customHeight="true" outlineLevel="0" collapsed="false">
      <c r="A185" s="0" t="s">
        <v>214</v>
      </c>
      <c r="B185" s="53"/>
      <c r="C185" s="53"/>
      <c r="D185" s="53"/>
      <c r="E185" s="50" t="n">
        <f aca="false">SUM(F185:L185)</f>
        <v>16999.7</v>
      </c>
      <c r="F185" s="54" t="n">
        <v>2648.5</v>
      </c>
      <c r="G185" s="54" t="n">
        <v>10122.3</v>
      </c>
      <c r="H185" s="54" t="n">
        <v>344.8</v>
      </c>
      <c r="I185" s="54" t="n">
        <v>187.3</v>
      </c>
      <c r="J185" s="54" t="n">
        <v>3457.9</v>
      </c>
      <c r="K185" s="54"/>
      <c r="L185" s="54" t="n">
        <v>238.9</v>
      </c>
      <c r="M185" s="34"/>
    </row>
    <row r="186" customFormat="false" ht="11.25" hidden="false" customHeight="true" outlineLevel="0" collapsed="false">
      <c r="A186" s="0" t="s">
        <v>215</v>
      </c>
      <c r="B186" s="53"/>
      <c r="C186" s="53"/>
      <c r="D186" s="53"/>
      <c r="E186" s="50" t="n">
        <f aca="false">SUM(F186:L186)</f>
        <v>3390.9</v>
      </c>
      <c r="F186" s="54" t="n">
        <v>1116.6</v>
      </c>
      <c r="G186" s="54" t="n">
        <v>582.4</v>
      </c>
      <c r="H186" s="54" t="n">
        <v>243.4</v>
      </c>
      <c r="I186" s="54" t="n">
        <v>1337.2</v>
      </c>
      <c r="J186" s="54" t="n">
        <v>38.9</v>
      </c>
      <c r="K186" s="54"/>
      <c r="L186" s="54" t="n">
        <v>72.4</v>
      </c>
      <c r="M186" s="34"/>
    </row>
    <row r="187" customFormat="false" ht="11.25" hidden="false" customHeight="true" outlineLevel="0" collapsed="false">
      <c r="A187" s="0" t="s">
        <v>216</v>
      </c>
      <c r="B187" s="53"/>
      <c r="C187" s="53"/>
      <c r="D187" s="53"/>
      <c r="E187" s="50" t="n">
        <f aca="false">SUM(F187:L187)</f>
        <v>609949.6</v>
      </c>
      <c r="F187" s="54" t="n">
        <v>3524.5</v>
      </c>
      <c r="G187" s="54" t="n">
        <v>598251.4</v>
      </c>
      <c r="H187" s="54" t="n">
        <v>1390.2</v>
      </c>
      <c r="I187" s="54" t="n">
        <v>799</v>
      </c>
      <c r="J187" s="54" t="n">
        <v>5984.5</v>
      </c>
      <c r="K187" s="54"/>
      <c r="L187" s="54" t="n">
        <v>0</v>
      </c>
      <c r="M187" s="34"/>
    </row>
    <row r="188" customFormat="false" ht="11.25" hidden="false" customHeight="true" outlineLevel="0" collapsed="false">
      <c r="A188" s="0" t="s">
        <v>217</v>
      </c>
      <c r="B188" s="53"/>
      <c r="C188" s="53"/>
      <c r="D188" s="53"/>
      <c r="E188" s="50" t="n">
        <f aca="false">SUM(F188:L188)</f>
        <v>550161.1</v>
      </c>
      <c r="F188" s="54" t="n">
        <v>32159.1</v>
      </c>
      <c r="G188" s="54" t="n">
        <v>90656.5</v>
      </c>
      <c r="H188" s="54" t="n">
        <v>9495.2</v>
      </c>
      <c r="I188" s="54" t="n">
        <v>2336.6</v>
      </c>
      <c r="J188" s="54" t="n">
        <v>414402.3</v>
      </c>
      <c r="K188" s="54"/>
      <c r="L188" s="54" t="n">
        <v>1111.4</v>
      </c>
      <c r="M188" s="34"/>
    </row>
    <row r="189" customFormat="false" ht="11.25" hidden="false" customHeight="true" outlineLevel="0" collapsed="false">
      <c r="A189" s="0" t="s">
        <v>218</v>
      </c>
      <c r="B189" s="53"/>
      <c r="C189" s="53"/>
      <c r="D189" s="53"/>
      <c r="E189" s="50" t="n">
        <f aca="false">SUM(F189:L189)</f>
        <v>18096.1</v>
      </c>
      <c r="F189" s="54" t="n">
        <v>10790</v>
      </c>
      <c r="G189" s="54" t="n">
        <v>1706.8</v>
      </c>
      <c r="H189" s="54" t="n">
        <v>690.8</v>
      </c>
      <c r="I189" s="54" t="n">
        <v>0</v>
      </c>
      <c r="J189" s="54" t="n">
        <v>4107.3</v>
      </c>
      <c r="K189" s="54"/>
      <c r="L189" s="54" t="n">
        <v>801.2</v>
      </c>
      <c r="M189" s="34"/>
    </row>
    <row r="190" customFormat="false" ht="11.25" hidden="false" customHeight="true" outlineLevel="0" collapsed="false">
      <c r="A190" s="0" t="s">
        <v>219</v>
      </c>
      <c r="B190" s="53"/>
      <c r="C190" s="53"/>
      <c r="D190" s="53"/>
      <c r="E190" s="50" t="n">
        <f aca="false">SUM(F190:L190)</f>
        <v>28222</v>
      </c>
      <c r="F190" s="54" t="n">
        <v>9446.4</v>
      </c>
      <c r="G190" s="54" t="n">
        <v>11593</v>
      </c>
      <c r="H190" s="54" t="n">
        <v>5680.2</v>
      </c>
      <c r="I190" s="54" t="n">
        <v>242.7</v>
      </c>
      <c r="J190" s="54" t="n">
        <v>1056.4</v>
      </c>
      <c r="K190" s="54"/>
      <c r="L190" s="54" t="n">
        <v>203.3</v>
      </c>
      <c r="M190" s="34"/>
    </row>
    <row r="191" customFormat="false" ht="11.25" hidden="false" customHeight="true" outlineLevel="0" collapsed="false">
      <c r="A191" s="0" t="s">
        <v>220</v>
      </c>
      <c r="B191" s="53"/>
      <c r="C191" s="53"/>
      <c r="D191" s="53"/>
      <c r="E191" s="50" t="n">
        <f aca="false">SUM(F191:L191)</f>
        <v>12963.3</v>
      </c>
      <c r="F191" s="54" t="n">
        <v>831.3</v>
      </c>
      <c r="G191" s="54" t="n">
        <v>11222.1</v>
      </c>
      <c r="H191" s="54" t="n">
        <v>459.9</v>
      </c>
      <c r="I191" s="54" t="n">
        <v>23</v>
      </c>
      <c r="J191" s="54" t="n">
        <v>349.6</v>
      </c>
      <c r="K191" s="54"/>
      <c r="L191" s="54" t="n">
        <v>77.4</v>
      </c>
      <c r="M191" s="34"/>
    </row>
    <row r="192" customFormat="false" ht="11.25" hidden="false" customHeight="true" outlineLevel="0" collapsed="false">
      <c r="A192" s="0" t="s">
        <v>221</v>
      </c>
      <c r="B192" s="53"/>
      <c r="C192" s="53"/>
      <c r="D192" s="53"/>
      <c r="E192" s="50" t="n">
        <f aca="false">SUM(F192:L192)</f>
        <v>8361.1</v>
      </c>
      <c r="F192" s="54" t="n">
        <v>5923.1</v>
      </c>
      <c r="G192" s="54" t="n">
        <v>815.1</v>
      </c>
      <c r="H192" s="54" t="n">
        <v>924.9</v>
      </c>
      <c r="I192" s="54" t="n">
        <v>86.3</v>
      </c>
      <c r="J192" s="54" t="n">
        <v>275.5</v>
      </c>
      <c r="K192" s="54"/>
      <c r="L192" s="54" t="n">
        <v>336.2</v>
      </c>
      <c r="M192" s="34"/>
    </row>
    <row r="193" customFormat="false" ht="11.25" hidden="false" customHeight="true" outlineLevel="0" collapsed="false">
      <c r="A193" s="0" t="s">
        <v>222</v>
      </c>
      <c r="B193" s="53"/>
      <c r="C193" s="53"/>
      <c r="D193" s="53"/>
      <c r="E193" s="50" t="n">
        <f aca="false">SUM(F193:L193)</f>
        <v>14772.1</v>
      </c>
      <c r="F193" s="54" t="n">
        <v>7688</v>
      </c>
      <c r="G193" s="54" t="n">
        <v>1546.9</v>
      </c>
      <c r="H193" s="54" t="n">
        <v>673.5</v>
      </c>
      <c r="I193" s="54" t="n">
        <v>0</v>
      </c>
      <c r="J193" s="54" t="n">
        <v>4057.7</v>
      </c>
      <c r="K193" s="54"/>
      <c r="L193" s="54" t="n">
        <v>806</v>
      </c>
      <c r="M193" s="34"/>
    </row>
    <row r="194" customFormat="false" ht="11.25" hidden="false" customHeight="true" outlineLevel="0" collapsed="false">
      <c r="A194" s="0" t="s">
        <v>223</v>
      </c>
      <c r="B194" s="53"/>
      <c r="C194" s="53"/>
      <c r="D194" s="53"/>
      <c r="E194" s="50" t="n">
        <f aca="false">SUM(F194:L194)</f>
        <v>13644.4</v>
      </c>
      <c r="F194" s="54" t="n">
        <v>7623</v>
      </c>
      <c r="G194" s="54" t="n">
        <v>1477.2</v>
      </c>
      <c r="H194" s="54" t="n">
        <v>670.6</v>
      </c>
      <c r="I194" s="54" t="n">
        <v>0</v>
      </c>
      <c r="J194" s="54" t="n">
        <v>3087</v>
      </c>
      <c r="K194" s="54"/>
      <c r="L194" s="54" t="n">
        <v>786.6</v>
      </c>
      <c r="M194" s="34"/>
    </row>
    <row r="195" customFormat="false" ht="11.25" hidden="false" customHeight="true" outlineLevel="0" collapsed="false">
      <c r="A195" s="0" t="s">
        <v>224</v>
      </c>
      <c r="B195" s="53"/>
      <c r="C195" s="53"/>
      <c r="D195" s="53"/>
      <c r="E195" s="50" t="n">
        <f aca="false">SUM(F195:L195)</f>
        <v>3667.9</v>
      </c>
      <c r="F195" s="54" t="n">
        <v>1100.3</v>
      </c>
      <c r="G195" s="54" t="n">
        <v>982.3</v>
      </c>
      <c r="H195" s="54" t="n">
        <v>960.8</v>
      </c>
      <c r="I195" s="54" t="n">
        <v>475.1</v>
      </c>
      <c r="J195" s="54" t="n">
        <v>75.6</v>
      </c>
      <c r="K195" s="54"/>
      <c r="L195" s="54" t="n">
        <v>73.8</v>
      </c>
      <c r="M195" s="34"/>
    </row>
    <row r="196" customFormat="false" ht="11.25" hidden="false" customHeight="true" outlineLevel="0" collapsed="false">
      <c r="A196" s="0" t="s">
        <v>225</v>
      </c>
      <c r="B196" s="53"/>
      <c r="C196" s="53"/>
      <c r="D196" s="53"/>
      <c r="E196" s="50" t="n">
        <f aca="false">SUM(F196:L196)</f>
        <v>30801.3</v>
      </c>
      <c r="F196" s="54" t="n">
        <v>13460.1</v>
      </c>
      <c r="G196" s="54" t="n">
        <v>7455</v>
      </c>
      <c r="H196" s="54" t="n">
        <v>4748.5</v>
      </c>
      <c r="I196" s="54" t="n">
        <v>0</v>
      </c>
      <c r="J196" s="54" t="n">
        <v>4126.5</v>
      </c>
      <c r="K196" s="54"/>
      <c r="L196" s="54" t="n">
        <v>1011.2</v>
      </c>
      <c r="M196" s="34"/>
    </row>
    <row r="197" customFormat="false" ht="11.25" hidden="false" customHeight="true" outlineLevel="0" collapsed="false">
      <c r="A197" s="0" t="s">
        <v>226</v>
      </c>
      <c r="B197" s="53"/>
      <c r="C197" s="53"/>
      <c r="D197" s="53"/>
      <c r="E197" s="50" t="n">
        <f aca="false">SUM(F197:L197)</f>
        <v>13548.2</v>
      </c>
      <c r="F197" s="54" t="n">
        <v>7800.9</v>
      </c>
      <c r="G197" s="54" t="n">
        <v>1625.8</v>
      </c>
      <c r="H197" s="54" t="n">
        <v>560.5</v>
      </c>
      <c r="I197" s="54" t="n">
        <v>0</v>
      </c>
      <c r="J197" s="54" t="n">
        <v>2804.7</v>
      </c>
      <c r="K197" s="54"/>
      <c r="L197" s="54" t="n">
        <v>756.3</v>
      </c>
      <c r="M197" s="34"/>
    </row>
    <row r="198" customFormat="false" ht="11.25" hidden="false" customHeight="true" outlineLevel="0" collapsed="false">
      <c r="A198" s="0" t="s">
        <v>227</v>
      </c>
      <c r="B198" s="53"/>
      <c r="C198" s="53"/>
      <c r="D198" s="53"/>
      <c r="E198" s="50" t="n">
        <f aca="false">SUM(F198:L198)</f>
        <v>13567.1</v>
      </c>
      <c r="F198" s="54" t="n">
        <v>1261.4</v>
      </c>
      <c r="G198" s="54" t="n">
        <v>6423.5</v>
      </c>
      <c r="H198" s="54" t="n">
        <v>555.2</v>
      </c>
      <c r="I198" s="54" t="n">
        <v>329.3</v>
      </c>
      <c r="J198" s="54" t="n">
        <v>4575.8</v>
      </c>
      <c r="K198" s="54"/>
      <c r="L198" s="54" t="n">
        <v>421.9</v>
      </c>
      <c r="M198" s="34"/>
    </row>
    <row r="199" customFormat="false" ht="11.25" hidden="false" customHeight="true" outlineLevel="0" collapsed="false">
      <c r="A199" s="0" t="s">
        <v>228</v>
      </c>
      <c r="B199" s="53"/>
      <c r="C199" s="53"/>
      <c r="D199" s="53"/>
      <c r="E199" s="50" t="n">
        <f aca="false">SUM(F199:L199)</f>
        <v>339582.1</v>
      </c>
      <c r="F199" s="54" t="n">
        <v>56755.9</v>
      </c>
      <c r="G199" s="54" t="n">
        <v>54911.5</v>
      </c>
      <c r="H199" s="54" t="n">
        <v>3563.3</v>
      </c>
      <c r="I199" s="54" t="n">
        <v>1817.4</v>
      </c>
      <c r="J199" s="54" t="n">
        <v>221013</v>
      </c>
      <c r="K199" s="54"/>
      <c r="L199" s="54" t="n">
        <v>1521</v>
      </c>
      <c r="M199" s="34"/>
    </row>
    <row r="200" customFormat="false" ht="11.25" hidden="false" customHeight="true" outlineLevel="0" collapsed="false">
      <c r="A200" s="0" t="s">
        <v>229</v>
      </c>
      <c r="B200" s="53"/>
      <c r="C200" s="53"/>
      <c r="D200" s="53"/>
      <c r="E200" s="50" t="n">
        <f aca="false">SUM(F200:L200)</f>
        <v>2332.3</v>
      </c>
      <c r="F200" s="54" t="n">
        <v>1278.3</v>
      </c>
      <c r="G200" s="54" t="n">
        <v>663.8</v>
      </c>
      <c r="H200" s="54" t="n">
        <v>0</v>
      </c>
      <c r="I200" s="54" t="n">
        <v>209</v>
      </c>
      <c r="J200" s="54" t="n">
        <v>29.9</v>
      </c>
      <c r="K200" s="54"/>
      <c r="L200" s="54" t="n">
        <v>151.3</v>
      </c>
      <c r="M200" s="34"/>
    </row>
    <row r="201" customFormat="false" ht="11.25" hidden="false" customHeight="true" outlineLevel="0" collapsed="false">
      <c r="A201" s="0" t="s">
        <v>230</v>
      </c>
      <c r="B201" s="53"/>
      <c r="C201" s="53"/>
      <c r="D201" s="53"/>
      <c r="E201" s="50" t="n">
        <f aca="false">SUM(F201:L201)</f>
        <v>5224.9</v>
      </c>
      <c r="F201" s="54" t="n">
        <v>1842.9</v>
      </c>
      <c r="G201" s="54" t="n">
        <v>751.5</v>
      </c>
      <c r="H201" s="54" t="n">
        <v>668.4</v>
      </c>
      <c r="I201" s="54" t="n">
        <v>1566.8</v>
      </c>
      <c r="J201" s="54" t="n">
        <v>95.7</v>
      </c>
      <c r="K201" s="54"/>
      <c r="L201" s="54" t="n">
        <v>299.6</v>
      </c>
      <c r="M201" s="34"/>
    </row>
    <row r="202" customFormat="false" ht="11.25" hidden="false" customHeight="true" outlineLevel="0" collapsed="false">
      <c r="A202" s="0" t="s">
        <v>231</v>
      </c>
      <c r="B202" s="53"/>
      <c r="C202" s="53"/>
      <c r="D202" s="53"/>
      <c r="E202" s="50" t="n">
        <f aca="false">SUM(F202:L202)</f>
        <v>10626.1</v>
      </c>
      <c r="F202" s="54" t="n">
        <v>5431.5</v>
      </c>
      <c r="G202" s="54" t="n">
        <v>3819.7</v>
      </c>
      <c r="H202" s="54" t="n">
        <v>0</v>
      </c>
      <c r="I202" s="54" t="n">
        <v>0</v>
      </c>
      <c r="J202" s="54" t="n">
        <v>964.8</v>
      </c>
      <c r="K202" s="54"/>
      <c r="L202" s="54" t="n">
        <v>410.1</v>
      </c>
      <c r="M202" s="34"/>
    </row>
    <row r="203" customFormat="false" ht="11.25" hidden="false" customHeight="true" outlineLevel="0" collapsed="false">
      <c r="A203" s="0" t="s">
        <v>232</v>
      </c>
      <c r="B203" s="53"/>
      <c r="C203" s="53"/>
      <c r="D203" s="53"/>
      <c r="E203" s="50" t="n">
        <f aca="false">SUM(F203:L203)</f>
        <v>8696.4</v>
      </c>
      <c r="F203" s="54" t="n">
        <v>2269.9</v>
      </c>
      <c r="G203" s="54" t="n">
        <v>2419.7</v>
      </c>
      <c r="H203" s="54" t="n">
        <v>352.1</v>
      </c>
      <c r="I203" s="54" t="n">
        <v>1110.6</v>
      </c>
      <c r="J203" s="54" t="n">
        <v>2111.9</v>
      </c>
      <c r="K203" s="54"/>
      <c r="L203" s="54" t="n">
        <v>432.2</v>
      </c>
      <c r="M203" s="34"/>
    </row>
    <row r="204" customFormat="false" ht="11.25" hidden="false" customHeight="true" outlineLevel="0" collapsed="false">
      <c r="A204" s="0" t="s">
        <v>233</v>
      </c>
      <c r="B204" s="53"/>
      <c r="C204" s="53"/>
      <c r="D204" s="53"/>
      <c r="E204" s="50" t="n">
        <f aca="false">SUM(F204:L204)</f>
        <v>45030.7</v>
      </c>
      <c r="F204" s="54" t="n">
        <v>33391.4</v>
      </c>
      <c r="G204" s="54" t="n">
        <v>6022.1</v>
      </c>
      <c r="H204" s="54" t="n">
        <v>1362.6</v>
      </c>
      <c r="I204" s="54" t="n">
        <v>0</v>
      </c>
      <c r="J204" s="54" t="n">
        <v>3369.6</v>
      </c>
      <c r="K204" s="54"/>
      <c r="L204" s="54" t="n">
        <v>885</v>
      </c>
      <c r="M204" s="34"/>
    </row>
    <row r="205" customFormat="false" ht="11.25" hidden="false" customHeight="true" outlineLevel="0" collapsed="false">
      <c r="A205" s="0" t="s">
        <v>234</v>
      </c>
      <c r="B205" s="53"/>
      <c r="C205" s="53"/>
      <c r="D205" s="53"/>
      <c r="E205" s="50" t="n">
        <f aca="false">SUM(F205:L205)</f>
        <v>17471.4</v>
      </c>
      <c r="F205" s="54" t="n">
        <v>6376.4</v>
      </c>
      <c r="G205" s="54" t="n">
        <v>8121.3</v>
      </c>
      <c r="H205" s="54" t="n">
        <v>1331.8</v>
      </c>
      <c r="I205" s="54" t="n">
        <v>1299.4</v>
      </c>
      <c r="J205" s="54" t="n">
        <v>55.6</v>
      </c>
      <c r="K205" s="54"/>
      <c r="L205" s="54" t="n">
        <v>286.9</v>
      </c>
      <c r="M205" s="34"/>
    </row>
    <row r="206" customFormat="false" ht="11.25" hidden="false" customHeight="true" outlineLevel="0" collapsed="false">
      <c r="A206" s="0" t="s">
        <v>235</v>
      </c>
      <c r="B206" s="53"/>
      <c r="C206" s="53"/>
      <c r="D206" s="53"/>
      <c r="E206" s="50" t="n">
        <f aca="false">SUM(F206:L206)</f>
        <v>1428.7</v>
      </c>
      <c r="F206" s="54" t="n">
        <v>818.6</v>
      </c>
      <c r="G206" s="54" t="n">
        <v>419.3</v>
      </c>
      <c r="H206" s="54" t="n">
        <v>0</v>
      </c>
      <c r="I206" s="54" t="n">
        <v>54.7</v>
      </c>
      <c r="J206" s="54" t="n">
        <v>43.2</v>
      </c>
      <c r="K206" s="54"/>
      <c r="L206" s="54" t="n">
        <v>92.9</v>
      </c>
      <c r="M206" s="34"/>
    </row>
    <row r="207" customFormat="false" ht="11.25" hidden="false" customHeight="true" outlineLevel="0" collapsed="false">
      <c r="A207" s="0" t="s">
        <v>236</v>
      </c>
      <c r="B207" s="53"/>
      <c r="C207" s="53"/>
      <c r="D207" s="53"/>
      <c r="E207" s="50" t="n">
        <f aca="false">SUM(F207:L207)</f>
        <v>44610.1</v>
      </c>
      <c r="F207" s="54" t="n">
        <v>23898.8</v>
      </c>
      <c r="G207" s="54" t="n">
        <v>7658.1</v>
      </c>
      <c r="H207" s="54" t="n">
        <v>1882</v>
      </c>
      <c r="I207" s="54" t="n">
        <v>0</v>
      </c>
      <c r="J207" s="54" t="n">
        <v>9989.3</v>
      </c>
      <c r="K207" s="54"/>
      <c r="L207" s="54" t="n">
        <v>1181.9</v>
      </c>
      <c r="M207" s="34"/>
    </row>
    <row r="208" customFormat="false" ht="11.25" hidden="false" customHeight="true" outlineLevel="0" collapsed="false">
      <c r="A208" s="0" t="s">
        <v>237</v>
      </c>
      <c r="B208" s="53"/>
      <c r="C208" s="53"/>
      <c r="D208" s="53"/>
      <c r="E208" s="50" t="n">
        <f aca="false">SUM(F208:L208)</f>
        <v>3138</v>
      </c>
      <c r="F208" s="54" t="n">
        <v>2198.9</v>
      </c>
      <c r="G208" s="54" t="n">
        <v>536.1</v>
      </c>
      <c r="H208" s="54" t="n">
        <v>18.6</v>
      </c>
      <c r="I208" s="54" t="n">
        <v>139.4</v>
      </c>
      <c r="J208" s="54" t="n">
        <v>53.9</v>
      </c>
      <c r="K208" s="54"/>
      <c r="L208" s="54" t="n">
        <v>191.1</v>
      </c>
      <c r="M208" s="34"/>
    </row>
    <row r="209" customFormat="false" ht="11.25" hidden="false" customHeight="true" outlineLevel="0" collapsed="false">
      <c r="A209" s="0" t="s">
        <v>238</v>
      </c>
      <c r="B209" s="53"/>
      <c r="C209" s="53"/>
      <c r="D209" s="53"/>
      <c r="E209" s="50" t="n">
        <f aca="false">SUM(F209:L209)</f>
        <v>15180</v>
      </c>
      <c r="F209" s="54" t="n">
        <v>3118.7</v>
      </c>
      <c r="G209" s="54" t="n">
        <v>5609.7</v>
      </c>
      <c r="H209" s="54" t="n">
        <v>3624.2</v>
      </c>
      <c r="I209" s="54" t="n">
        <v>0</v>
      </c>
      <c r="J209" s="54" t="n">
        <v>2277.3</v>
      </c>
      <c r="K209" s="54"/>
      <c r="L209" s="54" t="n">
        <v>550.1</v>
      </c>
      <c r="M209" s="34"/>
    </row>
    <row r="210" customFormat="false" ht="11.25" hidden="false" customHeight="true" outlineLevel="0" collapsed="false">
      <c r="A210" s="0" t="s">
        <v>239</v>
      </c>
      <c r="B210" s="53"/>
      <c r="C210" s="53"/>
      <c r="D210" s="53"/>
      <c r="E210" s="50" t="n">
        <f aca="false">SUM(F210:L210)</f>
        <v>7185.2</v>
      </c>
      <c r="F210" s="54" t="n">
        <v>2724.1</v>
      </c>
      <c r="G210" s="54" t="n">
        <v>1870</v>
      </c>
      <c r="H210" s="54" t="n">
        <v>1120.2</v>
      </c>
      <c r="I210" s="54" t="n">
        <v>0</v>
      </c>
      <c r="J210" s="54" t="n">
        <v>1083.1</v>
      </c>
      <c r="K210" s="54"/>
      <c r="L210" s="54" t="n">
        <v>387.8</v>
      </c>
      <c r="M210" s="34"/>
    </row>
    <row r="211" customFormat="false" ht="11.25" hidden="false" customHeight="true" outlineLevel="0" collapsed="false">
      <c r="A211" s="0" t="s">
        <v>240</v>
      </c>
      <c r="B211" s="53"/>
      <c r="C211" s="53"/>
      <c r="D211" s="53"/>
      <c r="E211" s="50" t="n">
        <f aca="false">SUM(F211:L211)</f>
        <v>4350.2</v>
      </c>
      <c r="F211" s="54" t="n">
        <v>2714.1</v>
      </c>
      <c r="G211" s="54" t="n">
        <v>1228.3</v>
      </c>
      <c r="H211" s="54" t="n">
        <v>0</v>
      </c>
      <c r="I211" s="54" t="n">
        <v>252.4</v>
      </c>
      <c r="J211" s="54" t="n">
        <v>29.7</v>
      </c>
      <c r="K211" s="54"/>
      <c r="L211" s="54" t="n">
        <v>125.7</v>
      </c>
      <c r="M211" s="34"/>
    </row>
    <row r="212" customFormat="false" ht="11.25" hidden="false" customHeight="true" outlineLevel="0" collapsed="false">
      <c r="A212" s="0" t="s">
        <v>241</v>
      </c>
      <c r="B212" s="53"/>
      <c r="C212" s="53"/>
      <c r="D212" s="53"/>
      <c r="E212" s="50" t="n">
        <f aca="false">SUM(F212:L212)</f>
        <v>13128.5</v>
      </c>
      <c r="F212" s="54" t="n">
        <v>8118.1</v>
      </c>
      <c r="G212" s="54" t="n">
        <v>2990</v>
      </c>
      <c r="H212" s="54" t="n">
        <v>0</v>
      </c>
      <c r="I212" s="54" t="n">
        <v>0</v>
      </c>
      <c r="J212" s="54" t="n">
        <v>1675.7</v>
      </c>
      <c r="K212" s="54"/>
      <c r="L212" s="54" t="n">
        <v>344.7</v>
      </c>
      <c r="M212" s="34"/>
    </row>
    <row r="213" customFormat="false" ht="11.25" hidden="false" customHeight="true" outlineLevel="0" collapsed="false">
      <c r="A213" s="0" t="s">
        <v>242</v>
      </c>
      <c r="B213" s="53"/>
      <c r="C213" s="53"/>
      <c r="D213" s="53"/>
      <c r="E213" s="50" t="n">
        <f aca="false">SUM(F213:L213)</f>
        <v>6895.1</v>
      </c>
      <c r="F213" s="54" t="n">
        <v>1635.5</v>
      </c>
      <c r="G213" s="54" t="n">
        <v>341.7</v>
      </c>
      <c r="H213" s="54" t="n">
        <v>1757.3</v>
      </c>
      <c r="I213" s="54" t="n">
        <v>1852.7</v>
      </c>
      <c r="J213" s="54" t="n">
        <v>742.7</v>
      </c>
      <c r="K213" s="54"/>
      <c r="L213" s="54" t="n">
        <v>565.2</v>
      </c>
      <c r="M213" s="34"/>
    </row>
    <row r="214" customFormat="false" ht="11.25" hidden="false" customHeight="true" outlineLevel="0" collapsed="false">
      <c r="A214" s="0" t="s">
        <v>243</v>
      </c>
      <c r="B214" s="53"/>
      <c r="C214" s="53"/>
      <c r="D214" s="53"/>
      <c r="E214" s="50" t="n">
        <f aca="false">SUM(F214:L214)</f>
        <v>8311.7</v>
      </c>
      <c r="F214" s="54" t="n">
        <v>2606.7</v>
      </c>
      <c r="G214" s="54" t="n">
        <v>2904.6</v>
      </c>
      <c r="H214" s="54" t="n">
        <v>780.3</v>
      </c>
      <c r="I214" s="54" t="n">
        <v>0</v>
      </c>
      <c r="J214" s="54" t="n">
        <v>1598.6</v>
      </c>
      <c r="K214" s="54"/>
      <c r="L214" s="54" t="n">
        <v>421.5</v>
      </c>
      <c r="M214" s="34"/>
    </row>
    <row r="215" customFormat="false" ht="11.25" hidden="false" customHeight="true" outlineLevel="0" collapsed="false">
      <c r="A215" s="0" t="s">
        <v>244</v>
      </c>
      <c r="B215" s="53"/>
      <c r="C215" s="53"/>
      <c r="D215" s="53"/>
      <c r="E215" s="50" t="n">
        <f aca="false">SUM(F215:L215)</f>
        <v>270628.5</v>
      </c>
      <c r="F215" s="54" t="n">
        <v>6472</v>
      </c>
      <c r="G215" s="54" t="n">
        <v>2743.7</v>
      </c>
      <c r="H215" s="54" t="n">
        <v>1928.1</v>
      </c>
      <c r="I215" s="54" t="n">
        <v>994.3</v>
      </c>
      <c r="J215" s="54" t="n">
        <v>257648.2</v>
      </c>
      <c r="K215" s="54"/>
      <c r="L215" s="54" t="n">
        <v>842.2</v>
      </c>
      <c r="M215" s="34"/>
    </row>
    <row r="216" customFormat="false" ht="11.25" hidden="false" customHeight="true" outlineLevel="0" collapsed="false">
      <c r="A216" s="0" t="s">
        <v>245</v>
      </c>
      <c r="B216" s="53"/>
      <c r="C216" s="53"/>
      <c r="D216" s="53"/>
      <c r="E216" s="50" t="n">
        <f aca="false">SUM(F216:L216)</f>
        <v>18372.4</v>
      </c>
      <c r="F216" s="54" t="n">
        <v>14282.5</v>
      </c>
      <c r="G216" s="54" t="n">
        <v>281.4</v>
      </c>
      <c r="H216" s="54" t="n">
        <v>374.1</v>
      </c>
      <c r="I216" s="54" t="n">
        <v>2727.7</v>
      </c>
      <c r="J216" s="54" t="n">
        <v>373.8</v>
      </c>
      <c r="K216" s="54"/>
      <c r="L216" s="54" t="n">
        <v>332.9</v>
      </c>
      <c r="M216" s="34"/>
    </row>
    <row r="217" customFormat="false" ht="11.25" hidden="false" customHeight="true" outlineLevel="0" collapsed="false">
      <c r="A217" s="0" t="s">
        <v>246</v>
      </c>
      <c r="B217" s="53"/>
      <c r="C217" s="53"/>
      <c r="D217" s="53"/>
      <c r="E217" s="50" t="n">
        <f aca="false">SUM(F217:L217)</f>
        <v>18975.3</v>
      </c>
      <c r="F217" s="54" t="n">
        <v>9608.2</v>
      </c>
      <c r="G217" s="54" t="n">
        <v>4360.2</v>
      </c>
      <c r="H217" s="54" t="n">
        <v>1577.4</v>
      </c>
      <c r="I217" s="54" t="n">
        <v>0</v>
      </c>
      <c r="J217" s="54" t="n">
        <v>2781.9</v>
      </c>
      <c r="K217" s="54"/>
      <c r="L217" s="54" t="n">
        <v>647.6</v>
      </c>
      <c r="M217" s="34"/>
    </row>
    <row r="218" customFormat="false" ht="11.25" hidden="false" customHeight="true" outlineLevel="0" collapsed="false">
      <c r="A218" s="0" t="s">
        <v>247</v>
      </c>
      <c r="B218" s="53"/>
      <c r="C218" s="53"/>
      <c r="D218" s="53"/>
      <c r="E218" s="50" t="n">
        <f aca="false">SUM(F218:L218)</f>
        <v>84665.6</v>
      </c>
      <c r="F218" s="54" t="n">
        <v>19096.8</v>
      </c>
      <c r="G218" s="54" t="n">
        <v>23143.7</v>
      </c>
      <c r="H218" s="54" t="n">
        <v>13643.4</v>
      </c>
      <c r="I218" s="54" t="n">
        <v>5769</v>
      </c>
      <c r="J218" s="54" t="n">
        <v>20670.8</v>
      </c>
      <c r="K218" s="54"/>
      <c r="L218" s="54" t="n">
        <v>2341.9</v>
      </c>
      <c r="M218" s="34"/>
    </row>
    <row r="219" customFormat="false" ht="11.25" hidden="false" customHeight="true" outlineLevel="0" collapsed="false">
      <c r="A219" s="0" t="s">
        <v>248</v>
      </c>
      <c r="B219" s="53"/>
      <c r="C219" s="53"/>
      <c r="D219" s="53"/>
      <c r="E219" s="50" t="n">
        <f aca="false">SUM(F219:L219)</f>
        <v>36897.3</v>
      </c>
      <c r="F219" s="54" t="n">
        <v>16748.1</v>
      </c>
      <c r="G219" s="54" t="n">
        <v>9636</v>
      </c>
      <c r="H219" s="54" t="n">
        <v>187.6</v>
      </c>
      <c r="I219" s="54" t="n">
        <v>10025.6</v>
      </c>
      <c r="J219" s="54" t="n">
        <v>79.1</v>
      </c>
      <c r="K219" s="54"/>
      <c r="L219" s="54" t="n">
        <v>220.9</v>
      </c>
      <c r="M219" s="34"/>
    </row>
    <row r="220" customFormat="false" ht="11.25" hidden="false" customHeight="true" outlineLevel="0" collapsed="false">
      <c r="A220" s="0" t="s">
        <v>249</v>
      </c>
      <c r="B220" s="53"/>
      <c r="C220" s="53"/>
      <c r="D220" s="53"/>
      <c r="E220" s="50" t="n">
        <f aca="false">SUM(F220:L220)</f>
        <v>8433.9</v>
      </c>
      <c r="F220" s="54" t="n">
        <v>4848.7</v>
      </c>
      <c r="G220" s="54" t="n">
        <v>2474.2</v>
      </c>
      <c r="H220" s="54" t="n">
        <v>0</v>
      </c>
      <c r="I220" s="54" t="n">
        <v>0</v>
      </c>
      <c r="J220" s="54" t="n">
        <v>930.4</v>
      </c>
      <c r="K220" s="54"/>
      <c r="L220" s="54" t="n">
        <v>180.6</v>
      </c>
      <c r="M220" s="34"/>
    </row>
    <row r="221" customFormat="false" ht="11.25" hidden="false" customHeight="true" outlineLevel="0" collapsed="false">
      <c r="A221" s="0" t="s">
        <v>250</v>
      </c>
      <c r="B221" s="53"/>
      <c r="C221" s="53"/>
      <c r="D221" s="53"/>
      <c r="E221" s="50" t="n">
        <f aca="false">SUM(F221:L221)</f>
        <v>25495.9</v>
      </c>
      <c r="F221" s="54" t="n">
        <v>10215.2</v>
      </c>
      <c r="G221" s="54" t="n">
        <v>9584.9</v>
      </c>
      <c r="H221" s="54" t="n">
        <v>2640.7</v>
      </c>
      <c r="I221" s="54" t="n">
        <v>0</v>
      </c>
      <c r="J221" s="54" t="n">
        <v>2528.5</v>
      </c>
      <c r="K221" s="54"/>
      <c r="L221" s="54" t="n">
        <v>526.6</v>
      </c>
      <c r="M221" s="34"/>
    </row>
    <row r="222" customFormat="false" ht="11.25" hidden="false" customHeight="true" outlineLevel="0" collapsed="false">
      <c r="A222" s="0" t="s">
        <v>251</v>
      </c>
      <c r="B222" s="53"/>
      <c r="C222" s="53"/>
      <c r="D222" s="53"/>
      <c r="E222" s="50" t="n">
        <f aca="false">SUM(F222:L222)</f>
        <v>11867.6</v>
      </c>
      <c r="F222" s="54" t="n">
        <v>3137.8</v>
      </c>
      <c r="G222" s="54" t="n">
        <v>4486.4</v>
      </c>
      <c r="H222" s="54" t="n">
        <v>2034.4</v>
      </c>
      <c r="I222" s="54" t="n">
        <v>0</v>
      </c>
      <c r="J222" s="54" t="n">
        <v>1772</v>
      </c>
      <c r="K222" s="54"/>
      <c r="L222" s="54" t="n">
        <v>437</v>
      </c>
      <c r="M222" s="34"/>
    </row>
    <row r="223" customFormat="false" ht="11.25" hidden="false" customHeight="true" outlineLevel="0" collapsed="false">
      <c r="A223" s="0" t="s">
        <v>252</v>
      </c>
      <c r="B223" s="53"/>
      <c r="C223" s="53"/>
      <c r="D223" s="53"/>
      <c r="E223" s="50" t="n">
        <f aca="false">SUM(F223:L223)</f>
        <v>18769.9</v>
      </c>
      <c r="F223" s="54" t="n">
        <v>11235.5</v>
      </c>
      <c r="G223" s="54" t="n">
        <v>1996.4</v>
      </c>
      <c r="H223" s="54" t="n">
        <v>993.9</v>
      </c>
      <c r="I223" s="54" t="n">
        <v>0</v>
      </c>
      <c r="J223" s="54" t="n">
        <v>3768.5</v>
      </c>
      <c r="K223" s="54"/>
      <c r="L223" s="54" t="n">
        <v>775.6</v>
      </c>
      <c r="M223" s="34"/>
    </row>
    <row r="224" customFormat="false" ht="11.25" hidden="false" customHeight="true" outlineLevel="0" collapsed="false">
      <c r="A224" s="0" t="s">
        <v>253</v>
      </c>
      <c r="B224" s="53"/>
      <c r="C224" s="53"/>
      <c r="D224" s="53"/>
      <c r="E224" s="50" t="n">
        <f aca="false">SUM(F224:L224)</f>
        <v>189765.3</v>
      </c>
      <c r="F224" s="54" t="n">
        <v>1679.3</v>
      </c>
      <c r="G224" s="54" t="n">
        <v>14419.8</v>
      </c>
      <c r="H224" s="54" t="n">
        <v>347.1</v>
      </c>
      <c r="I224" s="54" t="n">
        <v>75.2</v>
      </c>
      <c r="J224" s="54" t="n">
        <v>173001</v>
      </c>
      <c r="K224" s="54"/>
      <c r="L224" s="54" t="n">
        <v>242.9</v>
      </c>
      <c r="M224" s="34"/>
    </row>
    <row r="225" customFormat="false" ht="11.25" hidden="false" customHeight="true" outlineLevel="0" collapsed="false">
      <c r="A225" s="0" t="s">
        <v>254</v>
      </c>
      <c r="B225" s="53"/>
      <c r="C225" s="53"/>
      <c r="D225" s="53"/>
      <c r="E225" s="50" t="n">
        <f aca="false">SUM(F225:L225)</f>
        <v>5738.5</v>
      </c>
      <c r="F225" s="54" t="n">
        <v>2754.7</v>
      </c>
      <c r="G225" s="54" t="n">
        <v>2004.8</v>
      </c>
      <c r="H225" s="54" t="n">
        <v>0</v>
      </c>
      <c r="I225" s="54" t="n">
        <v>0</v>
      </c>
      <c r="J225" s="54" t="n">
        <v>821.2</v>
      </c>
      <c r="K225" s="54"/>
      <c r="L225" s="54" t="n">
        <v>157.8</v>
      </c>
      <c r="M225" s="34"/>
    </row>
    <row r="226" customFormat="false" ht="11.25" hidden="false" customHeight="true" outlineLevel="0" collapsed="false">
      <c r="A226" s="0" t="s">
        <v>255</v>
      </c>
      <c r="B226" s="53"/>
      <c r="C226" s="53"/>
      <c r="D226" s="53"/>
      <c r="E226" s="50" t="n">
        <f aca="false">SUM(F226:L226)</f>
        <v>9270.6</v>
      </c>
      <c r="F226" s="54" t="n">
        <v>5326.4</v>
      </c>
      <c r="G226" s="54" t="n">
        <v>2910.3</v>
      </c>
      <c r="H226" s="54" t="n">
        <v>0</v>
      </c>
      <c r="I226" s="54" t="n">
        <v>0</v>
      </c>
      <c r="J226" s="54" t="n">
        <v>812.3</v>
      </c>
      <c r="K226" s="54"/>
      <c r="L226" s="54" t="n">
        <v>221.6</v>
      </c>
      <c r="M226" s="34"/>
    </row>
    <row r="227" customFormat="false" ht="11.25" hidden="false" customHeight="true" outlineLevel="0" collapsed="false">
      <c r="A227" s="0" t="s">
        <v>256</v>
      </c>
      <c r="B227" s="53"/>
      <c r="C227" s="53"/>
      <c r="D227" s="53"/>
      <c r="E227" s="50" t="n">
        <f aca="false">SUM(F227:L227)</f>
        <v>14363.3</v>
      </c>
      <c r="F227" s="54" t="n">
        <v>2263.7</v>
      </c>
      <c r="G227" s="54" t="n">
        <v>10298.7</v>
      </c>
      <c r="H227" s="54" t="n">
        <v>865.6</v>
      </c>
      <c r="I227" s="54" t="n">
        <v>643.9</v>
      </c>
      <c r="J227" s="54" t="n">
        <v>175.5</v>
      </c>
      <c r="K227" s="54"/>
      <c r="L227" s="54" t="n">
        <v>115.9</v>
      </c>
      <c r="M227" s="34"/>
    </row>
    <row r="228" customFormat="false" ht="17.25" hidden="false" customHeight="true" outlineLevel="0" collapsed="false">
      <c r="A228" s="56"/>
      <c r="B228" s="26"/>
      <c r="C228" s="26"/>
      <c r="D228" s="26"/>
      <c r="E228" s="27"/>
      <c r="F228" s="27"/>
      <c r="G228" s="27"/>
      <c r="H228" s="27"/>
      <c r="I228" s="27"/>
      <c r="J228" s="26"/>
      <c r="K228" s="26"/>
      <c r="L228" s="26"/>
    </row>
    <row r="229" customFormat="false" ht="11.25" hidden="false" customHeight="false" outlineLevel="0" collapsed="false">
      <c r="A229" s="31"/>
      <c r="B229" s="28"/>
      <c r="C229" s="28"/>
      <c r="D229" s="28"/>
      <c r="E229" s="29"/>
      <c r="F229" s="29"/>
      <c r="G229" s="29"/>
      <c r="H229" s="29"/>
      <c r="I229" s="29"/>
      <c r="J229" s="28"/>
      <c r="K229" s="28"/>
      <c r="L229" s="36"/>
    </row>
    <row r="230" customFormat="false" ht="11.25" hidden="false" customHeight="false" outlineLevel="0" collapsed="false">
      <c r="A230" s="11" t="s">
        <v>257</v>
      </c>
      <c r="B230" s="44"/>
      <c r="C230" s="45" t="s">
        <v>264</v>
      </c>
      <c r="D230" s="45"/>
      <c r="E230" s="45"/>
      <c r="F230" s="45"/>
      <c r="G230" s="45"/>
      <c r="H230" s="45"/>
      <c r="I230" s="45"/>
      <c r="J230" s="45"/>
      <c r="K230" s="45"/>
      <c r="L230" s="45"/>
    </row>
    <row r="231" customFormat="false" ht="11.25" hidden="false" customHeight="false" outlineLevel="0" collapsed="false">
      <c r="A231" s="11"/>
      <c r="B231" s="44"/>
      <c r="C231" s="45"/>
      <c r="D231" s="45"/>
      <c r="E231" s="45"/>
      <c r="F231" s="45"/>
      <c r="G231" s="45"/>
      <c r="H231" s="45"/>
      <c r="I231" s="45"/>
      <c r="J231" s="45"/>
      <c r="K231" s="45"/>
      <c r="L231" s="45"/>
    </row>
    <row r="232" customFormat="false" ht="11.25" hidden="false" customHeight="false" outlineLevel="0" collapsed="false">
      <c r="A232" s="11"/>
      <c r="B232" s="44"/>
      <c r="C232" s="45"/>
      <c r="D232" s="45"/>
      <c r="E232" s="45"/>
      <c r="F232" s="45"/>
      <c r="G232" s="45"/>
      <c r="H232" s="45"/>
      <c r="I232" s="45"/>
      <c r="J232" s="45"/>
      <c r="K232" s="45"/>
      <c r="L232" s="45"/>
    </row>
    <row r="233" customFormat="false" ht="11.25" hidden="false" customHeight="true" outlineLevel="0" collapsed="false">
      <c r="A233" s="11"/>
      <c r="B233" s="44"/>
      <c r="C233" s="45" t="s">
        <v>265</v>
      </c>
      <c r="D233" s="45"/>
      <c r="E233" s="45"/>
      <c r="F233" s="45"/>
      <c r="G233" s="45"/>
      <c r="H233" s="45"/>
      <c r="I233" s="45"/>
      <c r="J233" s="45"/>
      <c r="K233" s="45"/>
      <c r="L233" s="45"/>
    </row>
    <row r="234" customFormat="false" ht="11.25" hidden="false" customHeight="true" outlineLevel="0" collapsed="false">
      <c r="A234" s="11" t="s">
        <v>36</v>
      </c>
      <c r="B234" s="45" t="s">
        <v>259</v>
      </c>
      <c r="C234" s="45"/>
      <c r="D234" s="45"/>
      <c r="E234" s="45"/>
      <c r="F234" s="45"/>
      <c r="G234" s="45"/>
      <c r="H234" s="45"/>
      <c r="I234" s="45"/>
      <c r="J234" s="45"/>
      <c r="K234" s="45"/>
      <c r="L234" s="45"/>
    </row>
    <row r="235" customFormat="false" ht="11.25" hidden="false" customHeight="true" outlineLevel="0" collapsed="false">
      <c r="A235" s="11" t="s">
        <v>260</v>
      </c>
      <c r="B235" s="11"/>
      <c r="C235" s="11"/>
      <c r="D235" s="47" t="s">
        <v>266</v>
      </c>
      <c r="E235" s="47"/>
      <c r="F235" s="47"/>
      <c r="G235" s="47"/>
      <c r="H235" s="47"/>
      <c r="I235" s="47"/>
      <c r="J235" s="47"/>
      <c r="K235" s="47"/>
      <c r="L235" s="47"/>
    </row>
    <row r="236" customFormat="false" ht="11.25" hidden="true" customHeight="true" outlineLevel="0" collapsed="false">
      <c r="A236" s="11" t="s">
        <v>28</v>
      </c>
    </row>
    <row r="237" customFormat="false" ht="11.25" hidden="true" customHeight="true" outlineLevel="0" collapsed="false"/>
    <row r="238" customFormat="false" ht="11.25" hidden="true" customHeight="true" outlineLevel="0" collapsed="false"/>
    <row r="239" customFormat="false" ht="11.25" hidden="true" customHeight="true" outlineLevel="0" collapsed="false"/>
    <row r="240" customFormat="false" ht="11.25" hidden="true" customHeight="true" outlineLevel="0" collapsed="false"/>
    <row r="241" customFormat="false" ht="11.25" hidden="true" customHeight="true" outlineLevel="0" collapsed="false"/>
    <row r="242" customFormat="false" ht="11.25" hidden="true" customHeight="true" outlineLevel="0" collapsed="false"/>
    <row r="243" customFormat="false" ht="11.25" hidden="true" customHeight="true" outlineLevel="0" collapsed="false"/>
    <row r="244" customFormat="false" ht="11.25" hidden="true" customHeight="true" outlineLevel="0" collapsed="false"/>
    <row r="245" customFormat="false" ht="11.25" hidden="true" customHeight="true" outlineLevel="0" collapsed="false"/>
    <row r="246" customFormat="false" ht="11.25" hidden="true" customHeight="true" outlineLevel="0" collapsed="false"/>
    <row r="247" customFormat="false" ht="11.25" hidden="true" customHeight="true" outlineLevel="0" collapsed="false"/>
    <row r="248" customFormat="false" ht="11.25" hidden="true" customHeight="true" outlineLevel="0" collapsed="false"/>
    <row r="249" customFormat="false" ht="11.25" hidden="true" customHeight="true" outlineLevel="0" collapsed="false"/>
    <row r="250" customFormat="false" ht="11.25" hidden="true" customHeight="true" outlineLevel="0" collapsed="false"/>
  </sheetData>
  <mergeCells count="9">
    <mergeCell ref="A2:J2"/>
    <mergeCell ref="K2:L2"/>
    <mergeCell ref="A3:J3"/>
    <mergeCell ref="A4:J4"/>
    <mergeCell ref="A7:D7"/>
    <mergeCell ref="C230:L232"/>
    <mergeCell ref="C233:L233"/>
    <mergeCell ref="B234:L234"/>
    <mergeCell ref="D235:L235"/>
  </mergeCells>
  <hyperlinks>
    <hyperlink ref="K2" location="Índice!A1" display="Cuadro 13.2"/>
    <hyperlink ref="E112" r:id="rId1" display="http://www.siap.gob.mx/"/>
    <hyperlink ref="F112" r:id="rId2" display="http://www.siap.gob.mx/"/>
    <hyperlink ref="G112" r:id="rId3" display="http://www.siap.gob.mx/"/>
    <hyperlink ref="H112" r:id="rId4" display="http://www.siap.gob.mx/"/>
    <hyperlink ref="I112" r:id="rId5" display="http://www.siap.gob.mx/"/>
    <hyperlink ref="J112" r:id="rId6" display="http://www.siap.gob.mx/"/>
    <hyperlink ref="L112" r:id="rId7" display="http://www.siap.gob.mx/"/>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7" width="10.65"/>
    <col collapsed="false" customWidth="true" hidden="false" outlineLevel="0" max="6" min="6" style="0" width="15.65"/>
    <col collapsed="false" customWidth="true" hidden="false" outlineLevel="0" max="7" min="7" style="0" width="15.82"/>
    <col collapsed="false" customWidth="true" hidden="false" outlineLevel="0" max="8" min="8" style="0" width="14.99"/>
    <col collapsed="false" customWidth="true" hidden="false" outlineLevel="0" max="9" min="9" style="0" width="14.49"/>
    <col collapsed="false" customWidth="true" hidden="false" outlineLevel="0" max="10" min="10" style="0" width="2.82"/>
    <col collapsed="false" customWidth="true" hidden="false" outlineLevel="0" max="11" min="11" style="0" width="12.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9</v>
      </c>
      <c r="B2" s="8"/>
      <c r="C2" s="8"/>
      <c r="D2" s="8"/>
      <c r="E2" s="8"/>
      <c r="F2" s="8"/>
      <c r="G2" s="8"/>
      <c r="H2" s="8"/>
      <c r="I2" s="8"/>
      <c r="J2" s="10" t="s">
        <v>267</v>
      </c>
      <c r="K2" s="10"/>
      <c r="L2" s="0" t="s">
        <v>28</v>
      </c>
      <c r="M2" s="12"/>
    </row>
    <row r="3" customFormat="false" ht="12.75" hidden="false" customHeight="false" outlineLevel="0" collapsed="false">
      <c r="A3" s="8" t="s">
        <v>29</v>
      </c>
      <c r="B3" s="8"/>
      <c r="C3" s="8"/>
      <c r="D3" s="8"/>
      <c r="E3" s="8"/>
      <c r="F3" s="8"/>
      <c r="G3" s="8"/>
      <c r="H3" s="8"/>
      <c r="I3" s="8"/>
      <c r="J3" s="13"/>
      <c r="K3" s="14"/>
      <c r="M3" s="12"/>
    </row>
    <row r="4" customFormat="false" ht="12.75" hidden="false" customHeight="false" outlineLevel="0" collapsed="false">
      <c r="A4" s="15" t="s">
        <v>10</v>
      </c>
      <c r="B4" s="15"/>
      <c r="C4" s="15"/>
      <c r="D4" s="15"/>
      <c r="E4" s="15"/>
      <c r="F4" s="15"/>
      <c r="G4" s="15"/>
      <c r="H4" s="15"/>
      <c r="I4" s="15"/>
      <c r="J4" s="9"/>
      <c r="M4" s="16"/>
    </row>
    <row r="5" customFormat="false" ht="11.25" hidden="false" customHeight="false" outlineLevel="0" collapsed="false">
      <c r="A5" s="17"/>
      <c r="B5" s="17"/>
      <c r="C5" s="17"/>
      <c r="D5" s="17"/>
      <c r="E5" s="18"/>
      <c r="F5" s="18"/>
      <c r="G5" s="17"/>
      <c r="H5" s="17"/>
      <c r="I5" s="19"/>
      <c r="J5" s="19"/>
    </row>
    <row r="6" customFormat="false" ht="1.5" hidden="false" customHeight="true" outlineLevel="0" collapsed="false">
      <c r="I6" s="20"/>
      <c r="J6" s="20"/>
      <c r="K6" s="20"/>
    </row>
    <row r="7" s="58" customFormat="true" ht="11.25" hidden="false" customHeight="true" outlineLevel="0" collapsed="false">
      <c r="A7" s="21" t="s">
        <v>30</v>
      </c>
      <c r="B7" s="21"/>
      <c r="C7" s="21"/>
      <c r="D7" s="21"/>
      <c r="E7" s="22" t="s">
        <v>31</v>
      </c>
      <c r="F7" s="57" t="s">
        <v>32</v>
      </c>
      <c r="G7" s="22" t="s">
        <v>268</v>
      </c>
      <c r="H7" s="22" t="s">
        <v>34</v>
      </c>
      <c r="I7" s="22" t="s">
        <v>35</v>
      </c>
      <c r="J7" s="25" t="s">
        <v>36</v>
      </c>
      <c r="K7" s="22" t="s">
        <v>37</v>
      </c>
      <c r="M7" s="16"/>
    </row>
    <row r="8" customFormat="false" ht="1.5" hidden="false" customHeight="true" outlineLevel="0" collapsed="false">
      <c r="A8" s="26"/>
      <c r="B8" s="26"/>
      <c r="C8" s="26"/>
      <c r="D8" s="26"/>
      <c r="E8" s="27"/>
      <c r="F8" s="26"/>
      <c r="G8" s="26"/>
      <c r="H8" s="26"/>
      <c r="I8" s="26"/>
      <c r="J8" s="26"/>
      <c r="K8" s="26"/>
    </row>
    <row r="9" customFormat="false" ht="11.25" hidden="false" customHeight="true" outlineLevel="0" collapsed="false">
      <c r="A9" s="28"/>
      <c r="B9" s="28"/>
      <c r="C9" s="28"/>
      <c r="D9" s="28"/>
      <c r="E9" s="29"/>
      <c r="F9" s="28"/>
      <c r="G9" s="28"/>
      <c r="H9" s="28"/>
      <c r="I9" s="28"/>
      <c r="J9" s="28"/>
      <c r="K9" s="28"/>
    </row>
    <row r="10" customFormat="false" ht="15" hidden="false" customHeight="true" outlineLevel="0" collapsed="false">
      <c r="A10" s="30" t="s">
        <v>38</v>
      </c>
      <c r="B10" s="35"/>
      <c r="C10" s="35"/>
      <c r="D10" s="35"/>
      <c r="E10" s="50" t="n">
        <v>167401</v>
      </c>
      <c r="F10" s="50" t="n">
        <v>1842412</v>
      </c>
      <c r="G10" s="50" t="n">
        <v>213023</v>
      </c>
      <c r="H10" s="50" t="n">
        <v>208440</v>
      </c>
      <c r="I10" s="50" t="n">
        <v>92931665</v>
      </c>
      <c r="J10" s="50"/>
      <c r="K10" s="50" t="n">
        <v>521245</v>
      </c>
      <c r="L10" s="11"/>
    </row>
    <row r="11" customFormat="false" ht="23.25" hidden="false" customHeight="true" outlineLevel="0" collapsed="false">
      <c r="A11" s="0" t="s">
        <v>39</v>
      </c>
      <c r="B11" s="35"/>
      <c r="C11" s="35"/>
      <c r="D11" s="35"/>
      <c r="E11" s="36" t="n">
        <v>273</v>
      </c>
      <c r="F11" s="36" t="n">
        <v>1723</v>
      </c>
      <c r="G11" s="54" t="n">
        <v>1425</v>
      </c>
      <c r="H11" s="36" t="n">
        <v>458</v>
      </c>
      <c r="I11" s="36" t="n">
        <v>89758</v>
      </c>
      <c r="J11" s="36"/>
      <c r="K11" s="36" t="n">
        <v>2500</v>
      </c>
      <c r="L11" s="11"/>
    </row>
    <row r="12" customFormat="false" ht="11.25" hidden="false" customHeight="true" outlineLevel="0" collapsed="false">
      <c r="A12" s="0" t="s">
        <v>40</v>
      </c>
      <c r="B12" s="35"/>
      <c r="C12" s="35"/>
      <c r="D12" s="35"/>
      <c r="E12" s="36" t="n">
        <v>2674</v>
      </c>
      <c r="F12" s="36" t="n">
        <v>2216</v>
      </c>
      <c r="G12" s="54" t="n">
        <v>2098</v>
      </c>
      <c r="H12" s="36" t="n">
        <v>0</v>
      </c>
      <c r="I12" s="36" t="n">
        <v>55770</v>
      </c>
      <c r="J12" s="36"/>
      <c r="K12" s="36" t="n">
        <v>2831</v>
      </c>
      <c r="L12" s="11"/>
    </row>
    <row r="13" customFormat="false" ht="11.25" hidden="false" customHeight="true" outlineLevel="0" collapsed="false">
      <c r="A13" s="0" t="s">
        <v>41</v>
      </c>
      <c r="B13" s="59"/>
      <c r="C13" s="59"/>
      <c r="D13" s="59"/>
      <c r="E13" s="60" t="n">
        <v>458</v>
      </c>
      <c r="F13" s="60" t="n">
        <v>2765</v>
      </c>
      <c r="G13" s="61" t="n">
        <v>343</v>
      </c>
      <c r="H13" s="60" t="n">
        <v>2468</v>
      </c>
      <c r="I13" s="60" t="n">
        <v>11722</v>
      </c>
      <c r="J13" s="60"/>
      <c r="K13" s="60" t="n">
        <v>1157</v>
      </c>
      <c r="L13" s="62"/>
    </row>
    <row r="14" customFormat="false" ht="11.25" hidden="false" customHeight="true" outlineLevel="0" collapsed="false">
      <c r="A14" s="0" t="s">
        <v>42</v>
      </c>
      <c r="B14" s="35"/>
      <c r="C14" s="35"/>
      <c r="D14" s="35"/>
      <c r="E14" s="36" t="n">
        <v>1279</v>
      </c>
      <c r="F14" s="36" t="n">
        <v>1911</v>
      </c>
      <c r="G14" s="54" t="n">
        <v>1282</v>
      </c>
      <c r="H14" s="36" t="n">
        <v>921</v>
      </c>
      <c r="I14" s="36" t="n">
        <v>29026</v>
      </c>
      <c r="J14" s="36"/>
      <c r="K14" s="36" t="n">
        <v>1637</v>
      </c>
      <c r="L14" s="63"/>
    </row>
    <row r="15" customFormat="false" ht="11.25" hidden="false" customHeight="true" outlineLevel="0" collapsed="false">
      <c r="A15" s="0" t="s">
        <v>43</v>
      </c>
      <c r="B15" s="35"/>
      <c r="C15" s="35"/>
      <c r="D15" s="35"/>
      <c r="E15" s="36" t="n">
        <v>295</v>
      </c>
      <c r="F15" s="36" t="n">
        <v>280</v>
      </c>
      <c r="G15" s="54" t="n">
        <v>155</v>
      </c>
      <c r="H15" s="36" t="n">
        <v>441</v>
      </c>
      <c r="I15" s="36" t="n">
        <v>285</v>
      </c>
      <c r="J15" s="36"/>
      <c r="K15" s="36" t="n">
        <v>213</v>
      </c>
      <c r="L15" s="64"/>
      <c r="M15" s="65"/>
    </row>
    <row r="16" customFormat="false" ht="11.25" hidden="false" customHeight="true" outlineLevel="0" collapsed="false">
      <c r="A16" s="0" t="s">
        <v>44</v>
      </c>
      <c r="B16" s="35"/>
      <c r="C16" s="35"/>
      <c r="D16" s="35"/>
      <c r="E16" s="36" t="n">
        <v>1129</v>
      </c>
      <c r="F16" s="36" t="n">
        <v>4590</v>
      </c>
      <c r="G16" s="54" t="n">
        <v>1718</v>
      </c>
      <c r="H16" s="36" t="n">
        <v>1061</v>
      </c>
      <c r="I16" s="36" t="n">
        <v>161966</v>
      </c>
      <c r="J16" s="36"/>
      <c r="K16" s="36" t="n">
        <v>2151</v>
      </c>
      <c r="L16" s="11"/>
      <c r="M16" s="65"/>
    </row>
    <row r="17" customFormat="false" ht="11.25" hidden="false" customHeight="true" outlineLevel="0" collapsed="false">
      <c r="A17" s="0" t="s">
        <v>45</v>
      </c>
      <c r="B17" s="35"/>
      <c r="C17" s="35"/>
      <c r="D17" s="35"/>
      <c r="E17" s="36" t="n">
        <v>921</v>
      </c>
      <c r="F17" s="36" t="n">
        <v>639</v>
      </c>
      <c r="G17" s="54" t="n">
        <v>175</v>
      </c>
      <c r="H17" s="36" t="n">
        <v>664</v>
      </c>
      <c r="I17" s="36" t="n">
        <v>1847</v>
      </c>
      <c r="J17" s="36"/>
      <c r="K17" s="36" t="n">
        <v>945</v>
      </c>
      <c r="L17" s="66"/>
      <c r="M17" s="65"/>
    </row>
    <row r="18" customFormat="false" ht="11.25" hidden="false" customHeight="true" outlineLevel="0" collapsed="false">
      <c r="A18" s="0" t="s">
        <v>46</v>
      </c>
      <c r="B18" s="35"/>
      <c r="C18" s="35"/>
      <c r="D18" s="35"/>
      <c r="E18" s="36" t="n">
        <v>927</v>
      </c>
      <c r="F18" s="36" t="n">
        <v>926</v>
      </c>
      <c r="G18" s="54" t="n">
        <v>768</v>
      </c>
      <c r="H18" s="36" t="n">
        <v>0</v>
      </c>
      <c r="I18" s="36" t="n">
        <v>45746</v>
      </c>
      <c r="J18" s="36"/>
      <c r="K18" s="36" t="n">
        <v>2762</v>
      </c>
      <c r="L18" s="66"/>
      <c r="M18" s="65"/>
    </row>
    <row r="19" customFormat="false" ht="11.25" hidden="false" customHeight="true" outlineLevel="0" collapsed="false">
      <c r="A19" s="0" t="s">
        <v>47</v>
      </c>
      <c r="B19" s="35"/>
      <c r="C19" s="35"/>
      <c r="D19" s="35"/>
      <c r="E19" s="36" t="n">
        <v>354</v>
      </c>
      <c r="F19" s="36" t="n">
        <v>181</v>
      </c>
      <c r="G19" s="54" t="n">
        <v>80</v>
      </c>
      <c r="H19" s="36" t="n">
        <v>185</v>
      </c>
      <c r="I19" s="36" t="n">
        <v>1920</v>
      </c>
      <c r="J19" s="36"/>
      <c r="K19" s="36" t="n">
        <v>399</v>
      </c>
    </row>
    <row r="20" customFormat="false" ht="11.25" hidden="false" customHeight="true" outlineLevel="0" collapsed="false">
      <c r="A20" s="0" t="s">
        <v>48</v>
      </c>
      <c r="B20" s="35"/>
      <c r="C20" s="35"/>
      <c r="D20" s="35"/>
      <c r="E20" s="36" t="n">
        <v>1446</v>
      </c>
      <c r="F20" s="36" t="n">
        <v>14218</v>
      </c>
      <c r="G20" s="54" t="n">
        <v>1392</v>
      </c>
      <c r="H20" s="36" t="n">
        <v>2777</v>
      </c>
      <c r="I20" s="36" t="n">
        <v>2424736</v>
      </c>
      <c r="J20" s="36"/>
      <c r="K20" s="36" t="n">
        <v>1144</v>
      </c>
    </row>
    <row r="21" customFormat="false" ht="11.25" hidden="false" customHeight="true" outlineLevel="0" collapsed="false">
      <c r="A21" s="0" t="s">
        <v>49</v>
      </c>
      <c r="B21" s="35"/>
      <c r="C21" s="35"/>
      <c r="D21" s="35"/>
      <c r="E21" s="36" t="n">
        <v>332</v>
      </c>
      <c r="F21" s="36" t="n">
        <v>149</v>
      </c>
      <c r="G21" s="54" t="n">
        <v>59</v>
      </c>
      <c r="H21" s="36" t="n">
        <v>36</v>
      </c>
      <c r="I21" s="36" t="n">
        <v>987</v>
      </c>
      <c r="J21" s="36"/>
      <c r="K21" s="36" t="n">
        <v>462</v>
      </c>
    </row>
    <row r="22" customFormat="false" ht="11.25" hidden="false" customHeight="true" outlineLevel="0" collapsed="false">
      <c r="A22" s="0" t="s">
        <v>50</v>
      </c>
      <c r="B22" s="35"/>
      <c r="C22" s="35"/>
      <c r="D22" s="35"/>
      <c r="E22" s="36" t="n">
        <v>578</v>
      </c>
      <c r="F22" s="36" t="n">
        <v>451</v>
      </c>
      <c r="G22" s="54" t="n">
        <v>2614</v>
      </c>
      <c r="H22" s="36" t="n">
        <v>832</v>
      </c>
      <c r="I22" s="36" t="n">
        <v>161969</v>
      </c>
      <c r="J22" s="36"/>
      <c r="K22" s="54" t="n">
        <v>0</v>
      </c>
    </row>
    <row r="23" customFormat="false" ht="11.25" hidden="false" customHeight="true" outlineLevel="0" collapsed="false">
      <c r="A23" s="0" t="s">
        <v>51</v>
      </c>
      <c r="B23" s="35"/>
      <c r="C23" s="35"/>
      <c r="D23" s="35"/>
      <c r="E23" s="36" t="n">
        <v>91</v>
      </c>
      <c r="F23" s="36" t="n">
        <v>4007</v>
      </c>
      <c r="G23" s="54" t="n">
        <v>346</v>
      </c>
      <c r="H23" s="36" t="n">
        <v>851</v>
      </c>
      <c r="I23" s="36" t="n">
        <v>871</v>
      </c>
      <c r="J23" s="36"/>
      <c r="K23" s="36" t="n">
        <v>2619</v>
      </c>
    </row>
    <row r="24" customFormat="false" ht="11.25" hidden="false" customHeight="true" outlineLevel="0" collapsed="false">
      <c r="A24" s="0" t="s">
        <v>52</v>
      </c>
      <c r="B24" s="35"/>
      <c r="C24" s="35"/>
      <c r="D24" s="35"/>
      <c r="E24" s="36" t="n">
        <v>992</v>
      </c>
      <c r="F24" s="36" t="n">
        <v>4432</v>
      </c>
      <c r="G24" s="54" t="n">
        <v>1404</v>
      </c>
      <c r="H24" s="36" t="n">
        <v>530</v>
      </c>
      <c r="I24" s="36" t="n">
        <v>156334</v>
      </c>
      <c r="J24" s="36"/>
      <c r="K24" s="36" t="n">
        <v>1596</v>
      </c>
    </row>
    <row r="25" customFormat="false" ht="11.25" hidden="false" customHeight="true" outlineLevel="0" collapsed="false">
      <c r="A25" s="0" t="s">
        <v>53</v>
      </c>
      <c r="B25" s="35"/>
      <c r="C25" s="35"/>
      <c r="D25" s="35"/>
      <c r="E25" s="36" t="n">
        <v>201</v>
      </c>
      <c r="F25" s="36" t="n">
        <v>1789</v>
      </c>
      <c r="G25" s="54" t="n">
        <v>332</v>
      </c>
      <c r="H25" s="36" t="n">
        <v>813</v>
      </c>
      <c r="I25" s="36" t="n">
        <v>54277</v>
      </c>
      <c r="J25" s="36"/>
      <c r="K25" s="36" t="n">
        <v>1721</v>
      </c>
    </row>
    <row r="26" customFormat="false" ht="11.25" hidden="false" customHeight="true" outlineLevel="0" collapsed="false">
      <c r="A26" s="0" t="s">
        <v>54</v>
      </c>
      <c r="B26" s="35"/>
      <c r="C26" s="35"/>
      <c r="D26" s="35"/>
      <c r="E26" s="36" t="n">
        <v>1203</v>
      </c>
      <c r="F26" s="36" t="n">
        <v>4852</v>
      </c>
      <c r="G26" s="54" t="n">
        <v>1685</v>
      </c>
      <c r="H26" s="36" t="n">
        <v>2720</v>
      </c>
      <c r="I26" s="36" t="n">
        <v>233487</v>
      </c>
      <c r="J26" s="36"/>
      <c r="K26" s="36" t="n">
        <v>3989</v>
      </c>
    </row>
    <row r="27" customFormat="false" ht="11.25" hidden="false" customHeight="true" outlineLevel="0" collapsed="false">
      <c r="A27" s="0" t="s">
        <v>55</v>
      </c>
      <c r="B27" s="35"/>
      <c r="C27" s="35"/>
      <c r="D27" s="35"/>
      <c r="E27" s="36" t="n">
        <v>153</v>
      </c>
      <c r="F27" s="36" t="n">
        <v>1720</v>
      </c>
      <c r="G27" s="54" t="n">
        <v>2486</v>
      </c>
      <c r="H27" s="36" t="n">
        <v>0</v>
      </c>
      <c r="I27" s="36" t="n">
        <v>61197</v>
      </c>
      <c r="J27" s="36"/>
      <c r="K27" s="36" t="n">
        <v>3079</v>
      </c>
    </row>
    <row r="28" customFormat="false" ht="11.25" hidden="false" customHeight="true" outlineLevel="0" collapsed="false">
      <c r="A28" s="0" t="s">
        <v>56</v>
      </c>
      <c r="B28" s="35"/>
      <c r="C28" s="35"/>
      <c r="D28" s="35"/>
      <c r="E28" s="36" t="n">
        <v>444</v>
      </c>
      <c r="F28" s="36" t="n">
        <v>303</v>
      </c>
      <c r="G28" s="54" t="n">
        <v>152</v>
      </c>
      <c r="H28" s="36" t="n">
        <v>3550</v>
      </c>
      <c r="I28" s="36" t="n">
        <v>126393</v>
      </c>
      <c r="J28" s="36"/>
      <c r="K28" s="36" t="n">
        <v>2605</v>
      </c>
    </row>
    <row r="29" customFormat="false" ht="11.25" hidden="false" customHeight="true" outlineLevel="0" collapsed="false">
      <c r="A29" s="0" t="s">
        <v>57</v>
      </c>
      <c r="B29" s="35"/>
      <c r="C29" s="35"/>
      <c r="D29" s="35"/>
      <c r="E29" s="36" t="n">
        <v>189</v>
      </c>
      <c r="F29" s="36" t="n">
        <v>849</v>
      </c>
      <c r="G29" s="54" t="n">
        <v>0</v>
      </c>
      <c r="H29" s="36" t="n">
        <v>0</v>
      </c>
      <c r="I29" s="36" t="n">
        <v>17877</v>
      </c>
      <c r="J29" s="36"/>
      <c r="K29" s="36" t="n">
        <v>1265</v>
      </c>
    </row>
    <row r="30" customFormat="false" ht="11.25" hidden="false" customHeight="true" outlineLevel="0" collapsed="false">
      <c r="A30" s="0" t="s">
        <v>58</v>
      </c>
      <c r="B30" s="35"/>
      <c r="C30" s="35"/>
      <c r="D30" s="35"/>
      <c r="E30" s="36" t="n">
        <v>525</v>
      </c>
      <c r="F30" s="36" t="n">
        <v>8063</v>
      </c>
      <c r="G30" s="54" t="n">
        <v>1006</v>
      </c>
      <c r="H30" s="36" t="n">
        <v>830</v>
      </c>
      <c r="I30" s="36" t="n">
        <v>408279</v>
      </c>
      <c r="J30" s="36"/>
      <c r="K30" s="36" t="n">
        <v>17379</v>
      </c>
    </row>
    <row r="31" customFormat="false" ht="11.25" hidden="false" customHeight="true" outlineLevel="0" collapsed="false">
      <c r="A31" s="0" t="s">
        <v>59</v>
      </c>
      <c r="B31" s="35"/>
      <c r="C31" s="35"/>
      <c r="D31" s="35"/>
      <c r="E31" s="36" t="n">
        <v>1253</v>
      </c>
      <c r="F31" s="36" t="n">
        <v>565</v>
      </c>
      <c r="G31" s="54" t="n">
        <v>655</v>
      </c>
      <c r="H31" s="36" t="n">
        <v>148</v>
      </c>
      <c r="I31" s="36" t="n">
        <v>131454</v>
      </c>
      <c r="J31" s="36"/>
      <c r="K31" s="36" t="n">
        <v>2590</v>
      </c>
    </row>
    <row r="32" customFormat="false" ht="11.25" hidden="false" customHeight="true" outlineLevel="0" collapsed="false">
      <c r="A32" s="0" t="s">
        <v>60</v>
      </c>
      <c r="B32" s="35"/>
      <c r="C32" s="35"/>
      <c r="D32" s="35"/>
      <c r="E32" s="36" t="n">
        <v>133</v>
      </c>
      <c r="F32" s="36" t="n">
        <v>1780</v>
      </c>
      <c r="G32" s="54" t="n">
        <v>61</v>
      </c>
      <c r="H32" s="36" t="n">
        <v>373</v>
      </c>
      <c r="I32" s="36" t="n">
        <v>1326</v>
      </c>
      <c r="J32" s="36"/>
      <c r="K32" s="36" t="n">
        <v>603</v>
      </c>
    </row>
    <row r="33" customFormat="false" ht="11.25" hidden="false" customHeight="true" outlineLevel="0" collapsed="false">
      <c r="A33" s="0" t="s">
        <v>61</v>
      </c>
      <c r="B33" s="35"/>
      <c r="C33" s="35"/>
      <c r="D33" s="35"/>
      <c r="E33" s="36" t="n">
        <v>232</v>
      </c>
      <c r="F33" s="36" t="n">
        <v>179</v>
      </c>
      <c r="G33" s="54" t="n">
        <v>261</v>
      </c>
      <c r="H33" s="36" t="n">
        <v>2814</v>
      </c>
      <c r="I33" s="36" t="n">
        <v>2083</v>
      </c>
      <c r="J33" s="36"/>
      <c r="K33" s="36" t="n">
        <v>212</v>
      </c>
    </row>
    <row r="34" customFormat="false" ht="11.25" hidden="false" customHeight="true" outlineLevel="0" collapsed="false">
      <c r="A34" s="0" t="s">
        <v>62</v>
      </c>
      <c r="B34" s="35"/>
      <c r="C34" s="35"/>
      <c r="D34" s="35"/>
      <c r="E34" s="36" t="n">
        <v>596</v>
      </c>
      <c r="F34" s="36" t="n">
        <v>865</v>
      </c>
      <c r="G34" s="54" t="n">
        <v>2007</v>
      </c>
      <c r="H34" s="36" t="n">
        <v>757</v>
      </c>
      <c r="I34" s="36" t="n">
        <v>164405</v>
      </c>
      <c r="J34" s="36"/>
      <c r="K34" s="54" t="n">
        <v>0</v>
      </c>
    </row>
    <row r="35" customFormat="false" ht="11.25" hidden="false" customHeight="true" outlineLevel="0" collapsed="false">
      <c r="A35" s="0" t="s">
        <v>63</v>
      </c>
      <c r="B35" s="35"/>
      <c r="C35" s="35"/>
      <c r="D35" s="35"/>
      <c r="E35" s="36" t="n">
        <v>204</v>
      </c>
      <c r="F35" s="36" t="n">
        <v>188</v>
      </c>
      <c r="G35" s="54" t="n">
        <v>0</v>
      </c>
      <c r="H35" s="36" t="n">
        <v>48</v>
      </c>
      <c r="I35" s="36" t="n">
        <v>1929</v>
      </c>
      <c r="J35" s="36"/>
      <c r="K35" s="36" t="n">
        <v>341</v>
      </c>
    </row>
    <row r="36" customFormat="false" ht="11.25" hidden="false" customHeight="true" outlineLevel="0" collapsed="false">
      <c r="A36" s="0" t="s">
        <v>64</v>
      </c>
      <c r="B36" s="35"/>
      <c r="C36" s="35"/>
      <c r="D36" s="35"/>
      <c r="E36" s="36" t="n">
        <v>2725</v>
      </c>
      <c r="F36" s="36" t="n">
        <v>2330</v>
      </c>
      <c r="G36" s="54" t="n">
        <v>1341</v>
      </c>
      <c r="H36" s="36" t="n">
        <v>0</v>
      </c>
      <c r="I36" s="36" t="n">
        <v>42647</v>
      </c>
      <c r="J36" s="36"/>
      <c r="K36" s="36" t="n">
        <v>2805</v>
      </c>
    </row>
    <row r="37" customFormat="false" ht="11.25" hidden="false" customHeight="true" outlineLevel="0" collapsed="false">
      <c r="A37" s="0" t="s">
        <v>65</v>
      </c>
      <c r="B37" s="35"/>
      <c r="C37" s="35"/>
      <c r="D37" s="35"/>
      <c r="E37" s="36" t="n">
        <v>265</v>
      </c>
      <c r="F37" s="36" t="n">
        <v>838</v>
      </c>
      <c r="G37" s="54" t="n">
        <v>600</v>
      </c>
      <c r="H37" s="36" t="n">
        <v>127</v>
      </c>
      <c r="I37" s="36" t="n">
        <v>17783</v>
      </c>
      <c r="J37" s="36"/>
      <c r="K37" s="36" t="n">
        <v>1186</v>
      </c>
    </row>
    <row r="38" customFormat="false" ht="11.25" hidden="false" customHeight="true" outlineLevel="0" collapsed="false">
      <c r="A38" s="0" t="s">
        <v>66</v>
      </c>
      <c r="B38" s="35"/>
      <c r="C38" s="35"/>
      <c r="D38" s="35"/>
      <c r="E38" s="36" t="n">
        <v>1544</v>
      </c>
      <c r="F38" s="36" t="n">
        <v>11332</v>
      </c>
      <c r="G38" s="54" t="n">
        <v>268</v>
      </c>
      <c r="H38" s="36" t="n">
        <v>12443</v>
      </c>
      <c r="I38" s="36" t="n">
        <v>3590</v>
      </c>
      <c r="J38" s="36"/>
      <c r="K38" s="36" t="n">
        <v>1023</v>
      </c>
    </row>
    <row r="39" customFormat="false" ht="11.25" hidden="false" customHeight="true" outlineLevel="0" collapsed="false">
      <c r="A39" s="0" t="s">
        <v>67</v>
      </c>
      <c r="B39" s="35"/>
      <c r="C39" s="35"/>
      <c r="D39" s="35"/>
      <c r="E39" s="36" t="n">
        <v>925</v>
      </c>
      <c r="F39" s="36" t="n">
        <v>1120</v>
      </c>
      <c r="G39" s="54" t="n">
        <v>866</v>
      </c>
      <c r="H39" s="36" t="n">
        <v>27</v>
      </c>
      <c r="I39" s="36" t="n">
        <v>91543</v>
      </c>
      <c r="J39" s="36"/>
      <c r="K39" s="36" t="n">
        <v>1304</v>
      </c>
    </row>
    <row r="40" customFormat="false" ht="11.25" hidden="false" customHeight="true" outlineLevel="0" collapsed="false">
      <c r="A40" s="0" t="s">
        <v>68</v>
      </c>
      <c r="B40" s="35"/>
      <c r="C40" s="35"/>
      <c r="D40" s="35"/>
      <c r="E40" s="36" t="n">
        <v>491</v>
      </c>
      <c r="F40" s="36" t="n">
        <v>43601</v>
      </c>
      <c r="G40" s="54" t="n">
        <v>1969</v>
      </c>
      <c r="H40" s="36" t="n">
        <v>949</v>
      </c>
      <c r="I40" s="36" t="n">
        <v>274278</v>
      </c>
      <c r="J40" s="36"/>
      <c r="K40" s="54" t="n">
        <v>0</v>
      </c>
    </row>
    <row r="41" customFormat="false" ht="11.25" hidden="false" customHeight="true" outlineLevel="0" collapsed="false">
      <c r="A41" s="0" t="s">
        <v>69</v>
      </c>
      <c r="B41" s="35"/>
      <c r="C41" s="35"/>
      <c r="D41" s="35"/>
      <c r="E41" s="36" t="n">
        <v>362</v>
      </c>
      <c r="F41" s="36" t="n">
        <v>1038</v>
      </c>
      <c r="G41" s="67" t="n">
        <v>0</v>
      </c>
      <c r="H41" s="36" t="n">
        <v>0</v>
      </c>
      <c r="I41" s="36" t="n">
        <v>23249</v>
      </c>
      <c r="J41" s="36"/>
      <c r="K41" s="36" t="n">
        <v>1392</v>
      </c>
    </row>
    <row r="42" customFormat="false" ht="11.25" hidden="false" customHeight="true" outlineLevel="0" collapsed="false">
      <c r="A42" s="0" t="s">
        <v>70</v>
      </c>
      <c r="B42" s="35"/>
      <c r="C42" s="35"/>
      <c r="D42" s="35"/>
      <c r="E42" s="36" t="n">
        <v>625</v>
      </c>
      <c r="F42" s="36" t="n">
        <v>33645</v>
      </c>
      <c r="G42" s="54" t="n">
        <v>2019</v>
      </c>
      <c r="H42" s="36" t="n">
        <v>772</v>
      </c>
      <c r="I42" s="36" t="n">
        <v>181059</v>
      </c>
      <c r="J42" s="36"/>
      <c r="K42" s="54" t="n">
        <v>0</v>
      </c>
    </row>
    <row r="43" customFormat="false" ht="11.25" hidden="false" customHeight="true" outlineLevel="0" collapsed="false">
      <c r="A43" s="0" t="s">
        <v>71</v>
      </c>
      <c r="B43" s="35"/>
      <c r="C43" s="35"/>
      <c r="D43" s="35"/>
      <c r="E43" s="36" t="n">
        <v>1107</v>
      </c>
      <c r="F43" s="36" t="n">
        <v>7314</v>
      </c>
      <c r="G43" s="54" t="n">
        <v>96</v>
      </c>
      <c r="H43" s="36" t="n">
        <v>1212</v>
      </c>
      <c r="I43" s="36" t="n">
        <v>4375</v>
      </c>
      <c r="J43" s="36"/>
      <c r="K43" s="36" t="n">
        <v>538</v>
      </c>
    </row>
    <row r="44" customFormat="false" ht="11.25" hidden="false" customHeight="true" outlineLevel="0" collapsed="false">
      <c r="A44" s="0" t="s">
        <v>72</v>
      </c>
      <c r="B44" s="35"/>
      <c r="C44" s="35"/>
      <c r="D44" s="35"/>
      <c r="E44" s="36" t="n">
        <v>1312</v>
      </c>
      <c r="F44" s="36" t="n">
        <v>3448</v>
      </c>
      <c r="G44" s="54" t="n">
        <v>300</v>
      </c>
      <c r="H44" s="36" t="n">
        <v>1746</v>
      </c>
      <c r="I44" s="36" t="n">
        <v>2334</v>
      </c>
      <c r="J44" s="36"/>
      <c r="K44" s="36" t="n">
        <v>875</v>
      </c>
    </row>
    <row r="45" customFormat="false" ht="11.25" hidden="false" customHeight="true" outlineLevel="0" collapsed="false">
      <c r="A45" s="0" t="s">
        <v>73</v>
      </c>
      <c r="B45" s="35"/>
      <c r="C45" s="35"/>
      <c r="D45" s="35"/>
      <c r="E45" s="36" t="n">
        <v>186</v>
      </c>
      <c r="F45" s="36" t="n">
        <v>1449</v>
      </c>
      <c r="G45" s="54" t="n">
        <v>134</v>
      </c>
      <c r="H45" s="36" t="n">
        <v>40</v>
      </c>
      <c r="I45" s="36" t="n">
        <v>31185</v>
      </c>
      <c r="J45" s="36"/>
      <c r="K45" s="36" t="n">
        <v>1131</v>
      </c>
    </row>
    <row r="46" customFormat="false" ht="11.25" hidden="false" customHeight="true" outlineLevel="0" collapsed="false">
      <c r="A46" s="0" t="s">
        <v>74</v>
      </c>
      <c r="B46" s="35"/>
      <c r="C46" s="35"/>
      <c r="D46" s="35"/>
      <c r="E46" s="36" t="n">
        <v>453</v>
      </c>
      <c r="F46" s="36" t="n">
        <v>1124</v>
      </c>
      <c r="G46" s="54" t="n">
        <v>1456</v>
      </c>
      <c r="H46" s="36" t="n">
        <v>608</v>
      </c>
      <c r="I46" s="36" t="n">
        <v>139387</v>
      </c>
      <c r="J46" s="36"/>
      <c r="K46" s="54" t="n">
        <v>0</v>
      </c>
    </row>
    <row r="47" customFormat="false" ht="11.25" hidden="false" customHeight="true" outlineLevel="0" collapsed="false">
      <c r="A47" s="0" t="s">
        <v>75</v>
      </c>
      <c r="B47" s="68"/>
      <c r="C47" s="68"/>
      <c r="D47" s="68"/>
      <c r="E47" s="36" t="n">
        <v>659</v>
      </c>
      <c r="F47" s="36" t="n">
        <v>764</v>
      </c>
      <c r="G47" s="54" t="n">
        <v>413</v>
      </c>
      <c r="H47" s="36" t="n">
        <v>0</v>
      </c>
      <c r="I47" s="36" t="n">
        <v>57278</v>
      </c>
      <c r="J47" s="36"/>
      <c r="K47" s="36" t="n">
        <v>2382</v>
      </c>
    </row>
    <row r="48" customFormat="false" ht="11.25" hidden="false" customHeight="true" outlineLevel="0" collapsed="false">
      <c r="A48" s="0" t="s">
        <v>76</v>
      </c>
      <c r="B48" s="35"/>
      <c r="C48" s="35"/>
      <c r="D48" s="35"/>
      <c r="E48" s="36" t="n">
        <v>244</v>
      </c>
      <c r="F48" s="36" t="n">
        <v>603</v>
      </c>
      <c r="G48" s="54" t="n">
        <v>179</v>
      </c>
      <c r="H48" s="36" t="n">
        <v>737</v>
      </c>
      <c r="I48" s="36" t="n">
        <v>1258</v>
      </c>
      <c r="J48" s="36"/>
      <c r="K48" s="36" t="n">
        <v>1259</v>
      </c>
    </row>
    <row r="49" customFormat="false" ht="11.25" hidden="false" customHeight="true" outlineLevel="0" collapsed="false">
      <c r="A49" s="0" t="s">
        <v>77</v>
      </c>
      <c r="B49" s="35"/>
      <c r="C49" s="35"/>
      <c r="D49" s="35"/>
      <c r="E49" s="36" t="n">
        <v>75</v>
      </c>
      <c r="F49" s="36" t="n">
        <v>55</v>
      </c>
      <c r="G49" s="54" t="n">
        <v>25</v>
      </c>
      <c r="H49" s="36" t="n">
        <v>215</v>
      </c>
      <c r="I49" s="36" t="n">
        <v>4801</v>
      </c>
      <c r="J49" s="36"/>
      <c r="K49" s="36" t="n">
        <v>518</v>
      </c>
    </row>
    <row r="50" customFormat="false" ht="11.25" hidden="false" customHeight="true" outlineLevel="0" collapsed="false">
      <c r="A50" s="0" t="s">
        <v>78</v>
      </c>
      <c r="B50" s="35"/>
      <c r="C50" s="35"/>
      <c r="D50" s="35"/>
      <c r="E50" s="36" t="n">
        <v>1891</v>
      </c>
      <c r="F50" s="36" t="n">
        <v>7927</v>
      </c>
      <c r="G50" s="54" t="n">
        <v>11267</v>
      </c>
      <c r="H50" s="36" t="n">
        <v>5275</v>
      </c>
      <c r="I50" s="36" t="n">
        <v>483988</v>
      </c>
      <c r="J50" s="36"/>
      <c r="K50" s="36" t="n">
        <v>19862</v>
      </c>
    </row>
    <row r="51" customFormat="false" ht="11.25" hidden="false" customHeight="true" outlineLevel="0" collapsed="false">
      <c r="A51" s="0" t="s">
        <v>79</v>
      </c>
      <c r="B51" s="35"/>
      <c r="C51" s="35"/>
      <c r="D51" s="35"/>
      <c r="E51" s="36" t="n">
        <v>222</v>
      </c>
      <c r="F51" s="36" t="n">
        <v>1332</v>
      </c>
      <c r="G51" s="54" t="n">
        <v>2623</v>
      </c>
      <c r="H51" s="36" t="n">
        <v>0</v>
      </c>
      <c r="I51" s="36" t="n">
        <v>36365</v>
      </c>
      <c r="J51" s="36"/>
      <c r="K51" s="36" t="n">
        <v>3471</v>
      </c>
    </row>
    <row r="52" customFormat="false" ht="11.25" hidden="false" customHeight="true" outlineLevel="0" collapsed="false">
      <c r="A52" s="0" t="s">
        <v>80</v>
      </c>
      <c r="B52" s="35"/>
      <c r="C52" s="35"/>
      <c r="D52" s="35"/>
      <c r="E52" s="36" t="n">
        <v>251</v>
      </c>
      <c r="F52" s="36" t="n">
        <v>3106</v>
      </c>
      <c r="G52" s="54" t="n">
        <v>260</v>
      </c>
      <c r="H52" s="36" t="n">
        <v>1904</v>
      </c>
      <c r="I52" s="36" t="n">
        <v>1619</v>
      </c>
      <c r="J52" s="36"/>
      <c r="K52" s="36" t="n">
        <v>943</v>
      </c>
    </row>
    <row r="53" customFormat="false" ht="11.25" hidden="false" customHeight="true" outlineLevel="0" collapsed="false">
      <c r="A53" s="0" t="s">
        <v>81</v>
      </c>
      <c r="B53" s="35"/>
      <c r="C53" s="35"/>
      <c r="D53" s="35"/>
      <c r="E53" s="36" t="n">
        <v>226</v>
      </c>
      <c r="F53" s="36" t="n">
        <v>347</v>
      </c>
      <c r="G53" s="54" t="n">
        <v>12</v>
      </c>
      <c r="H53" s="36" t="n">
        <v>36</v>
      </c>
      <c r="I53" s="36" t="n">
        <v>1206</v>
      </c>
      <c r="J53" s="36"/>
      <c r="K53" s="36" t="n">
        <v>205</v>
      </c>
    </row>
    <row r="54" customFormat="false" ht="11.25" hidden="false" customHeight="true" outlineLevel="0" collapsed="false">
      <c r="A54" s="0" t="s">
        <v>83</v>
      </c>
      <c r="B54" s="35"/>
      <c r="C54" s="35"/>
      <c r="D54" s="35"/>
      <c r="E54" s="36" t="n">
        <v>438</v>
      </c>
      <c r="F54" s="36" t="n">
        <v>1316</v>
      </c>
      <c r="G54" s="54" t="n">
        <v>1448</v>
      </c>
      <c r="H54" s="36" t="n">
        <v>612</v>
      </c>
      <c r="I54" s="36" t="n">
        <v>129877</v>
      </c>
      <c r="J54" s="36"/>
      <c r="K54" s="54" t="n">
        <v>0</v>
      </c>
    </row>
    <row r="55" customFormat="false" ht="11.25" hidden="false" customHeight="true" outlineLevel="0" collapsed="false">
      <c r="A55" s="0" t="s">
        <v>84</v>
      </c>
      <c r="B55" s="35"/>
      <c r="C55" s="35"/>
      <c r="D55" s="35"/>
      <c r="E55" s="36" t="n">
        <v>148</v>
      </c>
      <c r="F55" s="36" t="n">
        <v>401</v>
      </c>
      <c r="G55" s="54" t="n">
        <v>83</v>
      </c>
      <c r="H55" s="36" t="n">
        <v>124</v>
      </c>
      <c r="I55" s="36" t="n">
        <v>2399</v>
      </c>
      <c r="J55" s="36"/>
      <c r="K55" s="36" t="n">
        <v>462</v>
      </c>
    </row>
    <row r="56" customFormat="false" ht="11.25" hidden="false" customHeight="true" outlineLevel="0" collapsed="false">
      <c r="A56" s="0" t="s">
        <v>85</v>
      </c>
      <c r="B56" s="35"/>
      <c r="C56" s="35"/>
      <c r="D56" s="35"/>
      <c r="E56" s="36" t="n">
        <v>442</v>
      </c>
      <c r="F56" s="36" t="n">
        <v>1212</v>
      </c>
      <c r="G56" s="54" t="n">
        <v>438</v>
      </c>
      <c r="H56" s="36" t="n">
        <v>247</v>
      </c>
      <c r="I56" s="36" t="n">
        <v>57944</v>
      </c>
      <c r="J56" s="36"/>
      <c r="K56" s="36" t="n">
        <v>776</v>
      </c>
    </row>
    <row r="57" customFormat="false" ht="11.25" hidden="false" customHeight="true" outlineLevel="0" collapsed="false">
      <c r="A57" s="0" t="s">
        <v>86</v>
      </c>
      <c r="B57" s="35"/>
      <c r="C57" s="35"/>
      <c r="D57" s="35"/>
      <c r="E57" s="36" t="n">
        <v>1105</v>
      </c>
      <c r="F57" s="36" t="n">
        <v>1313</v>
      </c>
      <c r="G57" s="54" t="n">
        <v>66</v>
      </c>
      <c r="H57" s="36" t="n">
        <v>232</v>
      </c>
      <c r="I57" s="36" t="n">
        <v>2355</v>
      </c>
      <c r="J57" s="36"/>
      <c r="K57" s="36" t="n">
        <v>427</v>
      </c>
    </row>
    <row r="58" customFormat="false" ht="11.25" hidden="false" customHeight="true" outlineLevel="0" collapsed="false">
      <c r="A58" s="0" t="s">
        <v>87</v>
      </c>
      <c r="B58" s="35"/>
      <c r="C58" s="35"/>
      <c r="D58" s="35"/>
      <c r="E58" s="36" t="n">
        <v>550</v>
      </c>
      <c r="F58" s="36" t="n">
        <v>306</v>
      </c>
      <c r="G58" s="54" t="n">
        <v>0</v>
      </c>
      <c r="H58" s="36" t="n">
        <v>538</v>
      </c>
      <c r="I58" s="36" t="n">
        <v>822</v>
      </c>
      <c r="J58" s="36"/>
      <c r="K58" s="36" t="n">
        <v>208</v>
      </c>
    </row>
    <row r="59" customFormat="false" ht="11.25" hidden="false" customHeight="true" outlineLevel="0" collapsed="false">
      <c r="A59" s="0" t="s">
        <v>88</v>
      </c>
      <c r="B59" s="35"/>
      <c r="C59" s="35"/>
      <c r="D59" s="35"/>
      <c r="E59" s="36" t="n">
        <v>158</v>
      </c>
      <c r="F59" s="36" t="n">
        <v>146</v>
      </c>
      <c r="G59" s="54" t="n">
        <v>167</v>
      </c>
      <c r="H59" s="36" t="n">
        <v>302</v>
      </c>
      <c r="I59" s="36" t="n">
        <v>1035</v>
      </c>
      <c r="J59" s="36"/>
      <c r="K59" s="36" t="n">
        <v>213</v>
      </c>
    </row>
    <row r="60" customFormat="false" ht="11.25" hidden="false" customHeight="true" outlineLevel="0" collapsed="false">
      <c r="A60" s="0" t="s">
        <v>89</v>
      </c>
      <c r="B60" s="35"/>
      <c r="C60" s="35"/>
      <c r="D60" s="35"/>
      <c r="E60" s="36" t="n">
        <v>266</v>
      </c>
      <c r="F60" s="36" t="n">
        <v>767</v>
      </c>
      <c r="G60" s="54" t="n">
        <v>460</v>
      </c>
      <c r="H60" s="36" t="n">
        <v>33</v>
      </c>
      <c r="I60" s="36" t="n">
        <v>19139</v>
      </c>
      <c r="J60" s="36"/>
      <c r="K60" s="36" t="n">
        <v>748</v>
      </c>
    </row>
    <row r="61" customFormat="false" ht="11.25" hidden="false" customHeight="true" outlineLevel="0" collapsed="false">
      <c r="A61" s="0" t="s">
        <v>90</v>
      </c>
      <c r="B61" s="35"/>
      <c r="C61" s="35"/>
      <c r="D61" s="35"/>
      <c r="E61" s="36" t="n">
        <v>199</v>
      </c>
      <c r="F61" s="36" t="n">
        <v>9584</v>
      </c>
      <c r="G61" s="54" t="n">
        <v>356</v>
      </c>
      <c r="H61" s="36" t="n">
        <v>1117</v>
      </c>
      <c r="I61" s="36" t="n">
        <v>7166</v>
      </c>
      <c r="J61" s="36"/>
      <c r="K61" s="36" t="n">
        <v>1578</v>
      </c>
    </row>
    <row r="62" customFormat="false" ht="11.25" hidden="false" customHeight="true" outlineLevel="0" collapsed="false">
      <c r="A62" s="0" t="s">
        <v>91</v>
      </c>
      <c r="B62" s="35"/>
      <c r="C62" s="35"/>
      <c r="D62" s="35"/>
      <c r="E62" s="36" t="n">
        <v>159</v>
      </c>
      <c r="F62" s="36" t="n">
        <v>10685</v>
      </c>
      <c r="G62" s="54" t="n">
        <v>713</v>
      </c>
      <c r="H62" s="36" t="n">
        <v>1137</v>
      </c>
      <c r="I62" s="36" t="n">
        <v>7738</v>
      </c>
      <c r="J62" s="36"/>
      <c r="K62" s="36" t="n">
        <v>3110</v>
      </c>
    </row>
    <row r="63" customFormat="false" ht="11.25" hidden="false" customHeight="true" outlineLevel="0" collapsed="false">
      <c r="A63" s="0" t="s">
        <v>92</v>
      </c>
      <c r="B63" s="35"/>
      <c r="C63" s="35"/>
      <c r="D63" s="35"/>
      <c r="E63" s="36" t="n">
        <v>325</v>
      </c>
      <c r="F63" s="36" t="n">
        <v>82</v>
      </c>
      <c r="G63" s="54" t="n">
        <v>37</v>
      </c>
      <c r="H63" s="36" t="n">
        <v>1226</v>
      </c>
      <c r="I63" s="36" t="n">
        <v>6121</v>
      </c>
      <c r="J63" s="36"/>
      <c r="K63" s="36" t="n">
        <v>697</v>
      </c>
    </row>
    <row r="64" customFormat="false" ht="11.25" hidden="false" customHeight="true" outlineLevel="0" collapsed="false">
      <c r="A64" s="0" t="s">
        <v>93</v>
      </c>
      <c r="B64" s="35"/>
      <c r="C64" s="35"/>
      <c r="D64" s="35"/>
      <c r="E64" s="36" t="n">
        <v>297</v>
      </c>
      <c r="F64" s="36" t="n">
        <v>249</v>
      </c>
      <c r="G64" s="54" t="n">
        <v>1228</v>
      </c>
      <c r="H64" s="36" t="n">
        <v>1449</v>
      </c>
      <c r="I64" s="36" t="n">
        <v>10685</v>
      </c>
      <c r="J64" s="36"/>
      <c r="K64" s="36" t="n">
        <v>3199</v>
      </c>
    </row>
    <row r="65" customFormat="false" ht="11.25" hidden="false" customHeight="true" outlineLevel="0" collapsed="false">
      <c r="A65" s="0" t="s">
        <v>94</v>
      </c>
      <c r="B65" s="35"/>
      <c r="C65" s="35"/>
      <c r="D65" s="35"/>
      <c r="E65" s="36" t="n">
        <v>1038</v>
      </c>
      <c r="F65" s="36" t="n">
        <v>5606</v>
      </c>
      <c r="G65" s="54" t="n">
        <v>2038</v>
      </c>
      <c r="H65" s="36" t="n">
        <v>1938</v>
      </c>
      <c r="I65" s="36" t="n">
        <v>77829</v>
      </c>
      <c r="J65" s="36"/>
      <c r="K65" s="36" t="n">
        <v>2084</v>
      </c>
    </row>
    <row r="66" customFormat="false" ht="11.25" hidden="false" customHeight="true" outlineLevel="0" collapsed="false">
      <c r="A66" s="0" t="s">
        <v>95</v>
      </c>
      <c r="B66" s="35"/>
      <c r="C66" s="35"/>
      <c r="D66" s="35"/>
      <c r="E66" s="36" t="n">
        <v>115</v>
      </c>
      <c r="F66" s="36" t="n">
        <v>1774</v>
      </c>
      <c r="G66" s="54" t="n">
        <v>518</v>
      </c>
      <c r="H66" s="36" t="n">
        <v>1239</v>
      </c>
      <c r="I66" s="36" t="n">
        <v>36031</v>
      </c>
      <c r="J66" s="36"/>
      <c r="K66" s="36" t="n">
        <v>111</v>
      </c>
    </row>
    <row r="67" customFormat="false" ht="11.25" hidden="false" customHeight="true" outlineLevel="0" collapsed="false">
      <c r="A67" s="0" t="s">
        <v>96</v>
      </c>
      <c r="B67" s="35"/>
      <c r="C67" s="35"/>
      <c r="D67" s="35"/>
      <c r="E67" s="36" t="n">
        <v>223</v>
      </c>
      <c r="F67" s="36" t="n">
        <v>1310</v>
      </c>
      <c r="G67" s="54" t="n">
        <v>166</v>
      </c>
      <c r="H67" s="36" t="n">
        <v>61</v>
      </c>
      <c r="I67" s="36" t="n">
        <v>11521</v>
      </c>
      <c r="J67" s="36"/>
      <c r="K67" s="36" t="n">
        <v>1830</v>
      </c>
    </row>
    <row r="68" customFormat="false" ht="11.25" hidden="false" customHeight="true" outlineLevel="0" collapsed="false">
      <c r="A68" s="0" t="s">
        <v>97</v>
      </c>
      <c r="B68" s="35"/>
      <c r="C68" s="35"/>
      <c r="D68" s="35"/>
      <c r="E68" s="36" t="n">
        <v>236</v>
      </c>
      <c r="F68" s="36" t="n">
        <v>278</v>
      </c>
      <c r="G68" s="54" t="n">
        <v>41</v>
      </c>
      <c r="H68" s="36" t="n">
        <v>76</v>
      </c>
      <c r="I68" s="36" t="n">
        <v>1557</v>
      </c>
      <c r="J68" s="36"/>
      <c r="K68" s="36" t="n">
        <v>316</v>
      </c>
    </row>
    <row r="69" customFormat="false" ht="11.25" hidden="false" customHeight="true" outlineLevel="0" collapsed="false">
      <c r="A69" s="0" t="s">
        <v>98</v>
      </c>
      <c r="B69" s="35"/>
      <c r="C69" s="35"/>
      <c r="D69" s="35"/>
      <c r="E69" s="36" t="n">
        <v>319</v>
      </c>
      <c r="F69" s="36" t="n">
        <v>896</v>
      </c>
      <c r="G69" s="54" t="n">
        <v>641</v>
      </c>
      <c r="H69" s="36" t="n">
        <v>0</v>
      </c>
      <c r="I69" s="36" t="n">
        <v>20256</v>
      </c>
      <c r="J69" s="36"/>
      <c r="K69" s="36" t="n">
        <v>2052</v>
      </c>
    </row>
    <row r="70" customFormat="false" ht="11.25" hidden="false" customHeight="true" outlineLevel="0" collapsed="false">
      <c r="A70" s="0" t="s">
        <v>99</v>
      </c>
      <c r="B70" s="35"/>
      <c r="C70" s="35"/>
      <c r="D70" s="35"/>
      <c r="E70" s="36" t="n">
        <v>433</v>
      </c>
      <c r="F70" s="36" t="n">
        <v>89384</v>
      </c>
      <c r="G70" s="54" t="n">
        <v>1804</v>
      </c>
      <c r="H70" s="36" t="n">
        <v>806</v>
      </c>
      <c r="I70" s="36" t="n">
        <v>158432</v>
      </c>
      <c r="J70" s="36"/>
      <c r="K70" s="54" t="n">
        <v>0</v>
      </c>
    </row>
    <row r="71" customFormat="false" ht="11.25" hidden="false" customHeight="true" outlineLevel="0" collapsed="false">
      <c r="A71" s="0" t="s">
        <v>100</v>
      </c>
      <c r="B71" s="35"/>
      <c r="C71" s="35"/>
      <c r="D71" s="35"/>
      <c r="E71" s="36" t="n">
        <v>144</v>
      </c>
      <c r="F71" s="36" t="n">
        <v>540</v>
      </c>
      <c r="G71" s="54" t="n">
        <v>293</v>
      </c>
      <c r="H71" s="36" t="n">
        <v>88</v>
      </c>
      <c r="I71" s="36" t="n">
        <v>6220</v>
      </c>
      <c r="J71" s="36"/>
      <c r="K71" s="36" t="n">
        <v>342</v>
      </c>
    </row>
    <row r="72" customFormat="false" ht="11.25" hidden="false" customHeight="true" outlineLevel="0" collapsed="false">
      <c r="A72" s="0" t="s">
        <v>101</v>
      </c>
      <c r="B72" s="35"/>
      <c r="C72" s="35"/>
      <c r="D72" s="35"/>
      <c r="E72" s="36" t="n">
        <v>262</v>
      </c>
      <c r="F72" s="36" t="n">
        <v>9790</v>
      </c>
      <c r="G72" s="54" t="n">
        <v>1975</v>
      </c>
      <c r="H72" s="36" t="n">
        <v>89</v>
      </c>
      <c r="I72" s="36" t="n">
        <v>1415</v>
      </c>
      <c r="J72" s="36"/>
      <c r="K72" s="36" t="n">
        <v>2039</v>
      </c>
    </row>
    <row r="73" customFormat="false" ht="11.25" hidden="false" customHeight="true" outlineLevel="0" collapsed="false">
      <c r="A73" s="0" t="s">
        <v>102</v>
      </c>
      <c r="B73" s="35"/>
      <c r="C73" s="35"/>
      <c r="D73" s="35"/>
      <c r="E73" s="36" t="n">
        <v>404</v>
      </c>
      <c r="F73" s="36" t="n">
        <v>1346</v>
      </c>
      <c r="G73" s="54" t="n">
        <v>0</v>
      </c>
      <c r="H73" s="36" t="n">
        <v>671</v>
      </c>
      <c r="I73" s="36" t="n">
        <v>1353</v>
      </c>
      <c r="J73" s="36"/>
      <c r="K73" s="36" t="n">
        <v>893</v>
      </c>
    </row>
    <row r="74" customFormat="false" ht="11.25" hidden="false" customHeight="true" outlineLevel="0" collapsed="false">
      <c r="A74" s="0" t="s">
        <v>103</v>
      </c>
      <c r="B74" s="35"/>
      <c r="C74" s="35"/>
      <c r="D74" s="35"/>
      <c r="E74" s="36" t="n">
        <v>488</v>
      </c>
      <c r="F74" s="36" t="n">
        <v>2656</v>
      </c>
      <c r="G74" s="54" t="n">
        <v>2116</v>
      </c>
      <c r="H74" s="36" t="n">
        <v>839</v>
      </c>
      <c r="I74" s="36" t="n">
        <v>163059</v>
      </c>
      <c r="J74" s="36"/>
      <c r="K74" s="54" t="n">
        <v>0</v>
      </c>
    </row>
    <row r="75" customFormat="false" ht="11.25" hidden="false" customHeight="true" outlineLevel="0" collapsed="false">
      <c r="A75" s="0" t="s">
        <v>104</v>
      </c>
      <c r="B75" s="35"/>
      <c r="C75" s="35"/>
      <c r="D75" s="35"/>
      <c r="E75" s="36" t="n">
        <v>3316</v>
      </c>
      <c r="F75" s="36" t="n">
        <v>5816</v>
      </c>
      <c r="G75" s="54" t="n">
        <v>1615</v>
      </c>
      <c r="H75" s="36" t="n">
        <v>0</v>
      </c>
      <c r="I75" s="36" t="n">
        <v>83664</v>
      </c>
      <c r="J75" s="36"/>
      <c r="K75" s="36" t="n">
        <v>2613</v>
      </c>
    </row>
    <row r="76" customFormat="false" ht="11.25" hidden="false" customHeight="true" outlineLevel="0" collapsed="false">
      <c r="A76" s="0" t="s">
        <v>105</v>
      </c>
      <c r="B76" s="35"/>
      <c r="C76" s="35"/>
      <c r="D76" s="35"/>
      <c r="E76" s="36" t="n">
        <v>749</v>
      </c>
      <c r="F76" s="36" t="n">
        <v>686</v>
      </c>
      <c r="G76" s="54" t="n">
        <v>1033</v>
      </c>
      <c r="H76" s="36" t="n">
        <v>1821</v>
      </c>
      <c r="I76" s="36" t="n">
        <v>6109</v>
      </c>
      <c r="J76" s="36"/>
      <c r="K76" s="36" t="n">
        <v>1548</v>
      </c>
    </row>
    <row r="77" customFormat="false" ht="11.25" hidden="false" customHeight="true" outlineLevel="0" collapsed="false">
      <c r="A77" s="0" t="s">
        <v>106</v>
      </c>
      <c r="B77" s="35"/>
      <c r="C77" s="35"/>
      <c r="D77" s="35"/>
      <c r="E77" s="36" t="n">
        <v>201</v>
      </c>
      <c r="F77" s="36" t="n">
        <v>456</v>
      </c>
      <c r="G77" s="54" t="n">
        <v>0</v>
      </c>
      <c r="H77" s="36" t="n">
        <v>4139</v>
      </c>
      <c r="I77" s="36" t="n">
        <v>1401</v>
      </c>
      <c r="J77" s="36"/>
      <c r="K77" s="36" t="n">
        <v>825</v>
      </c>
    </row>
    <row r="78" customFormat="false" ht="11.25" hidden="false" customHeight="true" outlineLevel="0" collapsed="false">
      <c r="A78" s="0" t="s">
        <v>107</v>
      </c>
      <c r="B78" s="35"/>
      <c r="C78" s="35"/>
      <c r="D78" s="35"/>
      <c r="E78" s="36" t="n">
        <v>442</v>
      </c>
      <c r="F78" s="36" t="n">
        <v>273627</v>
      </c>
      <c r="G78" s="54" t="n">
        <v>1838</v>
      </c>
      <c r="H78" s="36" t="n">
        <v>942</v>
      </c>
      <c r="I78" s="36" t="n">
        <v>166448</v>
      </c>
      <c r="J78" s="36"/>
      <c r="K78" s="54" t="n">
        <v>0</v>
      </c>
    </row>
    <row r="79" customFormat="false" ht="11.25" hidden="false" customHeight="true" outlineLevel="0" collapsed="false">
      <c r="A79" s="0" t="s">
        <v>108</v>
      </c>
      <c r="B79" s="35"/>
      <c r="C79" s="35"/>
      <c r="D79" s="35"/>
      <c r="E79" s="36" t="n">
        <v>621</v>
      </c>
      <c r="F79" s="36" t="n">
        <v>525</v>
      </c>
      <c r="G79" s="54" t="n">
        <v>338</v>
      </c>
      <c r="H79" s="36" t="n">
        <v>0</v>
      </c>
      <c r="I79" s="36" t="n">
        <v>68145</v>
      </c>
      <c r="J79" s="36"/>
      <c r="K79" s="36" t="n">
        <v>2325</v>
      </c>
    </row>
    <row r="80" customFormat="false" ht="11.25" hidden="false" customHeight="true" outlineLevel="0" collapsed="false">
      <c r="A80" s="0" t="s">
        <v>109</v>
      </c>
      <c r="B80" s="35"/>
      <c r="C80" s="35"/>
      <c r="D80" s="35"/>
      <c r="E80" s="36" t="n">
        <v>662</v>
      </c>
      <c r="F80" s="36" t="n">
        <v>695</v>
      </c>
      <c r="G80" s="54" t="n">
        <v>1585</v>
      </c>
      <c r="H80" s="36" t="n">
        <v>0</v>
      </c>
      <c r="I80" s="36" t="n">
        <v>71850</v>
      </c>
      <c r="J80" s="36"/>
      <c r="K80" s="36" t="n">
        <v>2523</v>
      </c>
    </row>
    <row r="81" customFormat="false" ht="11.25" hidden="false" customHeight="true" outlineLevel="0" collapsed="false">
      <c r="A81" s="0" t="s">
        <v>110</v>
      </c>
      <c r="B81" s="35"/>
      <c r="C81" s="35"/>
      <c r="D81" s="35"/>
      <c r="E81" s="36" t="n">
        <v>107</v>
      </c>
      <c r="F81" s="36" t="n">
        <v>1901</v>
      </c>
      <c r="G81" s="54" t="n">
        <v>838</v>
      </c>
      <c r="H81" s="36" t="n">
        <v>141</v>
      </c>
      <c r="I81" s="36" t="n">
        <v>127126</v>
      </c>
      <c r="J81" s="36"/>
      <c r="K81" s="36" t="n">
        <v>4199</v>
      </c>
    </row>
    <row r="82" customFormat="false" ht="11.25" hidden="false" customHeight="true" outlineLevel="0" collapsed="false">
      <c r="A82" s="0" t="s">
        <v>111</v>
      </c>
      <c r="B82" s="35"/>
      <c r="C82" s="35"/>
      <c r="D82" s="35"/>
      <c r="E82" s="36" t="n">
        <v>202</v>
      </c>
      <c r="F82" s="36" t="n">
        <v>52</v>
      </c>
      <c r="G82" s="54" t="n">
        <v>261</v>
      </c>
      <c r="H82" s="36" t="n">
        <v>1470</v>
      </c>
      <c r="I82" s="36" t="n">
        <v>8304</v>
      </c>
      <c r="J82" s="36"/>
      <c r="K82" s="36" t="n">
        <v>2177</v>
      </c>
    </row>
    <row r="83" customFormat="false" ht="11.25" hidden="false" customHeight="true" outlineLevel="0" collapsed="false">
      <c r="A83" s="0" t="s">
        <v>112</v>
      </c>
      <c r="B83" s="35"/>
      <c r="C83" s="35"/>
      <c r="D83" s="35"/>
      <c r="E83" s="36" t="n">
        <v>9083</v>
      </c>
      <c r="F83" s="36" t="n">
        <v>13164</v>
      </c>
      <c r="G83" s="54" t="n">
        <v>1561</v>
      </c>
      <c r="H83" s="36" t="n">
        <v>0</v>
      </c>
      <c r="I83" s="36" t="n">
        <v>225698</v>
      </c>
      <c r="J83" s="36"/>
      <c r="K83" s="36" t="n">
        <v>3418</v>
      </c>
    </row>
    <row r="84" customFormat="false" ht="11.25" hidden="false" customHeight="true" outlineLevel="0" collapsed="false">
      <c r="A84" s="0" t="s">
        <v>113</v>
      </c>
      <c r="B84" s="35"/>
      <c r="C84" s="35"/>
      <c r="D84" s="35"/>
      <c r="E84" s="36" t="n">
        <v>599</v>
      </c>
      <c r="F84" s="36" t="n">
        <v>1223</v>
      </c>
      <c r="G84" s="67" t="n">
        <v>0</v>
      </c>
      <c r="H84" s="36" t="n">
        <v>0</v>
      </c>
      <c r="I84" s="36" t="n">
        <v>15526</v>
      </c>
      <c r="J84" s="36"/>
      <c r="K84" s="36" t="n">
        <v>1991</v>
      </c>
    </row>
    <row r="85" customFormat="false" ht="11.25" hidden="false" customHeight="true" outlineLevel="0" collapsed="false">
      <c r="A85" s="0" t="s">
        <v>114</v>
      </c>
      <c r="B85" s="35"/>
      <c r="C85" s="35"/>
      <c r="D85" s="35"/>
      <c r="E85" s="36" t="n">
        <v>759</v>
      </c>
      <c r="F85" s="36" t="n">
        <v>1869</v>
      </c>
      <c r="G85" s="54" t="n">
        <v>309</v>
      </c>
      <c r="H85" s="36" t="n">
        <v>180</v>
      </c>
      <c r="I85" s="36" t="n">
        <v>750</v>
      </c>
      <c r="J85" s="36"/>
      <c r="K85" s="36" t="n">
        <v>336</v>
      </c>
    </row>
    <row r="86" customFormat="false" ht="11.25" hidden="false" customHeight="true" outlineLevel="0" collapsed="false">
      <c r="A86" s="0" t="s">
        <v>115</v>
      </c>
      <c r="B86" s="35"/>
      <c r="C86" s="35"/>
      <c r="D86" s="35"/>
      <c r="E86" s="36" t="n">
        <v>1544</v>
      </c>
      <c r="F86" s="36" t="n">
        <v>609</v>
      </c>
      <c r="G86" s="54" t="n">
        <v>0</v>
      </c>
      <c r="H86" s="36" t="n">
        <v>1239</v>
      </c>
      <c r="I86" s="36" t="n">
        <v>1041</v>
      </c>
      <c r="J86" s="36"/>
      <c r="K86" s="36" t="n">
        <v>185</v>
      </c>
    </row>
    <row r="87" customFormat="false" ht="11.25" hidden="false" customHeight="true" outlineLevel="0" collapsed="false">
      <c r="A87" s="0" t="s">
        <v>116</v>
      </c>
      <c r="B87" s="35"/>
      <c r="C87" s="35"/>
      <c r="D87" s="35"/>
      <c r="E87" s="36" t="n">
        <v>804</v>
      </c>
      <c r="F87" s="36" t="n">
        <v>9456</v>
      </c>
      <c r="G87" s="54" t="n">
        <v>1397</v>
      </c>
      <c r="H87" s="36" t="n">
        <v>216</v>
      </c>
      <c r="I87" s="36" t="n">
        <v>37403</v>
      </c>
      <c r="J87" s="36"/>
      <c r="K87" s="36" t="n">
        <v>2514</v>
      </c>
    </row>
    <row r="88" customFormat="false" ht="11.25" hidden="false" customHeight="true" outlineLevel="0" collapsed="false">
      <c r="A88" s="0" t="s">
        <v>117</v>
      </c>
      <c r="B88" s="35"/>
      <c r="C88" s="35"/>
      <c r="D88" s="35"/>
      <c r="E88" s="36" t="n">
        <v>280</v>
      </c>
      <c r="F88" s="36" t="n">
        <v>990</v>
      </c>
      <c r="G88" s="54" t="n">
        <v>1071</v>
      </c>
      <c r="H88" s="36" t="n">
        <v>0</v>
      </c>
      <c r="I88" s="36" t="n">
        <v>40718</v>
      </c>
      <c r="J88" s="36"/>
      <c r="K88" s="36" t="n">
        <v>2277</v>
      </c>
    </row>
    <row r="89" customFormat="false" ht="11.25" hidden="false" customHeight="true" outlineLevel="0" collapsed="false">
      <c r="A89" s="0" t="s">
        <v>118</v>
      </c>
      <c r="B89" s="35"/>
      <c r="C89" s="35"/>
      <c r="D89" s="35"/>
      <c r="E89" s="36" t="n">
        <v>3150</v>
      </c>
      <c r="F89" s="36" t="n">
        <v>3967</v>
      </c>
      <c r="G89" s="54" t="n">
        <v>1154</v>
      </c>
      <c r="H89" s="36" t="n">
        <v>0</v>
      </c>
      <c r="I89" s="36" t="n">
        <v>64949</v>
      </c>
      <c r="J89" s="36"/>
      <c r="K89" s="36" t="n">
        <v>2906</v>
      </c>
    </row>
    <row r="90" customFormat="false" ht="11.25" hidden="false" customHeight="true" outlineLevel="0" collapsed="false">
      <c r="A90" s="0" t="s">
        <v>119</v>
      </c>
      <c r="B90" s="35"/>
      <c r="C90" s="35"/>
      <c r="D90" s="35"/>
      <c r="E90" s="36" t="n">
        <v>342</v>
      </c>
      <c r="F90" s="36" t="n">
        <v>809</v>
      </c>
      <c r="G90" s="67" t="n">
        <v>0</v>
      </c>
      <c r="H90" s="36" t="n">
        <v>0</v>
      </c>
      <c r="I90" s="36" t="n">
        <v>16896</v>
      </c>
      <c r="J90" s="36"/>
      <c r="K90" s="36" t="n">
        <v>1615</v>
      </c>
    </row>
    <row r="91" customFormat="false" ht="11.25" hidden="false" customHeight="true" outlineLevel="0" collapsed="false">
      <c r="A91" s="0" t="s">
        <v>120</v>
      </c>
      <c r="B91" s="35"/>
      <c r="C91" s="35"/>
      <c r="D91" s="35"/>
      <c r="E91" s="36" t="n">
        <v>326</v>
      </c>
      <c r="F91" s="36" t="n">
        <v>839</v>
      </c>
      <c r="G91" s="67" t="n">
        <v>0</v>
      </c>
      <c r="H91" s="36" t="n">
        <v>0</v>
      </c>
      <c r="I91" s="36" t="n">
        <v>15324</v>
      </c>
      <c r="J91" s="36"/>
      <c r="K91" s="36" t="n">
        <v>1920</v>
      </c>
    </row>
    <row r="92" customFormat="false" ht="11.25" hidden="false" customHeight="true" outlineLevel="0" collapsed="false">
      <c r="A92" s="0" t="s">
        <v>121</v>
      </c>
      <c r="B92" s="35"/>
      <c r="C92" s="35"/>
      <c r="D92" s="35"/>
      <c r="E92" s="36" t="n">
        <v>804</v>
      </c>
      <c r="F92" s="36" t="n">
        <v>608</v>
      </c>
      <c r="G92" s="54" t="n">
        <v>1286</v>
      </c>
      <c r="H92" s="36" t="n">
        <v>798</v>
      </c>
      <c r="I92" s="36" t="n">
        <v>2029835</v>
      </c>
      <c r="J92" s="36"/>
      <c r="K92" s="36" t="n">
        <v>2920</v>
      </c>
    </row>
    <row r="93" customFormat="false" ht="11.25" hidden="false" customHeight="true" outlineLevel="0" collapsed="false">
      <c r="A93" s="0" t="s">
        <v>122</v>
      </c>
      <c r="B93" s="35"/>
      <c r="C93" s="35"/>
      <c r="D93" s="35"/>
      <c r="E93" s="36" t="n">
        <v>369</v>
      </c>
      <c r="F93" s="36" t="n">
        <v>3829</v>
      </c>
      <c r="G93" s="54" t="n">
        <v>0</v>
      </c>
      <c r="H93" s="36" t="n">
        <v>700</v>
      </c>
      <c r="I93" s="36" t="n">
        <v>1242</v>
      </c>
      <c r="J93" s="36"/>
      <c r="K93" s="36" t="n">
        <v>622</v>
      </c>
    </row>
    <row r="94" customFormat="false" ht="11.25" hidden="false" customHeight="true" outlineLevel="0" collapsed="false">
      <c r="A94" s="0" t="s">
        <v>123</v>
      </c>
      <c r="B94" s="35"/>
      <c r="C94" s="35"/>
      <c r="D94" s="35"/>
      <c r="E94" s="36" t="n">
        <v>619</v>
      </c>
      <c r="F94" s="36" t="n">
        <v>378</v>
      </c>
      <c r="G94" s="54" t="n">
        <v>349</v>
      </c>
      <c r="H94" s="36" t="n">
        <v>2016</v>
      </c>
      <c r="I94" s="36" t="n">
        <v>46134</v>
      </c>
      <c r="J94" s="36"/>
      <c r="K94" s="36" t="n">
        <v>1912</v>
      </c>
    </row>
    <row r="95" customFormat="false" ht="11.25" hidden="false" customHeight="true" outlineLevel="0" collapsed="false">
      <c r="A95" s="0" t="s">
        <v>124</v>
      </c>
      <c r="B95" s="35"/>
      <c r="C95" s="35"/>
      <c r="D95" s="35"/>
      <c r="E95" s="36" t="n">
        <v>1842</v>
      </c>
      <c r="F95" s="36" t="n">
        <v>3659</v>
      </c>
      <c r="G95" s="54" t="n">
        <v>2826</v>
      </c>
      <c r="H95" s="36" t="n">
        <v>5134</v>
      </c>
      <c r="I95" s="36" t="n">
        <v>289564</v>
      </c>
      <c r="J95" s="36"/>
      <c r="K95" s="36" t="n">
        <v>14371</v>
      </c>
    </row>
    <row r="96" customFormat="false" ht="11.25" hidden="false" customHeight="true" outlineLevel="0" collapsed="false">
      <c r="A96" s="0" t="s">
        <v>125</v>
      </c>
      <c r="B96" s="35"/>
      <c r="C96" s="35"/>
      <c r="D96" s="35"/>
      <c r="E96" s="36" t="n">
        <v>411</v>
      </c>
      <c r="F96" s="36" t="n">
        <v>970</v>
      </c>
      <c r="G96" s="54" t="n">
        <v>597</v>
      </c>
      <c r="H96" s="36" t="n">
        <v>0</v>
      </c>
      <c r="I96" s="36" t="n">
        <v>13167</v>
      </c>
      <c r="J96" s="36"/>
      <c r="K96" s="36" t="n">
        <v>2250</v>
      </c>
    </row>
    <row r="97" customFormat="false" ht="11.25" hidden="false" customHeight="true" outlineLevel="0" collapsed="false">
      <c r="A97" s="0" t="s">
        <v>126</v>
      </c>
      <c r="B97" s="35"/>
      <c r="C97" s="35"/>
      <c r="D97" s="35"/>
      <c r="E97" s="36" t="n">
        <v>1114</v>
      </c>
      <c r="F97" s="36" t="n">
        <v>4559</v>
      </c>
      <c r="G97" s="54" t="n">
        <v>209</v>
      </c>
      <c r="H97" s="36" t="n">
        <v>1958</v>
      </c>
      <c r="I97" s="36" t="n">
        <v>5428</v>
      </c>
      <c r="J97" s="36"/>
      <c r="K97" s="36" t="n">
        <v>1344</v>
      </c>
    </row>
    <row r="98" customFormat="false" ht="11.25" hidden="false" customHeight="true" outlineLevel="0" collapsed="false">
      <c r="A98" s="0" t="s">
        <v>127</v>
      </c>
      <c r="B98" s="35"/>
      <c r="C98" s="35"/>
      <c r="D98" s="35"/>
      <c r="E98" s="36" t="n">
        <v>2637</v>
      </c>
      <c r="F98" s="36" t="n">
        <v>1209</v>
      </c>
      <c r="G98" s="54" t="n">
        <v>509</v>
      </c>
      <c r="H98" s="36" t="n">
        <v>0</v>
      </c>
      <c r="I98" s="36" t="n">
        <v>43739</v>
      </c>
      <c r="J98" s="36"/>
      <c r="K98" s="36" t="n">
        <v>2209</v>
      </c>
    </row>
    <row r="99" customFormat="false" ht="11.25" hidden="false" customHeight="true" outlineLevel="0" collapsed="false">
      <c r="A99" s="0" t="s">
        <v>128</v>
      </c>
      <c r="B99" s="35"/>
      <c r="C99" s="35"/>
      <c r="D99" s="35"/>
      <c r="E99" s="36" t="n">
        <v>348</v>
      </c>
      <c r="F99" s="36" t="n">
        <v>1436</v>
      </c>
      <c r="G99" s="54" t="n">
        <v>139</v>
      </c>
      <c r="H99" s="36" t="n">
        <v>184</v>
      </c>
      <c r="I99" s="36" t="n">
        <v>4396</v>
      </c>
      <c r="J99" s="36"/>
      <c r="K99" s="36" t="n">
        <v>1021</v>
      </c>
    </row>
    <row r="100" customFormat="false" ht="11.25" hidden="false" customHeight="true" outlineLevel="0" collapsed="false">
      <c r="A100" s="0" t="s">
        <v>129</v>
      </c>
      <c r="B100" s="35"/>
      <c r="C100" s="35"/>
      <c r="D100" s="35"/>
      <c r="E100" s="36" t="n">
        <v>792</v>
      </c>
      <c r="F100" s="36" t="n">
        <v>1594</v>
      </c>
      <c r="G100" s="67" t="n">
        <v>0</v>
      </c>
      <c r="H100" s="36" t="n">
        <v>0</v>
      </c>
      <c r="I100" s="36" t="n">
        <v>21096</v>
      </c>
      <c r="J100" s="36"/>
      <c r="K100" s="36" t="n">
        <v>2477</v>
      </c>
    </row>
    <row r="101" customFormat="false" ht="11.25" hidden="false" customHeight="true" outlineLevel="0" collapsed="false">
      <c r="A101" s="0" t="s">
        <v>130</v>
      </c>
      <c r="B101" s="35"/>
      <c r="C101" s="35"/>
      <c r="D101" s="35"/>
      <c r="E101" s="36" t="n">
        <v>638</v>
      </c>
      <c r="F101" s="36" t="n">
        <v>1031</v>
      </c>
      <c r="G101" s="54" t="n">
        <v>352</v>
      </c>
      <c r="H101" s="36" t="n">
        <v>0</v>
      </c>
      <c r="I101" s="36" t="n">
        <v>49701</v>
      </c>
      <c r="J101" s="36"/>
      <c r="K101" s="36" t="n">
        <v>2425</v>
      </c>
    </row>
    <row r="102" customFormat="false" ht="11.25" hidden="false" customHeight="true" outlineLevel="0" collapsed="false">
      <c r="A102" s="0" t="s">
        <v>131</v>
      </c>
      <c r="B102" s="35"/>
      <c r="C102" s="35"/>
      <c r="D102" s="35"/>
      <c r="E102" s="36" t="n">
        <v>674</v>
      </c>
      <c r="F102" s="36" t="n">
        <v>2197</v>
      </c>
      <c r="G102" s="54" t="n">
        <v>290</v>
      </c>
      <c r="H102" s="36" t="n">
        <v>38</v>
      </c>
      <c r="I102" s="36" t="n">
        <v>11277</v>
      </c>
      <c r="J102" s="36"/>
      <c r="K102" s="36" t="n">
        <v>736</v>
      </c>
    </row>
    <row r="103" customFormat="false" ht="11.25" hidden="false" customHeight="true" outlineLevel="0" collapsed="false">
      <c r="A103" s="0" t="s">
        <v>132</v>
      </c>
      <c r="B103" s="35"/>
      <c r="C103" s="35"/>
      <c r="D103" s="35"/>
      <c r="E103" s="36" t="n">
        <v>587</v>
      </c>
      <c r="F103" s="36" t="n">
        <v>375</v>
      </c>
      <c r="G103" s="54" t="n">
        <v>220</v>
      </c>
      <c r="H103" s="36" t="n">
        <v>0</v>
      </c>
      <c r="I103" s="36" t="n">
        <v>32073</v>
      </c>
      <c r="J103" s="36"/>
      <c r="K103" s="36" t="n">
        <v>1774</v>
      </c>
    </row>
    <row r="104" customFormat="false" ht="11.25" hidden="false" customHeight="true" outlineLevel="0" collapsed="false">
      <c r="A104" s="0" t="s">
        <v>133</v>
      </c>
      <c r="B104" s="35"/>
      <c r="C104" s="35"/>
      <c r="D104" s="35"/>
      <c r="E104" s="36" t="n">
        <v>152</v>
      </c>
      <c r="F104" s="36" t="n">
        <v>138</v>
      </c>
      <c r="G104" s="54" t="n">
        <v>51</v>
      </c>
      <c r="H104" s="36" t="n">
        <v>2194</v>
      </c>
      <c r="I104" s="36" t="n">
        <v>25660</v>
      </c>
      <c r="J104" s="36"/>
      <c r="K104" s="36" t="n">
        <v>2343</v>
      </c>
    </row>
    <row r="105" customFormat="false" ht="11.25" hidden="false" customHeight="true" outlineLevel="0" collapsed="false">
      <c r="A105" s="0" t="s">
        <v>134</v>
      </c>
      <c r="B105" s="35"/>
      <c r="C105" s="35"/>
      <c r="D105" s="35"/>
      <c r="E105" s="36" t="n">
        <v>450</v>
      </c>
      <c r="F105" s="36" t="n">
        <v>1090</v>
      </c>
      <c r="G105" s="54" t="n">
        <v>1898</v>
      </c>
      <c r="H105" s="36" t="n">
        <v>837</v>
      </c>
      <c r="I105" s="36" t="n">
        <v>153007</v>
      </c>
      <c r="J105" s="36"/>
      <c r="K105" s="54" t="n">
        <v>0</v>
      </c>
    </row>
    <row r="106" customFormat="false" ht="11.25" hidden="false" customHeight="true" outlineLevel="0" collapsed="false">
      <c r="A106" s="0" t="s">
        <v>135</v>
      </c>
      <c r="B106" s="35"/>
      <c r="C106" s="35"/>
      <c r="D106" s="35"/>
      <c r="E106" s="36" t="n">
        <v>130</v>
      </c>
      <c r="F106" s="36" t="n">
        <v>74</v>
      </c>
      <c r="G106" s="54" t="n">
        <v>38</v>
      </c>
      <c r="H106" s="36" t="n">
        <v>1574</v>
      </c>
      <c r="I106" s="36" t="n">
        <v>4876</v>
      </c>
      <c r="J106" s="36"/>
      <c r="K106" s="36" t="n">
        <v>614</v>
      </c>
    </row>
    <row r="107" customFormat="false" ht="11.25" hidden="false" customHeight="true" outlineLevel="0" collapsed="false">
      <c r="A107" s="0" t="s">
        <v>136</v>
      </c>
      <c r="B107" s="35"/>
      <c r="C107" s="35"/>
      <c r="D107" s="35"/>
      <c r="E107" s="36" t="n">
        <v>510</v>
      </c>
      <c r="F107" s="36" t="n">
        <v>4523</v>
      </c>
      <c r="G107" s="54" t="n">
        <v>2138</v>
      </c>
      <c r="H107" s="36" t="n">
        <v>1051</v>
      </c>
      <c r="I107" s="36" t="n">
        <v>166258</v>
      </c>
      <c r="J107" s="36"/>
      <c r="K107" s="54" t="n">
        <v>0</v>
      </c>
    </row>
    <row r="108" customFormat="false" ht="11.25" hidden="false" customHeight="true" outlineLevel="0" collapsed="false">
      <c r="A108" s="0" t="s">
        <v>137</v>
      </c>
      <c r="B108" s="35"/>
      <c r="C108" s="35"/>
      <c r="D108" s="35"/>
      <c r="E108" s="36" t="n">
        <v>530</v>
      </c>
      <c r="F108" s="36" t="n">
        <v>380</v>
      </c>
      <c r="G108" s="54" t="n">
        <v>655</v>
      </c>
      <c r="H108" s="36" t="n">
        <v>88</v>
      </c>
      <c r="I108" s="36" t="n">
        <v>3831</v>
      </c>
      <c r="J108" s="36"/>
      <c r="K108" s="36" t="n">
        <v>1208</v>
      </c>
    </row>
    <row r="109" customFormat="false" ht="11.25" hidden="false" customHeight="true" outlineLevel="0" collapsed="false">
      <c r="A109" s="0" t="s">
        <v>138</v>
      </c>
      <c r="B109" s="35"/>
      <c r="C109" s="35"/>
      <c r="D109" s="35"/>
      <c r="E109" s="36" t="n">
        <v>473</v>
      </c>
      <c r="F109" s="36" t="n">
        <v>57</v>
      </c>
      <c r="G109" s="54" t="n">
        <v>1860</v>
      </c>
      <c r="H109" s="36" t="n">
        <v>817</v>
      </c>
      <c r="I109" s="36" t="n">
        <v>148474</v>
      </c>
      <c r="J109" s="36"/>
      <c r="K109" s="54" t="n">
        <v>0</v>
      </c>
    </row>
    <row r="110" customFormat="false" ht="11.25" hidden="false" customHeight="true" outlineLevel="0" collapsed="false">
      <c r="A110" s="0" t="s">
        <v>139</v>
      </c>
      <c r="B110" s="35"/>
      <c r="C110" s="35"/>
      <c r="D110" s="35"/>
      <c r="E110" s="36" t="n">
        <v>40</v>
      </c>
      <c r="F110" s="36" t="n">
        <v>117</v>
      </c>
      <c r="G110" s="54" t="n">
        <v>115</v>
      </c>
      <c r="H110" s="36" t="n">
        <v>149</v>
      </c>
      <c r="I110" s="36" t="n">
        <v>6024</v>
      </c>
      <c r="J110" s="36"/>
      <c r="K110" s="36" t="n">
        <v>1290</v>
      </c>
    </row>
    <row r="111" customFormat="false" ht="11.25" hidden="false" customHeight="true" outlineLevel="0" collapsed="false">
      <c r="A111" s="0" t="s">
        <v>140</v>
      </c>
      <c r="B111" s="35"/>
      <c r="C111" s="35"/>
      <c r="D111" s="35"/>
      <c r="E111" s="36" t="n">
        <v>275</v>
      </c>
      <c r="F111" s="36" t="n">
        <v>242</v>
      </c>
      <c r="G111" s="54" t="n">
        <v>454</v>
      </c>
      <c r="H111" s="36" t="n">
        <v>1425</v>
      </c>
      <c r="I111" s="36" t="n">
        <v>12748</v>
      </c>
      <c r="J111" s="36"/>
      <c r="K111" s="36" t="n">
        <v>3233</v>
      </c>
    </row>
    <row r="112" customFormat="false" ht="11.25" hidden="false" customHeight="true" outlineLevel="0" collapsed="false">
      <c r="A112" s="0" t="s">
        <v>141</v>
      </c>
      <c r="B112" s="35"/>
      <c r="C112" s="35"/>
      <c r="D112" s="35"/>
      <c r="E112" s="36" t="n">
        <v>610</v>
      </c>
      <c r="F112" s="36" t="n">
        <v>624</v>
      </c>
      <c r="G112" s="54" t="n">
        <v>532</v>
      </c>
      <c r="H112" s="36" t="n">
        <v>0</v>
      </c>
      <c r="I112" s="36" t="n">
        <v>52750</v>
      </c>
      <c r="J112" s="36"/>
      <c r="K112" s="36" t="n">
        <v>1868</v>
      </c>
    </row>
    <row r="113" customFormat="false" ht="11.25" hidden="false" customHeight="true" outlineLevel="0" collapsed="false">
      <c r="A113" s="0" t="s">
        <v>142</v>
      </c>
      <c r="B113" s="35"/>
      <c r="C113" s="35"/>
      <c r="D113" s="35"/>
      <c r="E113" s="36" t="n">
        <v>288</v>
      </c>
      <c r="F113" s="36" t="n">
        <v>1229</v>
      </c>
      <c r="G113" s="54" t="n">
        <v>1366</v>
      </c>
      <c r="H113" s="36" t="n">
        <v>0</v>
      </c>
      <c r="I113" s="36" t="n">
        <v>17326</v>
      </c>
      <c r="J113" s="36"/>
      <c r="K113" s="36" t="n">
        <v>2214</v>
      </c>
    </row>
    <row r="114" customFormat="false" ht="11.25" hidden="false" customHeight="true" outlineLevel="0" collapsed="false">
      <c r="A114" s="0" t="s">
        <v>143</v>
      </c>
      <c r="B114" s="35"/>
      <c r="C114" s="35"/>
      <c r="D114" s="35"/>
      <c r="E114" s="36" t="n">
        <v>217</v>
      </c>
      <c r="F114" s="36" t="n">
        <v>438</v>
      </c>
      <c r="G114" s="54" t="n">
        <v>137</v>
      </c>
      <c r="H114" s="36" t="n">
        <v>38</v>
      </c>
      <c r="I114" s="36" t="n">
        <v>9701</v>
      </c>
      <c r="J114" s="36"/>
      <c r="K114" s="36" t="n">
        <v>3499</v>
      </c>
    </row>
    <row r="115" customFormat="false" ht="11.25" hidden="false" customHeight="true" outlineLevel="0" collapsed="false">
      <c r="A115" s="0" t="s">
        <v>144</v>
      </c>
      <c r="B115" s="35"/>
      <c r="C115" s="35"/>
      <c r="D115" s="35"/>
      <c r="E115" s="36" t="n">
        <v>219</v>
      </c>
      <c r="F115" s="36" t="n">
        <v>724</v>
      </c>
      <c r="G115" s="54" t="n">
        <v>208</v>
      </c>
      <c r="H115" s="36" t="n">
        <v>1741</v>
      </c>
      <c r="I115" s="36" t="n">
        <v>680250</v>
      </c>
      <c r="J115" s="36"/>
      <c r="K115" s="36" t="n">
        <v>674</v>
      </c>
    </row>
    <row r="116" customFormat="false" ht="11.25" hidden="false" customHeight="true" outlineLevel="0" collapsed="false">
      <c r="A116" s="0" t="s">
        <v>145</v>
      </c>
      <c r="B116" s="35"/>
      <c r="C116" s="35"/>
      <c r="D116" s="35"/>
      <c r="E116" s="36" t="n">
        <v>514</v>
      </c>
      <c r="F116" s="36" t="n">
        <v>6369</v>
      </c>
      <c r="G116" s="54" t="n">
        <v>1953</v>
      </c>
      <c r="H116" s="36" t="n">
        <v>894</v>
      </c>
      <c r="I116" s="36" t="n">
        <v>158255</v>
      </c>
      <c r="J116" s="36"/>
      <c r="K116" s="54" t="n">
        <v>0</v>
      </c>
    </row>
    <row r="117" customFormat="false" ht="11.25" hidden="false" customHeight="true" outlineLevel="0" collapsed="false">
      <c r="A117" s="0" t="s">
        <v>146</v>
      </c>
      <c r="B117" s="35"/>
      <c r="C117" s="35"/>
      <c r="D117" s="35"/>
      <c r="E117" s="36" t="n">
        <v>451</v>
      </c>
      <c r="F117" s="36" t="n">
        <v>671</v>
      </c>
      <c r="G117" s="54" t="n">
        <v>1627</v>
      </c>
      <c r="H117" s="36" t="n">
        <v>797</v>
      </c>
      <c r="I117" s="36" t="n">
        <v>171145</v>
      </c>
      <c r="J117" s="36"/>
      <c r="K117" s="54" t="n">
        <v>0</v>
      </c>
    </row>
    <row r="118" customFormat="false" ht="11.25" hidden="false" customHeight="true" outlineLevel="0" collapsed="false">
      <c r="A118" s="0" t="s">
        <v>147</v>
      </c>
      <c r="B118" s="35"/>
      <c r="C118" s="35"/>
      <c r="D118" s="35"/>
      <c r="E118" s="36" t="n">
        <v>85</v>
      </c>
      <c r="F118" s="36" t="n">
        <v>1259</v>
      </c>
      <c r="G118" s="54" t="n">
        <v>782</v>
      </c>
      <c r="H118" s="36" t="n">
        <v>239</v>
      </c>
      <c r="I118" s="36" t="n">
        <v>94091</v>
      </c>
      <c r="J118" s="36"/>
      <c r="K118" s="36" t="n">
        <v>3143</v>
      </c>
    </row>
    <row r="119" customFormat="false" ht="11.25" hidden="false" customHeight="true" outlineLevel="0" collapsed="false">
      <c r="A119" s="0" t="s">
        <v>148</v>
      </c>
      <c r="B119" s="35"/>
      <c r="C119" s="35"/>
      <c r="D119" s="35"/>
      <c r="E119" s="36" t="n">
        <v>360</v>
      </c>
      <c r="F119" s="36" t="n">
        <v>1109</v>
      </c>
      <c r="G119" s="54" t="n">
        <v>1052</v>
      </c>
      <c r="H119" s="36" t="n">
        <v>0</v>
      </c>
      <c r="I119" s="36" t="n">
        <v>19684</v>
      </c>
      <c r="J119" s="36"/>
      <c r="K119" s="36" t="n">
        <v>1831</v>
      </c>
    </row>
    <row r="120" customFormat="false" ht="11.25" hidden="false" customHeight="true" outlineLevel="0" collapsed="false">
      <c r="A120" s="0" t="s">
        <v>149</v>
      </c>
      <c r="B120" s="35"/>
      <c r="C120" s="35"/>
      <c r="D120" s="35"/>
      <c r="E120" s="36" t="n">
        <v>441</v>
      </c>
      <c r="F120" s="36" t="n">
        <v>178790</v>
      </c>
      <c r="G120" s="54" t="n">
        <v>1998</v>
      </c>
      <c r="H120" s="36" t="n">
        <v>1147</v>
      </c>
      <c r="I120" s="36" t="n">
        <v>326653</v>
      </c>
      <c r="J120" s="36"/>
      <c r="K120" s="54" t="n">
        <v>0</v>
      </c>
    </row>
    <row r="121" customFormat="false" ht="11.25" hidden="false" customHeight="true" outlineLevel="0" collapsed="false">
      <c r="A121" s="0" t="s">
        <v>150</v>
      </c>
      <c r="B121" s="35"/>
      <c r="C121" s="35"/>
      <c r="D121" s="35"/>
      <c r="E121" s="36" t="n">
        <v>690</v>
      </c>
      <c r="F121" s="36" t="n">
        <v>1460</v>
      </c>
      <c r="G121" s="54" t="n">
        <v>504</v>
      </c>
      <c r="H121" s="36" t="n">
        <v>0</v>
      </c>
      <c r="I121" s="36" t="n">
        <v>55253</v>
      </c>
      <c r="J121" s="36"/>
      <c r="K121" s="36" t="n">
        <v>2545</v>
      </c>
    </row>
    <row r="122" customFormat="false" ht="11.25" hidden="false" customHeight="true" outlineLevel="0" collapsed="false">
      <c r="A122" s="0" t="s">
        <v>151</v>
      </c>
      <c r="B122" s="35"/>
      <c r="C122" s="35"/>
      <c r="D122" s="35"/>
      <c r="E122" s="36" t="n">
        <v>4439</v>
      </c>
      <c r="F122" s="36" t="n">
        <v>9618</v>
      </c>
      <c r="G122" s="54" t="n">
        <v>3426</v>
      </c>
      <c r="H122" s="36" t="n">
        <v>2980</v>
      </c>
      <c r="I122" s="36" t="n">
        <v>1815234</v>
      </c>
      <c r="J122" s="36"/>
      <c r="K122" s="36" t="n">
        <v>3659</v>
      </c>
    </row>
    <row r="123" customFormat="false" ht="11.25" hidden="false" customHeight="true" outlineLevel="0" collapsed="false">
      <c r="A123" s="0" t="s">
        <v>152</v>
      </c>
      <c r="B123" s="35"/>
      <c r="C123" s="35"/>
      <c r="D123" s="35"/>
      <c r="E123" s="36" t="n">
        <v>2714</v>
      </c>
      <c r="F123" s="36" t="n">
        <v>2394</v>
      </c>
      <c r="G123" s="54" t="n">
        <v>1290</v>
      </c>
      <c r="H123" s="36" t="n">
        <v>0</v>
      </c>
      <c r="I123" s="36" t="n">
        <v>44409</v>
      </c>
      <c r="J123" s="36"/>
      <c r="K123" s="36" t="n">
        <v>1743</v>
      </c>
    </row>
    <row r="124" customFormat="false" ht="11.25" hidden="false" customHeight="true" outlineLevel="0" collapsed="false">
      <c r="A124" s="0" t="s">
        <v>153</v>
      </c>
      <c r="B124" s="35"/>
      <c r="C124" s="35"/>
      <c r="D124" s="35"/>
      <c r="E124" s="36" t="n">
        <v>550</v>
      </c>
      <c r="F124" s="36" t="n">
        <v>1491</v>
      </c>
      <c r="G124" s="54" t="n">
        <v>0</v>
      </c>
      <c r="H124" s="36" t="n">
        <v>2277</v>
      </c>
      <c r="I124" s="36" t="n">
        <v>5103</v>
      </c>
      <c r="J124" s="36"/>
      <c r="K124" s="36" t="n">
        <v>540</v>
      </c>
    </row>
    <row r="125" customFormat="false" ht="11.25" hidden="false" customHeight="true" outlineLevel="0" collapsed="false">
      <c r="A125" s="0" t="s">
        <v>154</v>
      </c>
      <c r="B125" s="35"/>
      <c r="C125" s="35"/>
      <c r="D125" s="35"/>
      <c r="E125" s="36" t="n">
        <v>448</v>
      </c>
      <c r="F125" s="36" t="n">
        <v>454</v>
      </c>
      <c r="G125" s="54" t="n">
        <v>55</v>
      </c>
      <c r="H125" s="36" t="n">
        <v>225</v>
      </c>
      <c r="I125" s="36" t="n">
        <v>2605</v>
      </c>
      <c r="J125" s="36"/>
      <c r="K125" s="36" t="n">
        <v>207</v>
      </c>
    </row>
    <row r="126" customFormat="false" ht="11.25" hidden="false" customHeight="true" outlineLevel="0" collapsed="false">
      <c r="A126" s="0" t="s">
        <v>155</v>
      </c>
      <c r="B126" s="35"/>
      <c r="C126" s="35"/>
      <c r="D126" s="35"/>
      <c r="E126" s="36" t="n">
        <v>616</v>
      </c>
      <c r="F126" s="36" t="n">
        <v>9311</v>
      </c>
      <c r="G126" s="54" t="n">
        <v>1856</v>
      </c>
      <c r="H126" s="36" t="n">
        <v>1550</v>
      </c>
      <c r="I126" s="36" t="n">
        <v>208707</v>
      </c>
      <c r="J126" s="36"/>
      <c r="K126" s="36" t="n">
        <v>89169</v>
      </c>
    </row>
    <row r="127" customFormat="false" ht="11.25" hidden="false" customHeight="true" outlineLevel="0" collapsed="false">
      <c r="A127" s="0" t="s">
        <v>156</v>
      </c>
      <c r="B127" s="35"/>
      <c r="C127" s="35"/>
      <c r="D127" s="35"/>
      <c r="E127" s="36" t="n">
        <v>542</v>
      </c>
      <c r="F127" s="36" t="n">
        <v>1768</v>
      </c>
      <c r="G127" s="54" t="n">
        <v>2674</v>
      </c>
      <c r="H127" s="36" t="n">
        <v>1744</v>
      </c>
      <c r="I127" s="36" t="n">
        <v>266563</v>
      </c>
      <c r="J127" s="36"/>
      <c r="K127" s="36" t="n">
        <v>2189</v>
      </c>
    </row>
    <row r="128" customFormat="false" ht="11.25" hidden="false" customHeight="true" outlineLevel="0" collapsed="false">
      <c r="A128" s="0" t="s">
        <v>157</v>
      </c>
      <c r="B128" s="35"/>
      <c r="C128" s="35"/>
      <c r="D128" s="35"/>
      <c r="E128" s="36" t="n">
        <v>423</v>
      </c>
      <c r="F128" s="36" t="n">
        <v>1206</v>
      </c>
      <c r="G128" s="54" t="n">
        <v>1539</v>
      </c>
      <c r="H128" s="36" t="n">
        <v>593</v>
      </c>
      <c r="I128" s="36" t="n">
        <v>144983</v>
      </c>
      <c r="J128" s="36"/>
      <c r="K128" s="54" t="n">
        <v>0</v>
      </c>
    </row>
    <row r="129" customFormat="false" ht="11.25" hidden="false" customHeight="true" outlineLevel="0" collapsed="false">
      <c r="A129" s="0" t="s">
        <v>158</v>
      </c>
      <c r="B129" s="35"/>
      <c r="C129" s="35"/>
      <c r="D129" s="35"/>
      <c r="E129" s="36" t="n">
        <v>472</v>
      </c>
      <c r="F129" s="36" t="n">
        <v>1540</v>
      </c>
      <c r="G129" s="54" t="n">
        <v>1515</v>
      </c>
      <c r="H129" s="36" t="n">
        <v>759</v>
      </c>
      <c r="I129" s="36" t="n">
        <v>155767</v>
      </c>
      <c r="J129" s="36"/>
      <c r="K129" s="54" t="n">
        <v>0</v>
      </c>
    </row>
    <row r="130" customFormat="false" ht="11.25" hidden="false" customHeight="true" outlineLevel="0" collapsed="false">
      <c r="A130" s="0" t="s">
        <v>159</v>
      </c>
      <c r="B130" s="35"/>
      <c r="C130" s="35"/>
      <c r="D130" s="35"/>
      <c r="E130" s="36" t="n">
        <v>433</v>
      </c>
      <c r="F130" s="36" t="n">
        <v>4152</v>
      </c>
      <c r="G130" s="54" t="n">
        <v>815</v>
      </c>
      <c r="H130" s="36" t="n">
        <v>112</v>
      </c>
      <c r="I130" s="36" t="n">
        <v>36862</v>
      </c>
      <c r="J130" s="36"/>
      <c r="K130" s="36" t="n">
        <v>2052</v>
      </c>
    </row>
    <row r="131" customFormat="false" ht="11.25" hidden="false" customHeight="true" outlineLevel="0" collapsed="false">
      <c r="A131" s="0" t="s">
        <v>160</v>
      </c>
      <c r="B131" s="35"/>
      <c r="C131" s="35"/>
      <c r="D131" s="35"/>
      <c r="E131" s="36" t="n">
        <v>173</v>
      </c>
      <c r="F131" s="36" t="n">
        <v>611</v>
      </c>
      <c r="G131" s="54" t="n">
        <v>129</v>
      </c>
      <c r="H131" s="36" t="n">
        <v>513</v>
      </c>
      <c r="I131" s="36" t="n">
        <v>642564</v>
      </c>
      <c r="J131" s="36"/>
      <c r="K131" s="36" t="n">
        <v>374</v>
      </c>
    </row>
    <row r="132" s="69" customFormat="true" ht="11.25" hidden="false" customHeight="true" outlineLevel="0" collapsed="false">
      <c r="A132" s="0" t="s">
        <v>161</v>
      </c>
      <c r="B132" s="35"/>
      <c r="C132" s="35"/>
      <c r="D132" s="35"/>
      <c r="E132" s="36" t="n">
        <v>251</v>
      </c>
      <c r="F132" s="36" t="n">
        <v>560</v>
      </c>
      <c r="G132" s="54" t="n">
        <v>0</v>
      </c>
      <c r="H132" s="36" t="n">
        <v>2057</v>
      </c>
      <c r="I132" s="36" t="n">
        <v>714</v>
      </c>
      <c r="J132" s="36"/>
      <c r="K132" s="36" t="n">
        <v>427</v>
      </c>
    </row>
    <row r="133" customFormat="false" ht="11.25" hidden="false" customHeight="true" outlineLevel="0" collapsed="false">
      <c r="A133" s="0" t="s">
        <v>162</v>
      </c>
      <c r="B133" s="35"/>
      <c r="C133" s="35"/>
      <c r="D133" s="35"/>
      <c r="E133" s="36" t="n">
        <v>319</v>
      </c>
      <c r="F133" s="36" t="n">
        <v>1312</v>
      </c>
      <c r="G133" s="54" t="n">
        <v>434</v>
      </c>
      <c r="H133" s="36" t="n">
        <v>46</v>
      </c>
      <c r="I133" s="36" t="n">
        <v>14795</v>
      </c>
      <c r="J133" s="36"/>
      <c r="K133" s="36" t="n">
        <v>776</v>
      </c>
    </row>
    <row r="134" customFormat="false" ht="11.25" hidden="false" customHeight="true" outlineLevel="0" collapsed="false">
      <c r="A134" s="0" t="s">
        <v>163</v>
      </c>
      <c r="B134" s="35"/>
      <c r="C134" s="35"/>
      <c r="D134" s="35"/>
      <c r="E134" s="36" t="n">
        <v>538</v>
      </c>
      <c r="F134" s="36" t="n">
        <v>291</v>
      </c>
      <c r="G134" s="54" t="n">
        <v>342</v>
      </c>
      <c r="H134" s="36" t="n">
        <v>0</v>
      </c>
      <c r="I134" s="36" t="n">
        <v>45442</v>
      </c>
      <c r="J134" s="36"/>
      <c r="K134" s="36" t="n">
        <v>1818</v>
      </c>
    </row>
    <row r="135" customFormat="false" ht="11.25" hidden="false" customHeight="true" outlineLevel="0" collapsed="false">
      <c r="A135" s="0" t="s">
        <v>164</v>
      </c>
      <c r="B135" s="35"/>
      <c r="C135" s="35"/>
      <c r="D135" s="35"/>
      <c r="E135" s="36" t="n">
        <v>109</v>
      </c>
      <c r="F135" s="36" t="n">
        <v>10135</v>
      </c>
      <c r="G135" s="54" t="n">
        <v>45</v>
      </c>
      <c r="H135" s="36" t="n">
        <v>1197</v>
      </c>
      <c r="I135" s="36" t="n">
        <v>1445</v>
      </c>
      <c r="J135" s="36"/>
      <c r="K135" s="36" t="n">
        <v>4067</v>
      </c>
    </row>
    <row r="136" customFormat="false" ht="11.25" hidden="false" customHeight="true" outlineLevel="0" collapsed="false">
      <c r="A136" s="0" t="s">
        <v>165</v>
      </c>
      <c r="B136" s="35"/>
      <c r="C136" s="35"/>
      <c r="D136" s="35"/>
      <c r="E136" s="36" t="n">
        <v>982</v>
      </c>
      <c r="F136" s="36" t="n">
        <v>1524</v>
      </c>
      <c r="G136" s="54" t="n">
        <v>169</v>
      </c>
      <c r="H136" s="36" t="n">
        <v>66</v>
      </c>
      <c r="I136" s="36" t="n">
        <v>127056</v>
      </c>
      <c r="J136" s="36"/>
      <c r="K136" s="36" t="n">
        <v>4496</v>
      </c>
    </row>
    <row r="137" customFormat="false" ht="11.25" hidden="false" customHeight="true" outlineLevel="0" collapsed="false">
      <c r="A137" s="0" t="s">
        <v>166</v>
      </c>
      <c r="B137" s="35"/>
      <c r="C137" s="35"/>
      <c r="D137" s="35"/>
      <c r="E137" s="36" t="n">
        <v>161</v>
      </c>
      <c r="F137" s="36" t="n">
        <v>1588</v>
      </c>
      <c r="G137" s="54" t="n">
        <v>309</v>
      </c>
      <c r="H137" s="36" t="n">
        <v>31</v>
      </c>
      <c r="I137" s="36" t="n">
        <v>6705</v>
      </c>
      <c r="J137" s="36"/>
      <c r="K137" s="36" t="n">
        <v>495</v>
      </c>
    </row>
    <row r="138" customFormat="false" ht="11.25" hidden="false" customHeight="true" outlineLevel="0" collapsed="false">
      <c r="A138" s="0" t="s">
        <v>167</v>
      </c>
      <c r="B138" s="35"/>
      <c r="C138" s="35"/>
      <c r="D138" s="35"/>
      <c r="E138" s="36" t="n">
        <v>346</v>
      </c>
      <c r="F138" s="36" t="n">
        <v>543</v>
      </c>
      <c r="G138" s="54" t="n">
        <v>0</v>
      </c>
      <c r="H138" s="36" t="n">
        <v>2145</v>
      </c>
      <c r="I138" s="36" t="n">
        <v>1082</v>
      </c>
      <c r="J138" s="36"/>
      <c r="K138" s="36" t="n">
        <v>179</v>
      </c>
    </row>
    <row r="139" customFormat="false" ht="11.25" hidden="false" customHeight="true" outlineLevel="0" collapsed="false">
      <c r="A139" s="0" t="s">
        <v>168</v>
      </c>
      <c r="B139" s="35"/>
      <c r="C139" s="35"/>
      <c r="D139" s="35"/>
      <c r="E139" s="36" t="n">
        <v>522</v>
      </c>
      <c r="F139" s="36" t="n">
        <v>2775</v>
      </c>
      <c r="G139" s="54" t="n">
        <v>2044</v>
      </c>
      <c r="H139" s="36" t="n">
        <v>694</v>
      </c>
      <c r="I139" s="36" t="n">
        <v>118669</v>
      </c>
      <c r="J139" s="36"/>
      <c r="K139" s="54" t="n">
        <v>0</v>
      </c>
    </row>
    <row r="140" customFormat="false" ht="11.25" hidden="false" customHeight="true" outlineLevel="0" collapsed="false">
      <c r="A140" s="0" t="s">
        <v>169</v>
      </c>
      <c r="B140" s="35"/>
      <c r="C140" s="35"/>
      <c r="D140" s="35"/>
      <c r="E140" s="36" t="n">
        <v>160</v>
      </c>
      <c r="F140" s="36" t="n">
        <v>9196</v>
      </c>
      <c r="G140" s="54" t="n">
        <v>445</v>
      </c>
      <c r="H140" s="36" t="n">
        <v>919</v>
      </c>
      <c r="I140" s="36" t="n">
        <v>3723431</v>
      </c>
      <c r="J140" s="36"/>
      <c r="K140" s="36" t="n">
        <v>983</v>
      </c>
    </row>
    <row r="141" customFormat="false" ht="11.25" hidden="false" customHeight="true" outlineLevel="0" collapsed="false">
      <c r="A141" s="0" t="s">
        <v>170</v>
      </c>
      <c r="B141" s="35"/>
      <c r="C141" s="35"/>
      <c r="D141" s="35"/>
      <c r="E141" s="36" t="n">
        <v>431</v>
      </c>
      <c r="F141" s="36" t="n">
        <v>188</v>
      </c>
      <c r="G141" s="54" t="n">
        <v>1775</v>
      </c>
      <c r="H141" s="36" t="n">
        <v>703</v>
      </c>
      <c r="I141" s="36" t="n">
        <v>147379</v>
      </c>
      <c r="J141" s="36"/>
      <c r="K141" s="54" t="n">
        <v>0</v>
      </c>
    </row>
    <row r="142" customFormat="false" ht="11.25" hidden="false" customHeight="true" outlineLevel="0" collapsed="false">
      <c r="A142" s="0" t="s">
        <v>171</v>
      </c>
      <c r="B142" s="35"/>
      <c r="C142" s="35"/>
      <c r="D142" s="35"/>
      <c r="E142" s="36" t="n">
        <v>126</v>
      </c>
      <c r="F142" s="36" t="n">
        <v>226</v>
      </c>
      <c r="G142" s="54" t="n">
        <v>38</v>
      </c>
      <c r="H142" s="36" t="n">
        <v>845</v>
      </c>
      <c r="I142" s="36" t="n">
        <v>2322</v>
      </c>
      <c r="J142" s="36"/>
      <c r="K142" s="36" t="n">
        <v>1089</v>
      </c>
    </row>
    <row r="143" customFormat="false" ht="11.25" hidden="false" customHeight="true" outlineLevel="0" collapsed="false">
      <c r="A143" s="0" t="s">
        <v>172</v>
      </c>
      <c r="B143" s="35"/>
      <c r="C143" s="35"/>
      <c r="D143" s="35"/>
      <c r="E143" s="36" t="n">
        <v>753</v>
      </c>
      <c r="F143" s="36" t="n">
        <v>7694</v>
      </c>
      <c r="G143" s="54" t="n">
        <v>1142</v>
      </c>
      <c r="H143" s="36" t="n">
        <v>39</v>
      </c>
      <c r="I143" s="36" t="n">
        <v>37359</v>
      </c>
      <c r="J143" s="36"/>
      <c r="K143" s="36" t="n">
        <v>2270</v>
      </c>
    </row>
    <row r="144" customFormat="false" ht="11.25" hidden="false" customHeight="true" outlineLevel="0" collapsed="false">
      <c r="A144" s="0" t="s">
        <v>173</v>
      </c>
      <c r="B144" s="35"/>
      <c r="C144" s="35"/>
      <c r="D144" s="35"/>
      <c r="E144" s="36" t="n">
        <v>543</v>
      </c>
      <c r="F144" s="36" t="n">
        <v>339</v>
      </c>
      <c r="G144" s="54" t="n">
        <v>0</v>
      </c>
      <c r="H144" s="36" t="n">
        <v>603</v>
      </c>
      <c r="I144" s="36" t="n">
        <v>959</v>
      </c>
      <c r="J144" s="36"/>
      <c r="K144" s="36" t="n">
        <v>204</v>
      </c>
    </row>
    <row r="145" customFormat="false" ht="11.25" hidden="false" customHeight="true" outlineLevel="0" collapsed="false">
      <c r="A145" s="0" t="s">
        <v>174</v>
      </c>
      <c r="B145" s="35"/>
      <c r="C145" s="35"/>
      <c r="D145" s="35"/>
      <c r="E145" s="36" t="n">
        <v>270</v>
      </c>
      <c r="F145" s="36" t="n">
        <v>3173</v>
      </c>
      <c r="G145" s="54" t="n">
        <v>1040</v>
      </c>
      <c r="H145" s="36" t="n">
        <v>108</v>
      </c>
      <c r="I145" s="36" t="n">
        <v>7885</v>
      </c>
      <c r="J145" s="36"/>
      <c r="K145" s="36" t="n">
        <v>437</v>
      </c>
    </row>
    <row r="146" customFormat="false" ht="11.25" hidden="false" customHeight="true" outlineLevel="0" collapsed="false">
      <c r="A146" s="0" t="s">
        <v>175</v>
      </c>
      <c r="B146" s="35"/>
      <c r="C146" s="35"/>
      <c r="D146" s="35"/>
      <c r="E146" s="36" t="n">
        <v>215</v>
      </c>
      <c r="F146" s="36" t="n">
        <v>1131</v>
      </c>
      <c r="G146" s="54" t="n">
        <v>135</v>
      </c>
      <c r="H146" s="36" t="n">
        <v>2575</v>
      </c>
      <c r="I146" s="36" t="n">
        <v>1994</v>
      </c>
      <c r="J146" s="36"/>
      <c r="K146" s="36" t="n">
        <v>1314</v>
      </c>
    </row>
    <row r="147" customFormat="false" ht="11.25" hidden="false" customHeight="true" outlineLevel="0" collapsed="false">
      <c r="A147" s="0" t="s">
        <v>176</v>
      </c>
      <c r="B147" s="35"/>
      <c r="C147" s="35"/>
      <c r="D147" s="35"/>
      <c r="E147" s="36" t="n">
        <v>47</v>
      </c>
      <c r="F147" s="36" t="n">
        <v>536</v>
      </c>
      <c r="G147" s="54" t="n">
        <v>45</v>
      </c>
      <c r="H147" s="36" t="n">
        <v>37</v>
      </c>
      <c r="I147" s="36" t="n">
        <v>2773</v>
      </c>
      <c r="J147" s="36"/>
      <c r="K147" s="36" t="n">
        <v>390</v>
      </c>
    </row>
    <row r="148" customFormat="false" ht="11.25" hidden="false" customHeight="true" outlineLevel="0" collapsed="false">
      <c r="A148" s="0" t="s">
        <v>177</v>
      </c>
      <c r="B148" s="35"/>
      <c r="C148" s="35"/>
      <c r="D148" s="35"/>
      <c r="E148" s="36" t="n">
        <v>454</v>
      </c>
      <c r="F148" s="36" t="n">
        <v>599</v>
      </c>
      <c r="G148" s="54" t="n">
        <v>1772</v>
      </c>
      <c r="H148" s="36" t="n">
        <v>978</v>
      </c>
      <c r="I148" s="36" t="n">
        <v>149147</v>
      </c>
      <c r="J148" s="36"/>
      <c r="K148" s="54" t="n">
        <v>0</v>
      </c>
    </row>
    <row r="149" customFormat="false" ht="11.25" hidden="false" customHeight="true" outlineLevel="0" collapsed="false">
      <c r="A149" s="0" t="s">
        <v>178</v>
      </c>
      <c r="B149" s="35"/>
      <c r="C149" s="35"/>
      <c r="D149" s="35"/>
      <c r="E149" s="36" t="n">
        <v>46</v>
      </c>
      <c r="F149" s="36" t="n">
        <v>1146</v>
      </c>
      <c r="G149" s="54" t="n">
        <v>270</v>
      </c>
      <c r="H149" s="36" t="n">
        <v>41</v>
      </c>
      <c r="I149" s="36" t="n">
        <v>5107</v>
      </c>
      <c r="J149" s="36"/>
      <c r="K149" s="36" t="n">
        <v>395</v>
      </c>
    </row>
    <row r="150" customFormat="false" ht="11.25" hidden="false" customHeight="true" outlineLevel="0" collapsed="false">
      <c r="A150" s="0" t="s">
        <v>179</v>
      </c>
      <c r="B150" s="35"/>
      <c r="C150" s="35"/>
      <c r="D150" s="35"/>
      <c r="E150" s="36" t="n">
        <v>121</v>
      </c>
      <c r="F150" s="36" t="n">
        <v>521</v>
      </c>
      <c r="G150" s="54" t="n">
        <v>0</v>
      </c>
      <c r="H150" s="36" t="n">
        <v>2812</v>
      </c>
      <c r="I150" s="36" t="n">
        <v>1902</v>
      </c>
      <c r="J150" s="36"/>
      <c r="K150" s="36" t="n">
        <v>586</v>
      </c>
    </row>
    <row r="151" customFormat="false" ht="11.25" hidden="false" customHeight="true" outlineLevel="0" collapsed="false">
      <c r="A151" s="0" t="s">
        <v>180</v>
      </c>
      <c r="B151" s="35"/>
      <c r="C151" s="35"/>
      <c r="D151" s="35"/>
      <c r="E151" s="36" t="n">
        <v>186</v>
      </c>
      <c r="F151" s="36" t="n">
        <v>2829</v>
      </c>
      <c r="G151" s="54" t="n">
        <v>110</v>
      </c>
      <c r="H151" s="36" t="n">
        <v>44</v>
      </c>
      <c r="I151" s="36" t="n">
        <v>35909</v>
      </c>
      <c r="J151" s="36"/>
      <c r="K151" s="36" t="n">
        <v>4017</v>
      </c>
    </row>
    <row r="152" customFormat="false" ht="11.25" hidden="false" customHeight="true" outlineLevel="0" collapsed="false">
      <c r="A152" s="0" t="s">
        <v>181</v>
      </c>
      <c r="B152" s="35"/>
      <c r="C152" s="35"/>
      <c r="D152" s="35"/>
      <c r="E152" s="36" t="n">
        <v>325</v>
      </c>
      <c r="F152" s="36" t="n">
        <v>1197</v>
      </c>
      <c r="G152" s="54" t="n">
        <v>135</v>
      </c>
      <c r="H152" s="36" t="n">
        <v>2416</v>
      </c>
      <c r="I152" s="36" t="n">
        <v>1546</v>
      </c>
      <c r="J152" s="36"/>
      <c r="K152" s="36" t="n">
        <v>807</v>
      </c>
    </row>
    <row r="153" customFormat="false" ht="11.25" hidden="false" customHeight="true" outlineLevel="0" collapsed="false">
      <c r="A153" s="0" t="s">
        <v>182</v>
      </c>
      <c r="B153" s="35"/>
      <c r="C153" s="35"/>
      <c r="D153" s="35"/>
      <c r="E153" s="36" t="n">
        <v>482</v>
      </c>
      <c r="F153" s="36" t="n">
        <v>41740</v>
      </c>
      <c r="G153" s="54" t="n">
        <v>2184</v>
      </c>
      <c r="H153" s="36" t="n">
        <v>814</v>
      </c>
      <c r="I153" s="36" t="n">
        <v>223182</v>
      </c>
      <c r="J153" s="36"/>
      <c r="K153" s="54" t="n">
        <v>0</v>
      </c>
    </row>
    <row r="154" customFormat="false" ht="11.25" hidden="false" customHeight="true" outlineLevel="0" collapsed="false">
      <c r="A154" s="0" t="s">
        <v>183</v>
      </c>
      <c r="B154" s="35"/>
      <c r="C154" s="35"/>
      <c r="D154" s="35"/>
      <c r="E154" s="36" t="n">
        <v>253</v>
      </c>
      <c r="F154" s="36" t="n">
        <v>4628</v>
      </c>
      <c r="G154" s="54" t="n">
        <v>725</v>
      </c>
      <c r="H154" s="36" t="n">
        <v>254</v>
      </c>
      <c r="I154" s="36" t="n">
        <v>33393</v>
      </c>
      <c r="J154" s="36"/>
      <c r="K154" s="36" t="n">
        <v>1888</v>
      </c>
    </row>
    <row r="155" customFormat="false" ht="11.25" hidden="false" customHeight="true" outlineLevel="0" collapsed="false">
      <c r="A155" s="0" t="s">
        <v>184</v>
      </c>
      <c r="B155" s="35"/>
      <c r="C155" s="35"/>
      <c r="D155" s="35"/>
      <c r="E155" s="36" t="n">
        <v>195</v>
      </c>
      <c r="F155" s="36" t="n">
        <v>162</v>
      </c>
      <c r="G155" s="54" t="n">
        <v>383</v>
      </c>
      <c r="H155" s="36" t="n">
        <v>99</v>
      </c>
      <c r="I155" s="36" t="n">
        <v>29793</v>
      </c>
      <c r="J155" s="36"/>
      <c r="K155" s="36" t="n">
        <v>2120</v>
      </c>
    </row>
    <row r="156" customFormat="false" ht="11.25" hidden="false" customHeight="true" outlineLevel="0" collapsed="false">
      <c r="A156" s="0" t="s">
        <v>185</v>
      </c>
      <c r="B156" s="35"/>
      <c r="C156" s="35"/>
      <c r="D156" s="35"/>
      <c r="E156" s="36" t="n">
        <v>2208</v>
      </c>
      <c r="F156" s="36" t="n">
        <v>9191</v>
      </c>
      <c r="G156" s="54" t="n">
        <v>526</v>
      </c>
      <c r="H156" s="36" t="n">
        <v>127</v>
      </c>
      <c r="I156" s="36" t="n">
        <v>784</v>
      </c>
      <c r="J156" s="36"/>
      <c r="K156" s="36" t="n">
        <v>1112</v>
      </c>
    </row>
    <row r="157" customFormat="false" ht="11.25" hidden="false" customHeight="true" outlineLevel="0" collapsed="false">
      <c r="A157" s="0" t="s">
        <v>186</v>
      </c>
      <c r="B157" s="35"/>
      <c r="C157" s="35"/>
      <c r="D157" s="35"/>
      <c r="E157" s="36" t="n">
        <v>39</v>
      </c>
      <c r="F157" s="36" t="n">
        <v>55</v>
      </c>
      <c r="G157" s="54" t="n">
        <v>13</v>
      </c>
      <c r="H157" s="36" t="n">
        <v>228</v>
      </c>
      <c r="I157" s="36" t="n">
        <v>1016</v>
      </c>
      <c r="J157" s="36"/>
      <c r="K157" s="36" t="n">
        <v>530</v>
      </c>
    </row>
    <row r="158" customFormat="false" ht="11.25" hidden="false" customHeight="true" outlineLevel="0" collapsed="false">
      <c r="A158" s="0" t="s">
        <v>187</v>
      </c>
      <c r="B158" s="35"/>
      <c r="C158" s="35"/>
      <c r="D158" s="35"/>
      <c r="E158" s="36" t="n">
        <v>1917</v>
      </c>
      <c r="F158" s="36" t="n">
        <v>253</v>
      </c>
      <c r="G158" s="54" t="n">
        <v>126</v>
      </c>
      <c r="H158" s="36" t="n">
        <v>3292</v>
      </c>
      <c r="I158" s="36" t="n">
        <v>11469</v>
      </c>
      <c r="J158" s="36"/>
      <c r="K158" s="36" t="n">
        <v>3391</v>
      </c>
    </row>
    <row r="159" customFormat="false" ht="11.25" hidden="false" customHeight="true" outlineLevel="0" collapsed="false">
      <c r="A159" s="0" t="s">
        <v>188</v>
      </c>
      <c r="B159" s="35"/>
      <c r="C159" s="35"/>
      <c r="D159" s="35"/>
      <c r="E159" s="36" t="n">
        <v>177</v>
      </c>
      <c r="F159" s="36" t="n">
        <v>2291</v>
      </c>
      <c r="G159" s="54" t="n">
        <v>463</v>
      </c>
      <c r="H159" s="36" t="n">
        <v>75</v>
      </c>
      <c r="I159" s="36" t="n">
        <v>17088</v>
      </c>
      <c r="J159" s="36"/>
      <c r="K159" s="36" t="n">
        <v>682</v>
      </c>
    </row>
    <row r="160" customFormat="false" ht="11.25" hidden="false" customHeight="true" outlineLevel="0" collapsed="false">
      <c r="A160" s="0" t="s">
        <v>189</v>
      </c>
      <c r="B160" s="35"/>
      <c r="C160" s="35"/>
      <c r="D160" s="35"/>
      <c r="E160" s="36" t="n">
        <v>190</v>
      </c>
      <c r="F160" s="36" t="n">
        <v>30187</v>
      </c>
      <c r="G160" s="54" t="n">
        <v>398</v>
      </c>
      <c r="H160" s="36" t="n">
        <v>352</v>
      </c>
      <c r="I160" s="36" t="n">
        <v>211198</v>
      </c>
      <c r="J160" s="36"/>
      <c r="K160" s="36" t="n">
        <v>1913</v>
      </c>
    </row>
    <row r="161" customFormat="false" ht="11.25" hidden="false" customHeight="true" outlineLevel="0" collapsed="false">
      <c r="A161" s="0" t="s">
        <v>190</v>
      </c>
      <c r="B161" s="35"/>
      <c r="C161" s="35"/>
      <c r="D161" s="35"/>
      <c r="E161" s="36" t="n">
        <v>420</v>
      </c>
      <c r="F161" s="36" t="n">
        <v>353</v>
      </c>
      <c r="G161" s="54" t="n">
        <v>556</v>
      </c>
      <c r="H161" s="36" t="n">
        <v>343</v>
      </c>
      <c r="I161" s="36" t="n">
        <v>11224</v>
      </c>
      <c r="J161" s="36"/>
      <c r="K161" s="36" t="n">
        <v>2627</v>
      </c>
    </row>
    <row r="162" customFormat="false" ht="11.25" hidden="false" customHeight="true" outlineLevel="0" collapsed="false">
      <c r="A162" s="0" t="s">
        <v>191</v>
      </c>
      <c r="B162" s="35"/>
      <c r="C162" s="35"/>
      <c r="D162" s="35"/>
      <c r="E162" s="36" t="n">
        <v>458</v>
      </c>
      <c r="F162" s="36" t="n">
        <v>938</v>
      </c>
      <c r="G162" s="54" t="n">
        <v>1925</v>
      </c>
      <c r="H162" s="36" t="n">
        <v>811</v>
      </c>
      <c r="I162" s="36" t="n">
        <v>148719</v>
      </c>
      <c r="J162" s="36"/>
      <c r="K162" s="54" t="n">
        <v>0</v>
      </c>
    </row>
    <row r="163" customFormat="false" ht="11.25" hidden="false" customHeight="true" outlineLevel="0" collapsed="false">
      <c r="A163" s="0" t="s">
        <v>192</v>
      </c>
      <c r="B163" s="35"/>
      <c r="C163" s="35"/>
      <c r="D163" s="35"/>
      <c r="E163" s="36" t="n">
        <v>189</v>
      </c>
      <c r="F163" s="36" t="n">
        <v>2588</v>
      </c>
      <c r="G163" s="54" t="n">
        <v>823</v>
      </c>
      <c r="H163" s="36" t="n">
        <v>1204</v>
      </c>
      <c r="I163" s="36" t="n">
        <v>93729</v>
      </c>
      <c r="J163" s="36"/>
      <c r="K163" s="36" t="n">
        <v>4468</v>
      </c>
    </row>
    <row r="164" customFormat="false" ht="11.25" hidden="false" customHeight="true" outlineLevel="0" collapsed="false">
      <c r="A164" s="0" t="s">
        <v>193</v>
      </c>
      <c r="B164" s="35"/>
      <c r="C164" s="35"/>
      <c r="D164" s="35"/>
      <c r="E164" s="36" t="n">
        <v>10372</v>
      </c>
      <c r="F164" s="36" t="n">
        <v>44910</v>
      </c>
      <c r="G164" s="54" t="n">
        <v>7555</v>
      </c>
      <c r="H164" s="36" t="n">
        <v>1613</v>
      </c>
      <c r="I164" s="36" t="n">
        <v>15254633</v>
      </c>
      <c r="J164" s="36"/>
      <c r="K164" s="36" t="n">
        <v>5779</v>
      </c>
    </row>
    <row r="165" customFormat="false" ht="11.25" hidden="false" customHeight="true" outlineLevel="0" collapsed="false">
      <c r="A165" s="0" t="s">
        <v>194</v>
      </c>
      <c r="B165" s="35"/>
      <c r="C165" s="35"/>
      <c r="D165" s="35"/>
      <c r="E165" s="36" t="n">
        <v>234</v>
      </c>
      <c r="F165" s="36" t="n">
        <v>773</v>
      </c>
      <c r="G165" s="54" t="n">
        <v>0</v>
      </c>
      <c r="H165" s="36" t="n">
        <v>1026</v>
      </c>
      <c r="I165" s="36" t="n">
        <v>3087</v>
      </c>
      <c r="J165" s="36"/>
      <c r="K165" s="36" t="n">
        <v>239</v>
      </c>
    </row>
    <row r="166" customFormat="false" ht="11.25" hidden="false" customHeight="true" outlineLevel="0" collapsed="false">
      <c r="A166" s="0" t="s">
        <v>195</v>
      </c>
      <c r="B166" s="35"/>
      <c r="C166" s="35"/>
      <c r="D166" s="35"/>
      <c r="E166" s="36" t="n">
        <v>2638</v>
      </c>
      <c r="F166" s="36" t="n">
        <v>284880</v>
      </c>
      <c r="G166" s="54" t="n">
        <v>2256</v>
      </c>
      <c r="H166" s="36" t="n">
        <v>17390</v>
      </c>
      <c r="I166" s="36" t="n">
        <v>15143841</v>
      </c>
      <c r="J166" s="36"/>
      <c r="K166" s="36" t="n">
        <v>8263</v>
      </c>
    </row>
    <row r="167" customFormat="false" ht="11.25" hidden="false" customHeight="true" outlineLevel="0" collapsed="false">
      <c r="A167" s="0" t="s">
        <v>196</v>
      </c>
      <c r="B167" s="35"/>
      <c r="C167" s="35"/>
      <c r="D167" s="35"/>
      <c r="E167" s="36" t="n">
        <v>463</v>
      </c>
      <c r="F167" s="36" t="n">
        <v>253</v>
      </c>
      <c r="G167" s="54" t="n">
        <v>28</v>
      </c>
      <c r="H167" s="36" t="n">
        <v>230</v>
      </c>
      <c r="I167" s="36" t="n">
        <v>5401</v>
      </c>
      <c r="J167" s="36"/>
      <c r="K167" s="36" t="n">
        <v>744</v>
      </c>
    </row>
    <row r="168" customFormat="false" ht="11.25" hidden="false" customHeight="true" outlineLevel="0" collapsed="false">
      <c r="A168" s="0" t="s">
        <v>197</v>
      </c>
      <c r="B168" s="35"/>
      <c r="C168" s="35"/>
      <c r="D168" s="35"/>
      <c r="E168" s="36" t="n">
        <v>3119</v>
      </c>
      <c r="F168" s="36" t="n">
        <v>2519</v>
      </c>
      <c r="G168" s="67" t="n">
        <v>0</v>
      </c>
      <c r="H168" s="36" t="n">
        <v>0</v>
      </c>
      <c r="I168" s="36" t="n">
        <v>58268</v>
      </c>
      <c r="J168" s="36"/>
      <c r="K168" s="36" t="n">
        <v>1955</v>
      </c>
    </row>
    <row r="169" customFormat="false" ht="11.25" hidden="false" customHeight="true" outlineLevel="0" collapsed="false">
      <c r="A169" s="0" t="s">
        <v>198</v>
      </c>
      <c r="B169" s="35"/>
      <c r="C169" s="35"/>
      <c r="D169" s="35"/>
      <c r="E169" s="36" t="n">
        <v>453</v>
      </c>
      <c r="F169" s="36" t="n">
        <v>450</v>
      </c>
      <c r="G169" s="67" t="n">
        <v>0</v>
      </c>
      <c r="H169" s="36" t="n">
        <v>552</v>
      </c>
      <c r="I169" s="36" t="n">
        <v>793</v>
      </c>
      <c r="J169" s="36"/>
      <c r="K169" s="36" t="n">
        <v>509</v>
      </c>
    </row>
    <row r="170" customFormat="false" ht="11.25" hidden="false" customHeight="true" outlineLevel="0" collapsed="false">
      <c r="A170" s="0" t="s">
        <v>199</v>
      </c>
      <c r="B170" s="35"/>
      <c r="C170" s="35"/>
      <c r="D170" s="35"/>
      <c r="E170" s="36" t="n">
        <v>196</v>
      </c>
      <c r="F170" s="36" t="n">
        <v>164</v>
      </c>
      <c r="G170" s="67" t="n">
        <v>0</v>
      </c>
      <c r="H170" s="36" t="n">
        <v>220</v>
      </c>
      <c r="I170" s="36" t="n">
        <v>786</v>
      </c>
      <c r="J170" s="36"/>
      <c r="K170" s="36" t="n">
        <v>206</v>
      </c>
    </row>
    <row r="171" customFormat="false" ht="11.25" hidden="false" customHeight="true" outlineLevel="0" collapsed="false">
      <c r="A171" s="0" t="s">
        <v>200</v>
      </c>
      <c r="B171" s="35"/>
      <c r="C171" s="35"/>
      <c r="D171" s="35"/>
      <c r="E171" s="36" t="n">
        <v>1063</v>
      </c>
      <c r="F171" s="36" t="n">
        <v>50232</v>
      </c>
      <c r="G171" s="54" t="n">
        <v>4570</v>
      </c>
      <c r="H171" s="36" t="n">
        <v>3873</v>
      </c>
      <c r="I171" s="36" t="n">
        <v>15112815</v>
      </c>
      <c r="J171" s="36"/>
      <c r="K171" s="36" t="n">
        <v>5396</v>
      </c>
    </row>
    <row r="172" customFormat="false" ht="11.25" hidden="false" customHeight="true" outlineLevel="0" collapsed="false">
      <c r="A172" s="0" t="s">
        <v>201</v>
      </c>
      <c r="B172" s="35"/>
      <c r="C172" s="35"/>
      <c r="D172" s="35"/>
      <c r="E172" s="36" t="n">
        <v>728</v>
      </c>
      <c r="F172" s="36" t="n">
        <v>3075</v>
      </c>
      <c r="G172" s="54" t="n">
        <v>847</v>
      </c>
      <c r="H172" s="36" t="n">
        <v>1203</v>
      </c>
      <c r="I172" s="36" t="n">
        <v>70147</v>
      </c>
      <c r="J172" s="36"/>
      <c r="K172" s="36" t="n">
        <v>1491</v>
      </c>
    </row>
    <row r="173" customFormat="false" ht="11.25" hidden="false" customHeight="true" outlineLevel="0" collapsed="false">
      <c r="A173" s="0" t="s">
        <v>202</v>
      </c>
      <c r="B173" s="35"/>
      <c r="C173" s="35"/>
      <c r="D173" s="35"/>
      <c r="E173" s="36" t="n">
        <v>198</v>
      </c>
      <c r="F173" s="36" t="n">
        <v>1309</v>
      </c>
      <c r="G173" s="54" t="n">
        <v>294</v>
      </c>
      <c r="H173" s="36" t="n">
        <v>538</v>
      </c>
      <c r="I173" s="36" t="n">
        <v>50796</v>
      </c>
      <c r="J173" s="36"/>
      <c r="K173" s="36" t="n">
        <v>2656</v>
      </c>
    </row>
    <row r="174" customFormat="false" ht="11.25" hidden="false" customHeight="true" outlineLevel="0" collapsed="false">
      <c r="A174" s="0" t="s">
        <v>203</v>
      </c>
      <c r="B174" s="35"/>
      <c r="C174" s="35"/>
      <c r="D174" s="35"/>
      <c r="E174" s="36" t="n">
        <v>644</v>
      </c>
      <c r="F174" s="36" t="n">
        <v>5469</v>
      </c>
      <c r="G174" s="54" t="n">
        <v>2709</v>
      </c>
      <c r="H174" s="36" t="n">
        <v>643</v>
      </c>
      <c r="I174" s="36" t="n">
        <v>129343</v>
      </c>
      <c r="J174" s="36"/>
      <c r="K174" s="36" t="n">
        <v>6083</v>
      </c>
    </row>
    <row r="175" customFormat="false" ht="11.25" hidden="false" customHeight="true" outlineLevel="0" collapsed="false">
      <c r="A175" s="0" t="s">
        <v>204</v>
      </c>
      <c r="B175" s="35"/>
      <c r="C175" s="35"/>
      <c r="D175" s="35"/>
      <c r="E175" s="36" t="n">
        <v>162</v>
      </c>
      <c r="F175" s="36" t="n">
        <v>162</v>
      </c>
      <c r="G175" s="54" t="n">
        <v>61</v>
      </c>
      <c r="H175" s="36" t="n">
        <v>110</v>
      </c>
      <c r="I175" s="36" t="n">
        <v>1089</v>
      </c>
      <c r="J175" s="36"/>
      <c r="K175" s="36" t="n">
        <v>212</v>
      </c>
    </row>
    <row r="176" customFormat="false" ht="11.25" hidden="false" customHeight="true" outlineLevel="0" collapsed="false">
      <c r="A176" s="0" t="s">
        <v>205</v>
      </c>
      <c r="B176" s="35"/>
      <c r="C176" s="35"/>
      <c r="D176" s="35"/>
      <c r="E176" s="36" t="n">
        <v>363</v>
      </c>
      <c r="F176" s="36" t="n">
        <v>478</v>
      </c>
      <c r="G176" s="54" t="n">
        <v>146</v>
      </c>
      <c r="H176" s="36" t="n">
        <v>642</v>
      </c>
      <c r="I176" s="36" t="n">
        <v>1571</v>
      </c>
      <c r="J176" s="36"/>
      <c r="K176" s="36" t="n">
        <v>502</v>
      </c>
    </row>
    <row r="177" customFormat="false" ht="11.25" hidden="false" customHeight="true" outlineLevel="0" collapsed="false">
      <c r="A177" s="0" t="s">
        <v>206</v>
      </c>
      <c r="B177" s="35"/>
      <c r="C177" s="35"/>
      <c r="D177" s="35"/>
      <c r="E177" s="36" t="n">
        <v>638</v>
      </c>
      <c r="F177" s="36" t="n">
        <v>2679</v>
      </c>
      <c r="G177" s="54" t="n">
        <v>304</v>
      </c>
      <c r="H177" s="36" t="n">
        <v>383</v>
      </c>
      <c r="I177" s="36" t="n">
        <v>134637</v>
      </c>
      <c r="J177" s="36"/>
      <c r="K177" s="36" t="n">
        <v>1390</v>
      </c>
    </row>
    <row r="178" customFormat="false" ht="11.25" hidden="false" customHeight="true" outlineLevel="0" collapsed="false">
      <c r="A178" s="0" t="s">
        <v>207</v>
      </c>
      <c r="B178" s="35"/>
      <c r="C178" s="35"/>
      <c r="D178" s="35"/>
      <c r="E178" s="36" t="n">
        <v>578</v>
      </c>
      <c r="F178" s="36" t="n">
        <v>193</v>
      </c>
      <c r="G178" s="54" t="n">
        <v>69</v>
      </c>
      <c r="H178" s="36" t="n">
        <v>649</v>
      </c>
      <c r="I178" s="36" t="n">
        <v>2862</v>
      </c>
      <c r="J178" s="36"/>
      <c r="K178" s="36" t="n">
        <v>279</v>
      </c>
    </row>
    <row r="179" customFormat="false" ht="11.25" hidden="false" customHeight="true" outlineLevel="0" collapsed="false">
      <c r="A179" s="0" t="s">
        <v>208</v>
      </c>
      <c r="B179" s="35"/>
      <c r="C179" s="35"/>
      <c r="D179" s="35"/>
      <c r="E179" s="36" t="n">
        <v>2188</v>
      </c>
      <c r="F179" s="36" t="n">
        <v>240</v>
      </c>
      <c r="G179" s="54" t="n">
        <v>316</v>
      </c>
      <c r="H179" s="36" t="n">
        <v>1633</v>
      </c>
      <c r="I179" s="36" t="n">
        <v>12946</v>
      </c>
      <c r="J179" s="36"/>
      <c r="K179" s="36" t="n">
        <v>4492</v>
      </c>
    </row>
    <row r="180" customFormat="false" ht="11.25" hidden="false" customHeight="true" outlineLevel="0" collapsed="false">
      <c r="A180" s="0" t="s">
        <v>209</v>
      </c>
      <c r="B180" s="35"/>
      <c r="C180" s="35"/>
      <c r="D180" s="35"/>
      <c r="E180" s="36" t="n">
        <v>572</v>
      </c>
      <c r="F180" s="36" t="n">
        <v>3071</v>
      </c>
      <c r="G180" s="54" t="n">
        <v>2107</v>
      </c>
      <c r="H180" s="36" t="n">
        <v>1074</v>
      </c>
      <c r="I180" s="36" t="n">
        <v>179737</v>
      </c>
      <c r="J180" s="36"/>
      <c r="K180" s="54" t="n">
        <v>0</v>
      </c>
    </row>
    <row r="181" customFormat="false" ht="11.25" hidden="false" customHeight="true" outlineLevel="0" collapsed="false">
      <c r="A181" s="0" t="s">
        <v>210</v>
      </c>
      <c r="B181" s="35"/>
      <c r="C181" s="35"/>
      <c r="D181" s="35"/>
      <c r="E181" s="36" t="n">
        <v>1175</v>
      </c>
      <c r="F181" s="36" t="n">
        <v>4638</v>
      </c>
      <c r="G181" s="54" t="n">
        <v>791</v>
      </c>
      <c r="H181" s="36" t="n">
        <v>3049</v>
      </c>
      <c r="I181" s="36" t="n">
        <v>1784407</v>
      </c>
      <c r="J181" s="36"/>
      <c r="K181" s="36" t="n">
        <v>2389</v>
      </c>
    </row>
    <row r="182" customFormat="false" ht="11.25" hidden="false" customHeight="true" outlineLevel="0" collapsed="false">
      <c r="A182" s="0" t="s">
        <v>211</v>
      </c>
      <c r="B182" s="35"/>
      <c r="C182" s="35"/>
      <c r="D182" s="35"/>
      <c r="E182" s="36" t="n">
        <v>1492</v>
      </c>
      <c r="F182" s="36" t="n">
        <v>3553</v>
      </c>
      <c r="G182" s="54" t="n">
        <v>2684</v>
      </c>
      <c r="H182" s="36" t="n">
        <v>4115</v>
      </c>
      <c r="I182" s="36" t="n">
        <v>237115</v>
      </c>
      <c r="J182" s="36"/>
      <c r="K182" s="36" t="n">
        <v>12555</v>
      </c>
    </row>
    <row r="183" customFormat="false" ht="11.25" hidden="false" customHeight="true" outlineLevel="0" collapsed="false">
      <c r="A183" s="0" t="s">
        <v>212</v>
      </c>
      <c r="B183" s="35"/>
      <c r="C183" s="35"/>
      <c r="D183" s="35"/>
      <c r="E183" s="36" t="n">
        <v>352</v>
      </c>
      <c r="F183" s="36" t="n">
        <v>1323</v>
      </c>
      <c r="G183" s="54" t="n">
        <v>1362</v>
      </c>
      <c r="H183" s="36" t="n">
        <v>0</v>
      </c>
      <c r="I183" s="36" t="n">
        <v>32658</v>
      </c>
      <c r="J183" s="36"/>
      <c r="K183" s="36" t="n">
        <v>3207</v>
      </c>
    </row>
    <row r="184" customFormat="false" ht="11.25" hidden="false" customHeight="true" outlineLevel="0" collapsed="false">
      <c r="A184" s="0" t="s">
        <v>213</v>
      </c>
      <c r="B184" s="35"/>
      <c r="C184" s="35"/>
      <c r="D184" s="35"/>
      <c r="E184" s="36" t="n">
        <v>1211</v>
      </c>
      <c r="F184" s="36" t="n">
        <v>4340</v>
      </c>
      <c r="G184" s="54" t="n">
        <v>1721</v>
      </c>
      <c r="H184" s="36" t="n">
        <v>0</v>
      </c>
      <c r="I184" s="36" t="n">
        <v>183961</v>
      </c>
      <c r="J184" s="36"/>
      <c r="K184" s="36" t="n">
        <v>5298</v>
      </c>
    </row>
    <row r="185" customFormat="false" ht="11.25" hidden="false" customHeight="true" outlineLevel="0" collapsed="false">
      <c r="A185" s="0" t="s">
        <v>214</v>
      </c>
      <c r="B185" s="35"/>
      <c r="C185" s="35"/>
      <c r="D185" s="35"/>
      <c r="E185" s="36" t="n">
        <v>211</v>
      </c>
      <c r="F185" s="36" t="n">
        <v>3641</v>
      </c>
      <c r="G185" s="54" t="n">
        <v>302</v>
      </c>
      <c r="H185" s="36" t="n">
        <v>156</v>
      </c>
      <c r="I185" s="36" t="n">
        <v>61922</v>
      </c>
      <c r="J185" s="36"/>
      <c r="K185" s="36" t="n">
        <v>1123</v>
      </c>
    </row>
    <row r="186" customFormat="false" ht="11.25" hidden="false" customHeight="true" outlineLevel="0" collapsed="false">
      <c r="A186" s="0" t="s">
        <v>215</v>
      </c>
      <c r="B186" s="35"/>
      <c r="C186" s="35"/>
      <c r="D186" s="35"/>
      <c r="E186" s="36" t="n">
        <v>140</v>
      </c>
      <c r="F186" s="36" t="n">
        <v>273</v>
      </c>
      <c r="G186" s="54" t="n">
        <v>171</v>
      </c>
      <c r="H186" s="36" t="n">
        <v>1743</v>
      </c>
      <c r="I186" s="36" t="n">
        <v>1048</v>
      </c>
      <c r="J186" s="36"/>
      <c r="K186" s="36" t="n">
        <v>206</v>
      </c>
    </row>
    <row r="187" customFormat="false" ht="11.25" hidden="false" customHeight="true" outlineLevel="0" collapsed="false">
      <c r="A187" s="0" t="s">
        <v>216</v>
      </c>
      <c r="B187" s="35"/>
      <c r="C187" s="35"/>
      <c r="D187" s="35"/>
      <c r="E187" s="36" t="n">
        <v>511</v>
      </c>
      <c r="F187" s="36" t="n">
        <v>244862</v>
      </c>
      <c r="G187" s="54" t="n">
        <v>1956</v>
      </c>
      <c r="H187" s="36" t="n">
        <v>981</v>
      </c>
      <c r="I187" s="36" t="n">
        <v>154612</v>
      </c>
      <c r="J187" s="36"/>
      <c r="K187" s="54" t="n">
        <v>0</v>
      </c>
    </row>
    <row r="188" customFormat="false" ht="11.25" hidden="false" customHeight="true" outlineLevel="0" collapsed="false">
      <c r="A188" s="0" t="s">
        <v>217</v>
      </c>
      <c r="B188" s="35"/>
      <c r="C188" s="35"/>
      <c r="D188" s="35"/>
      <c r="E188" s="36" t="n">
        <v>3354</v>
      </c>
      <c r="F188" s="36" t="n">
        <v>41201</v>
      </c>
      <c r="G188" s="54" t="n">
        <v>8857</v>
      </c>
      <c r="H188" s="36" t="n">
        <v>2660</v>
      </c>
      <c r="I188" s="36" t="n">
        <v>9063319</v>
      </c>
      <c r="J188" s="36"/>
      <c r="K188" s="36" t="n">
        <v>6221</v>
      </c>
    </row>
    <row r="189" customFormat="false" ht="11.25" hidden="false" customHeight="true" outlineLevel="0" collapsed="false">
      <c r="A189" s="0" t="s">
        <v>218</v>
      </c>
      <c r="B189" s="35"/>
      <c r="C189" s="35"/>
      <c r="D189" s="35"/>
      <c r="E189" s="36" t="n">
        <v>972</v>
      </c>
      <c r="F189" s="36" t="n">
        <v>700</v>
      </c>
      <c r="G189" s="54" t="n">
        <v>483</v>
      </c>
      <c r="H189" s="36" t="n">
        <v>0</v>
      </c>
      <c r="I189" s="36" t="n">
        <v>68397</v>
      </c>
      <c r="J189" s="36"/>
      <c r="K189" s="36" t="n">
        <v>2336</v>
      </c>
    </row>
    <row r="190" customFormat="false" ht="11.25" hidden="false" customHeight="true" outlineLevel="0" collapsed="false">
      <c r="A190" s="0" t="s">
        <v>219</v>
      </c>
      <c r="B190" s="35"/>
      <c r="C190" s="35"/>
      <c r="D190" s="35"/>
      <c r="E190" s="36" t="n">
        <v>742</v>
      </c>
      <c r="F190" s="36" t="n">
        <v>4470</v>
      </c>
      <c r="G190" s="54" t="n">
        <v>3488</v>
      </c>
      <c r="H190" s="36" t="n">
        <v>196</v>
      </c>
      <c r="I190" s="36" t="n">
        <v>16919</v>
      </c>
      <c r="J190" s="36"/>
      <c r="K190" s="36" t="n">
        <v>992</v>
      </c>
    </row>
    <row r="191" customFormat="false" ht="11.25" hidden="false" customHeight="true" outlineLevel="0" collapsed="false">
      <c r="A191" s="0" t="s">
        <v>220</v>
      </c>
      <c r="B191" s="35"/>
      <c r="C191" s="35"/>
      <c r="D191" s="35"/>
      <c r="E191" s="36" t="n">
        <v>67</v>
      </c>
      <c r="F191" s="36" t="n">
        <v>4335</v>
      </c>
      <c r="G191" s="54" t="n">
        <v>284</v>
      </c>
      <c r="H191" s="36" t="n">
        <v>23</v>
      </c>
      <c r="I191" s="36" t="n">
        <v>5689</v>
      </c>
      <c r="J191" s="36"/>
      <c r="K191" s="36" t="n">
        <v>377</v>
      </c>
    </row>
    <row r="192" customFormat="false" ht="11.25" hidden="false" customHeight="true" outlineLevel="0" collapsed="false">
      <c r="A192" s="0" t="s">
        <v>221</v>
      </c>
      <c r="B192" s="35"/>
      <c r="C192" s="35"/>
      <c r="D192" s="35"/>
      <c r="E192" s="36" t="n">
        <v>662</v>
      </c>
      <c r="F192" s="36" t="n">
        <v>422</v>
      </c>
      <c r="G192" s="54" t="n">
        <v>1026</v>
      </c>
      <c r="H192" s="36" t="n">
        <v>93</v>
      </c>
      <c r="I192" s="36" t="n">
        <v>6825</v>
      </c>
      <c r="J192" s="36"/>
      <c r="K192" s="36" t="n">
        <v>1654</v>
      </c>
    </row>
    <row r="193" customFormat="false" ht="11.25" hidden="false" customHeight="true" outlineLevel="0" collapsed="false">
      <c r="A193" s="0" t="s">
        <v>222</v>
      </c>
      <c r="B193" s="35"/>
      <c r="C193" s="35"/>
      <c r="D193" s="35"/>
      <c r="E193" s="36" t="n">
        <v>658</v>
      </c>
      <c r="F193" s="36" t="n">
        <v>614</v>
      </c>
      <c r="G193" s="54" t="n">
        <v>471</v>
      </c>
      <c r="H193" s="36" t="n">
        <v>0</v>
      </c>
      <c r="I193" s="36" t="n">
        <v>66141</v>
      </c>
      <c r="J193" s="36"/>
      <c r="K193" s="36" t="n">
        <v>2350</v>
      </c>
    </row>
    <row r="194" customFormat="false" ht="11.25" hidden="false" customHeight="true" outlineLevel="0" collapsed="false">
      <c r="A194" s="0" t="s">
        <v>223</v>
      </c>
      <c r="B194" s="35"/>
      <c r="C194" s="35"/>
      <c r="D194" s="35"/>
      <c r="E194" s="36" t="n">
        <v>652</v>
      </c>
      <c r="F194" s="36" t="n">
        <v>603</v>
      </c>
      <c r="G194" s="54" t="n">
        <v>469</v>
      </c>
      <c r="H194" s="36" t="n">
        <v>0</v>
      </c>
      <c r="I194" s="36" t="n">
        <v>49916</v>
      </c>
      <c r="J194" s="36"/>
      <c r="K194" s="36" t="n">
        <v>2300</v>
      </c>
    </row>
    <row r="195" customFormat="false" ht="11.25" hidden="false" customHeight="true" outlineLevel="0" collapsed="false">
      <c r="A195" s="0" t="s">
        <v>224</v>
      </c>
      <c r="B195" s="35"/>
      <c r="C195" s="35"/>
      <c r="D195" s="35"/>
      <c r="E195" s="36" t="n">
        <v>134</v>
      </c>
      <c r="F195" s="36" t="n">
        <v>452</v>
      </c>
      <c r="G195" s="54" t="n">
        <v>652</v>
      </c>
      <c r="H195" s="36" t="n">
        <v>632</v>
      </c>
      <c r="I195" s="36" t="n">
        <v>2275</v>
      </c>
      <c r="J195" s="36"/>
      <c r="K195" s="36" t="n">
        <v>212</v>
      </c>
    </row>
    <row r="196" customFormat="false" ht="11.25" hidden="false" customHeight="true" outlineLevel="0" collapsed="false">
      <c r="A196" s="0" t="s">
        <v>225</v>
      </c>
      <c r="B196" s="35"/>
      <c r="C196" s="35"/>
      <c r="D196" s="35"/>
      <c r="E196" s="36" t="n">
        <v>1199</v>
      </c>
      <c r="F196" s="36" t="n">
        <v>3145</v>
      </c>
      <c r="G196" s="54" t="n">
        <v>3769</v>
      </c>
      <c r="H196" s="36" t="n">
        <v>0</v>
      </c>
      <c r="I196" s="36" t="n">
        <v>79720</v>
      </c>
      <c r="J196" s="36"/>
      <c r="K196" s="36" t="n">
        <v>5903</v>
      </c>
    </row>
    <row r="197" customFormat="false" ht="11.25" hidden="false" customHeight="true" outlineLevel="0" collapsed="false">
      <c r="A197" s="0" t="s">
        <v>226</v>
      </c>
      <c r="B197" s="35"/>
      <c r="C197" s="35"/>
      <c r="D197" s="35"/>
      <c r="E197" s="36" t="n">
        <v>664</v>
      </c>
      <c r="F197" s="36" t="n">
        <v>658</v>
      </c>
      <c r="G197" s="54" t="n">
        <v>392</v>
      </c>
      <c r="H197" s="36" t="n">
        <v>0</v>
      </c>
      <c r="I197" s="36" t="n">
        <v>47202</v>
      </c>
      <c r="J197" s="36"/>
      <c r="K197" s="36" t="n">
        <v>2140</v>
      </c>
    </row>
    <row r="198" customFormat="false" ht="11.25" hidden="false" customHeight="true" outlineLevel="0" collapsed="false">
      <c r="A198" s="0" t="s">
        <v>227</v>
      </c>
      <c r="B198" s="35"/>
      <c r="C198" s="35"/>
      <c r="D198" s="35"/>
      <c r="E198" s="36" t="n">
        <v>99</v>
      </c>
      <c r="F198" s="36" t="n">
        <v>2286</v>
      </c>
      <c r="G198" s="54" t="n">
        <v>485</v>
      </c>
      <c r="H198" s="36" t="n">
        <v>275</v>
      </c>
      <c r="I198" s="36" t="n">
        <v>80422</v>
      </c>
      <c r="J198" s="36"/>
      <c r="K198" s="36" t="n">
        <v>1952</v>
      </c>
    </row>
    <row r="199" customFormat="false" ht="11.25" hidden="false" customHeight="true" outlineLevel="0" collapsed="false">
      <c r="A199" s="0" t="s">
        <v>228</v>
      </c>
      <c r="B199" s="35"/>
      <c r="C199" s="35"/>
      <c r="D199" s="35"/>
      <c r="E199" s="36" t="n">
        <v>5865</v>
      </c>
      <c r="F199" s="36" t="n">
        <v>24585</v>
      </c>
      <c r="G199" s="54" t="n">
        <v>3068</v>
      </c>
      <c r="H199" s="36" t="n">
        <v>2088</v>
      </c>
      <c r="I199" s="36" t="n">
        <v>3866108</v>
      </c>
      <c r="J199" s="36"/>
      <c r="K199" s="36" t="n">
        <v>7294</v>
      </c>
    </row>
    <row r="200" customFormat="false" ht="11.25" hidden="false" customHeight="true" outlineLevel="0" collapsed="false">
      <c r="A200" s="0" t="s">
        <v>229</v>
      </c>
      <c r="B200" s="35"/>
      <c r="C200" s="35"/>
      <c r="D200" s="35"/>
      <c r="E200" s="36" t="n">
        <v>164</v>
      </c>
      <c r="F200" s="36" t="n">
        <v>320</v>
      </c>
      <c r="G200" s="54" t="n">
        <v>0</v>
      </c>
      <c r="H200" s="36" t="n">
        <v>286</v>
      </c>
      <c r="I200" s="36" t="n">
        <v>909</v>
      </c>
      <c r="J200" s="36"/>
      <c r="K200" s="36" t="n">
        <v>443</v>
      </c>
    </row>
    <row r="201" customFormat="false" ht="11.25" hidden="false" customHeight="true" outlineLevel="0" collapsed="false">
      <c r="A201" s="0" t="s">
        <v>230</v>
      </c>
      <c r="B201" s="35"/>
      <c r="C201" s="35"/>
      <c r="D201" s="35"/>
      <c r="E201" s="36" t="n">
        <v>234</v>
      </c>
      <c r="F201" s="36" t="n">
        <v>366</v>
      </c>
      <c r="G201" s="54" t="n">
        <v>459</v>
      </c>
      <c r="H201" s="36" t="n">
        <v>2154</v>
      </c>
      <c r="I201" s="36" t="n">
        <v>2247</v>
      </c>
      <c r="J201" s="36"/>
      <c r="K201" s="36" t="n">
        <v>860</v>
      </c>
    </row>
    <row r="202" customFormat="false" ht="11.25" hidden="false" customHeight="true" outlineLevel="0" collapsed="false">
      <c r="A202" s="0" t="s">
        <v>231</v>
      </c>
      <c r="B202" s="35"/>
      <c r="C202" s="35"/>
      <c r="D202" s="35"/>
      <c r="E202" s="36" t="n">
        <v>493</v>
      </c>
      <c r="F202" s="36" t="n">
        <v>1641</v>
      </c>
      <c r="G202" s="67" t="n">
        <v>0</v>
      </c>
      <c r="H202" s="36" t="n">
        <v>0</v>
      </c>
      <c r="I202" s="36" t="n">
        <v>18337</v>
      </c>
      <c r="J202" s="36"/>
      <c r="K202" s="36" t="n">
        <v>2803</v>
      </c>
    </row>
    <row r="203" customFormat="false" ht="11.25" hidden="false" customHeight="true" outlineLevel="0" collapsed="false">
      <c r="A203" s="0" t="s">
        <v>232</v>
      </c>
      <c r="B203" s="35"/>
      <c r="C203" s="35"/>
      <c r="D203" s="35"/>
      <c r="E203" s="36" t="n">
        <v>192</v>
      </c>
      <c r="F203" s="36" t="n">
        <v>909</v>
      </c>
      <c r="G203" s="54" t="n">
        <v>305</v>
      </c>
      <c r="H203" s="36" t="n">
        <v>1075</v>
      </c>
      <c r="I203" s="36" t="n">
        <v>36408</v>
      </c>
      <c r="J203" s="36"/>
      <c r="K203" s="36" t="n">
        <v>1934</v>
      </c>
    </row>
    <row r="204" customFormat="false" ht="11.25" hidden="false" customHeight="true" outlineLevel="0" collapsed="false">
      <c r="A204" s="0" t="s">
        <v>233</v>
      </c>
      <c r="B204" s="35"/>
      <c r="C204" s="35"/>
      <c r="D204" s="35"/>
      <c r="E204" s="36" t="n">
        <v>3009</v>
      </c>
      <c r="F204" s="36" t="n">
        <v>2342</v>
      </c>
      <c r="G204" s="54" t="n">
        <v>1092</v>
      </c>
      <c r="H204" s="36" t="n">
        <v>0</v>
      </c>
      <c r="I204" s="36" t="n">
        <v>44906</v>
      </c>
      <c r="J204" s="36"/>
      <c r="K204" s="36" t="n">
        <v>2262</v>
      </c>
    </row>
    <row r="205" customFormat="false" ht="11.25" hidden="false" customHeight="true" outlineLevel="0" collapsed="false">
      <c r="A205" s="0" t="s">
        <v>234</v>
      </c>
      <c r="B205" s="35"/>
      <c r="C205" s="35"/>
      <c r="D205" s="35"/>
      <c r="E205" s="36" t="n">
        <v>772</v>
      </c>
      <c r="F205" s="36" t="n">
        <v>5267</v>
      </c>
      <c r="G205" s="54" t="n">
        <v>1351</v>
      </c>
      <c r="H205" s="36" t="n">
        <v>1678</v>
      </c>
      <c r="I205" s="36" t="n">
        <v>2555</v>
      </c>
      <c r="J205" s="36"/>
      <c r="K205" s="36" t="n">
        <v>1599</v>
      </c>
    </row>
    <row r="206" customFormat="false" ht="11.25" hidden="false" customHeight="true" outlineLevel="0" collapsed="false">
      <c r="A206" s="0" t="s">
        <v>235</v>
      </c>
      <c r="B206" s="35"/>
      <c r="C206" s="35"/>
      <c r="D206" s="35"/>
      <c r="E206" s="36" t="n">
        <v>106</v>
      </c>
      <c r="F206" s="36" t="n">
        <v>200</v>
      </c>
      <c r="G206" s="54" t="n">
        <v>0</v>
      </c>
      <c r="H206" s="36" t="n">
        <v>77</v>
      </c>
      <c r="I206" s="36" t="n">
        <v>1263</v>
      </c>
      <c r="J206" s="36"/>
      <c r="K206" s="36" t="n">
        <v>277</v>
      </c>
    </row>
    <row r="207" customFormat="false" ht="11.25" hidden="false" customHeight="true" outlineLevel="0" collapsed="false">
      <c r="A207" s="0" t="s">
        <v>236</v>
      </c>
      <c r="B207" s="35"/>
      <c r="C207" s="35"/>
      <c r="D207" s="35"/>
      <c r="E207" s="36" t="n">
        <v>2053</v>
      </c>
      <c r="F207" s="36" t="n">
        <v>3162</v>
      </c>
      <c r="G207" s="54" t="n">
        <v>1316</v>
      </c>
      <c r="H207" s="36" t="n">
        <v>0</v>
      </c>
      <c r="I207" s="36" t="n">
        <v>157906</v>
      </c>
      <c r="J207" s="36"/>
      <c r="K207" s="36" t="n">
        <v>3344</v>
      </c>
    </row>
    <row r="208" customFormat="false" ht="11.25" hidden="false" customHeight="true" outlineLevel="0" collapsed="false">
      <c r="A208" s="0" t="s">
        <v>237</v>
      </c>
      <c r="B208" s="35"/>
      <c r="C208" s="35"/>
      <c r="D208" s="35"/>
      <c r="E208" s="36" t="n">
        <v>268</v>
      </c>
      <c r="F208" s="36" t="n">
        <v>254</v>
      </c>
      <c r="G208" s="54" t="n">
        <v>14</v>
      </c>
      <c r="H208" s="36" t="n">
        <v>191</v>
      </c>
      <c r="I208" s="36" t="n">
        <v>1314</v>
      </c>
      <c r="J208" s="36"/>
      <c r="K208" s="36" t="n">
        <v>561</v>
      </c>
    </row>
    <row r="209" customFormat="false" ht="11.25" hidden="false" customHeight="true" outlineLevel="0" collapsed="false">
      <c r="A209" s="0" t="s">
        <v>238</v>
      </c>
      <c r="B209" s="35"/>
      <c r="C209" s="35"/>
      <c r="D209" s="35"/>
      <c r="E209" s="36" t="n">
        <v>294</v>
      </c>
      <c r="F209" s="36" t="n">
        <v>2308</v>
      </c>
      <c r="G209" s="36" t="n">
        <v>2935</v>
      </c>
      <c r="H209" s="36" t="n">
        <v>0</v>
      </c>
      <c r="I209" s="36" t="n">
        <v>45889</v>
      </c>
      <c r="J209" s="36"/>
      <c r="K209" s="36" t="n">
        <v>3422</v>
      </c>
    </row>
    <row r="210" customFormat="false" ht="11.25" hidden="false" customHeight="true" outlineLevel="0" collapsed="false">
      <c r="A210" s="0" t="s">
        <v>239</v>
      </c>
      <c r="B210" s="35"/>
      <c r="C210" s="35"/>
      <c r="D210" s="35"/>
      <c r="E210" s="36" t="n">
        <v>246</v>
      </c>
      <c r="F210" s="36" t="n">
        <v>814</v>
      </c>
      <c r="G210" s="54" t="n">
        <v>962</v>
      </c>
      <c r="H210" s="36" t="n">
        <v>0</v>
      </c>
      <c r="I210" s="36" t="n">
        <v>21166</v>
      </c>
      <c r="J210" s="36"/>
      <c r="K210" s="36" t="n">
        <v>2646</v>
      </c>
    </row>
    <row r="211" customFormat="false" ht="11.25" hidden="false" customHeight="true" outlineLevel="0" collapsed="false">
      <c r="A211" s="0" t="s">
        <v>240</v>
      </c>
      <c r="B211" s="35"/>
      <c r="C211" s="35"/>
      <c r="D211" s="35"/>
      <c r="E211" s="36" t="n">
        <v>306</v>
      </c>
      <c r="F211" s="36" t="n">
        <v>549</v>
      </c>
      <c r="G211" s="54" t="n">
        <v>0</v>
      </c>
      <c r="H211" s="36" t="n">
        <v>325</v>
      </c>
      <c r="I211" s="36" t="n">
        <v>783</v>
      </c>
      <c r="J211" s="36"/>
      <c r="K211" s="36" t="n">
        <v>385</v>
      </c>
    </row>
    <row r="212" customFormat="false" ht="11.25" hidden="false" customHeight="true" outlineLevel="0" collapsed="false">
      <c r="A212" s="0" t="s">
        <v>241</v>
      </c>
      <c r="B212" s="35"/>
      <c r="C212" s="35"/>
      <c r="D212" s="35"/>
      <c r="E212" s="36" t="n">
        <v>731</v>
      </c>
      <c r="F212" s="36" t="n">
        <v>1282</v>
      </c>
      <c r="G212" s="67" t="n">
        <v>0</v>
      </c>
      <c r="H212" s="36" t="n">
        <v>0</v>
      </c>
      <c r="I212" s="36" t="n">
        <v>32117</v>
      </c>
      <c r="J212" s="36"/>
      <c r="K212" s="36" t="n">
        <v>2374</v>
      </c>
    </row>
    <row r="213" customFormat="false" ht="11.25" hidden="false" customHeight="true" outlineLevel="0" collapsed="false">
      <c r="A213" s="0" t="s">
        <v>242</v>
      </c>
      <c r="B213" s="35"/>
      <c r="C213" s="35"/>
      <c r="D213" s="35"/>
      <c r="E213" s="36" t="n">
        <v>177</v>
      </c>
      <c r="F213" s="36" t="n">
        <v>164</v>
      </c>
      <c r="G213" s="54" t="n">
        <v>1685</v>
      </c>
      <c r="H213" s="36" t="n">
        <v>1879</v>
      </c>
      <c r="I213" s="36" t="n">
        <v>19151</v>
      </c>
      <c r="J213" s="36"/>
      <c r="K213" s="36" t="n">
        <v>2556</v>
      </c>
    </row>
    <row r="214" customFormat="false" ht="11.25" hidden="false" customHeight="true" outlineLevel="0" collapsed="false">
      <c r="A214" s="0" t="s">
        <v>243</v>
      </c>
      <c r="B214" s="35"/>
      <c r="C214" s="35"/>
      <c r="D214" s="35"/>
      <c r="E214" s="36" t="n">
        <v>243</v>
      </c>
      <c r="F214" s="36" t="n">
        <v>1238</v>
      </c>
      <c r="G214" s="54" t="n">
        <v>677</v>
      </c>
      <c r="H214" s="36" t="n">
        <v>0</v>
      </c>
      <c r="I214" s="36" t="n">
        <v>31729</v>
      </c>
      <c r="J214" s="36"/>
      <c r="K214" s="36" t="n">
        <v>2505</v>
      </c>
    </row>
    <row r="215" customFormat="false" ht="11.25" hidden="false" customHeight="true" outlineLevel="0" collapsed="false">
      <c r="A215" s="0" t="s">
        <v>244</v>
      </c>
      <c r="B215" s="35"/>
      <c r="C215" s="35"/>
      <c r="D215" s="35"/>
      <c r="E215" s="36" t="n">
        <v>705</v>
      </c>
      <c r="F215" s="36" t="n">
        <v>1340</v>
      </c>
      <c r="G215" s="54" t="n">
        <v>1704</v>
      </c>
      <c r="H215" s="36" t="n">
        <v>1037</v>
      </c>
      <c r="I215" s="36" t="n">
        <v>4907542</v>
      </c>
      <c r="J215" s="36"/>
      <c r="K215" s="36" t="n">
        <v>4430</v>
      </c>
    </row>
    <row r="216" customFormat="false" ht="11.25" hidden="false" customHeight="true" outlineLevel="0" collapsed="false">
      <c r="A216" s="0" t="s">
        <v>245</v>
      </c>
      <c r="B216" s="35"/>
      <c r="C216" s="35"/>
      <c r="D216" s="35"/>
      <c r="E216" s="36" t="n">
        <v>1359</v>
      </c>
      <c r="F216" s="36" t="n">
        <v>152</v>
      </c>
      <c r="G216" s="54" t="n">
        <v>378</v>
      </c>
      <c r="H216" s="36" t="n">
        <v>3361</v>
      </c>
      <c r="I216" s="36" t="n">
        <v>9834</v>
      </c>
      <c r="J216" s="36"/>
      <c r="K216" s="36" t="n">
        <v>2642</v>
      </c>
    </row>
    <row r="217" customFormat="false" ht="11.25" hidden="false" customHeight="true" outlineLevel="0" collapsed="false">
      <c r="A217" s="0" t="s">
        <v>246</v>
      </c>
      <c r="B217" s="35"/>
      <c r="C217" s="35"/>
      <c r="D217" s="35"/>
      <c r="E217" s="36" t="n">
        <v>879</v>
      </c>
      <c r="F217" s="36" t="n">
        <v>1855</v>
      </c>
      <c r="G217" s="54" t="n">
        <v>1372</v>
      </c>
      <c r="H217" s="36" t="n">
        <v>0</v>
      </c>
      <c r="I217" s="36" t="n">
        <v>52430</v>
      </c>
      <c r="J217" s="36"/>
      <c r="K217" s="36" t="n">
        <v>4432</v>
      </c>
    </row>
    <row r="218" customFormat="false" ht="11.25" hidden="false" customHeight="true" outlineLevel="0" collapsed="false">
      <c r="A218" s="0" t="s">
        <v>247</v>
      </c>
      <c r="B218" s="35"/>
      <c r="C218" s="35"/>
      <c r="D218" s="35"/>
      <c r="E218" s="36" t="n">
        <v>1811</v>
      </c>
      <c r="F218" s="36" t="n">
        <v>8785</v>
      </c>
      <c r="G218" s="54" t="n">
        <v>9652</v>
      </c>
      <c r="H218" s="36" t="n">
        <v>4998</v>
      </c>
      <c r="I218" s="36" t="n">
        <v>382151</v>
      </c>
      <c r="J218" s="36"/>
      <c r="K218" s="36" t="n">
        <v>18709</v>
      </c>
    </row>
    <row r="219" customFormat="false" ht="11.25" hidden="false" customHeight="true" outlineLevel="0" collapsed="false">
      <c r="A219" s="0" t="s">
        <v>248</v>
      </c>
      <c r="B219" s="35"/>
      <c r="C219" s="35"/>
      <c r="D219" s="35"/>
      <c r="E219" s="36" t="n">
        <v>1884</v>
      </c>
      <c r="F219" s="36" t="n">
        <v>5775</v>
      </c>
      <c r="G219" s="54" t="n">
        <v>173</v>
      </c>
      <c r="H219" s="36" t="n">
        <v>9858</v>
      </c>
      <c r="I219" s="36" t="n">
        <v>2198</v>
      </c>
      <c r="J219" s="36"/>
      <c r="K219" s="36" t="n">
        <v>1114</v>
      </c>
    </row>
    <row r="220" customFormat="false" ht="11.25" hidden="false" customHeight="true" outlineLevel="0" collapsed="false">
      <c r="A220" s="0" t="s">
        <v>249</v>
      </c>
      <c r="B220" s="35"/>
      <c r="C220" s="35"/>
      <c r="D220" s="35"/>
      <c r="E220" s="36" t="n">
        <v>451</v>
      </c>
      <c r="F220" s="36" t="n">
        <v>1108</v>
      </c>
      <c r="G220" s="54" t="n">
        <v>0</v>
      </c>
      <c r="H220" s="36" t="n">
        <v>0</v>
      </c>
      <c r="I220" s="36" t="n">
        <v>17943</v>
      </c>
      <c r="J220" s="36"/>
      <c r="K220" s="36" t="n">
        <v>1199</v>
      </c>
    </row>
    <row r="221" customFormat="false" ht="11.25" hidden="false" customHeight="true" outlineLevel="0" collapsed="false">
      <c r="A221" s="0" t="s">
        <v>250</v>
      </c>
      <c r="B221" s="35"/>
      <c r="C221" s="35"/>
      <c r="D221" s="35"/>
      <c r="E221" s="36" t="n">
        <v>905</v>
      </c>
      <c r="F221" s="36" t="n">
        <v>4009</v>
      </c>
      <c r="G221" s="54" t="n">
        <v>2063</v>
      </c>
      <c r="H221" s="36" t="n">
        <v>0</v>
      </c>
      <c r="I221" s="36" t="n">
        <v>49332</v>
      </c>
      <c r="J221" s="36"/>
      <c r="K221" s="36" t="n">
        <v>3249</v>
      </c>
    </row>
    <row r="222" customFormat="false" ht="11.25" hidden="false" customHeight="true" outlineLevel="0" collapsed="false">
      <c r="A222" s="0" t="s">
        <v>251</v>
      </c>
      <c r="B222" s="35"/>
      <c r="C222" s="35"/>
      <c r="D222" s="35"/>
      <c r="E222" s="36" t="n">
        <v>279</v>
      </c>
      <c r="F222" s="36" t="n">
        <v>1883</v>
      </c>
      <c r="G222" s="54" t="n">
        <v>1564</v>
      </c>
      <c r="H222" s="36" t="n">
        <v>0</v>
      </c>
      <c r="I222" s="36" t="n">
        <v>34135</v>
      </c>
      <c r="J222" s="36"/>
      <c r="K222" s="36" t="n">
        <v>2611</v>
      </c>
    </row>
    <row r="223" customFormat="false" ht="11.25" hidden="false" customHeight="true" outlineLevel="0" collapsed="false">
      <c r="A223" s="0" t="s">
        <v>252</v>
      </c>
      <c r="B223" s="35"/>
      <c r="C223" s="35"/>
      <c r="D223" s="35"/>
      <c r="E223" s="36" t="n">
        <v>959</v>
      </c>
      <c r="F223" s="36" t="n">
        <v>803</v>
      </c>
      <c r="G223" s="54" t="n">
        <v>695</v>
      </c>
      <c r="H223" s="36" t="n">
        <v>0</v>
      </c>
      <c r="I223" s="36" t="n">
        <v>62680</v>
      </c>
      <c r="J223" s="36"/>
      <c r="K223" s="36" t="n">
        <v>2195</v>
      </c>
    </row>
    <row r="224" customFormat="false" ht="11.25" hidden="false" customHeight="true" outlineLevel="0" collapsed="false">
      <c r="A224" s="0" t="s">
        <v>253</v>
      </c>
      <c r="B224" s="35"/>
      <c r="C224" s="35"/>
      <c r="D224" s="35"/>
      <c r="E224" s="36" t="n">
        <v>198</v>
      </c>
      <c r="F224" s="36" t="n">
        <v>9181</v>
      </c>
      <c r="G224" s="54" t="n">
        <v>348</v>
      </c>
      <c r="H224" s="36" t="n">
        <v>94</v>
      </c>
      <c r="I224" s="36" t="n">
        <v>4379365</v>
      </c>
      <c r="J224" s="36"/>
      <c r="K224" s="36" t="n">
        <v>1292</v>
      </c>
    </row>
    <row r="225" customFormat="false" ht="11.25" hidden="false" customHeight="true" outlineLevel="0" collapsed="false">
      <c r="A225" s="0" t="s">
        <v>254</v>
      </c>
      <c r="B225" s="35"/>
      <c r="C225" s="35"/>
      <c r="D225" s="35"/>
      <c r="E225" s="36" t="n">
        <v>258</v>
      </c>
      <c r="F225" s="36" t="n">
        <v>898</v>
      </c>
      <c r="G225" s="67" t="n">
        <v>0</v>
      </c>
      <c r="H225" s="36" t="n">
        <v>0</v>
      </c>
      <c r="I225" s="36" t="n">
        <v>16249</v>
      </c>
      <c r="J225" s="36"/>
      <c r="K225" s="36" t="n">
        <v>1106</v>
      </c>
    </row>
    <row r="226" customFormat="false" ht="11.25" hidden="false" customHeight="true" outlineLevel="0" collapsed="false">
      <c r="A226" s="0" t="s">
        <v>255</v>
      </c>
      <c r="B226" s="35"/>
      <c r="C226" s="35"/>
      <c r="D226" s="35"/>
      <c r="E226" s="36" t="n">
        <v>488</v>
      </c>
      <c r="F226" s="36" t="n">
        <v>1259</v>
      </c>
      <c r="G226" s="67" t="n">
        <v>0</v>
      </c>
      <c r="H226" s="36" t="n">
        <v>0</v>
      </c>
      <c r="I226" s="36" t="n">
        <v>15368</v>
      </c>
      <c r="J226" s="36"/>
      <c r="K226" s="36" t="n">
        <v>1502</v>
      </c>
    </row>
    <row r="227" customFormat="false" ht="11.25" hidden="false" customHeight="true" outlineLevel="0" collapsed="false">
      <c r="A227" s="0" t="s">
        <v>256</v>
      </c>
      <c r="B227" s="35"/>
      <c r="C227" s="35"/>
      <c r="D227" s="35"/>
      <c r="E227" s="36" t="n">
        <v>274</v>
      </c>
      <c r="F227" s="36" t="n">
        <v>6678</v>
      </c>
      <c r="G227" s="54" t="n">
        <v>849</v>
      </c>
      <c r="H227" s="36" t="n">
        <v>770</v>
      </c>
      <c r="I227" s="36" t="n">
        <v>4804</v>
      </c>
      <c r="J227" s="36"/>
      <c r="K227" s="36" t="n">
        <v>600</v>
      </c>
    </row>
    <row r="228" customFormat="false" ht="17.25" hidden="false" customHeight="true" outlineLevel="0" collapsed="false">
      <c r="A228" s="43"/>
      <c r="B228" s="43"/>
      <c r="C228" s="43"/>
      <c r="D228" s="43"/>
      <c r="E228" s="27"/>
      <c r="F228" s="43"/>
      <c r="G228" s="43"/>
      <c r="H228" s="43"/>
      <c r="I228" s="43"/>
      <c r="J228" s="43"/>
      <c r="K228" s="43"/>
    </row>
    <row r="229" customFormat="false" ht="11.25" hidden="false" customHeight="false" outlineLevel="0" collapsed="false">
      <c r="A229" s="11"/>
      <c r="B229" s="11"/>
      <c r="C229" s="11"/>
      <c r="D229" s="11"/>
      <c r="F229" s="11"/>
      <c r="G229" s="11"/>
      <c r="H229" s="11"/>
      <c r="I229" s="11"/>
      <c r="J229" s="11"/>
      <c r="K229" s="7"/>
    </row>
    <row r="230" customFormat="false" ht="11.25" hidden="false" customHeight="false" outlineLevel="0" collapsed="false">
      <c r="A230" s="11" t="s">
        <v>257</v>
      </c>
      <c r="B230" s="11"/>
      <c r="C230" s="45" t="s">
        <v>269</v>
      </c>
      <c r="D230" s="45"/>
      <c r="E230" s="45"/>
      <c r="F230" s="45"/>
      <c r="G230" s="45"/>
      <c r="H230" s="45"/>
      <c r="I230" s="45"/>
      <c r="J230" s="45"/>
      <c r="K230" s="45"/>
      <c r="L230" s="65"/>
    </row>
    <row r="231" customFormat="false" ht="11.25" hidden="false" customHeight="false" outlineLevel="0" collapsed="false">
      <c r="A231" s="11"/>
      <c r="B231" s="11"/>
      <c r="C231" s="45"/>
      <c r="D231" s="45"/>
      <c r="E231" s="45"/>
      <c r="F231" s="45"/>
      <c r="G231" s="45"/>
      <c r="H231" s="45"/>
      <c r="I231" s="45"/>
      <c r="J231" s="45"/>
      <c r="K231" s="45"/>
      <c r="L231" s="65"/>
    </row>
    <row r="232" customFormat="false" ht="11.25" hidden="false" customHeight="false" outlineLevel="0" collapsed="false">
      <c r="A232" s="11" t="s">
        <v>36</v>
      </c>
      <c r="B232" s="70" t="s">
        <v>259</v>
      </c>
      <c r="C232" s="70"/>
      <c r="D232" s="70"/>
      <c r="E232" s="70"/>
      <c r="F232" s="70"/>
      <c r="G232" s="70"/>
      <c r="H232" s="70"/>
      <c r="I232" s="70"/>
      <c r="J232" s="70"/>
      <c r="K232" s="70"/>
      <c r="L232" s="65"/>
    </row>
    <row r="233" customFormat="false" ht="11.25" hidden="false" customHeight="false" outlineLevel="0" collapsed="false">
      <c r="A233" s="11" t="s">
        <v>260</v>
      </c>
      <c r="B233" s="11"/>
      <c r="C233" s="11"/>
      <c r="D233" s="47" t="s">
        <v>266</v>
      </c>
      <c r="E233" s="47"/>
      <c r="F233" s="47"/>
      <c r="G233" s="47"/>
      <c r="H233" s="47"/>
      <c r="I233" s="47"/>
      <c r="J233" s="47"/>
      <c r="K233" s="47"/>
    </row>
    <row r="234" customFormat="false" ht="11.25" hidden="true" customHeight="false" outlineLevel="0" collapsed="false">
      <c r="A234" s="11" t="s">
        <v>28</v>
      </c>
    </row>
  </sheetData>
  <mergeCells count="9">
    <mergeCell ref="A2:I2"/>
    <mergeCell ref="J2:K2"/>
    <mergeCell ref="A3:I3"/>
    <mergeCell ref="A4:I4"/>
    <mergeCell ref="A7:D7"/>
    <mergeCell ref="A228:D228"/>
    <mergeCell ref="C230:K231"/>
    <mergeCell ref="B232:K232"/>
    <mergeCell ref="D233:K233"/>
  </mergeCells>
  <hyperlinks>
    <hyperlink ref="J2" location="Índice!A1" display="Cuadro 13.3"/>
    <hyperlink ref="E17" r:id="rId1" display="http://www.siap.gob.mx/"/>
    <hyperlink ref="F17" r:id="rId2" display="http://www.siap.gob.mx/"/>
    <hyperlink ref="G17" r:id="rId3" display="http://www.siap.gob.mx/"/>
    <hyperlink ref="H17" r:id="rId4" display="http://www.siap.gob.mx/"/>
    <hyperlink ref="I17" r:id="rId5" display="http://www.siap.gob.mx/"/>
    <hyperlink ref="K17" r:id="rId6" display="http://www.siap.gob.mx/"/>
    <hyperlink ref="G101" r:id="rId7" display="http://www.siap.gob.mx/"/>
    <hyperlink ref="E112" r:id="rId8" display="http://www.siap.gob.mx/"/>
    <hyperlink ref="F112" r:id="rId9" display="http://www.siap.gob.mx/"/>
    <hyperlink ref="G112" r:id="rId10" display="http://www.siap.gob.mx/"/>
    <hyperlink ref="H112" r:id="rId11" display="http://www.siap.gob.mx/"/>
    <hyperlink ref="I112" r:id="rId12" display="http://www.siap.gob.mx/"/>
    <hyperlink ref="K112" r:id="rId13" display="http://www.siap.gob.mx/"/>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7" width="13.99"/>
    <col collapsed="false" customWidth="true" hidden="false" outlineLevel="0" max="6" min="6" style="0" width="15.49"/>
    <col collapsed="false" customWidth="true" hidden="false" outlineLevel="0" max="7" min="7" style="0" width="14.82"/>
    <col collapsed="false" customWidth="true" hidden="false" outlineLevel="0" max="8" min="8" style="0" width="13.99"/>
    <col collapsed="false" customWidth="true" hidden="false" outlineLevel="0" max="9" min="9" style="0" width="13.82"/>
    <col collapsed="false" customWidth="true" hidden="false" outlineLevel="0" max="10" min="10" style="0" width="2.65"/>
    <col collapsed="false" customWidth="true" hidden="false" outlineLevel="0" max="11" min="11" style="0" width="12.33"/>
    <col collapsed="false" customWidth="false" hidden="true" outlineLevel="0" max="16384" min="12" style="0" width="14.38"/>
  </cols>
  <sheetData>
    <row r="1" customFormat="false" ht="15.95" hidden="false" customHeight="true" outlineLevel="0" collapsed="false"/>
    <row r="2" s="11" customFormat="true" ht="12.75" hidden="false" customHeight="true" outlineLevel="0" collapsed="false">
      <c r="A2" s="8" t="s">
        <v>12</v>
      </c>
      <c r="B2" s="8"/>
      <c r="C2" s="8"/>
      <c r="D2" s="8"/>
      <c r="E2" s="8"/>
      <c r="F2" s="8"/>
      <c r="G2" s="8"/>
      <c r="H2" s="8"/>
      <c r="I2" s="8"/>
      <c r="J2" s="10" t="s">
        <v>270</v>
      </c>
      <c r="K2" s="10"/>
      <c r="L2" s="11" t="s">
        <v>28</v>
      </c>
      <c r="M2" s="12"/>
    </row>
    <row r="3" s="11" customFormat="true" ht="12.75" hidden="false" customHeight="true" outlineLevel="0" collapsed="false">
      <c r="A3" s="8" t="s">
        <v>271</v>
      </c>
      <c r="B3" s="8"/>
      <c r="C3" s="8"/>
      <c r="D3" s="8"/>
      <c r="E3" s="8"/>
      <c r="F3" s="8"/>
      <c r="G3" s="8"/>
      <c r="H3" s="8"/>
      <c r="I3" s="8"/>
      <c r="J3" s="9"/>
      <c r="K3" s="14"/>
      <c r="M3" s="12"/>
    </row>
    <row r="4" s="11" customFormat="true" ht="12.75" hidden="false" customHeight="true" outlineLevel="0" collapsed="false">
      <c r="A4" s="15" t="s">
        <v>4</v>
      </c>
      <c r="B4" s="15"/>
      <c r="C4" s="15"/>
      <c r="D4" s="15"/>
      <c r="E4" s="15"/>
      <c r="F4" s="15"/>
      <c r="G4" s="15"/>
      <c r="H4" s="15"/>
      <c r="I4" s="15"/>
      <c r="J4" s="9"/>
      <c r="M4" s="16"/>
    </row>
    <row r="5" customFormat="false" ht="11.25" hidden="false" customHeight="false" outlineLevel="0" collapsed="false">
      <c r="A5" s="17"/>
      <c r="B5" s="17"/>
      <c r="C5" s="17"/>
      <c r="D5" s="17"/>
      <c r="E5" s="18"/>
      <c r="F5" s="18"/>
      <c r="G5" s="17"/>
      <c r="H5" s="17"/>
      <c r="I5" s="19"/>
      <c r="J5" s="19"/>
    </row>
    <row r="6" customFormat="false" ht="1.5" hidden="false" customHeight="true" outlineLevel="0" collapsed="false">
      <c r="I6" s="20"/>
      <c r="J6" s="20"/>
      <c r="K6" s="20"/>
    </row>
    <row r="7" s="58" customFormat="true" ht="11.25" hidden="false" customHeight="true" outlineLevel="0" collapsed="false">
      <c r="A7" s="71" t="s">
        <v>30</v>
      </c>
      <c r="B7" s="71"/>
      <c r="C7" s="71"/>
      <c r="D7" s="71"/>
      <c r="E7" s="22" t="s">
        <v>31</v>
      </c>
      <c r="F7" s="57" t="s">
        <v>32</v>
      </c>
      <c r="G7" s="22" t="s">
        <v>268</v>
      </c>
      <c r="H7" s="22" t="s">
        <v>34</v>
      </c>
      <c r="I7" s="22" t="s">
        <v>35</v>
      </c>
      <c r="J7" s="25" t="s">
        <v>36</v>
      </c>
      <c r="K7" s="22" t="s">
        <v>37</v>
      </c>
      <c r="M7" s="16"/>
    </row>
    <row r="8" customFormat="false" ht="1.5" hidden="false" customHeight="true" outlineLevel="0" collapsed="false">
      <c r="A8" s="26"/>
      <c r="B8" s="26"/>
      <c r="C8" s="26"/>
      <c r="D8" s="26"/>
      <c r="E8" s="27"/>
      <c r="F8" s="26"/>
      <c r="G8" s="26"/>
      <c r="H8" s="26"/>
      <c r="I8" s="26"/>
      <c r="J8" s="26"/>
      <c r="K8" s="26"/>
    </row>
    <row r="9" customFormat="false" ht="11.25" hidden="false" customHeight="true" outlineLevel="0" collapsed="false">
      <c r="A9" s="28"/>
      <c r="B9" s="28"/>
      <c r="C9" s="28"/>
      <c r="D9" s="28"/>
      <c r="E9" s="29"/>
      <c r="F9" s="28"/>
      <c r="G9" s="28"/>
      <c r="H9" s="28"/>
      <c r="I9" s="28"/>
      <c r="J9" s="28"/>
      <c r="K9" s="28"/>
    </row>
    <row r="10" customFormat="false" ht="15" hidden="false" customHeight="true" outlineLevel="0" collapsed="false">
      <c r="A10" s="30" t="s">
        <v>38</v>
      </c>
      <c r="B10" s="49"/>
      <c r="C10" s="49"/>
      <c r="D10" s="49"/>
      <c r="E10" s="50" t="n">
        <v>40283</v>
      </c>
      <c r="F10" s="50" t="n">
        <v>138441</v>
      </c>
      <c r="G10" s="50" t="n">
        <v>4125</v>
      </c>
      <c r="H10" s="50" t="n">
        <v>4037</v>
      </c>
      <c r="I10" s="50" t="n">
        <v>163724</v>
      </c>
      <c r="J10" s="50"/>
      <c r="K10" s="50" t="n">
        <v>2264</v>
      </c>
      <c r="L10" s="34"/>
      <c r="M10" s="34"/>
    </row>
    <row r="11" customFormat="false" ht="23.25" hidden="false" customHeight="true" outlineLevel="0" collapsed="false">
      <c r="A11" s="0" t="s">
        <v>39</v>
      </c>
      <c r="B11" s="35"/>
      <c r="C11" s="35"/>
      <c r="D11" s="35"/>
      <c r="E11" s="36" t="n">
        <v>79.66</v>
      </c>
      <c r="F11" s="36" t="n">
        <v>138.85</v>
      </c>
      <c r="G11" s="54" t="n">
        <v>23.165</v>
      </c>
      <c r="H11" s="36" t="n">
        <v>9.107</v>
      </c>
      <c r="I11" s="72" t="n">
        <v>166.928</v>
      </c>
      <c r="J11" s="36"/>
      <c r="K11" s="54" t="n">
        <v>10.121</v>
      </c>
      <c r="L11" s="34"/>
      <c r="M11" s="34"/>
    </row>
    <row r="12" customFormat="false" ht="11.25" hidden="false" customHeight="true" outlineLevel="0" collapsed="false">
      <c r="A12" s="0" t="s">
        <v>40</v>
      </c>
      <c r="B12" s="35"/>
      <c r="C12" s="35"/>
      <c r="D12" s="35"/>
      <c r="E12" s="36" t="n">
        <v>661.4</v>
      </c>
      <c r="F12" s="36" t="n">
        <v>169.645</v>
      </c>
      <c r="G12" s="54" t="n">
        <v>41.545</v>
      </c>
      <c r="H12" s="36" t="n">
        <v>0</v>
      </c>
      <c r="I12" s="72" t="n">
        <v>104.4</v>
      </c>
      <c r="J12" s="36"/>
      <c r="K12" s="36" t="n">
        <v>13.2</v>
      </c>
      <c r="L12" s="34"/>
      <c r="M12" s="34"/>
    </row>
    <row r="13" customFormat="false" ht="11.25" hidden="false" customHeight="true" outlineLevel="0" collapsed="false">
      <c r="A13" s="0" t="s">
        <v>41</v>
      </c>
      <c r="B13" s="35"/>
      <c r="C13" s="35"/>
      <c r="D13" s="35"/>
      <c r="E13" s="36" t="n">
        <v>116.77</v>
      </c>
      <c r="F13" s="36" t="n">
        <v>177.47</v>
      </c>
      <c r="G13" s="54" t="n">
        <v>8.12</v>
      </c>
      <c r="H13" s="36" t="n">
        <v>51.85</v>
      </c>
      <c r="I13" s="72" t="n">
        <v>19.05</v>
      </c>
      <c r="J13" s="36"/>
      <c r="K13" s="61" t="n">
        <v>7.52</v>
      </c>
      <c r="L13" s="34"/>
      <c r="M13" s="34"/>
    </row>
    <row r="14" customFormat="false" ht="11.25" hidden="false" customHeight="true" outlineLevel="0" collapsed="false">
      <c r="A14" s="0" t="s">
        <v>42</v>
      </c>
      <c r="B14" s="35"/>
      <c r="C14" s="35"/>
      <c r="D14" s="35"/>
      <c r="E14" s="36" t="n">
        <v>336.882</v>
      </c>
      <c r="F14" s="36" t="n">
        <v>129.63</v>
      </c>
      <c r="G14" s="54" t="n">
        <v>22.472</v>
      </c>
      <c r="H14" s="36" t="n">
        <v>17.68</v>
      </c>
      <c r="I14" s="72" t="n">
        <v>45.533</v>
      </c>
      <c r="J14" s="36"/>
      <c r="K14" s="54" t="n">
        <v>10.151</v>
      </c>
      <c r="L14" s="34"/>
      <c r="M14" s="34"/>
    </row>
    <row r="15" customFormat="false" ht="11.25" hidden="false" customHeight="true" outlineLevel="0" collapsed="false">
      <c r="A15" s="0" t="s">
        <v>43</v>
      </c>
      <c r="B15" s="35"/>
      <c r="C15" s="35"/>
      <c r="D15" s="35"/>
      <c r="E15" s="36" t="n">
        <v>75.59</v>
      </c>
      <c r="F15" s="36" t="n">
        <v>18.53</v>
      </c>
      <c r="G15" s="54" t="n">
        <v>3.78</v>
      </c>
      <c r="H15" s="36" t="n">
        <v>9.7</v>
      </c>
      <c r="I15" s="36" t="s">
        <v>82</v>
      </c>
      <c r="J15" s="36"/>
      <c r="K15" s="54" t="n">
        <v>1.36</v>
      </c>
      <c r="L15" s="34"/>
      <c r="M15" s="34"/>
    </row>
    <row r="16" customFormat="false" ht="11.25" hidden="false" customHeight="true" outlineLevel="0" collapsed="false">
      <c r="A16" s="0" t="s">
        <v>44</v>
      </c>
      <c r="B16" s="35"/>
      <c r="C16" s="35"/>
      <c r="D16" s="35"/>
      <c r="E16" s="36" t="n">
        <v>245</v>
      </c>
      <c r="F16" s="36" t="n">
        <v>356</v>
      </c>
      <c r="G16" s="54" t="n">
        <v>36</v>
      </c>
      <c r="H16" s="36" t="n">
        <v>18.4</v>
      </c>
      <c r="I16" s="72" t="n">
        <v>250</v>
      </c>
      <c r="J16" s="36"/>
      <c r="K16" s="36" t="n">
        <v>6</v>
      </c>
      <c r="L16" s="34"/>
      <c r="M16" s="34"/>
    </row>
    <row r="17" customFormat="false" ht="11.25" hidden="false" customHeight="true" outlineLevel="0" collapsed="false">
      <c r="A17" s="0" t="s">
        <v>45</v>
      </c>
      <c r="B17" s="35"/>
      <c r="C17" s="35"/>
      <c r="D17" s="35"/>
      <c r="E17" s="36" t="n">
        <v>204.49</v>
      </c>
      <c r="F17" s="36" t="n">
        <v>42.705</v>
      </c>
      <c r="G17" s="54" t="n">
        <v>3.864</v>
      </c>
      <c r="H17" s="36" t="n">
        <v>11.822</v>
      </c>
      <c r="I17" s="72" t="n">
        <v>3.067</v>
      </c>
      <c r="J17" s="36"/>
      <c r="K17" s="54" t="n">
        <v>6.286</v>
      </c>
      <c r="L17" s="34"/>
      <c r="M17" s="34"/>
    </row>
    <row r="18" customFormat="false" ht="11.25" hidden="false" customHeight="true" outlineLevel="0" collapsed="false">
      <c r="A18" s="0" t="s">
        <v>46</v>
      </c>
      <c r="B18" s="35"/>
      <c r="C18" s="35"/>
      <c r="D18" s="35"/>
      <c r="E18" s="36" t="n">
        <v>201.781</v>
      </c>
      <c r="F18" s="36" t="n">
        <v>72.944</v>
      </c>
      <c r="G18" s="54" t="n">
        <v>16.278</v>
      </c>
      <c r="H18" s="36" t="n">
        <v>0</v>
      </c>
      <c r="I18" s="72" t="n">
        <v>81.157</v>
      </c>
      <c r="J18" s="36"/>
      <c r="K18" s="36" t="n">
        <v>11.624</v>
      </c>
      <c r="L18" s="34"/>
      <c r="M18" s="34"/>
    </row>
    <row r="19" customFormat="false" ht="11.25" hidden="false" customHeight="true" outlineLevel="0" collapsed="false">
      <c r="A19" s="0" t="s">
        <v>47</v>
      </c>
      <c r="B19" s="35"/>
      <c r="C19" s="35"/>
      <c r="D19" s="35"/>
      <c r="E19" s="36" t="n">
        <v>91.79</v>
      </c>
      <c r="F19" s="36" t="n">
        <v>11.09</v>
      </c>
      <c r="G19" s="54" t="n">
        <v>1.89</v>
      </c>
      <c r="H19" s="36" t="n">
        <v>3.88</v>
      </c>
      <c r="I19" s="72" t="n">
        <v>3.18</v>
      </c>
      <c r="J19" s="36"/>
      <c r="K19" s="54" t="n">
        <v>2.59</v>
      </c>
      <c r="L19" s="34"/>
      <c r="M19" s="34"/>
    </row>
    <row r="20" customFormat="false" ht="11.25" hidden="false" customHeight="true" outlineLevel="0" collapsed="false">
      <c r="A20" s="0" t="s">
        <v>48</v>
      </c>
      <c r="B20" s="35"/>
      <c r="C20" s="35"/>
      <c r="D20" s="35"/>
      <c r="E20" s="36" t="n">
        <v>362.359</v>
      </c>
      <c r="F20" s="36" t="n">
        <v>1033.478</v>
      </c>
      <c r="G20" s="54" t="n">
        <v>26.213</v>
      </c>
      <c r="H20" s="36" t="n">
        <v>53.086</v>
      </c>
      <c r="I20" s="36" t="n">
        <v>3966.098</v>
      </c>
      <c r="J20" s="36"/>
      <c r="K20" s="54" t="n">
        <v>5.424</v>
      </c>
      <c r="L20" s="34"/>
      <c r="M20" s="34"/>
    </row>
    <row r="21" customFormat="false" ht="11.25" hidden="false" customHeight="true" outlineLevel="0" collapsed="false">
      <c r="A21" s="0" t="s">
        <v>49</v>
      </c>
      <c r="B21" s="35"/>
      <c r="C21" s="35"/>
      <c r="D21" s="35"/>
      <c r="E21" s="36" t="n">
        <v>85.34</v>
      </c>
      <c r="F21" s="36" t="n">
        <v>9.4</v>
      </c>
      <c r="G21" s="54" t="n">
        <v>1.34</v>
      </c>
      <c r="H21" s="36" t="n">
        <v>0.76</v>
      </c>
      <c r="I21" s="72" t="n">
        <v>1.61</v>
      </c>
      <c r="J21" s="36"/>
      <c r="K21" s="54" t="n">
        <v>3.01</v>
      </c>
      <c r="L21" s="34"/>
      <c r="M21" s="34"/>
    </row>
    <row r="22" customFormat="false" ht="11.25" hidden="false" customHeight="true" outlineLevel="0" collapsed="false">
      <c r="A22" s="0" t="s">
        <v>50</v>
      </c>
      <c r="B22" s="35"/>
      <c r="C22" s="35"/>
      <c r="D22" s="35"/>
      <c r="E22" s="36" t="n">
        <v>120.028</v>
      </c>
      <c r="F22" s="36" t="n">
        <v>33.875</v>
      </c>
      <c r="G22" s="54" t="n">
        <v>42.871</v>
      </c>
      <c r="H22" s="36" t="n">
        <v>18.11</v>
      </c>
      <c r="I22" s="72" t="n">
        <v>283.947</v>
      </c>
      <c r="J22" s="36"/>
      <c r="K22" s="54" t="n">
        <v>0</v>
      </c>
      <c r="L22" s="34"/>
      <c r="M22" s="34"/>
    </row>
    <row r="23" customFormat="false" ht="11.25" hidden="false" customHeight="true" outlineLevel="0" collapsed="false">
      <c r="A23" s="0" t="s">
        <v>51</v>
      </c>
      <c r="B23" s="35"/>
      <c r="C23" s="35"/>
      <c r="D23" s="35"/>
      <c r="E23" s="36" t="n">
        <v>23.208</v>
      </c>
      <c r="F23" s="36" t="n">
        <v>292.038</v>
      </c>
      <c r="G23" s="54" t="n">
        <v>6.485</v>
      </c>
      <c r="H23" s="36" t="n">
        <v>16.239</v>
      </c>
      <c r="I23" s="36" t="n">
        <v>1.704</v>
      </c>
      <c r="J23" s="36"/>
      <c r="K23" s="54" t="n">
        <v>12.193</v>
      </c>
      <c r="L23" s="34"/>
      <c r="M23" s="34"/>
    </row>
    <row r="24" customFormat="false" ht="11.25" hidden="false" customHeight="true" outlineLevel="0" collapsed="false">
      <c r="A24" s="0" t="s">
        <v>52</v>
      </c>
      <c r="B24" s="35"/>
      <c r="C24" s="35"/>
      <c r="D24" s="35"/>
      <c r="E24" s="36" t="n">
        <v>222</v>
      </c>
      <c r="F24" s="36" t="n">
        <v>345</v>
      </c>
      <c r="G24" s="54" t="n">
        <v>30</v>
      </c>
      <c r="H24" s="36" t="n">
        <v>9.22</v>
      </c>
      <c r="I24" s="72" t="n">
        <v>242</v>
      </c>
      <c r="J24" s="36"/>
      <c r="K24" s="36" t="n">
        <v>4.2</v>
      </c>
      <c r="L24" s="34"/>
      <c r="M24" s="34"/>
    </row>
    <row r="25" customFormat="false" ht="11.25" hidden="false" customHeight="true" outlineLevel="0" collapsed="false">
      <c r="A25" s="0" t="s">
        <v>53</v>
      </c>
      <c r="B25" s="35"/>
      <c r="C25" s="35"/>
      <c r="D25" s="35"/>
      <c r="E25" s="36" t="n">
        <v>58.531</v>
      </c>
      <c r="F25" s="36" t="n">
        <v>140.237</v>
      </c>
      <c r="G25" s="54" t="n">
        <v>7.206</v>
      </c>
      <c r="H25" s="36" t="n">
        <v>16.133</v>
      </c>
      <c r="I25" s="72" t="n">
        <v>102.784</v>
      </c>
      <c r="J25" s="36"/>
      <c r="K25" s="54" t="n">
        <v>6.995</v>
      </c>
      <c r="L25" s="34"/>
      <c r="M25" s="34"/>
    </row>
    <row r="26" customFormat="false" ht="11.25" hidden="false" customHeight="true" outlineLevel="0" collapsed="false">
      <c r="A26" s="0" t="s">
        <v>54</v>
      </c>
      <c r="B26" s="35"/>
      <c r="C26" s="35"/>
      <c r="D26" s="35"/>
      <c r="E26" s="36" t="n">
        <v>261</v>
      </c>
      <c r="F26" s="36" t="n">
        <v>380.5</v>
      </c>
      <c r="G26" s="54" t="n">
        <v>36.5</v>
      </c>
      <c r="H26" s="36" t="n">
        <v>47.75</v>
      </c>
      <c r="I26" s="72" t="n">
        <v>360</v>
      </c>
      <c r="J26" s="36"/>
      <c r="K26" s="36" t="n">
        <v>11</v>
      </c>
      <c r="L26" s="34"/>
      <c r="M26" s="34"/>
    </row>
    <row r="27" customFormat="false" ht="11.25" hidden="false" customHeight="true" outlineLevel="0" collapsed="false">
      <c r="A27" s="0" t="s">
        <v>55</v>
      </c>
      <c r="B27" s="35"/>
      <c r="C27" s="35"/>
      <c r="D27" s="35"/>
      <c r="E27" s="36" t="n">
        <v>37.87</v>
      </c>
      <c r="F27" s="36" t="n">
        <v>130.94</v>
      </c>
      <c r="G27" s="54" t="n">
        <v>49.38</v>
      </c>
      <c r="H27" s="36" t="n">
        <v>0</v>
      </c>
      <c r="I27" s="72" t="n">
        <v>115.8</v>
      </c>
      <c r="J27" s="36"/>
      <c r="K27" s="36" t="n">
        <v>13.875</v>
      </c>
      <c r="L27" s="34"/>
      <c r="M27" s="34"/>
    </row>
    <row r="28" customFormat="false" ht="11.25" hidden="false" customHeight="true" outlineLevel="0" collapsed="false">
      <c r="A28" s="0" t="s">
        <v>56</v>
      </c>
      <c r="B28" s="35"/>
      <c r="C28" s="35"/>
      <c r="D28" s="35"/>
      <c r="E28" s="36" t="n">
        <v>83.129</v>
      </c>
      <c r="F28" s="36" t="n">
        <v>17.312</v>
      </c>
      <c r="G28" s="54" t="n">
        <v>2.706</v>
      </c>
      <c r="H28" s="36" t="n">
        <v>63.904</v>
      </c>
      <c r="I28" s="72" t="n">
        <v>213.855</v>
      </c>
      <c r="J28" s="36"/>
      <c r="K28" s="54" t="n">
        <v>14.07</v>
      </c>
      <c r="L28" s="34"/>
      <c r="M28" s="34"/>
    </row>
    <row r="29" customFormat="false" ht="11.25" hidden="false" customHeight="true" outlineLevel="0" collapsed="false">
      <c r="A29" s="0" t="s">
        <v>57</v>
      </c>
      <c r="B29" s="35"/>
      <c r="C29" s="35"/>
      <c r="D29" s="35"/>
      <c r="E29" s="36" t="n">
        <v>46.847</v>
      </c>
      <c r="F29" s="36" t="n">
        <v>64.093</v>
      </c>
      <c r="G29" s="36" t="n">
        <v>0</v>
      </c>
      <c r="H29" s="36" t="n">
        <v>0</v>
      </c>
      <c r="I29" s="72" t="n">
        <v>32.816</v>
      </c>
      <c r="J29" s="36"/>
      <c r="K29" s="36" t="n">
        <v>5.429</v>
      </c>
      <c r="L29" s="34"/>
      <c r="M29" s="34"/>
    </row>
    <row r="30" customFormat="false" ht="11.25" hidden="false" customHeight="true" outlineLevel="0" collapsed="false">
      <c r="A30" s="0" t="s">
        <v>58</v>
      </c>
      <c r="B30" s="35"/>
      <c r="C30" s="35"/>
      <c r="D30" s="35"/>
      <c r="E30" s="36" t="n">
        <v>163.071</v>
      </c>
      <c r="F30" s="36" t="n">
        <v>665.61</v>
      </c>
      <c r="G30" s="54" t="n">
        <v>16.1</v>
      </c>
      <c r="H30" s="36" t="n">
        <v>19.21</v>
      </c>
      <c r="I30" s="72" t="n">
        <v>755.03</v>
      </c>
      <c r="J30" s="36"/>
      <c r="K30" s="54" t="n">
        <v>69.02</v>
      </c>
      <c r="L30" s="34"/>
      <c r="M30" s="34"/>
    </row>
    <row r="31" customFormat="false" ht="11.25" hidden="false" customHeight="true" outlineLevel="0" collapsed="false">
      <c r="A31" s="0" t="s">
        <v>59</v>
      </c>
      <c r="B31" s="35"/>
      <c r="C31" s="35"/>
      <c r="D31" s="35"/>
      <c r="E31" s="36" t="n">
        <v>333.381</v>
      </c>
      <c r="F31" s="36" t="n">
        <v>37.856</v>
      </c>
      <c r="G31" s="54" t="n">
        <v>13.1</v>
      </c>
      <c r="H31" s="36" t="n">
        <v>2.564</v>
      </c>
      <c r="I31" s="72" t="n">
        <v>188.106</v>
      </c>
      <c r="J31" s="36"/>
      <c r="K31" s="54" t="n">
        <v>13.764</v>
      </c>
      <c r="L31" s="34"/>
      <c r="M31" s="34"/>
    </row>
    <row r="32" customFormat="false" ht="11.25" hidden="false" customHeight="true" outlineLevel="0" collapsed="false">
      <c r="A32" s="0" t="s">
        <v>60</v>
      </c>
      <c r="B32" s="35"/>
      <c r="C32" s="35"/>
      <c r="D32" s="35"/>
      <c r="E32" s="36" t="n">
        <v>29.543</v>
      </c>
      <c r="F32" s="36" t="n">
        <v>119.672</v>
      </c>
      <c r="G32" s="54" t="n">
        <v>1.327</v>
      </c>
      <c r="H32" s="36" t="n">
        <v>7.176</v>
      </c>
      <c r="I32" s="72" t="n">
        <v>2.217</v>
      </c>
      <c r="J32" s="36"/>
      <c r="K32" s="54" t="n">
        <v>4.009</v>
      </c>
      <c r="L32" s="34"/>
      <c r="M32" s="34"/>
    </row>
    <row r="33" customFormat="false" ht="11.25" hidden="false" customHeight="true" outlineLevel="0" collapsed="false">
      <c r="A33" s="0" t="s">
        <v>61</v>
      </c>
      <c r="B33" s="35"/>
      <c r="C33" s="35"/>
      <c r="D33" s="35"/>
      <c r="E33" s="36" t="n">
        <v>58.87</v>
      </c>
      <c r="F33" s="36" t="n">
        <v>11.74</v>
      </c>
      <c r="G33" s="54" t="n">
        <v>6.43</v>
      </c>
      <c r="H33" s="36" t="n">
        <v>61.9</v>
      </c>
      <c r="I33" s="72" t="n">
        <v>3.41</v>
      </c>
      <c r="J33" s="36"/>
      <c r="K33" s="54" t="n">
        <v>1.35</v>
      </c>
      <c r="L33" s="34"/>
      <c r="M33" s="34"/>
    </row>
    <row r="34" customFormat="false" ht="11.25" hidden="false" customHeight="true" outlineLevel="0" collapsed="false">
      <c r="A34" s="0" t="s">
        <v>62</v>
      </c>
      <c r="B34" s="35"/>
      <c r="C34" s="35"/>
      <c r="D34" s="35"/>
      <c r="E34" s="36" t="n">
        <v>122.611</v>
      </c>
      <c r="F34" s="36" t="n">
        <v>66.762</v>
      </c>
      <c r="G34" s="54" t="n">
        <v>33.017</v>
      </c>
      <c r="H34" s="36" t="n">
        <v>17.287</v>
      </c>
      <c r="I34" s="72" t="n">
        <v>294.63</v>
      </c>
      <c r="J34" s="36"/>
      <c r="K34" s="54" t="n">
        <v>0</v>
      </c>
      <c r="L34" s="34"/>
      <c r="M34" s="34"/>
    </row>
    <row r="35" customFormat="false" ht="11.25" hidden="false" customHeight="true" outlineLevel="0" collapsed="false">
      <c r="A35" s="0" t="s">
        <v>63</v>
      </c>
      <c r="B35" s="35"/>
      <c r="C35" s="35"/>
      <c r="D35" s="35"/>
      <c r="E35" s="36" t="n">
        <v>52.16</v>
      </c>
      <c r="F35" s="36" t="n">
        <v>11.65</v>
      </c>
      <c r="G35" s="36" t="n">
        <v>0</v>
      </c>
      <c r="H35" s="36" t="n">
        <v>1.02</v>
      </c>
      <c r="I35" s="72" t="n">
        <v>3.21</v>
      </c>
      <c r="J35" s="36"/>
      <c r="K35" s="54" t="n">
        <v>2.22</v>
      </c>
      <c r="L35" s="34"/>
      <c r="M35" s="34"/>
    </row>
    <row r="36" customFormat="false" ht="11.25" hidden="false" customHeight="true" outlineLevel="0" collapsed="false">
      <c r="A36" s="0" t="s">
        <v>64</v>
      </c>
      <c r="B36" s="35"/>
      <c r="C36" s="35"/>
      <c r="D36" s="35"/>
      <c r="E36" s="36" t="n">
        <v>682.68</v>
      </c>
      <c r="F36" s="36" t="n">
        <v>172.92</v>
      </c>
      <c r="G36" s="54" t="n">
        <v>25.6</v>
      </c>
      <c r="H36" s="36" t="n">
        <v>0</v>
      </c>
      <c r="I36" s="72" t="n">
        <v>79.775</v>
      </c>
      <c r="J36" s="36"/>
      <c r="K36" s="36" t="n">
        <v>13.35</v>
      </c>
      <c r="L36" s="34"/>
      <c r="M36" s="34"/>
    </row>
    <row r="37" customFormat="false" ht="11.25" hidden="false" customHeight="true" outlineLevel="0" collapsed="false">
      <c r="A37" s="0" t="s">
        <v>65</v>
      </c>
      <c r="B37" s="35"/>
      <c r="C37" s="35"/>
      <c r="D37" s="35"/>
      <c r="E37" s="36" t="n">
        <v>83.44</v>
      </c>
      <c r="F37" s="36" t="n">
        <v>68.01</v>
      </c>
      <c r="G37" s="54" t="n">
        <v>14.5</v>
      </c>
      <c r="H37" s="36" t="n">
        <v>2.95</v>
      </c>
      <c r="I37" s="72" t="n">
        <v>37.71</v>
      </c>
      <c r="J37" s="36"/>
      <c r="K37" s="54" t="n">
        <v>4.61</v>
      </c>
      <c r="L37" s="34"/>
      <c r="M37" s="34"/>
    </row>
    <row r="38" customFormat="false" ht="11.25" hidden="false" customHeight="true" outlineLevel="0" collapsed="false">
      <c r="A38" s="0" t="s">
        <v>66</v>
      </c>
      <c r="B38" s="35"/>
      <c r="C38" s="35"/>
      <c r="D38" s="35"/>
      <c r="E38" s="36" t="n">
        <v>387.119</v>
      </c>
      <c r="F38" s="36" t="n">
        <v>818.443</v>
      </c>
      <c r="G38" s="54" t="n">
        <v>5.164</v>
      </c>
      <c r="H38" s="36" t="n">
        <v>237.191</v>
      </c>
      <c r="I38" s="36" t="n">
        <v>6.366</v>
      </c>
      <c r="J38" s="36"/>
      <c r="K38" s="54" t="n">
        <v>4.782</v>
      </c>
      <c r="L38" s="34"/>
      <c r="M38" s="34"/>
    </row>
    <row r="39" customFormat="false" ht="11.25" hidden="false" customHeight="true" outlineLevel="0" collapsed="false">
      <c r="A39" s="0" t="s">
        <v>67</v>
      </c>
      <c r="B39" s="35"/>
      <c r="C39" s="35"/>
      <c r="D39" s="35"/>
      <c r="E39" s="36" t="n">
        <v>205</v>
      </c>
      <c r="F39" s="36" t="n">
        <v>87.8</v>
      </c>
      <c r="G39" s="54" t="n">
        <v>18.5</v>
      </c>
      <c r="H39" s="36" t="n">
        <v>0.5</v>
      </c>
      <c r="I39" s="72" t="n">
        <v>142.5</v>
      </c>
      <c r="J39" s="36"/>
      <c r="K39" s="36" t="n">
        <v>3.5</v>
      </c>
      <c r="L39" s="34"/>
      <c r="M39" s="34"/>
    </row>
    <row r="40" customFormat="false" ht="11.25" hidden="false" customHeight="true" outlineLevel="0" collapsed="false">
      <c r="A40" s="0" t="s">
        <v>68</v>
      </c>
      <c r="B40" s="35"/>
      <c r="C40" s="35"/>
      <c r="D40" s="35"/>
      <c r="E40" s="36" t="n">
        <v>103.601</v>
      </c>
      <c r="F40" s="36" t="n">
        <v>3270.311</v>
      </c>
      <c r="G40" s="54" t="n">
        <v>31.519</v>
      </c>
      <c r="H40" s="36" t="n">
        <v>20.456</v>
      </c>
      <c r="I40" s="72" t="n">
        <v>491.242</v>
      </c>
      <c r="J40" s="36"/>
      <c r="K40" s="54" t="n">
        <v>0</v>
      </c>
      <c r="L40" s="34"/>
      <c r="M40" s="34"/>
    </row>
    <row r="41" customFormat="false" ht="11.25" hidden="false" customHeight="true" outlineLevel="0" collapsed="false">
      <c r="A41" s="0" t="s">
        <v>69</v>
      </c>
      <c r="B41" s="35"/>
      <c r="C41" s="35"/>
      <c r="D41" s="35"/>
      <c r="E41" s="36" t="n">
        <v>89.317</v>
      </c>
      <c r="F41" s="36" t="n">
        <v>78.722</v>
      </c>
      <c r="G41" s="54" t="n">
        <v>0</v>
      </c>
      <c r="H41" s="36" t="n">
        <v>0</v>
      </c>
      <c r="I41" s="72" t="n">
        <v>42.864</v>
      </c>
      <c r="J41" s="36"/>
      <c r="K41" s="36" t="n">
        <v>6.129</v>
      </c>
      <c r="L41" s="34"/>
      <c r="M41" s="34"/>
    </row>
    <row r="42" customFormat="false" ht="11.25" hidden="false" customHeight="true" outlineLevel="0" collapsed="false">
      <c r="A42" s="0" t="s">
        <v>70</v>
      </c>
      <c r="B42" s="35"/>
      <c r="C42" s="35"/>
      <c r="D42" s="35"/>
      <c r="E42" s="36" t="n">
        <v>128.259</v>
      </c>
      <c r="F42" s="36" t="n">
        <v>2635.983</v>
      </c>
      <c r="G42" s="54" t="n">
        <v>33.189</v>
      </c>
      <c r="H42" s="36" t="n">
        <v>16.677</v>
      </c>
      <c r="I42" s="72" t="n">
        <v>326.138</v>
      </c>
      <c r="J42" s="36"/>
      <c r="K42" s="54" t="n">
        <v>0</v>
      </c>
      <c r="L42" s="34"/>
      <c r="M42" s="34"/>
    </row>
    <row r="43" customFormat="false" ht="11.25" hidden="false" customHeight="true" outlineLevel="0" collapsed="false">
      <c r="A43" s="0" t="s">
        <v>71</v>
      </c>
      <c r="B43" s="35"/>
      <c r="C43" s="35"/>
      <c r="D43" s="35"/>
      <c r="E43" s="36" t="n">
        <v>277.736</v>
      </c>
      <c r="F43" s="36" t="n">
        <v>529.461</v>
      </c>
      <c r="G43" s="54" t="n">
        <v>1.834</v>
      </c>
      <c r="H43" s="36" t="n">
        <v>23.055</v>
      </c>
      <c r="I43" s="36" t="n">
        <v>8.594</v>
      </c>
      <c r="J43" s="36"/>
      <c r="K43" s="54" t="n">
        <v>2.541</v>
      </c>
      <c r="L43" s="34"/>
      <c r="M43" s="34"/>
    </row>
    <row r="44" customFormat="false" ht="11.25" hidden="false" customHeight="true" outlineLevel="0" collapsed="false">
      <c r="A44" s="0" t="s">
        <v>72</v>
      </c>
      <c r="B44" s="35"/>
      <c r="C44" s="35"/>
      <c r="D44" s="35"/>
      <c r="E44" s="36" t="n">
        <v>336.61</v>
      </c>
      <c r="F44" s="36" t="n">
        <v>221.16</v>
      </c>
      <c r="G44" s="54" t="n">
        <v>7.2</v>
      </c>
      <c r="H44" s="36" t="n">
        <v>38.09</v>
      </c>
      <c r="I44" s="72" t="n">
        <v>3.95</v>
      </c>
      <c r="J44" s="36"/>
      <c r="K44" s="54" t="n">
        <v>5.6</v>
      </c>
      <c r="L44" s="34"/>
      <c r="M44" s="34"/>
    </row>
    <row r="45" customFormat="false" ht="11.25" hidden="false" customHeight="true" outlineLevel="0" collapsed="false">
      <c r="A45" s="0" t="s">
        <v>73</v>
      </c>
      <c r="B45" s="35"/>
      <c r="C45" s="35"/>
      <c r="D45" s="35"/>
      <c r="E45" s="36" t="n">
        <v>56.45</v>
      </c>
      <c r="F45" s="36" t="n">
        <v>118.6</v>
      </c>
      <c r="G45" s="54" t="n">
        <v>3.11</v>
      </c>
      <c r="H45" s="36" t="n">
        <v>0.89</v>
      </c>
      <c r="I45" s="72" t="n">
        <v>66.07</v>
      </c>
      <c r="J45" s="36"/>
      <c r="K45" s="54" t="n">
        <v>4.4</v>
      </c>
      <c r="L45" s="34"/>
      <c r="M45" s="34"/>
    </row>
    <row r="46" customFormat="false" ht="11.25" hidden="false" customHeight="true" outlineLevel="0" collapsed="false">
      <c r="A46" s="0" t="s">
        <v>74</v>
      </c>
      <c r="B46" s="35"/>
      <c r="C46" s="35"/>
      <c r="D46" s="35"/>
      <c r="E46" s="36" t="n">
        <v>92.944</v>
      </c>
      <c r="F46" s="36" t="n">
        <v>88.376</v>
      </c>
      <c r="G46" s="54" t="n">
        <v>23.557</v>
      </c>
      <c r="H46" s="36" t="n">
        <v>13.277</v>
      </c>
      <c r="I46" s="72" t="n">
        <v>244.435</v>
      </c>
      <c r="J46" s="36"/>
      <c r="K46" s="54" t="n">
        <v>0</v>
      </c>
      <c r="L46" s="34"/>
      <c r="M46" s="34"/>
    </row>
    <row r="47" customFormat="false" ht="11.25" hidden="false" customHeight="true" outlineLevel="0" collapsed="false">
      <c r="A47" s="0" t="s">
        <v>75</v>
      </c>
      <c r="B47" s="68"/>
      <c r="C47" s="68"/>
      <c r="D47" s="68"/>
      <c r="E47" s="36" t="n">
        <v>142.42</v>
      </c>
      <c r="F47" s="36" t="n">
        <v>60.431</v>
      </c>
      <c r="G47" s="54" t="n">
        <v>8.761</v>
      </c>
      <c r="H47" s="36" t="n">
        <v>0</v>
      </c>
      <c r="I47" s="72" t="n">
        <v>101.903</v>
      </c>
      <c r="J47" s="36"/>
      <c r="K47" s="36" t="n">
        <v>10.019</v>
      </c>
      <c r="L47" s="34"/>
      <c r="M47" s="34"/>
    </row>
    <row r="48" customFormat="false" ht="11.25" hidden="false" customHeight="true" outlineLevel="0" collapsed="false">
      <c r="A48" s="0" t="s">
        <v>76</v>
      </c>
      <c r="B48" s="35"/>
      <c r="C48" s="35"/>
      <c r="D48" s="35"/>
      <c r="E48" s="36" t="n">
        <v>53.627</v>
      </c>
      <c r="F48" s="36" t="n">
        <v>40.361</v>
      </c>
      <c r="G48" s="54" t="n">
        <v>3.987</v>
      </c>
      <c r="H48" s="36" t="n">
        <v>13.414</v>
      </c>
      <c r="I48" s="72" t="n">
        <v>2.093</v>
      </c>
      <c r="J48" s="36"/>
      <c r="K48" s="54" t="n">
        <v>8.43</v>
      </c>
      <c r="L48" s="34"/>
      <c r="M48" s="34"/>
    </row>
    <row r="49" customFormat="false" ht="11.25" hidden="false" customHeight="true" outlineLevel="0" collapsed="false">
      <c r="A49" s="0" t="s">
        <v>77</v>
      </c>
      <c r="B49" s="35"/>
      <c r="C49" s="35"/>
      <c r="D49" s="35"/>
      <c r="E49" s="36" t="n">
        <v>12.175</v>
      </c>
      <c r="F49" s="36" t="n">
        <v>3.302</v>
      </c>
      <c r="G49" s="36" t="s">
        <v>82</v>
      </c>
      <c r="H49" s="36" t="n">
        <v>3.344</v>
      </c>
      <c r="I49" s="72" t="n">
        <v>7.056</v>
      </c>
      <c r="J49" s="36"/>
      <c r="K49" s="54" t="n">
        <v>2.518</v>
      </c>
      <c r="L49" s="34"/>
      <c r="M49" s="34"/>
    </row>
    <row r="50" customFormat="false" ht="11.25" hidden="false" customHeight="true" outlineLevel="0" collapsed="false">
      <c r="A50" s="0" t="s">
        <v>78</v>
      </c>
      <c r="B50" s="35"/>
      <c r="C50" s="35"/>
      <c r="D50" s="35"/>
      <c r="E50" s="36" t="n">
        <v>410</v>
      </c>
      <c r="F50" s="36" t="n">
        <v>626.5</v>
      </c>
      <c r="G50" s="54" t="n">
        <v>244</v>
      </c>
      <c r="H50" s="36" t="n">
        <v>92.75</v>
      </c>
      <c r="I50" s="72" t="n">
        <v>768</v>
      </c>
      <c r="J50" s="36"/>
      <c r="K50" s="36" t="n">
        <v>55</v>
      </c>
      <c r="L50" s="34"/>
      <c r="M50" s="34"/>
    </row>
    <row r="51" customFormat="false" ht="11.25" hidden="false" customHeight="true" outlineLevel="0" collapsed="false">
      <c r="A51" s="0" t="s">
        <v>79</v>
      </c>
      <c r="B51" s="35"/>
      <c r="C51" s="35"/>
      <c r="D51" s="35"/>
      <c r="E51" s="36" t="n">
        <v>55.313</v>
      </c>
      <c r="F51" s="36" t="n">
        <v>99.52</v>
      </c>
      <c r="G51" s="54" t="n">
        <v>48.9</v>
      </c>
      <c r="H51" s="36" t="n">
        <v>0</v>
      </c>
      <c r="I51" s="72" t="n">
        <v>67.56</v>
      </c>
      <c r="J51" s="36"/>
      <c r="K51" s="36" t="n">
        <v>16.48</v>
      </c>
      <c r="L51" s="34"/>
      <c r="M51" s="34"/>
    </row>
    <row r="52" customFormat="false" ht="11.25" hidden="false" customHeight="true" outlineLevel="0" collapsed="false">
      <c r="A52" s="0" t="s">
        <v>80</v>
      </c>
      <c r="B52" s="35"/>
      <c r="C52" s="35"/>
      <c r="D52" s="35"/>
      <c r="E52" s="36" t="n">
        <v>64.84</v>
      </c>
      <c r="F52" s="36" t="n">
        <v>199.19</v>
      </c>
      <c r="G52" s="54" t="n">
        <v>6.26</v>
      </c>
      <c r="H52" s="36" t="n">
        <v>40.01</v>
      </c>
      <c r="I52" s="72" t="n">
        <v>2.59</v>
      </c>
      <c r="J52" s="36"/>
      <c r="K52" s="54" t="n">
        <v>6.15</v>
      </c>
      <c r="L52" s="34"/>
      <c r="M52" s="34"/>
    </row>
    <row r="53" customFormat="false" ht="11.25" hidden="false" customHeight="true" outlineLevel="0" collapsed="false">
      <c r="A53" s="0" t="s">
        <v>81</v>
      </c>
      <c r="B53" s="35"/>
      <c r="C53" s="35"/>
      <c r="D53" s="35"/>
      <c r="E53" s="36" t="n">
        <v>57.8</v>
      </c>
      <c r="F53" s="36" t="n">
        <v>21.71</v>
      </c>
      <c r="G53" s="36" t="s">
        <v>82</v>
      </c>
      <c r="H53" s="36" t="n">
        <v>0.74</v>
      </c>
      <c r="I53" s="72" t="n">
        <v>2.01</v>
      </c>
      <c r="J53" s="36"/>
      <c r="K53" s="54" t="n">
        <v>1.34</v>
      </c>
      <c r="L53" s="34"/>
      <c r="M53" s="34"/>
    </row>
    <row r="54" customFormat="false" ht="11.25" hidden="false" customHeight="true" outlineLevel="0" collapsed="false">
      <c r="A54" s="0" t="s">
        <v>83</v>
      </c>
      <c r="B54" s="35"/>
      <c r="C54" s="35"/>
      <c r="D54" s="35"/>
      <c r="E54" s="36" t="n">
        <v>92.188</v>
      </c>
      <c r="F54" s="36" t="n">
        <v>99.632</v>
      </c>
      <c r="G54" s="54" t="n">
        <v>23.68</v>
      </c>
      <c r="H54" s="36" t="n">
        <v>13.368</v>
      </c>
      <c r="I54" s="72" t="n">
        <v>232.289</v>
      </c>
      <c r="J54" s="36"/>
      <c r="K54" s="54" t="n">
        <v>0</v>
      </c>
      <c r="L54" s="34"/>
      <c r="M54" s="34"/>
    </row>
    <row r="55" customFormat="false" ht="11.25" hidden="false" customHeight="true" outlineLevel="0" collapsed="false">
      <c r="A55" s="0" t="s">
        <v>84</v>
      </c>
      <c r="B55" s="35"/>
      <c r="C55" s="35"/>
      <c r="D55" s="35"/>
      <c r="E55" s="36" t="n">
        <v>39</v>
      </c>
      <c r="F55" s="36" t="n">
        <v>25.08</v>
      </c>
      <c r="G55" s="54" t="n">
        <v>1.94</v>
      </c>
      <c r="H55" s="36" t="n">
        <v>2.58</v>
      </c>
      <c r="I55" s="72" t="n">
        <v>3.98</v>
      </c>
      <c r="J55" s="36"/>
      <c r="K55" s="54" t="n">
        <v>3.01</v>
      </c>
      <c r="L55" s="34"/>
      <c r="M55" s="34"/>
    </row>
    <row r="56" customFormat="false" ht="11.25" hidden="false" customHeight="true" outlineLevel="0" collapsed="false">
      <c r="A56" s="0" t="s">
        <v>85</v>
      </c>
      <c r="B56" s="35"/>
      <c r="C56" s="35"/>
      <c r="D56" s="35"/>
      <c r="E56" s="36" t="n">
        <v>95</v>
      </c>
      <c r="F56" s="36" t="n">
        <v>95.5</v>
      </c>
      <c r="G56" s="54" t="n">
        <v>9.5</v>
      </c>
      <c r="H56" s="36" t="n">
        <v>4.3</v>
      </c>
      <c r="I56" s="72" t="n">
        <v>90</v>
      </c>
      <c r="J56" s="36"/>
      <c r="K56" s="36" t="n">
        <v>2</v>
      </c>
      <c r="L56" s="34"/>
      <c r="M56" s="34"/>
    </row>
    <row r="57" customFormat="false" ht="11.25" hidden="false" customHeight="true" outlineLevel="0" collapsed="false">
      <c r="A57" s="0" t="s">
        <v>86</v>
      </c>
      <c r="B57" s="35"/>
      <c r="C57" s="35"/>
      <c r="D57" s="35"/>
      <c r="E57" s="36" t="n">
        <v>245.375</v>
      </c>
      <c r="F57" s="36" t="n">
        <v>87.76</v>
      </c>
      <c r="G57" s="54" t="n">
        <v>1.455</v>
      </c>
      <c r="H57" s="36" t="n">
        <v>4.216</v>
      </c>
      <c r="I57" s="72" t="n">
        <v>3.976</v>
      </c>
      <c r="J57" s="36"/>
      <c r="K57" s="54" t="n">
        <v>2.843</v>
      </c>
      <c r="L57" s="34"/>
      <c r="M57" s="34"/>
    </row>
    <row r="58" customFormat="false" ht="11.25" hidden="false" customHeight="true" outlineLevel="0" collapsed="false">
      <c r="A58" s="0" t="s">
        <v>87</v>
      </c>
      <c r="B58" s="35"/>
      <c r="C58" s="35"/>
      <c r="D58" s="35"/>
      <c r="E58" s="36" t="n">
        <v>141.01</v>
      </c>
      <c r="F58" s="36" t="n">
        <v>19.63</v>
      </c>
      <c r="G58" s="36" t="n">
        <v>0</v>
      </c>
      <c r="H58" s="36" t="n">
        <v>11.78</v>
      </c>
      <c r="I58" s="72" t="n">
        <v>1.35</v>
      </c>
      <c r="J58" s="36"/>
      <c r="K58" s="54" t="n">
        <v>1.32</v>
      </c>
      <c r="L58" s="34"/>
      <c r="M58" s="34"/>
    </row>
    <row r="59" customFormat="false" ht="11.25" hidden="false" customHeight="true" outlineLevel="0" collapsed="false">
      <c r="A59" s="0" t="s">
        <v>88</v>
      </c>
      <c r="B59" s="35"/>
      <c r="C59" s="35"/>
      <c r="D59" s="35"/>
      <c r="E59" s="36" t="n">
        <v>41.27</v>
      </c>
      <c r="F59" s="36" t="n">
        <v>9.71</v>
      </c>
      <c r="G59" s="54" t="n">
        <v>4.09</v>
      </c>
      <c r="H59" s="36" t="n">
        <v>6.63</v>
      </c>
      <c r="I59" s="72" t="n">
        <v>1.67</v>
      </c>
      <c r="J59" s="36"/>
      <c r="K59" s="54" t="n">
        <v>1.36</v>
      </c>
      <c r="L59" s="34"/>
      <c r="M59" s="34"/>
    </row>
    <row r="60" customFormat="false" ht="11.25" hidden="false" customHeight="true" outlineLevel="0" collapsed="false">
      <c r="A60" s="0" t="s">
        <v>89</v>
      </c>
      <c r="B60" s="35"/>
      <c r="C60" s="35"/>
      <c r="D60" s="35"/>
      <c r="E60" s="36" t="n">
        <v>83.17</v>
      </c>
      <c r="F60" s="36" t="n">
        <v>68.73</v>
      </c>
      <c r="G60" s="54" t="n">
        <v>11.269</v>
      </c>
      <c r="H60" s="36" t="n">
        <v>0.61</v>
      </c>
      <c r="I60" s="72" t="n">
        <v>40.83</v>
      </c>
      <c r="J60" s="36"/>
      <c r="K60" s="54" t="n">
        <v>2.9</v>
      </c>
      <c r="L60" s="34"/>
      <c r="M60" s="34"/>
    </row>
    <row r="61" customFormat="false" ht="11.25" hidden="false" customHeight="true" outlineLevel="0" collapsed="false">
      <c r="A61" s="0" t="s">
        <v>90</v>
      </c>
      <c r="B61" s="35"/>
      <c r="C61" s="35"/>
      <c r="D61" s="35"/>
      <c r="E61" s="36" t="n">
        <v>49.837</v>
      </c>
      <c r="F61" s="36" t="n">
        <v>692.364</v>
      </c>
      <c r="G61" s="54" t="n">
        <v>6.806</v>
      </c>
      <c r="H61" s="36" t="n">
        <v>21.285</v>
      </c>
      <c r="I61" s="36" t="n">
        <v>13.651</v>
      </c>
      <c r="J61" s="36"/>
      <c r="K61" s="54" t="n">
        <v>7.422</v>
      </c>
      <c r="L61" s="34"/>
      <c r="M61" s="34"/>
    </row>
    <row r="62" customFormat="false" ht="11.25" hidden="false" customHeight="true" outlineLevel="0" collapsed="false">
      <c r="A62" s="0" t="s">
        <v>91</v>
      </c>
      <c r="B62" s="35"/>
      <c r="C62" s="35"/>
      <c r="D62" s="35"/>
      <c r="E62" s="36" t="n">
        <v>39.635</v>
      </c>
      <c r="F62" s="36" t="n">
        <v>766.179</v>
      </c>
      <c r="G62" s="54" t="n">
        <v>13.715</v>
      </c>
      <c r="H62" s="36" t="n">
        <v>21.729</v>
      </c>
      <c r="I62" s="36" t="n">
        <v>13.674</v>
      </c>
      <c r="J62" s="36"/>
      <c r="K62" s="54" t="n">
        <v>14.557</v>
      </c>
      <c r="L62" s="34"/>
      <c r="M62" s="34"/>
    </row>
    <row r="63" customFormat="false" ht="11.25" hidden="false" customHeight="true" outlineLevel="0" collapsed="false">
      <c r="A63" s="0" t="s">
        <v>92</v>
      </c>
      <c r="B63" s="35"/>
      <c r="C63" s="35"/>
      <c r="D63" s="35"/>
      <c r="E63" s="36" t="n">
        <v>59.19</v>
      </c>
      <c r="F63" s="36" t="n">
        <v>5.058</v>
      </c>
      <c r="G63" s="54" t="n">
        <v>0.683</v>
      </c>
      <c r="H63" s="36" t="n">
        <v>19.32</v>
      </c>
      <c r="I63" s="72" t="n">
        <v>9.125</v>
      </c>
      <c r="J63" s="36"/>
      <c r="K63" s="54" t="n">
        <v>3.702</v>
      </c>
      <c r="L63" s="34"/>
      <c r="M63" s="34"/>
    </row>
    <row r="64" customFormat="false" ht="11.25" hidden="false" customHeight="true" outlineLevel="0" collapsed="false">
      <c r="A64" s="0" t="s">
        <v>93</v>
      </c>
      <c r="B64" s="35"/>
      <c r="C64" s="35"/>
      <c r="D64" s="35"/>
      <c r="E64" s="36" t="n">
        <v>77.188</v>
      </c>
      <c r="F64" s="36" t="n">
        <v>16.364</v>
      </c>
      <c r="G64" s="54" t="n">
        <v>24.245</v>
      </c>
      <c r="H64" s="36" t="n">
        <v>31.683</v>
      </c>
      <c r="I64" s="72" t="n">
        <v>14.575</v>
      </c>
      <c r="J64" s="36"/>
      <c r="K64" s="54" t="n">
        <v>17.795</v>
      </c>
      <c r="L64" s="34"/>
      <c r="M64" s="34"/>
    </row>
    <row r="65" customFormat="false" ht="11.25" hidden="false" customHeight="true" outlineLevel="0" collapsed="false">
      <c r="A65" s="0" t="s">
        <v>94</v>
      </c>
      <c r="B65" s="35"/>
      <c r="C65" s="35"/>
      <c r="D65" s="35"/>
      <c r="E65" s="36" t="n">
        <v>229.5</v>
      </c>
      <c r="F65" s="36" t="n">
        <v>426</v>
      </c>
      <c r="G65" s="54" t="n">
        <v>43.5</v>
      </c>
      <c r="H65" s="36" t="n">
        <v>33.8</v>
      </c>
      <c r="I65" s="72" t="n">
        <v>120</v>
      </c>
      <c r="J65" s="36"/>
      <c r="K65" s="36" t="n">
        <v>5.5</v>
      </c>
      <c r="L65" s="34"/>
      <c r="M65" s="34"/>
    </row>
    <row r="66" customFormat="false" ht="11.25" hidden="false" customHeight="true" outlineLevel="0" collapsed="false">
      <c r="A66" s="0" t="s">
        <v>95</v>
      </c>
      <c r="B66" s="35"/>
      <c r="C66" s="35"/>
      <c r="D66" s="35"/>
      <c r="E66" s="36" t="n">
        <v>31.711</v>
      </c>
      <c r="F66" s="36" t="n">
        <v>144.394</v>
      </c>
      <c r="G66" s="54" t="n">
        <v>11.45</v>
      </c>
      <c r="H66" s="36" t="n">
        <v>24.773</v>
      </c>
      <c r="I66" s="72" t="n">
        <v>67.598</v>
      </c>
      <c r="J66" s="36"/>
      <c r="K66" s="36" t="s">
        <v>82</v>
      </c>
      <c r="L66" s="34"/>
      <c r="M66" s="34"/>
    </row>
    <row r="67" customFormat="false" ht="11.25" hidden="false" customHeight="true" outlineLevel="0" collapsed="false">
      <c r="A67" s="0" t="s">
        <v>96</v>
      </c>
      <c r="B67" s="35"/>
      <c r="C67" s="35"/>
      <c r="D67" s="35"/>
      <c r="E67" s="36" t="n">
        <v>67.51</v>
      </c>
      <c r="F67" s="36" t="n">
        <v>107.02</v>
      </c>
      <c r="G67" s="54" t="n">
        <v>3.95</v>
      </c>
      <c r="H67" s="36" t="n">
        <v>1.43</v>
      </c>
      <c r="I67" s="72" t="n">
        <v>23.31</v>
      </c>
      <c r="J67" s="36"/>
      <c r="K67" s="54" t="n">
        <v>7.12</v>
      </c>
      <c r="L67" s="34"/>
      <c r="M67" s="34"/>
    </row>
    <row r="68" customFormat="false" ht="11.25" hidden="false" customHeight="true" outlineLevel="0" collapsed="false">
      <c r="A68" s="0" t="s">
        <v>97</v>
      </c>
      <c r="B68" s="35"/>
      <c r="C68" s="35"/>
      <c r="D68" s="35"/>
      <c r="E68" s="36" t="n">
        <v>60.58</v>
      </c>
      <c r="F68" s="36" t="n">
        <v>17.28</v>
      </c>
      <c r="G68" s="54" t="n">
        <v>0.91</v>
      </c>
      <c r="H68" s="36" t="n">
        <v>1.59</v>
      </c>
      <c r="I68" s="72" t="n">
        <v>2.6</v>
      </c>
      <c r="J68" s="36"/>
      <c r="K68" s="54" t="n">
        <v>2.04</v>
      </c>
      <c r="L68" s="34"/>
      <c r="M68" s="34"/>
    </row>
    <row r="69" customFormat="false" ht="11.25" hidden="false" customHeight="true" outlineLevel="0" collapsed="false">
      <c r="A69" s="0" t="s">
        <v>98</v>
      </c>
      <c r="B69" s="35"/>
      <c r="C69" s="35"/>
      <c r="D69" s="35"/>
      <c r="E69" s="36" t="n">
        <v>79.65</v>
      </c>
      <c r="F69" s="36" t="n">
        <v>67.7</v>
      </c>
      <c r="G69" s="54" t="n">
        <v>11.99</v>
      </c>
      <c r="H69" s="36" t="n">
        <v>0</v>
      </c>
      <c r="I69" s="72" t="n">
        <v>38.1</v>
      </c>
      <c r="J69" s="36"/>
      <c r="K69" s="36" t="n">
        <v>9.75</v>
      </c>
      <c r="L69" s="34"/>
      <c r="M69" s="34"/>
    </row>
    <row r="70" customFormat="false" ht="11.25" hidden="false" customHeight="true" outlineLevel="0" collapsed="false">
      <c r="A70" s="0" t="s">
        <v>99</v>
      </c>
      <c r="B70" s="35"/>
      <c r="C70" s="35"/>
      <c r="D70" s="35"/>
      <c r="E70" s="36" t="n">
        <v>94.028</v>
      </c>
      <c r="F70" s="36" t="n">
        <v>6997.034</v>
      </c>
      <c r="G70" s="54" t="n">
        <v>30</v>
      </c>
      <c r="H70" s="36" t="n">
        <v>19.018</v>
      </c>
      <c r="I70" s="72" t="n">
        <v>282.465</v>
      </c>
      <c r="J70" s="36"/>
      <c r="K70" s="54" t="n">
        <v>0</v>
      </c>
      <c r="L70" s="34"/>
      <c r="M70" s="34"/>
    </row>
    <row r="71" customFormat="false" ht="11.25" hidden="false" customHeight="true" outlineLevel="0" collapsed="false">
      <c r="A71" s="0" t="s">
        <v>100</v>
      </c>
      <c r="B71" s="35"/>
      <c r="C71" s="35"/>
      <c r="D71" s="35"/>
      <c r="E71" s="36" t="n">
        <v>43.32</v>
      </c>
      <c r="F71" s="36" t="n">
        <v>43.97</v>
      </c>
      <c r="G71" s="54" t="n">
        <v>7.13</v>
      </c>
      <c r="H71" s="36" t="n">
        <v>2.04</v>
      </c>
      <c r="I71" s="72" t="n">
        <v>13.47</v>
      </c>
      <c r="J71" s="36"/>
      <c r="K71" s="54" t="n">
        <v>1.34</v>
      </c>
      <c r="L71" s="34"/>
      <c r="M71" s="34"/>
    </row>
    <row r="72" customFormat="false" ht="11.25" hidden="false" customHeight="true" outlineLevel="0" collapsed="false">
      <c r="A72" s="0" t="s">
        <v>101</v>
      </c>
      <c r="B72" s="35"/>
      <c r="C72" s="35"/>
      <c r="D72" s="35"/>
      <c r="E72" s="36" t="n">
        <v>64.325</v>
      </c>
      <c r="F72" s="36" t="n">
        <v>706.41</v>
      </c>
      <c r="G72" s="54" t="n">
        <v>38.405</v>
      </c>
      <c r="H72" s="36" t="n">
        <v>1.704</v>
      </c>
      <c r="I72" s="36" t="n">
        <v>2.51</v>
      </c>
      <c r="J72" s="36"/>
      <c r="K72" s="54" t="n">
        <v>9.53</v>
      </c>
      <c r="L72" s="34"/>
      <c r="M72" s="34"/>
    </row>
    <row r="73" customFormat="false" ht="11.25" hidden="false" customHeight="true" outlineLevel="0" collapsed="false">
      <c r="A73" s="0" t="s">
        <v>102</v>
      </c>
      <c r="B73" s="35"/>
      <c r="C73" s="35"/>
      <c r="D73" s="35"/>
      <c r="E73" s="36" t="n">
        <v>89.101</v>
      </c>
      <c r="F73" s="36" t="n">
        <v>90.395</v>
      </c>
      <c r="G73" s="36" t="n">
        <v>0</v>
      </c>
      <c r="H73" s="36" t="n">
        <v>12.247</v>
      </c>
      <c r="I73" s="72" t="n">
        <v>2.242</v>
      </c>
      <c r="J73" s="36"/>
      <c r="K73" s="54" t="n">
        <v>6.008</v>
      </c>
      <c r="L73" s="34"/>
      <c r="M73" s="34"/>
    </row>
    <row r="74" customFormat="false" ht="11.25" hidden="false" customHeight="true" outlineLevel="0" collapsed="false">
      <c r="A74" s="0" t="s">
        <v>103</v>
      </c>
      <c r="B74" s="35"/>
      <c r="C74" s="35"/>
      <c r="D74" s="35"/>
      <c r="E74" s="36" t="n">
        <v>103.208</v>
      </c>
      <c r="F74" s="36" t="n">
        <v>199.755</v>
      </c>
      <c r="G74" s="54" t="n">
        <v>34.814</v>
      </c>
      <c r="H74" s="36" t="n">
        <v>18.189</v>
      </c>
      <c r="I74" s="72" t="n">
        <v>293.876</v>
      </c>
      <c r="J74" s="36"/>
      <c r="K74" s="54" t="n">
        <v>0</v>
      </c>
      <c r="L74" s="34"/>
      <c r="M74" s="34"/>
    </row>
    <row r="75" customFormat="false" ht="11.25" hidden="false" customHeight="true" outlineLevel="0" collapsed="false">
      <c r="A75" s="0" t="s">
        <v>104</v>
      </c>
      <c r="B75" s="35"/>
      <c r="C75" s="35"/>
      <c r="D75" s="35"/>
      <c r="E75" s="36" t="n">
        <v>716.514</v>
      </c>
      <c r="F75" s="36" t="n">
        <v>466.085</v>
      </c>
      <c r="G75" s="54" t="n">
        <v>31.08</v>
      </c>
      <c r="H75" s="36" t="n">
        <v>0</v>
      </c>
      <c r="I75" s="72" t="n">
        <v>179.36</v>
      </c>
      <c r="J75" s="36"/>
      <c r="K75" s="36" t="n">
        <v>11.878</v>
      </c>
      <c r="L75" s="34"/>
      <c r="M75" s="34"/>
    </row>
    <row r="76" customFormat="false" ht="11.25" hidden="false" customHeight="true" outlineLevel="0" collapsed="false">
      <c r="A76" s="0" t="s">
        <v>105</v>
      </c>
      <c r="B76" s="35"/>
      <c r="C76" s="35"/>
      <c r="D76" s="35"/>
      <c r="E76" s="36" t="n">
        <v>187.148</v>
      </c>
      <c r="F76" s="36" t="n">
        <v>42.458</v>
      </c>
      <c r="G76" s="54" t="n">
        <v>20.965</v>
      </c>
      <c r="H76" s="36" t="n">
        <v>34.417</v>
      </c>
      <c r="I76" s="72" t="n">
        <v>9.449</v>
      </c>
      <c r="J76" s="36"/>
      <c r="K76" s="54" t="n">
        <v>6.959</v>
      </c>
      <c r="L76" s="34"/>
      <c r="M76" s="34"/>
    </row>
    <row r="77" customFormat="false" ht="11.25" hidden="false" customHeight="true" outlineLevel="0" collapsed="false">
      <c r="A77" s="0" t="s">
        <v>106</v>
      </c>
      <c r="B77" s="35"/>
      <c r="C77" s="35"/>
      <c r="D77" s="35"/>
      <c r="E77" s="36" t="n">
        <v>50.48</v>
      </c>
      <c r="F77" s="36" t="n">
        <v>28.88</v>
      </c>
      <c r="G77" s="36" t="n">
        <v>0</v>
      </c>
      <c r="H77" s="36" t="n">
        <v>86.93</v>
      </c>
      <c r="I77" s="72" t="n">
        <v>2.24</v>
      </c>
      <c r="J77" s="36"/>
      <c r="K77" s="54" t="n">
        <v>5.36</v>
      </c>
      <c r="L77" s="34"/>
      <c r="M77" s="34"/>
    </row>
    <row r="78" customFormat="false" ht="11.25" hidden="false" customHeight="true" outlineLevel="0" collapsed="false">
      <c r="A78" s="0" t="s">
        <v>107</v>
      </c>
      <c r="B78" s="35"/>
      <c r="C78" s="35"/>
      <c r="D78" s="35"/>
      <c r="E78" s="36" t="n">
        <v>95.083</v>
      </c>
      <c r="F78" s="36" t="n">
        <v>20384.049</v>
      </c>
      <c r="G78" s="54" t="n">
        <v>29.99</v>
      </c>
      <c r="H78" s="36" t="n">
        <v>20.164</v>
      </c>
      <c r="I78" s="72" t="n">
        <v>298.541</v>
      </c>
      <c r="J78" s="36"/>
      <c r="K78" s="54" t="n">
        <v>0</v>
      </c>
      <c r="L78" s="34"/>
      <c r="M78" s="34"/>
    </row>
    <row r="79" customFormat="false" ht="11.25" hidden="false" customHeight="true" outlineLevel="0" collapsed="false">
      <c r="A79" s="0" t="s">
        <v>108</v>
      </c>
      <c r="B79" s="35"/>
      <c r="C79" s="35"/>
      <c r="D79" s="35"/>
      <c r="E79" s="36" t="n">
        <v>135.107</v>
      </c>
      <c r="F79" s="36" t="n">
        <v>41.107</v>
      </c>
      <c r="G79" s="54" t="n">
        <v>7.173</v>
      </c>
      <c r="H79" s="36" t="n">
        <v>0</v>
      </c>
      <c r="I79" s="72" t="n">
        <v>114.698</v>
      </c>
      <c r="J79" s="36"/>
      <c r="K79" s="36" t="n">
        <v>9.378</v>
      </c>
      <c r="L79" s="34"/>
      <c r="M79" s="34"/>
    </row>
    <row r="80" customFormat="false" ht="11.25" hidden="false" customHeight="true" outlineLevel="0" collapsed="false">
      <c r="A80" s="0" t="s">
        <v>109</v>
      </c>
      <c r="B80" s="35"/>
      <c r="C80" s="35"/>
      <c r="D80" s="35"/>
      <c r="E80" s="36" t="n">
        <v>144.172</v>
      </c>
      <c r="F80" s="36" t="n">
        <v>54.857</v>
      </c>
      <c r="G80" s="54" t="n">
        <v>33.609</v>
      </c>
      <c r="H80" s="36" t="n">
        <v>0</v>
      </c>
      <c r="I80" s="72" t="n">
        <v>126.148</v>
      </c>
      <c r="J80" s="36"/>
      <c r="K80" s="36" t="n">
        <v>10.644</v>
      </c>
      <c r="L80" s="34"/>
      <c r="M80" s="34"/>
    </row>
    <row r="81" customFormat="false" ht="11.25" hidden="false" customHeight="true" outlineLevel="0" collapsed="false">
      <c r="A81" s="0" t="s">
        <v>110</v>
      </c>
      <c r="B81" s="35"/>
      <c r="C81" s="35"/>
      <c r="D81" s="35"/>
      <c r="E81" s="36" t="n">
        <v>30.26</v>
      </c>
      <c r="F81" s="36" t="n">
        <v>156.06</v>
      </c>
      <c r="G81" s="54" t="n">
        <v>13.36</v>
      </c>
      <c r="H81" s="36" t="n">
        <v>3.29</v>
      </c>
      <c r="I81" s="72" t="n">
        <v>232.11</v>
      </c>
      <c r="J81" s="36"/>
      <c r="K81" s="54" t="n">
        <v>18.71</v>
      </c>
      <c r="L81" s="34"/>
      <c r="M81" s="34"/>
    </row>
    <row r="82" customFormat="false" ht="11.25" hidden="false" customHeight="true" outlineLevel="0" collapsed="false">
      <c r="A82" s="0" t="s">
        <v>111</v>
      </c>
      <c r="B82" s="35"/>
      <c r="C82" s="35"/>
      <c r="D82" s="35"/>
      <c r="E82" s="36" t="n">
        <v>36.304</v>
      </c>
      <c r="F82" s="36" t="n">
        <v>3.363</v>
      </c>
      <c r="G82" s="54" t="n">
        <v>4.042</v>
      </c>
      <c r="H82" s="36" t="n">
        <v>23.078</v>
      </c>
      <c r="I82" s="72" t="n">
        <v>11.58</v>
      </c>
      <c r="J82" s="36"/>
      <c r="K82" s="54" t="n">
        <v>11.758</v>
      </c>
      <c r="L82" s="34"/>
      <c r="M82" s="34"/>
    </row>
    <row r="83" customFormat="false" ht="11.25" hidden="false" customHeight="true" outlineLevel="0" collapsed="false">
      <c r="A83" s="0" t="s">
        <v>112</v>
      </c>
      <c r="B83" s="35"/>
      <c r="C83" s="35"/>
      <c r="D83" s="35"/>
      <c r="E83" s="36" t="n">
        <v>2010.224</v>
      </c>
      <c r="F83" s="36" t="n">
        <v>1001.966</v>
      </c>
      <c r="G83" s="54" t="n">
        <v>33.093</v>
      </c>
      <c r="H83" s="36" t="n">
        <v>0</v>
      </c>
      <c r="I83" s="72" t="n">
        <v>400.797</v>
      </c>
      <c r="J83" s="36"/>
      <c r="K83" s="36" t="n">
        <v>15.152</v>
      </c>
      <c r="L83" s="34"/>
      <c r="M83" s="34"/>
    </row>
    <row r="84" customFormat="false" ht="11.25" hidden="false" customHeight="true" outlineLevel="0" collapsed="false">
      <c r="A84" s="0" t="s">
        <v>113</v>
      </c>
      <c r="B84" s="35"/>
      <c r="C84" s="35"/>
      <c r="D84" s="35"/>
      <c r="E84" s="36" t="n">
        <v>147.43</v>
      </c>
      <c r="F84" s="36" t="n">
        <v>90.654</v>
      </c>
      <c r="G84" s="36" t="n">
        <v>0</v>
      </c>
      <c r="H84" s="36" t="n">
        <v>0</v>
      </c>
      <c r="I84" s="72" t="n">
        <v>28.772</v>
      </c>
      <c r="J84" s="36"/>
      <c r="K84" s="36" t="n">
        <v>8.85</v>
      </c>
      <c r="L84" s="34"/>
      <c r="M84" s="34"/>
    </row>
    <row r="85" customFormat="false" ht="11.25" hidden="false" customHeight="true" outlineLevel="0" collapsed="false">
      <c r="A85" s="0" t="s">
        <v>114</v>
      </c>
      <c r="B85" s="35"/>
      <c r="C85" s="35"/>
      <c r="D85" s="35"/>
      <c r="E85" s="36" t="n">
        <v>194.74</v>
      </c>
      <c r="F85" s="36" t="n">
        <v>119.92</v>
      </c>
      <c r="G85" s="54" t="n">
        <v>7.41</v>
      </c>
      <c r="H85" s="36" t="n">
        <v>3.9</v>
      </c>
      <c r="I85" s="72" t="n">
        <v>1.23</v>
      </c>
      <c r="J85" s="36"/>
      <c r="K85" s="54" t="n">
        <v>2.14</v>
      </c>
      <c r="L85" s="34"/>
      <c r="M85" s="34"/>
    </row>
    <row r="86" customFormat="false" ht="11.25" hidden="false" customHeight="true" outlineLevel="0" collapsed="false">
      <c r="A86" s="0" t="s">
        <v>115</v>
      </c>
      <c r="B86" s="35"/>
      <c r="C86" s="35"/>
      <c r="D86" s="35"/>
      <c r="E86" s="36" t="n">
        <v>344.281</v>
      </c>
      <c r="F86" s="36" t="n">
        <v>40.954</v>
      </c>
      <c r="G86" s="36" t="n">
        <v>0</v>
      </c>
      <c r="H86" s="36" t="n">
        <v>22.675</v>
      </c>
      <c r="I86" s="72" t="n">
        <v>1.726</v>
      </c>
      <c r="J86" s="36"/>
      <c r="K86" s="54" t="n">
        <v>1.241</v>
      </c>
      <c r="L86" s="34"/>
      <c r="M86" s="34"/>
    </row>
    <row r="87" customFormat="false" ht="11.25" hidden="false" customHeight="true" outlineLevel="0" collapsed="false">
      <c r="A87" s="0" t="s">
        <v>116</v>
      </c>
      <c r="B87" s="35"/>
      <c r="C87" s="35"/>
      <c r="D87" s="35"/>
      <c r="E87" s="36" t="n">
        <v>247.63</v>
      </c>
      <c r="F87" s="36" t="n">
        <v>772.94</v>
      </c>
      <c r="G87" s="54" t="n">
        <v>34.22</v>
      </c>
      <c r="H87" s="36" t="n">
        <v>5.08</v>
      </c>
      <c r="I87" s="72" t="n">
        <v>79.54</v>
      </c>
      <c r="J87" s="36"/>
      <c r="K87" s="54" t="n">
        <v>9.78</v>
      </c>
      <c r="L87" s="34"/>
      <c r="M87" s="34"/>
    </row>
    <row r="88" customFormat="false" ht="11.25" hidden="false" customHeight="true" outlineLevel="0" collapsed="false">
      <c r="A88" s="0" t="s">
        <v>117</v>
      </c>
      <c r="B88" s="35"/>
      <c r="C88" s="35"/>
      <c r="D88" s="35"/>
      <c r="E88" s="36" t="n">
        <v>69.24</v>
      </c>
      <c r="F88" s="36" t="n">
        <v>73.71</v>
      </c>
      <c r="G88" s="54" t="n">
        <v>20.54</v>
      </c>
      <c r="H88" s="36" t="n">
        <v>0</v>
      </c>
      <c r="I88" s="72" t="n">
        <v>76.345</v>
      </c>
      <c r="J88" s="36"/>
      <c r="K88" s="36" t="n">
        <v>10.59</v>
      </c>
      <c r="L88" s="34"/>
      <c r="M88" s="34"/>
    </row>
    <row r="89" customFormat="false" ht="11.25" hidden="false" customHeight="true" outlineLevel="0" collapsed="false">
      <c r="A89" s="0" t="s">
        <v>118</v>
      </c>
      <c r="B89" s="35"/>
      <c r="C89" s="35"/>
      <c r="D89" s="35"/>
      <c r="E89" s="36" t="n">
        <v>777.41</v>
      </c>
      <c r="F89" s="36" t="n">
        <v>302.36</v>
      </c>
      <c r="G89" s="54" t="n">
        <v>21.88</v>
      </c>
      <c r="H89" s="36" t="n">
        <v>0</v>
      </c>
      <c r="I89" s="72" t="n">
        <v>122.015</v>
      </c>
      <c r="J89" s="36"/>
      <c r="K89" s="36" t="n">
        <v>13.62</v>
      </c>
      <c r="L89" s="34"/>
      <c r="M89" s="34"/>
    </row>
    <row r="90" customFormat="false" ht="11.25" hidden="false" customHeight="true" outlineLevel="0" collapsed="false">
      <c r="A90" s="0" t="s">
        <v>119</v>
      </c>
      <c r="B90" s="35"/>
      <c r="C90" s="35"/>
      <c r="D90" s="35"/>
      <c r="E90" s="36" t="n">
        <v>85.253</v>
      </c>
      <c r="F90" s="36" t="n">
        <v>60.468</v>
      </c>
      <c r="G90" s="36" t="n">
        <v>0</v>
      </c>
      <c r="H90" s="36" t="n">
        <v>0</v>
      </c>
      <c r="I90" s="72" t="n">
        <v>31.013</v>
      </c>
      <c r="J90" s="36"/>
      <c r="K90" s="36" t="n">
        <v>7.157</v>
      </c>
      <c r="L90" s="34"/>
      <c r="M90" s="34"/>
    </row>
    <row r="91" customFormat="false" ht="11.25" hidden="false" customHeight="true" outlineLevel="0" collapsed="false">
      <c r="A91" s="0" t="s">
        <v>120</v>
      </c>
      <c r="B91" s="35"/>
      <c r="C91" s="35"/>
      <c r="D91" s="35"/>
      <c r="E91" s="36" t="n">
        <v>80.785</v>
      </c>
      <c r="F91" s="36" t="n">
        <v>62.107</v>
      </c>
      <c r="G91" s="36" t="n">
        <v>0</v>
      </c>
      <c r="H91" s="36" t="n">
        <v>0</v>
      </c>
      <c r="I91" s="72" t="n">
        <v>28.145</v>
      </c>
      <c r="J91" s="36"/>
      <c r="K91" s="36" t="n">
        <v>8.633</v>
      </c>
      <c r="L91" s="34"/>
      <c r="M91" s="34"/>
    </row>
    <row r="92" customFormat="false" ht="11.25" hidden="false" customHeight="true" outlineLevel="0" collapsed="false">
      <c r="A92" s="0" t="s">
        <v>121</v>
      </c>
      <c r="B92" s="35"/>
      <c r="C92" s="35"/>
      <c r="D92" s="35"/>
      <c r="E92" s="36" t="n">
        <v>197.653</v>
      </c>
      <c r="F92" s="36" t="n">
        <v>46.216</v>
      </c>
      <c r="G92" s="54" t="n">
        <v>25.72</v>
      </c>
      <c r="H92" s="36" t="n">
        <v>13.566</v>
      </c>
      <c r="I92" s="72" t="n">
        <v>3644.322</v>
      </c>
      <c r="J92" s="36"/>
      <c r="K92" s="54" t="n">
        <v>17.556</v>
      </c>
      <c r="L92" s="34"/>
      <c r="M92" s="34"/>
    </row>
    <row r="93" customFormat="false" ht="11.25" hidden="false" customHeight="true" outlineLevel="0" collapsed="false">
      <c r="A93" s="0" t="s">
        <v>122</v>
      </c>
      <c r="B93" s="35"/>
      <c r="C93" s="35"/>
      <c r="D93" s="35"/>
      <c r="E93" s="36" t="n">
        <v>95.52</v>
      </c>
      <c r="F93" s="36" t="n">
        <v>245.7</v>
      </c>
      <c r="G93" s="54" t="n">
        <v>0</v>
      </c>
      <c r="H93" s="36" t="n">
        <v>15.32</v>
      </c>
      <c r="I93" s="72" t="n">
        <v>2.05</v>
      </c>
      <c r="J93" s="36"/>
      <c r="K93" s="54" t="n">
        <v>3.98</v>
      </c>
      <c r="L93" s="34"/>
      <c r="M93" s="34"/>
    </row>
    <row r="94" customFormat="false" ht="11.25" hidden="false" customHeight="true" outlineLevel="0" collapsed="false">
      <c r="A94" s="0" t="s">
        <v>123</v>
      </c>
      <c r="B94" s="35"/>
      <c r="C94" s="35"/>
      <c r="D94" s="35"/>
      <c r="E94" s="36" t="n">
        <v>110.433</v>
      </c>
      <c r="F94" s="36" t="n">
        <v>25.665</v>
      </c>
      <c r="G94" s="54" t="n">
        <v>6.014</v>
      </c>
      <c r="H94" s="36" t="n">
        <v>33.283</v>
      </c>
      <c r="I94" s="72" t="n">
        <v>70.183</v>
      </c>
      <c r="J94" s="36"/>
      <c r="K94" s="54" t="n">
        <v>10.65</v>
      </c>
      <c r="L94" s="34"/>
      <c r="M94" s="34"/>
    </row>
    <row r="95" customFormat="false" ht="11.25" hidden="false" customHeight="true" outlineLevel="0" collapsed="false">
      <c r="A95" s="0" t="s">
        <v>124</v>
      </c>
      <c r="B95" s="35"/>
      <c r="C95" s="35"/>
      <c r="D95" s="35"/>
      <c r="E95" s="36" t="n">
        <v>392</v>
      </c>
      <c r="F95" s="36" t="n">
        <v>282.5</v>
      </c>
      <c r="G95" s="54" t="n">
        <v>61</v>
      </c>
      <c r="H95" s="36" t="n">
        <v>89.8</v>
      </c>
      <c r="I95" s="72" t="n">
        <v>450</v>
      </c>
      <c r="J95" s="36"/>
      <c r="K95" s="36" t="n">
        <v>40</v>
      </c>
      <c r="L95" s="34"/>
      <c r="M95" s="34"/>
    </row>
    <row r="96" customFormat="false" ht="11.25" hidden="false" customHeight="true" outlineLevel="0" collapsed="false">
      <c r="A96" s="0" t="s">
        <v>125</v>
      </c>
      <c r="B96" s="35"/>
      <c r="C96" s="35"/>
      <c r="D96" s="35"/>
      <c r="E96" s="36" t="n">
        <v>101.117</v>
      </c>
      <c r="F96" s="36" t="n">
        <v>72.663</v>
      </c>
      <c r="G96" s="54" t="n">
        <v>11.443</v>
      </c>
      <c r="H96" s="36" t="n">
        <v>0</v>
      </c>
      <c r="I96" s="72" t="n">
        <v>24.606</v>
      </c>
      <c r="J96" s="36"/>
      <c r="K96" s="36" t="n">
        <v>9.976</v>
      </c>
      <c r="L96" s="34"/>
      <c r="M96" s="34"/>
    </row>
    <row r="97" customFormat="false" ht="11.25" hidden="false" customHeight="true" outlineLevel="0" collapsed="false">
      <c r="A97" s="0" t="s">
        <v>126</v>
      </c>
      <c r="B97" s="35"/>
      <c r="C97" s="35"/>
      <c r="D97" s="35"/>
      <c r="E97" s="36" t="n">
        <v>247.004</v>
      </c>
      <c r="F97" s="36" t="n">
        <v>304.176</v>
      </c>
      <c r="G97" s="54" t="n">
        <v>4.713</v>
      </c>
      <c r="H97" s="36" t="n">
        <v>35.678</v>
      </c>
      <c r="I97" s="72" t="n">
        <v>9.145</v>
      </c>
      <c r="J97" s="36"/>
      <c r="K97" s="54" t="n">
        <v>9.029</v>
      </c>
      <c r="L97" s="34"/>
      <c r="M97" s="34"/>
    </row>
    <row r="98" customFormat="false" ht="11.25" hidden="false" customHeight="true" outlineLevel="0" collapsed="false">
      <c r="A98" s="0" t="s">
        <v>127</v>
      </c>
      <c r="B98" s="35"/>
      <c r="C98" s="35"/>
      <c r="D98" s="35"/>
      <c r="E98" s="36" t="n">
        <v>615.333</v>
      </c>
      <c r="F98" s="36" t="n">
        <v>99.721</v>
      </c>
      <c r="G98" s="54" t="n">
        <v>9.764</v>
      </c>
      <c r="H98" s="36" t="n">
        <v>0</v>
      </c>
      <c r="I98" s="72" t="n">
        <v>98.335</v>
      </c>
      <c r="J98" s="36"/>
      <c r="K98" s="36" t="n">
        <v>10.904</v>
      </c>
      <c r="L98" s="34"/>
      <c r="M98" s="34"/>
    </row>
    <row r="99" customFormat="false" ht="11.25" hidden="false" customHeight="true" outlineLevel="0" collapsed="false">
      <c r="A99" s="0" t="s">
        <v>128</v>
      </c>
      <c r="B99" s="35"/>
      <c r="C99" s="35"/>
      <c r="D99" s="35"/>
      <c r="E99" s="36" t="n">
        <v>89.52</v>
      </c>
      <c r="F99" s="36" t="n">
        <v>92.21</v>
      </c>
      <c r="G99" s="54" t="n">
        <v>3.31</v>
      </c>
      <c r="H99" s="36" t="n">
        <v>4.01</v>
      </c>
      <c r="I99" s="72" t="n">
        <v>7.35</v>
      </c>
      <c r="J99" s="36"/>
      <c r="K99" s="54" t="n">
        <v>6.54</v>
      </c>
      <c r="L99" s="34"/>
      <c r="M99" s="34"/>
    </row>
    <row r="100" customFormat="false" ht="11.25" hidden="false" customHeight="true" outlineLevel="0" collapsed="false">
      <c r="A100" s="0" t="s">
        <v>129</v>
      </c>
      <c r="B100" s="35"/>
      <c r="C100" s="35"/>
      <c r="D100" s="35"/>
      <c r="E100" s="36" t="n">
        <v>194.847</v>
      </c>
      <c r="F100" s="36" t="n">
        <v>117.24</v>
      </c>
      <c r="G100" s="36" t="n">
        <v>0</v>
      </c>
      <c r="H100" s="36" t="n">
        <v>0</v>
      </c>
      <c r="I100" s="72" t="n">
        <v>39.394</v>
      </c>
      <c r="J100" s="36"/>
      <c r="K100" s="36" t="n">
        <v>11.241</v>
      </c>
      <c r="L100" s="34"/>
      <c r="M100" s="34"/>
    </row>
    <row r="101" customFormat="false" ht="11.25" hidden="false" customHeight="true" outlineLevel="0" collapsed="false">
      <c r="A101" s="0" t="s">
        <v>130</v>
      </c>
      <c r="B101" s="35"/>
      <c r="C101" s="35"/>
      <c r="D101" s="35"/>
      <c r="E101" s="36" t="n">
        <v>141.606</v>
      </c>
      <c r="F101" s="36" t="n">
        <v>80.886</v>
      </c>
      <c r="G101" s="54" t="n">
        <v>7.464</v>
      </c>
      <c r="H101" s="36" t="n">
        <v>0</v>
      </c>
      <c r="I101" s="72" t="n">
        <v>83.63</v>
      </c>
      <c r="J101" s="36"/>
      <c r="K101" s="36" t="n">
        <v>9.914</v>
      </c>
      <c r="L101" s="34"/>
      <c r="M101" s="34"/>
    </row>
    <row r="102" customFormat="false" ht="11.25" hidden="false" customHeight="true" outlineLevel="0" collapsed="false">
      <c r="A102" s="0" t="s">
        <v>131</v>
      </c>
      <c r="B102" s="35"/>
      <c r="C102" s="35"/>
      <c r="D102" s="35"/>
      <c r="E102" s="36" t="n">
        <v>187.38</v>
      </c>
      <c r="F102" s="36" t="n">
        <v>179.35</v>
      </c>
      <c r="G102" s="54" t="n">
        <v>7.02</v>
      </c>
      <c r="H102" s="36" t="n">
        <v>0.82</v>
      </c>
      <c r="I102" s="72" t="n">
        <v>24.22</v>
      </c>
      <c r="J102" s="36"/>
      <c r="K102" s="54" t="n">
        <v>2.85</v>
      </c>
      <c r="L102" s="34"/>
      <c r="M102" s="34"/>
    </row>
    <row r="103" customFormat="false" ht="11.25" hidden="false" customHeight="true" outlineLevel="0" collapsed="false">
      <c r="A103" s="0" t="s">
        <v>132</v>
      </c>
      <c r="B103" s="35"/>
      <c r="C103" s="35"/>
      <c r="D103" s="35"/>
      <c r="E103" s="36" t="n">
        <v>128.199</v>
      </c>
      <c r="F103" s="36" t="n">
        <v>29.394</v>
      </c>
      <c r="G103" s="54" t="n">
        <v>4.669</v>
      </c>
      <c r="H103" s="36" t="n">
        <v>0</v>
      </c>
      <c r="I103" s="72" t="n">
        <v>55.874</v>
      </c>
      <c r="J103" s="36"/>
      <c r="K103" s="36" t="n">
        <v>7.481</v>
      </c>
      <c r="L103" s="34"/>
      <c r="M103" s="34"/>
    </row>
    <row r="104" customFormat="false" ht="11.25" hidden="false" customHeight="true" outlineLevel="0" collapsed="false">
      <c r="A104" s="0" t="s">
        <v>133</v>
      </c>
      <c r="B104" s="35"/>
      <c r="C104" s="35"/>
      <c r="D104" s="35"/>
      <c r="E104" s="36" t="n">
        <v>28.175</v>
      </c>
      <c r="F104" s="36" t="n">
        <v>8.491</v>
      </c>
      <c r="G104" s="54" t="n">
        <v>0.972</v>
      </c>
      <c r="H104" s="36" t="n">
        <v>36.207</v>
      </c>
      <c r="I104" s="72" t="n">
        <v>39.053</v>
      </c>
      <c r="J104" s="36"/>
      <c r="K104" s="54" t="n">
        <v>13.358</v>
      </c>
      <c r="L104" s="34"/>
      <c r="M104" s="34"/>
    </row>
    <row r="105" customFormat="false" ht="11.25" hidden="false" customHeight="true" outlineLevel="0" collapsed="false">
      <c r="A105" s="0" t="s">
        <v>134</v>
      </c>
      <c r="B105" s="35"/>
      <c r="C105" s="35"/>
      <c r="D105" s="35"/>
      <c r="E105" s="36" t="n">
        <v>97.546</v>
      </c>
      <c r="F105" s="36" t="n">
        <v>80.021</v>
      </c>
      <c r="G105" s="54" t="n">
        <v>30.924</v>
      </c>
      <c r="H105" s="36" t="n">
        <v>18.465</v>
      </c>
      <c r="I105" s="72" t="n">
        <v>271.464</v>
      </c>
      <c r="J105" s="36"/>
      <c r="K105" s="54" t="n">
        <v>0</v>
      </c>
      <c r="L105" s="34"/>
      <c r="M105" s="34"/>
    </row>
    <row r="106" customFormat="false" ht="11.25" hidden="false" customHeight="true" outlineLevel="0" collapsed="false">
      <c r="A106" s="0" t="s">
        <v>135</v>
      </c>
      <c r="B106" s="35"/>
      <c r="C106" s="35"/>
      <c r="D106" s="35"/>
      <c r="E106" s="36" t="n">
        <v>24.95</v>
      </c>
      <c r="F106" s="36" t="n">
        <v>4.043</v>
      </c>
      <c r="G106" s="54" t="n">
        <v>0.735</v>
      </c>
      <c r="H106" s="36" t="n">
        <v>23.457</v>
      </c>
      <c r="I106" s="72" t="n">
        <v>7.037</v>
      </c>
      <c r="J106" s="36"/>
      <c r="K106" s="54" t="n">
        <v>3.278</v>
      </c>
      <c r="L106" s="34"/>
      <c r="M106" s="34"/>
    </row>
    <row r="107" customFormat="false" ht="11.25" hidden="false" customHeight="true" outlineLevel="0" collapsed="false">
      <c r="A107" s="0" t="s">
        <v>136</v>
      </c>
      <c r="B107" s="35"/>
      <c r="C107" s="35"/>
      <c r="D107" s="35"/>
      <c r="E107" s="36" t="n">
        <v>109.54</v>
      </c>
      <c r="F107" s="36" t="n">
        <v>350.25</v>
      </c>
      <c r="G107" s="54" t="n">
        <v>34.818</v>
      </c>
      <c r="H107" s="36" t="n">
        <v>22.856</v>
      </c>
      <c r="I107" s="72" t="n">
        <v>296.076</v>
      </c>
      <c r="J107" s="36"/>
      <c r="K107" s="54" t="n">
        <v>0</v>
      </c>
      <c r="L107" s="34"/>
      <c r="M107" s="34"/>
    </row>
    <row r="108" customFormat="false" ht="11.25" hidden="false" customHeight="true" outlineLevel="0" collapsed="false">
      <c r="A108" s="0" t="s">
        <v>137</v>
      </c>
      <c r="B108" s="35"/>
      <c r="C108" s="35"/>
      <c r="D108" s="35"/>
      <c r="E108" s="36" t="n">
        <v>134.026</v>
      </c>
      <c r="F108" s="36" t="n">
        <v>26.16</v>
      </c>
      <c r="G108" s="54" t="n">
        <v>12.996</v>
      </c>
      <c r="H108" s="36" t="n">
        <v>1.766</v>
      </c>
      <c r="I108" s="72" t="n">
        <v>6.691</v>
      </c>
      <c r="J108" s="36"/>
      <c r="K108" s="54" t="n">
        <v>6.791</v>
      </c>
      <c r="L108" s="34"/>
      <c r="M108" s="34"/>
    </row>
    <row r="109" customFormat="false" ht="11.25" hidden="false" customHeight="true" outlineLevel="0" collapsed="false">
      <c r="A109" s="0" t="s">
        <v>138</v>
      </c>
      <c r="B109" s="35"/>
      <c r="C109" s="35"/>
      <c r="D109" s="35"/>
      <c r="E109" s="36" t="n">
        <v>95.795</v>
      </c>
      <c r="F109" s="36" t="n">
        <v>4.191</v>
      </c>
      <c r="G109" s="54" t="n">
        <v>30.128</v>
      </c>
      <c r="H109" s="36" t="n">
        <v>17.508</v>
      </c>
      <c r="I109" s="72" t="n">
        <v>263.254</v>
      </c>
      <c r="J109" s="36"/>
      <c r="K109" s="54" t="n">
        <v>0</v>
      </c>
      <c r="L109" s="34"/>
      <c r="M109" s="34"/>
    </row>
    <row r="110" customFormat="false" ht="11.25" hidden="false" customHeight="true" outlineLevel="0" collapsed="false">
      <c r="A110" s="0" t="s">
        <v>139</v>
      </c>
      <c r="B110" s="35"/>
      <c r="C110" s="35"/>
      <c r="D110" s="35"/>
      <c r="E110" s="36" t="n">
        <v>9.36</v>
      </c>
      <c r="F110" s="36" t="n">
        <v>7.339</v>
      </c>
      <c r="G110" s="54" t="n">
        <v>2.237</v>
      </c>
      <c r="H110" s="36" t="n">
        <v>2.776</v>
      </c>
      <c r="I110" s="72" t="n">
        <v>8.908</v>
      </c>
      <c r="J110" s="36"/>
      <c r="K110" s="54" t="n">
        <v>7.376</v>
      </c>
      <c r="L110" s="34"/>
      <c r="M110" s="34"/>
    </row>
    <row r="111" customFormat="false" ht="11.25" hidden="false" customHeight="true" outlineLevel="0" collapsed="false">
      <c r="A111" s="0" t="s">
        <v>140</v>
      </c>
      <c r="B111" s="35"/>
      <c r="C111" s="35"/>
      <c r="D111" s="35"/>
      <c r="E111" s="36" t="n">
        <v>52.402</v>
      </c>
      <c r="F111" s="36" t="n">
        <v>16.708</v>
      </c>
      <c r="G111" s="54" t="n">
        <v>9.307</v>
      </c>
      <c r="H111" s="36" t="n">
        <v>33.064</v>
      </c>
      <c r="I111" s="72" t="n">
        <v>17.379</v>
      </c>
      <c r="J111" s="36"/>
      <c r="K111" s="54" t="n">
        <v>15.844</v>
      </c>
      <c r="L111" s="34"/>
      <c r="M111" s="34"/>
    </row>
    <row r="112" customFormat="false" ht="11.25" hidden="false" customHeight="true" outlineLevel="0" collapsed="false">
      <c r="A112" s="0" t="s">
        <v>141</v>
      </c>
      <c r="B112" s="35"/>
      <c r="C112" s="35"/>
      <c r="D112" s="35"/>
      <c r="E112" s="36" t="n">
        <v>134.549</v>
      </c>
      <c r="F112" s="36" t="n">
        <v>48.367</v>
      </c>
      <c r="G112" s="54" t="n">
        <v>11.285</v>
      </c>
      <c r="H112" s="36" t="n">
        <v>0</v>
      </c>
      <c r="I112" s="72" t="n">
        <v>89.631</v>
      </c>
      <c r="J112" s="36"/>
      <c r="K112" s="36" t="n">
        <v>7.542</v>
      </c>
      <c r="L112" s="34"/>
      <c r="M112" s="34"/>
    </row>
    <row r="113" customFormat="false" ht="11.25" hidden="false" customHeight="true" outlineLevel="0" collapsed="false">
      <c r="A113" s="0" t="s">
        <v>142</v>
      </c>
      <c r="B113" s="35"/>
      <c r="C113" s="35"/>
      <c r="D113" s="35"/>
      <c r="E113" s="36" t="n">
        <v>72.044</v>
      </c>
      <c r="F113" s="36" t="n">
        <v>91.12</v>
      </c>
      <c r="G113" s="54" t="n">
        <v>26.635</v>
      </c>
      <c r="H113" s="36" t="n">
        <v>0</v>
      </c>
      <c r="I113" s="72" t="n">
        <v>32.128</v>
      </c>
      <c r="J113" s="36"/>
      <c r="K113" s="36" t="n">
        <v>10.23</v>
      </c>
      <c r="L113" s="34"/>
      <c r="M113" s="34"/>
    </row>
    <row r="114" customFormat="false" ht="11.25" hidden="false" customHeight="true" outlineLevel="0" collapsed="false">
      <c r="A114" s="0" t="s">
        <v>143</v>
      </c>
      <c r="B114" s="35"/>
      <c r="C114" s="35"/>
      <c r="D114" s="35"/>
      <c r="E114" s="36" t="n">
        <v>66.01</v>
      </c>
      <c r="F114" s="36" t="n">
        <v>35.83</v>
      </c>
      <c r="G114" s="54" t="n">
        <v>3.24</v>
      </c>
      <c r="H114" s="36" t="n">
        <v>0.82</v>
      </c>
      <c r="I114" s="72" t="n">
        <v>20.64</v>
      </c>
      <c r="J114" s="36"/>
      <c r="K114" s="54" t="n">
        <v>13.61</v>
      </c>
      <c r="L114" s="34"/>
      <c r="M114" s="34"/>
    </row>
    <row r="115" customFormat="false" ht="11.25" hidden="false" customHeight="true" outlineLevel="0" collapsed="false">
      <c r="A115" s="0" t="s">
        <v>144</v>
      </c>
      <c r="B115" s="35"/>
      <c r="C115" s="35"/>
      <c r="D115" s="35"/>
      <c r="E115" s="36" t="n">
        <v>55.755</v>
      </c>
      <c r="F115" s="36" t="n">
        <v>52.508</v>
      </c>
      <c r="G115" s="54" t="n">
        <v>3.962</v>
      </c>
      <c r="H115" s="36" t="n">
        <v>32.886</v>
      </c>
      <c r="I115" s="36" t="n">
        <v>929.305</v>
      </c>
      <c r="J115" s="36"/>
      <c r="K115" s="54" t="n">
        <v>3.177</v>
      </c>
      <c r="L115" s="34"/>
      <c r="M115" s="34"/>
    </row>
    <row r="116" customFormat="false" ht="11.25" hidden="false" customHeight="true" outlineLevel="0" collapsed="false">
      <c r="A116" s="0" t="s">
        <v>145</v>
      </c>
      <c r="B116" s="35"/>
      <c r="C116" s="35"/>
      <c r="D116" s="35"/>
      <c r="E116" s="36" t="n">
        <v>109.818</v>
      </c>
      <c r="F116" s="36" t="n">
        <v>482.742</v>
      </c>
      <c r="G116" s="54" t="n">
        <v>31.578</v>
      </c>
      <c r="H116" s="36" t="n">
        <v>18.731</v>
      </c>
      <c r="I116" s="72" t="n">
        <v>290.88</v>
      </c>
      <c r="J116" s="36"/>
      <c r="K116" s="54" t="n">
        <v>0</v>
      </c>
      <c r="L116" s="34"/>
      <c r="M116" s="34"/>
    </row>
    <row r="117" customFormat="false" ht="11.25" hidden="false" customHeight="true" outlineLevel="0" collapsed="false">
      <c r="A117" s="0" t="s">
        <v>146</v>
      </c>
      <c r="B117" s="35"/>
      <c r="C117" s="35"/>
      <c r="D117" s="35"/>
      <c r="E117" s="36" t="n">
        <v>94.557</v>
      </c>
      <c r="F117" s="36" t="n">
        <v>52.702</v>
      </c>
      <c r="G117" s="54" t="n">
        <v>26.388</v>
      </c>
      <c r="H117" s="36" t="n">
        <v>17.084</v>
      </c>
      <c r="I117" s="72" t="n">
        <v>311.763</v>
      </c>
      <c r="J117" s="36"/>
      <c r="K117" s="54" t="n">
        <v>0</v>
      </c>
      <c r="L117" s="34"/>
      <c r="M117" s="34"/>
    </row>
    <row r="118" customFormat="false" ht="11.25" hidden="false" customHeight="true" outlineLevel="0" collapsed="false">
      <c r="A118" s="0" t="s">
        <v>147</v>
      </c>
      <c r="B118" s="35"/>
      <c r="C118" s="35"/>
      <c r="D118" s="35"/>
      <c r="E118" s="36" t="n">
        <v>22.99</v>
      </c>
      <c r="F118" s="36" t="n">
        <v>105.9</v>
      </c>
      <c r="G118" s="54" t="n">
        <v>12.55</v>
      </c>
      <c r="H118" s="36" t="n">
        <v>5.45</v>
      </c>
      <c r="I118" s="72" t="n">
        <v>169.365</v>
      </c>
      <c r="J118" s="36"/>
      <c r="K118" s="54" t="n">
        <v>13.2</v>
      </c>
      <c r="L118" s="34"/>
      <c r="M118" s="34"/>
    </row>
    <row r="119" customFormat="false" ht="11.25" hidden="false" customHeight="true" outlineLevel="0" collapsed="false">
      <c r="A119" s="0" t="s">
        <v>148</v>
      </c>
      <c r="B119" s="35"/>
      <c r="C119" s="35"/>
      <c r="D119" s="35"/>
      <c r="E119" s="36" t="n">
        <v>90.18</v>
      </c>
      <c r="F119" s="36" t="n">
        <v>82.732</v>
      </c>
      <c r="G119" s="54" t="n">
        <v>20.347</v>
      </c>
      <c r="H119" s="36" t="n">
        <v>0</v>
      </c>
      <c r="I119" s="72" t="n">
        <v>36.972</v>
      </c>
      <c r="J119" s="36"/>
      <c r="K119" s="36" t="n">
        <v>8.291</v>
      </c>
      <c r="L119" s="34"/>
      <c r="M119" s="34"/>
    </row>
    <row r="120" customFormat="false" ht="11.25" hidden="false" customHeight="true" outlineLevel="0" collapsed="false">
      <c r="A120" s="0" t="s">
        <v>149</v>
      </c>
      <c r="B120" s="35"/>
      <c r="C120" s="35"/>
      <c r="D120" s="35"/>
      <c r="E120" s="36" t="n">
        <v>95.136</v>
      </c>
      <c r="F120" s="36" t="n">
        <v>13485.498</v>
      </c>
      <c r="G120" s="54" t="n">
        <v>32.225</v>
      </c>
      <c r="H120" s="36" t="n">
        <v>25.677</v>
      </c>
      <c r="I120" s="72" t="n">
        <v>570.732</v>
      </c>
      <c r="J120" s="36"/>
      <c r="K120" s="54" t="n">
        <v>0</v>
      </c>
      <c r="L120" s="34"/>
      <c r="M120" s="34"/>
    </row>
    <row r="121" customFormat="false" ht="11.25" hidden="false" customHeight="true" outlineLevel="0" collapsed="false">
      <c r="A121" s="0" t="s">
        <v>150</v>
      </c>
      <c r="B121" s="35"/>
      <c r="C121" s="35"/>
      <c r="D121" s="35"/>
      <c r="E121" s="36" t="n">
        <v>151.27</v>
      </c>
      <c r="F121" s="36" t="n">
        <v>114.101</v>
      </c>
      <c r="G121" s="54" t="n">
        <v>10.692</v>
      </c>
      <c r="H121" s="36" t="n">
        <v>0</v>
      </c>
      <c r="I121" s="72" t="n">
        <v>93.539</v>
      </c>
      <c r="J121" s="36"/>
      <c r="K121" s="36" t="n">
        <v>10.279</v>
      </c>
      <c r="L121" s="34"/>
      <c r="M121" s="34"/>
    </row>
    <row r="122" customFormat="false" ht="11.25" hidden="false" customHeight="true" outlineLevel="0" collapsed="false">
      <c r="A122" s="0" t="s">
        <v>151</v>
      </c>
      <c r="B122" s="35"/>
      <c r="C122" s="35"/>
      <c r="D122" s="35"/>
      <c r="E122" s="36" t="n">
        <v>1100.871</v>
      </c>
      <c r="F122" s="36" t="n">
        <v>611.554</v>
      </c>
      <c r="G122" s="54" t="n">
        <v>68.436</v>
      </c>
      <c r="H122" s="36" t="n">
        <v>62.348</v>
      </c>
      <c r="I122" s="72" t="n">
        <v>2626.81</v>
      </c>
      <c r="J122" s="36"/>
      <c r="K122" s="54" t="n">
        <v>20.879</v>
      </c>
      <c r="L122" s="34"/>
      <c r="M122" s="34"/>
    </row>
    <row r="123" customFormat="false" ht="11.25" hidden="false" customHeight="true" outlineLevel="0" collapsed="false">
      <c r="A123" s="0" t="s">
        <v>152</v>
      </c>
      <c r="B123" s="35"/>
      <c r="C123" s="35"/>
      <c r="D123" s="35"/>
      <c r="E123" s="36" t="n">
        <v>594.19</v>
      </c>
      <c r="F123" s="36" t="n">
        <v>194.57</v>
      </c>
      <c r="G123" s="54" t="n">
        <v>25.388</v>
      </c>
      <c r="H123" s="36" t="n">
        <v>0</v>
      </c>
      <c r="I123" s="72" t="n">
        <v>103.064</v>
      </c>
      <c r="J123" s="36"/>
      <c r="K123" s="36" t="n">
        <v>9.111</v>
      </c>
      <c r="L123" s="34"/>
      <c r="M123" s="34"/>
    </row>
    <row r="124" customFormat="false" ht="11.25" hidden="false" customHeight="true" outlineLevel="0" collapsed="false">
      <c r="A124" s="0" t="s">
        <v>153</v>
      </c>
      <c r="B124" s="35"/>
      <c r="C124" s="35"/>
      <c r="D124" s="35"/>
      <c r="E124" s="36" t="n">
        <v>140.92</v>
      </c>
      <c r="F124" s="36" t="n">
        <v>95.61</v>
      </c>
      <c r="G124" s="36" t="n">
        <v>0</v>
      </c>
      <c r="H124" s="36" t="n">
        <v>47.84</v>
      </c>
      <c r="I124" s="72" t="n">
        <v>8.28</v>
      </c>
      <c r="J124" s="36"/>
      <c r="K124" s="54" t="n">
        <v>3.5</v>
      </c>
      <c r="L124" s="34"/>
      <c r="M124" s="34"/>
    </row>
    <row r="125" customFormat="false" ht="11.25" hidden="false" customHeight="true" outlineLevel="0" collapsed="false">
      <c r="A125" s="0" t="s">
        <v>154</v>
      </c>
      <c r="B125" s="35"/>
      <c r="C125" s="35"/>
      <c r="D125" s="35"/>
      <c r="E125" s="36" t="n">
        <v>115.86</v>
      </c>
      <c r="F125" s="36" t="n">
        <v>28.32</v>
      </c>
      <c r="G125" s="54" t="n">
        <v>1.27</v>
      </c>
      <c r="H125" s="36" t="n">
        <v>4.72</v>
      </c>
      <c r="I125" s="72" t="n">
        <v>4.32</v>
      </c>
      <c r="J125" s="36"/>
      <c r="K125" s="54" t="n">
        <v>1.35</v>
      </c>
      <c r="L125" s="34"/>
      <c r="M125" s="34"/>
    </row>
    <row r="126" customFormat="false" ht="11.25" hidden="false" customHeight="true" outlineLevel="0" collapsed="false">
      <c r="A126" s="0" t="s">
        <v>155</v>
      </c>
      <c r="B126" s="35"/>
      <c r="C126" s="35"/>
      <c r="D126" s="35"/>
      <c r="E126" s="36" t="n">
        <v>179.722</v>
      </c>
      <c r="F126" s="36" t="n">
        <v>766.025</v>
      </c>
      <c r="G126" s="54" t="n">
        <v>29.934</v>
      </c>
      <c r="H126" s="36" t="n">
        <v>31.685</v>
      </c>
      <c r="I126" s="72" t="n">
        <v>397.361</v>
      </c>
      <c r="J126" s="36"/>
      <c r="K126" s="54" t="n">
        <v>359.206</v>
      </c>
      <c r="L126" s="34"/>
      <c r="M126" s="34"/>
    </row>
    <row r="127" customFormat="false" ht="11.25" hidden="false" customHeight="true" outlineLevel="0" collapsed="false">
      <c r="A127" s="0" t="s">
        <v>156</v>
      </c>
      <c r="B127" s="35"/>
      <c r="C127" s="35"/>
      <c r="D127" s="35"/>
      <c r="E127" s="36" t="n">
        <v>126.643</v>
      </c>
      <c r="F127" s="36" t="n">
        <v>124.584</v>
      </c>
      <c r="G127" s="54" t="n">
        <v>52.999</v>
      </c>
      <c r="H127" s="36" t="n">
        <v>36.422</v>
      </c>
      <c r="I127" s="72" t="n">
        <v>382.416</v>
      </c>
      <c r="J127" s="36"/>
      <c r="K127" s="54" t="n">
        <v>11.822</v>
      </c>
      <c r="L127" s="34"/>
      <c r="M127" s="34"/>
    </row>
    <row r="128" customFormat="false" ht="11.25" hidden="false" customHeight="true" outlineLevel="0" collapsed="false">
      <c r="A128" s="0" t="s">
        <v>157</v>
      </c>
      <c r="B128" s="35"/>
      <c r="C128" s="35"/>
      <c r="D128" s="35"/>
      <c r="E128" s="36" t="n">
        <v>91.758</v>
      </c>
      <c r="F128" s="36" t="n">
        <v>93.961</v>
      </c>
      <c r="G128" s="54" t="n">
        <v>25.16</v>
      </c>
      <c r="H128" s="36" t="n">
        <v>12.934</v>
      </c>
      <c r="I128" s="72" t="n">
        <v>259.266</v>
      </c>
      <c r="J128" s="36"/>
      <c r="K128" s="54" t="n">
        <v>0</v>
      </c>
      <c r="L128" s="34"/>
      <c r="M128" s="34"/>
    </row>
    <row r="129" customFormat="false" ht="11.25" hidden="false" customHeight="true" outlineLevel="0" collapsed="false">
      <c r="A129" s="0" t="s">
        <v>158</v>
      </c>
      <c r="B129" s="35"/>
      <c r="C129" s="35"/>
      <c r="D129" s="35"/>
      <c r="E129" s="36" t="n">
        <v>99.515</v>
      </c>
      <c r="F129" s="36" t="n">
        <v>118.21</v>
      </c>
      <c r="G129" s="54" t="n">
        <v>24.712</v>
      </c>
      <c r="H129" s="36" t="n">
        <v>16.392</v>
      </c>
      <c r="I129" s="72" t="n">
        <v>278.217</v>
      </c>
      <c r="J129" s="36"/>
      <c r="K129" s="54" t="n">
        <v>0</v>
      </c>
      <c r="L129" s="34"/>
      <c r="M129" s="34"/>
    </row>
    <row r="130" customFormat="false" ht="11.25" hidden="false" customHeight="true" outlineLevel="0" collapsed="false">
      <c r="A130" s="0" t="s">
        <v>159</v>
      </c>
      <c r="B130" s="35"/>
      <c r="C130" s="35"/>
      <c r="D130" s="35"/>
      <c r="E130" s="36" t="n">
        <v>133.45</v>
      </c>
      <c r="F130" s="36" t="n">
        <v>339.51</v>
      </c>
      <c r="G130" s="54" t="n">
        <v>19.93</v>
      </c>
      <c r="H130" s="36" t="n">
        <v>2.62</v>
      </c>
      <c r="I130" s="72" t="n">
        <v>78.7</v>
      </c>
      <c r="J130" s="36"/>
      <c r="K130" s="54" t="n">
        <v>7.98</v>
      </c>
      <c r="L130" s="34"/>
      <c r="M130" s="34"/>
    </row>
    <row r="131" customFormat="false" ht="11.25" hidden="false" customHeight="true" outlineLevel="0" collapsed="false">
      <c r="A131" s="0" t="s">
        <v>160</v>
      </c>
      <c r="B131" s="35"/>
      <c r="C131" s="35"/>
      <c r="D131" s="35"/>
      <c r="E131" s="36" t="n">
        <v>43.563</v>
      </c>
      <c r="F131" s="36" t="n">
        <v>44.248</v>
      </c>
      <c r="G131" s="54" t="n">
        <v>2.393</v>
      </c>
      <c r="H131" s="36" t="n">
        <v>9.714</v>
      </c>
      <c r="I131" s="36" t="n">
        <v>1170.985</v>
      </c>
      <c r="J131" s="36"/>
      <c r="K131" s="54" t="n">
        <v>1.756</v>
      </c>
      <c r="L131" s="34"/>
      <c r="M131" s="34"/>
    </row>
    <row r="132" customFormat="false" ht="11.25" hidden="false" customHeight="true" outlineLevel="0" collapsed="false">
      <c r="A132" s="0" t="s">
        <v>161</v>
      </c>
      <c r="B132" s="35"/>
      <c r="C132" s="35"/>
      <c r="D132" s="35"/>
      <c r="E132" s="36" t="n">
        <v>55.317</v>
      </c>
      <c r="F132" s="36" t="n">
        <v>37.21</v>
      </c>
      <c r="G132" s="36" t="n">
        <v>0</v>
      </c>
      <c r="H132" s="36" t="n">
        <v>37.896</v>
      </c>
      <c r="I132" s="72" t="n">
        <v>1.184</v>
      </c>
      <c r="J132" s="36"/>
      <c r="K132" s="54" t="n">
        <v>2.837</v>
      </c>
      <c r="L132" s="34"/>
      <c r="M132" s="34"/>
    </row>
    <row r="133" customFormat="false" ht="11.25" hidden="false" customHeight="true" outlineLevel="0" collapsed="false">
      <c r="A133" s="0" t="s">
        <v>162</v>
      </c>
      <c r="B133" s="35"/>
      <c r="C133" s="35"/>
      <c r="D133" s="35"/>
      <c r="E133" s="36" t="n">
        <v>98.24</v>
      </c>
      <c r="F133" s="36" t="n">
        <v>107.05</v>
      </c>
      <c r="G133" s="54" t="n">
        <v>10.59</v>
      </c>
      <c r="H133" s="36" t="n">
        <v>0.96</v>
      </c>
      <c r="I133" s="72" t="n">
        <v>31.57</v>
      </c>
      <c r="J133" s="36"/>
      <c r="K133" s="54" t="n">
        <v>3.01</v>
      </c>
      <c r="L133" s="34"/>
      <c r="M133" s="34"/>
    </row>
    <row r="134" customFormat="false" ht="11.25" hidden="false" customHeight="true" outlineLevel="0" collapsed="false">
      <c r="A134" s="0" t="s">
        <v>163</v>
      </c>
      <c r="B134" s="35"/>
      <c r="C134" s="35"/>
      <c r="D134" s="35"/>
      <c r="E134" s="36" t="n">
        <v>118.851</v>
      </c>
      <c r="F134" s="36" t="n">
        <v>23.278</v>
      </c>
      <c r="G134" s="54" t="n">
        <v>7.298</v>
      </c>
      <c r="H134" s="36" t="n">
        <v>0</v>
      </c>
      <c r="I134" s="72" t="n">
        <v>76.326</v>
      </c>
      <c r="J134" s="36"/>
      <c r="K134" s="36" t="n">
        <v>7.321</v>
      </c>
      <c r="L134" s="34"/>
      <c r="M134" s="34"/>
    </row>
    <row r="135" customFormat="false" ht="11.25" hidden="false" customHeight="true" outlineLevel="0" collapsed="false">
      <c r="A135" s="0" t="s">
        <v>164</v>
      </c>
      <c r="B135" s="35"/>
      <c r="C135" s="35"/>
      <c r="D135" s="35"/>
      <c r="E135" s="36" t="n">
        <v>27.659</v>
      </c>
      <c r="F135" s="36" t="n">
        <v>736.9</v>
      </c>
      <c r="G135" s="54" t="n">
        <v>0.812</v>
      </c>
      <c r="H135" s="36" t="n">
        <v>22.829</v>
      </c>
      <c r="I135" s="36" t="n">
        <v>2.887</v>
      </c>
      <c r="J135" s="36"/>
      <c r="K135" s="54" t="n">
        <v>19.267</v>
      </c>
      <c r="L135" s="34"/>
      <c r="M135" s="34"/>
    </row>
    <row r="136" customFormat="false" ht="11.25" hidden="false" customHeight="true" outlineLevel="0" collapsed="false">
      <c r="A136" s="0" t="s">
        <v>165</v>
      </c>
      <c r="B136" s="35"/>
      <c r="C136" s="35"/>
      <c r="D136" s="35"/>
      <c r="E136" s="36" t="n">
        <v>290.68</v>
      </c>
      <c r="F136" s="36" t="n">
        <v>132.6</v>
      </c>
      <c r="G136" s="54" t="n">
        <v>2.73</v>
      </c>
      <c r="H136" s="36" t="n">
        <v>1.475</v>
      </c>
      <c r="I136" s="72" t="n">
        <v>235.81</v>
      </c>
      <c r="J136" s="36"/>
      <c r="K136" s="54" t="n">
        <v>17.91</v>
      </c>
      <c r="L136" s="34"/>
      <c r="M136" s="34"/>
    </row>
    <row r="137" customFormat="false" ht="11.25" hidden="false" customHeight="true" outlineLevel="0" collapsed="false">
      <c r="A137" s="0" t="s">
        <v>166</v>
      </c>
      <c r="B137" s="35"/>
      <c r="C137" s="35"/>
      <c r="D137" s="35"/>
      <c r="E137" s="36" t="n">
        <v>48.92</v>
      </c>
      <c r="F137" s="36" t="n">
        <v>129.7</v>
      </c>
      <c r="G137" s="54" t="n">
        <v>7.47</v>
      </c>
      <c r="H137" s="36" t="n">
        <v>0.61</v>
      </c>
      <c r="I137" s="72" t="n">
        <v>14.56</v>
      </c>
      <c r="J137" s="36"/>
      <c r="K137" s="54" t="n">
        <v>1.92</v>
      </c>
      <c r="L137" s="34"/>
      <c r="M137" s="34"/>
    </row>
    <row r="138" customFormat="false" ht="11.25" hidden="false" customHeight="true" outlineLevel="0" collapsed="false">
      <c r="A138" s="0" t="s">
        <v>167</v>
      </c>
      <c r="B138" s="35"/>
      <c r="C138" s="35"/>
      <c r="D138" s="35"/>
      <c r="E138" s="36" t="n">
        <v>87.91</v>
      </c>
      <c r="F138" s="36" t="n">
        <v>34.79</v>
      </c>
      <c r="G138" s="36" t="n">
        <v>0</v>
      </c>
      <c r="H138" s="36" t="n">
        <v>45.03</v>
      </c>
      <c r="I138" s="72" t="n">
        <v>1.73</v>
      </c>
      <c r="J138" s="36"/>
      <c r="K138" s="54" t="n">
        <v>1.16</v>
      </c>
      <c r="L138" s="34"/>
      <c r="M138" s="34"/>
    </row>
    <row r="139" customFormat="false" ht="11.25" hidden="false" customHeight="true" outlineLevel="0" collapsed="false">
      <c r="A139" s="0" t="s">
        <v>168</v>
      </c>
      <c r="B139" s="35"/>
      <c r="C139" s="35"/>
      <c r="D139" s="35"/>
      <c r="E139" s="36" t="n">
        <v>110.559</v>
      </c>
      <c r="F139" s="36" t="n">
        <v>216.456</v>
      </c>
      <c r="G139" s="54" t="n">
        <v>32.674</v>
      </c>
      <c r="H139" s="36" t="n">
        <v>15.128</v>
      </c>
      <c r="I139" s="72" t="n">
        <v>210.249</v>
      </c>
      <c r="J139" s="36"/>
      <c r="K139" s="54" t="n">
        <v>0</v>
      </c>
      <c r="L139" s="34"/>
      <c r="M139" s="34"/>
    </row>
    <row r="140" customFormat="false" ht="11.25" hidden="false" customHeight="true" outlineLevel="0" collapsed="false">
      <c r="A140" s="0" t="s">
        <v>169</v>
      </c>
      <c r="B140" s="35"/>
      <c r="C140" s="35"/>
      <c r="D140" s="35"/>
      <c r="E140" s="36" t="n">
        <v>39.911</v>
      </c>
      <c r="F140" s="36" t="n">
        <v>666.152</v>
      </c>
      <c r="G140" s="54" t="n">
        <v>8.429</v>
      </c>
      <c r="H140" s="36" t="n">
        <v>17.558</v>
      </c>
      <c r="I140" s="36" t="n">
        <v>7153.015</v>
      </c>
      <c r="J140" s="36"/>
      <c r="K140" s="54" t="n">
        <v>4.621</v>
      </c>
      <c r="L140" s="34"/>
      <c r="M140" s="34"/>
    </row>
    <row r="141" customFormat="false" ht="11.25" hidden="false" customHeight="true" outlineLevel="0" collapsed="false">
      <c r="A141" s="0" t="s">
        <v>170</v>
      </c>
      <c r="B141" s="35"/>
      <c r="C141" s="35"/>
      <c r="D141" s="35"/>
      <c r="E141" s="36" t="n">
        <v>92.753</v>
      </c>
      <c r="F141" s="36" t="n">
        <v>14.53</v>
      </c>
      <c r="G141" s="54" t="n">
        <v>28.465</v>
      </c>
      <c r="H141" s="36" t="n">
        <v>15.141</v>
      </c>
      <c r="I141" s="72" t="n">
        <v>263.675</v>
      </c>
      <c r="J141" s="36"/>
      <c r="K141" s="54" t="n">
        <v>0</v>
      </c>
      <c r="L141" s="34"/>
      <c r="M141" s="34"/>
    </row>
    <row r="142" customFormat="false" ht="11.25" hidden="false" customHeight="true" outlineLevel="0" collapsed="false">
      <c r="A142" s="0" t="s">
        <v>171</v>
      </c>
      <c r="B142" s="35"/>
      <c r="C142" s="35"/>
      <c r="D142" s="35"/>
      <c r="E142" s="36" t="n">
        <v>22.744</v>
      </c>
      <c r="F142" s="36" t="n">
        <v>13.847</v>
      </c>
      <c r="G142" s="54" t="n">
        <v>0.723</v>
      </c>
      <c r="H142" s="36" t="n">
        <v>13.369</v>
      </c>
      <c r="I142" s="72" t="n">
        <v>3.501</v>
      </c>
      <c r="J142" s="36"/>
      <c r="K142" s="54" t="n">
        <v>5.877</v>
      </c>
      <c r="L142" s="34"/>
      <c r="M142" s="34"/>
    </row>
    <row r="143" customFormat="false" ht="11.25" hidden="false" customHeight="true" outlineLevel="0" collapsed="false">
      <c r="A143" s="0" t="s">
        <v>172</v>
      </c>
      <c r="B143" s="35"/>
      <c r="C143" s="35"/>
      <c r="D143" s="35"/>
      <c r="E143" s="36" t="n">
        <v>225.46</v>
      </c>
      <c r="F143" s="36" t="n">
        <v>628</v>
      </c>
      <c r="G143" s="54" t="n">
        <v>28.23</v>
      </c>
      <c r="H143" s="36" t="n">
        <v>0.82</v>
      </c>
      <c r="I143" s="72" t="n">
        <v>79.72</v>
      </c>
      <c r="J143" s="36"/>
      <c r="K143" s="54" t="n">
        <v>8.83</v>
      </c>
      <c r="L143" s="34"/>
      <c r="M143" s="34"/>
    </row>
    <row r="144" customFormat="false" ht="11.25" hidden="false" customHeight="true" outlineLevel="0" collapsed="false">
      <c r="A144" s="0" t="s">
        <v>173</v>
      </c>
      <c r="B144" s="35"/>
      <c r="C144" s="35"/>
      <c r="D144" s="35"/>
      <c r="E144" s="36" t="n">
        <v>120.71</v>
      </c>
      <c r="F144" s="36" t="n">
        <v>22.628</v>
      </c>
      <c r="G144" s="36" t="n">
        <v>0</v>
      </c>
      <c r="H144" s="36" t="n">
        <v>10.959</v>
      </c>
      <c r="I144" s="72" t="n">
        <v>1.595</v>
      </c>
      <c r="J144" s="36"/>
      <c r="K144" s="54" t="n">
        <v>1.361</v>
      </c>
      <c r="L144" s="34"/>
      <c r="M144" s="34"/>
    </row>
    <row r="145" customFormat="false" ht="11.25" hidden="false" customHeight="true" outlineLevel="0" collapsed="false">
      <c r="A145" s="0" t="s">
        <v>174</v>
      </c>
      <c r="B145" s="35"/>
      <c r="C145" s="35"/>
      <c r="D145" s="35"/>
      <c r="E145" s="36" t="n">
        <v>80.44</v>
      </c>
      <c r="F145" s="36" t="n">
        <v>259.48</v>
      </c>
      <c r="G145" s="54" t="n">
        <v>25.56</v>
      </c>
      <c r="H145" s="36" t="n">
        <v>2.47</v>
      </c>
      <c r="I145" s="72" t="n">
        <v>17.22</v>
      </c>
      <c r="J145" s="36"/>
      <c r="K145" s="54" t="n">
        <v>1.7</v>
      </c>
      <c r="L145" s="34"/>
      <c r="M145" s="34"/>
    </row>
    <row r="146" customFormat="false" ht="11.25" hidden="false" customHeight="true" outlineLevel="0" collapsed="false">
      <c r="A146" s="0" t="s">
        <v>175</v>
      </c>
      <c r="B146" s="35"/>
      <c r="C146" s="35"/>
      <c r="D146" s="35"/>
      <c r="E146" s="36" t="n">
        <v>54.8</v>
      </c>
      <c r="F146" s="36" t="n">
        <v>72.45</v>
      </c>
      <c r="G146" s="54" t="n">
        <v>3.2</v>
      </c>
      <c r="H146" s="36" t="n">
        <v>54.06</v>
      </c>
      <c r="I146" s="72" t="n">
        <v>3.19</v>
      </c>
      <c r="J146" s="36"/>
      <c r="K146" s="54" t="n">
        <v>8.53</v>
      </c>
      <c r="L146" s="34"/>
      <c r="M146" s="34"/>
    </row>
    <row r="147" customFormat="false" ht="11.25" hidden="false" customHeight="true" outlineLevel="0" collapsed="false">
      <c r="A147" s="0" t="s">
        <v>176</v>
      </c>
      <c r="B147" s="35"/>
      <c r="C147" s="35"/>
      <c r="D147" s="35"/>
      <c r="E147" s="36" t="n">
        <v>11.77</v>
      </c>
      <c r="F147" s="36" t="n">
        <v>43.89</v>
      </c>
      <c r="G147" s="54" t="n">
        <v>0.96</v>
      </c>
      <c r="H147" s="36" t="n">
        <v>0.81</v>
      </c>
      <c r="I147" s="72" t="n">
        <v>6.016</v>
      </c>
      <c r="J147" s="36"/>
      <c r="K147" s="54" t="n">
        <v>1.51</v>
      </c>
      <c r="L147" s="34"/>
      <c r="M147" s="34"/>
    </row>
    <row r="148" customFormat="false" ht="11.25" hidden="false" customHeight="true" outlineLevel="0" collapsed="false">
      <c r="A148" s="0" t="s">
        <v>177</v>
      </c>
      <c r="B148" s="35"/>
      <c r="C148" s="35"/>
      <c r="D148" s="35"/>
      <c r="E148" s="36" t="n">
        <v>95.905</v>
      </c>
      <c r="F148" s="36" t="n">
        <v>44.612</v>
      </c>
      <c r="G148" s="54" t="n">
        <v>28.34</v>
      </c>
      <c r="H148" s="36" t="n">
        <v>21.143</v>
      </c>
      <c r="I148" s="72" t="n">
        <v>262.398</v>
      </c>
      <c r="J148" s="36"/>
      <c r="K148" s="54" t="n">
        <v>0</v>
      </c>
      <c r="L148" s="34"/>
      <c r="M148" s="34"/>
    </row>
    <row r="149" customFormat="false" ht="11.25" hidden="false" customHeight="true" outlineLevel="0" collapsed="false">
      <c r="A149" s="0" t="s">
        <v>178</v>
      </c>
      <c r="B149" s="35"/>
      <c r="C149" s="35"/>
      <c r="D149" s="35"/>
      <c r="E149" s="36" t="n">
        <v>10.19</v>
      </c>
      <c r="F149" s="36" t="n">
        <v>93.6</v>
      </c>
      <c r="G149" s="54" t="n">
        <v>6.44</v>
      </c>
      <c r="H149" s="36" t="n">
        <v>0.92</v>
      </c>
      <c r="I149" s="72" t="n">
        <v>10.99</v>
      </c>
      <c r="J149" s="36"/>
      <c r="K149" s="54" t="n">
        <v>1.54</v>
      </c>
      <c r="L149" s="34"/>
      <c r="M149" s="34"/>
    </row>
    <row r="150" customFormat="false" ht="11.25" hidden="false" customHeight="true" outlineLevel="0" collapsed="false">
      <c r="A150" s="0" t="s">
        <v>179</v>
      </c>
      <c r="B150" s="35"/>
      <c r="C150" s="35"/>
      <c r="D150" s="35"/>
      <c r="E150" s="36" t="n">
        <v>30.52</v>
      </c>
      <c r="F150" s="36" t="n">
        <v>33.33</v>
      </c>
      <c r="G150" s="36" t="n">
        <v>0</v>
      </c>
      <c r="H150" s="36" t="n">
        <v>59.07</v>
      </c>
      <c r="I150" s="72" t="n">
        <v>3.04</v>
      </c>
      <c r="J150" s="36"/>
      <c r="K150" s="54" t="n">
        <v>3.8</v>
      </c>
      <c r="L150" s="34"/>
      <c r="M150" s="34"/>
    </row>
    <row r="151" customFormat="false" ht="11.25" hidden="false" customHeight="true" outlineLevel="0" collapsed="false">
      <c r="A151" s="0" t="s">
        <v>180</v>
      </c>
      <c r="B151" s="35"/>
      <c r="C151" s="35"/>
      <c r="D151" s="35"/>
      <c r="E151" s="36" t="n">
        <v>55.43</v>
      </c>
      <c r="F151" s="36" t="n">
        <v>230.9</v>
      </c>
      <c r="G151" s="54" t="n">
        <v>2.58</v>
      </c>
      <c r="H151" s="36" t="n">
        <v>0.96</v>
      </c>
      <c r="I151" s="72" t="n">
        <v>76.44</v>
      </c>
      <c r="J151" s="36"/>
      <c r="K151" s="54" t="n">
        <v>15.62</v>
      </c>
      <c r="L151" s="34"/>
      <c r="M151" s="34"/>
    </row>
    <row r="152" customFormat="false" ht="11.25" hidden="false" customHeight="true" outlineLevel="0" collapsed="false">
      <c r="A152" s="0" t="s">
        <v>181</v>
      </c>
      <c r="B152" s="35"/>
      <c r="C152" s="35"/>
      <c r="D152" s="35"/>
      <c r="E152" s="36" t="n">
        <v>82.29</v>
      </c>
      <c r="F152" s="36" t="n">
        <v>76.71</v>
      </c>
      <c r="G152" s="54" t="n">
        <v>3.21</v>
      </c>
      <c r="H152" s="36" t="n">
        <v>50.7</v>
      </c>
      <c r="I152" s="72" t="n">
        <v>2.47</v>
      </c>
      <c r="J152" s="36"/>
      <c r="K152" s="54" t="n">
        <v>5.23</v>
      </c>
      <c r="L152" s="34"/>
      <c r="M152" s="34"/>
    </row>
    <row r="153" customFormat="false" ht="11.25" hidden="false" customHeight="true" outlineLevel="0" collapsed="false">
      <c r="A153" s="0" t="s">
        <v>182</v>
      </c>
      <c r="B153" s="35"/>
      <c r="C153" s="35"/>
      <c r="D153" s="35"/>
      <c r="E153" s="36" t="n">
        <v>98.613</v>
      </c>
      <c r="F153" s="36" t="n">
        <v>3237.187</v>
      </c>
      <c r="G153" s="54" t="n">
        <v>35.381</v>
      </c>
      <c r="H153" s="36" t="n">
        <v>17.831</v>
      </c>
      <c r="I153" s="72" t="n">
        <v>398.162</v>
      </c>
      <c r="J153" s="36"/>
      <c r="K153" s="54" t="n">
        <v>0</v>
      </c>
      <c r="L153" s="34"/>
      <c r="M153" s="34"/>
    </row>
    <row r="154" customFormat="false" ht="11.25" hidden="false" customHeight="true" outlineLevel="0" collapsed="false">
      <c r="A154" s="0" t="s">
        <v>183</v>
      </c>
      <c r="B154" s="35"/>
      <c r="C154" s="35"/>
      <c r="D154" s="35"/>
      <c r="E154" s="36" t="n">
        <v>75.61</v>
      </c>
      <c r="F154" s="36" t="n">
        <v>377.75</v>
      </c>
      <c r="G154" s="54" t="n">
        <v>17.85</v>
      </c>
      <c r="H154" s="36" t="n">
        <v>5.86</v>
      </c>
      <c r="I154" s="72" t="n">
        <v>71.05</v>
      </c>
      <c r="J154" s="36"/>
      <c r="K154" s="54" t="n">
        <v>7.35</v>
      </c>
      <c r="L154" s="34"/>
      <c r="M154" s="34"/>
    </row>
    <row r="155" customFormat="false" ht="11.25" hidden="false" customHeight="true" outlineLevel="0" collapsed="false">
      <c r="A155" s="0" t="s">
        <v>184</v>
      </c>
      <c r="B155" s="35"/>
      <c r="C155" s="35"/>
      <c r="D155" s="35"/>
      <c r="E155" s="36" t="n">
        <v>48.061</v>
      </c>
      <c r="F155" s="36" t="n">
        <v>9.889</v>
      </c>
      <c r="G155" s="54" t="n">
        <v>7.391</v>
      </c>
      <c r="H155" s="36" t="n">
        <v>1.946</v>
      </c>
      <c r="I155" s="72" t="n">
        <v>46.748</v>
      </c>
      <c r="J155" s="36"/>
      <c r="K155" s="54" t="n">
        <v>11.801</v>
      </c>
      <c r="L155" s="34"/>
      <c r="M155" s="34"/>
    </row>
    <row r="156" customFormat="false" ht="11.25" hidden="false" customHeight="true" outlineLevel="0" collapsed="false">
      <c r="A156" s="0" t="s">
        <v>185</v>
      </c>
      <c r="B156" s="35"/>
      <c r="C156" s="35"/>
      <c r="D156" s="35"/>
      <c r="E156" s="36" t="n">
        <v>551.793</v>
      </c>
      <c r="F156" s="36" t="n">
        <v>663.434</v>
      </c>
      <c r="G156" s="54" t="n">
        <v>10.038</v>
      </c>
      <c r="H156" s="36" t="n">
        <v>2.454</v>
      </c>
      <c r="I156" s="36" t="n">
        <v>1.402</v>
      </c>
      <c r="J156" s="36"/>
      <c r="K156" s="54" t="n">
        <v>5.203</v>
      </c>
      <c r="L156" s="34"/>
      <c r="M156" s="34"/>
    </row>
    <row r="157" customFormat="false" ht="11.25" hidden="false" customHeight="true" outlineLevel="0" collapsed="false">
      <c r="A157" s="0" t="s">
        <v>186</v>
      </c>
      <c r="B157" s="35"/>
      <c r="C157" s="35"/>
      <c r="D157" s="35"/>
      <c r="E157" s="36" t="n">
        <v>8.11</v>
      </c>
      <c r="F157" s="36" t="n">
        <v>3.385</v>
      </c>
      <c r="G157" s="36" t="s">
        <v>82</v>
      </c>
      <c r="H157" s="36" t="n">
        <v>3.535</v>
      </c>
      <c r="I157" s="72" t="n">
        <v>1.367</v>
      </c>
      <c r="J157" s="36"/>
      <c r="K157" s="54" t="n">
        <v>2.813</v>
      </c>
      <c r="L157" s="34"/>
      <c r="M157" s="34"/>
    </row>
    <row r="158" customFormat="false" ht="11.25" hidden="false" customHeight="true" outlineLevel="0" collapsed="false">
      <c r="A158" s="0" t="s">
        <v>187</v>
      </c>
      <c r="B158" s="35"/>
      <c r="C158" s="35"/>
      <c r="D158" s="35"/>
      <c r="E158" s="36" t="n">
        <v>362.008</v>
      </c>
      <c r="F158" s="36" t="n">
        <v>17.148</v>
      </c>
      <c r="G158" s="54" t="n">
        <v>2.444</v>
      </c>
      <c r="H158" s="36" t="n">
        <v>55.964</v>
      </c>
      <c r="I158" s="72" t="n">
        <v>15.535</v>
      </c>
      <c r="J158" s="36"/>
      <c r="K158" s="54" t="n">
        <v>17.968</v>
      </c>
      <c r="L158" s="34"/>
      <c r="M158" s="34"/>
    </row>
    <row r="159" customFormat="false" ht="11.25" hidden="false" customHeight="true" outlineLevel="0" collapsed="false">
      <c r="A159" s="0" t="s">
        <v>188</v>
      </c>
      <c r="B159" s="35"/>
      <c r="C159" s="35"/>
      <c r="D159" s="35"/>
      <c r="E159" s="36" t="n">
        <v>51.96</v>
      </c>
      <c r="F159" s="36" t="n">
        <v>193.57</v>
      </c>
      <c r="G159" s="54" t="n">
        <v>7.41</v>
      </c>
      <c r="H159" s="36" t="n">
        <v>1.645</v>
      </c>
      <c r="I159" s="72" t="n">
        <v>30.985</v>
      </c>
      <c r="J159" s="36"/>
      <c r="K159" s="54" t="n">
        <v>2.72</v>
      </c>
      <c r="L159" s="34"/>
      <c r="M159" s="34"/>
    </row>
    <row r="160" customFormat="false" ht="11.25" hidden="false" customHeight="true" outlineLevel="0" collapsed="false">
      <c r="A160" s="0" t="s">
        <v>189</v>
      </c>
      <c r="B160" s="35"/>
      <c r="C160" s="35"/>
      <c r="D160" s="35"/>
      <c r="E160" s="36" t="n">
        <v>48.083</v>
      </c>
      <c r="F160" s="36" t="n">
        <v>2191.05</v>
      </c>
      <c r="G160" s="54" t="n">
        <v>7.527</v>
      </c>
      <c r="H160" s="36" t="n">
        <v>6.692</v>
      </c>
      <c r="I160" s="36" t="n">
        <v>420.979</v>
      </c>
      <c r="J160" s="36"/>
      <c r="K160" s="54" t="n">
        <v>9.072</v>
      </c>
      <c r="L160" s="34"/>
      <c r="M160" s="34"/>
    </row>
    <row r="161" customFormat="false" ht="11.25" hidden="false" customHeight="true" outlineLevel="0" collapsed="false">
      <c r="A161" s="0" t="s">
        <v>190</v>
      </c>
      <c r="B161" s="35"/>
      <c r="C161" s="35"/>
      <c r="D161" s="35"/>
      <c r="E161" s="36" t="n">
        <v>109.61</v>
      </c>
      <c r="F161" s="36" t="n">
        <v>22.335</v>
      </c>
      <c r="G161" s="54" t="n">
        <v>11.025</v>
      </c>
      <c r="H161" s="36" t="n">
        <v>6.942</v>
      </c>
      <c r="I161" s="36" t="n">
        <v>18.454</v>
      </c>
      <c r="J161" s="36"/>
      <c r="K161" s="54" t="n">
        <v>13.928</v>
      </c>
      <c r="L161" s="34"/>
      <c r="M161" s="34"/>
    </row>
    <row r="162" customFormat="false" ht="11.25" hidden="false" customHeight="true" outlineLevel="0" collapsed="false">
      <c r="A162" s="0" t="s">
        <v>191</v>
      </c>
      <c r="B162" s="35"/>
      <c r="C162" s="35"/>
      <c r="D162" s="35"/>
      <c r="E162" s="36" t="n">
        <v>96.435</v>
      </c>
      <c r="F162" s="36" t="n">
        <v>69.929</v>
      </c>
      <c r="G162" s="54" t="n">
        <v>31.066</v>
      </c>
      <c r="H162" s="36" t="n">
        <v>17.157</v>
      </c>
      <c r="I162" s="72" t="n">
        <v>274.103</v>
      </c>
      <c r="J162" s="36"/>
      <c r="K162" s="54" t="n">
        <v>0</v>
      </c>
      <c r="L162" s="34"/>
      <c r="M162" s="34"/>
    </row>
    <row r="163" customFormat="false" ht="11.25" hidden="false" customHeight="true" outlineLevel="0" collapsed="false">
      <c r="A163" s="0" t="s">
        <v>192</v>
      </c>
      <c r="B163" s="35"/>
      <c r="C163" s="35"/>
      <c r="D163" s="35"/>
      <c r="E163" s="36" t="n">
        <v>53.867</v>
      </c>
      <c r="F163" s="36" t="n">
        <v>206.483</v>
      </c>
      <c r="G163" s="54" t="n">
        <v>18.626</v>
      </c>
      <c r="H163" s="36" t="n">
        <v>24.591</v>
      </c>
      <c r="I163" s="72" t="n">
        <v>176.004</v>
      </c>
      <c r="J163" s="36"/>
      <c r="K163" s="54" t="n">
        <v>18.426</v>
      </c>
      <c r="L163" s="34"/>
      <c r="M163" s="34"/>
    </row>
    <row r="164" customFormat="false" ht="11.25" hidden="false" customHeight="true" outlineLevel="0" collapsed="false">
      <c r="A164" s="0" t="s">
        <v>193</v>
      </c>
      <c r="B164" s="35"/>
      <c r="C164" s="35"/>
      <c r="D164" s="35"/>
      <c r="E164" s="36" t="n">
        <v>2737.421</v>
      </c>
      <c r="F164" s="36" t="n">
        <v>2967.707</v>
      </c>
      <c r="G164" s="54" t="n">
        <v>146.562</v>
      </c>
      <c r="H164" s="36" t="n">
        <v>31.514</v>
      </c>
      <c r="I164" s="36" t="n">
        <v>24552.531</v>
      </c>
      <c r="J164" s="36"/>
      <c r="K164" s="54" t="n">
        <v>28.311</v>
      </c>
      <c r="L164" s="34"/>
      <c r="M164" s="34"/>
    </row>
    <row r="165" customFormat="false" ht="11.25" hidden="false" customHeight="true" outlineLevel="0" collapsed="false">
      <c r="A165" s="0" t="s">
        <v>194</v>
      </c>
      <c r="B165" s="35"/>
      <c r="C165" s="35"/>
      <c r="D165" s="35"/>
      <c r="E165" s="36" t="n">
        <v>60.35</v>
      </c>
      <c r="F165" s="36" t="n">
        <v>48.14</v>
      </c>
      <c r="G165" s="36" t="n">
        <v>0</v>
      </c>
      <c r="H165" s="36" t="n">
        <v>21.54</v>
      </c>
      <c r="I165" s="72" t="n">
        <v>5.14</v>
      </c>
      <c r="J165" s="36"/>
      <c r="K165" s="54" t="n">
        <v>1.57</v>
      </c>
      <c r="L165" s="34"/>
      <c r="M165" s="34"/>
    </row>
    <row r="166" customFormat="false" ht="11.25" hidden="false" customHeight="true" outlineLevel="0" collapsed="false">
      <c r="A166" s="0" t="s">
        <v>195</v>
      </c>
      <c r="B166" s="35"/>
      <c r="C166" s="35"/>
      <c r="D166" s="35"/>
      <c r="E166" s="36" t="n">
        <v>661.362</v>
      </c>
      <c r="F166" s="36" t="n">
        <v>20742.72</v>
      </c>
      <c r="G166" s="54" t="n">
        <v>42.201</v>
      </c>
      <c r="H166" s="36" t="n">
        <v>330.661</v>
      </c>
      <c r="I166" s="36" t="n">
        <v>30310.838</v>
      </c>
      <c r="J166" s="36"/>
      <c r="K166" s="54" t="n">
        <v>39.219</v>
      </c>
      <c r="L166" s="34"/>
      <c r="M166" s="34"/>
    </row>
    <row r="167" customFormat="false" ht="11.25" hidden="false" customHeight="true" outlineLevel="0" collapsed="false">
      <c r="A167" s="0" t="s">
        <v>196</v>
      </c>
      <c r="B167" s="35"/>
      <c r="C167" s="35"/>
      <c r="D167" s="35"/>
      <c r="E167" s="36" t="n">
        <v>119.76</v>
      </c>
      <c r="F167" s="36" t="n">
        <v>16.01</v>
      </c>
      <c r="G167" s="54" t="n">
        <v>0.65</v>
      </c>
      <c r="H167" s="36" t="n">
        <v>4.8</v>
      </c>
      <c r="I167" s="72" t="n">
        <v>8.93</v>
      </c>
      <c r="J167" s="36"/>
      <c r="K167" s="54" t="n">
        <v>4.85</v>
      </c>
      <c r="L167" s="34"/>
      <c r="M167" s="34"/>
    </row>
    <row r="168" customFormat="false" ht="11.25" hidden="false" customHeight="true" outlineLevel="0" collapsed="false">
      <c r="A168" s="0" t="s">
        <v>197</v>
      </c>
      <c r="B168" s="35"/>
      <c r="C168" s="35"/>
      <c r="D168" s="35"/>
      <c r="E168" s="36" t="n">
        <v>783.45</v>
      </c>
      <c r="F168" s="36" t="n">
        <v>191.19</v>
      </c>
      <c r="G168" s="54" t="n">
        <v>0</v>
      </c>
      <c r="H168" s="36" t="n">
        <v>0</v>
      </c>
      <c r="I168" s="72" t="n">
        <v>109.71</v>
      </c>
      <c r="J168" s="36"/>
      <c r="K168" s="36" t="n">
        <v>9.06</v>
      </c>
      <c r="L168" s="34"/>
      <c r="M168" s="34"/>
    </row>
    <row r="169" customFormat="false" ht="11.25" hidden="false" customHeight="true" outlineLevel="0" collapsed="false">
      <c r="A169" s="0" t="s">
        <v>198</v>
      </c>
      <c r="B169" s="35"/>
      <c r="C169" s="35"/>
      <c r="D169" s="35"/>
      <c r="E169" s="36" t="n">
        <v>100.288</v>
      </c>
      <c r="F169" s="36" t="n">
        <v>30.091</v>
      </c>
      <c r="G169" s="36" t="n">
        <v>0</v>
      </c>
      <c r="H169" s="36" t="n">
        <v>10.044</v>
      </c>
      <c r="I169" s="72" t="n">
        <v>1.318</v>
      </c>
      <c r="J169" s="36"/>
      <c r="K169" s="54" t="n">
        <v>3.363</v>
      </c>
      <c r="L169" s="34"/>
      <c r="M169" s="34"/>
    </row>
    <row r="170" customFormat="false" ht="11.25" hidden="false" customHeight="true" outlineLevel="0" collapsed="false">
      <c r="A170" s="0" t="s">
        <v>199</v>
      </c>
      <c r="B170" s="35"/>
      <c r="C170" s="35"/>
      <c r="D170" s="35"/>
      <c r="E170" s="36" t="n">
        <v>49.35</v>
      </c>
      <c r="F170" s="36" t="n">
        <v>10.23</v>
      </c>
      <c r="G170" s="36" t="n">
        <v>0</v>
      </c>
      <c r="H170" s="36" t="n">
        <v>4.79</v>
      </c>
      <c r="I170" s="72" t="n">
        <v>1.29</v>
      </c>
      <c r="J170" s="36"/>
      <c r="K170" s="54" t="n">
        <v>1.3</v>
      </c>
      <c r="L170" s="34"/>
      <c r="M170" s="34"/>
    </row>
    <row r="171" customFormat="false" ht="11.25" hidden="false" customHeight="true" outlineLevel="0" collapsed="false">
      <c r="A171" s="0" t="s">
        <v>200</v>
      </c>
      <c r="B171" s="35"/>
      <c r="C171" s="35"/>
      <c r="D171" s="35"/>
      <c r="E171" s="36" t="n">
        <v>271.154</v>
      </c>
      <c r="F171" s="36" t="n">
        <v>3788.633</v>
      </c>
      <c r="G171" s="54" t="n">
        <v>77.683</v>
      </c>
      <c r="H171" s="36" t="n">
        <v>75.949</v>
      </c>
      <c r="I171" s="36" t="n">
        <v>25787.967</v>
      </c>
      <c r="J171" s="36"/>
      <c r="K171" s="54" t="n">
        <v>29.717</v>
      </c>
      <c r="L171" s="34"/>
      <c r="M171" s="34"/>
    </row>
    <row r="172" customFormat="false" ht="11.25" hidden="false" customHeight="true" outlineLevel="0" collapsed="false">
      <c r="A172" s="0" t="s">
        <v>201</v>
      </c>
      <c r="B172" s="35"/>
      <c r="C172" s="35"/>
      <c r="D172" s="35"/>
      <c r="E172" s="36" t="n">
        <v>160.5</v>
      </c>
      <c r="F172" s="36" t="n">
        <v>236.5</v>
      </c>
      <c r="G172" s="54" t="n">
        <v>18</v>
      </c>
      <c r="H172" s="36" t="n">
        <v>20.95</v>
      </c>
      <c r="I172" s="72" t="n">
        <v>110</v>
      </c>
      <c r="J172" s="36"/>
      <c r="K172" s="36" t="n">
        <v>4</v>
      </c>
      <c r="L172" s="34"/>
      <c r="M172" s="34"/>
    </row>
    <row r="173" customFormat="false" ht="11.25" hidden="false" customHeight="true" outlineLevel="0" collapsed="false">
      <c r="A173" s="0" t="s">
        <v>202</v>
      </c>
      <c r="B173" s="35"/>
      <c r="C173" s="35"/>
      <c r="D173" s="35"/>
      <c r="E173" s="36" t="n">
        <v>54.855</v>
      </c>
      <c r="F173" s="36" t="n">
        <v>103.004</v>
      </c>
      <c r="G173" s="54" t="n">
        <v>6.316</v>
      </c>
      <c r="H173" s="36" t="n">
        <v>10.968</v>
      </c>
      <c r="I173" s="72" t="n">
        <v>95.583</v>
      </c>
      <c r="J173" s="36"/>
      <c r="K173" s="54" t="n">
        <v>10.835</v>
      </c>
      <c r="L173" s="34"/>
      <c r="M173" s="34"/>
    </row>
    <row r="174" customFormat="false" ht="11.25" hidden="false" customHeight="true" outlineLevel="0" collapsed="false">
      <c r="A174" s="0" t="s">
        <v>203</v>
      </c>
      <c r="B174" s="35"/>
      <c r="C174" s="35"/>
      <c r="D174" s="35"/>
      <c r="E174" s="36" t="n">
        <v>182.1</v>
      </c>
      <c r="F174" s="36" t="n">
        <v>439.185</v>
      </c>
      <c r="G174" s="54" t="n">
        <v>43.712</v>
      </c>
      <c r="H174" s="36" t="n">
        <v>13.193</v>
      </c>
      <c r="I174" s="72" t="n">
        <v>243.321</v>
      </c>
      <c r="J174" s="36"/>
      <c r="K174" s="54" t="n">
        <v>25.415</v>
      </c>
      <c r="L174" s="34"/>
      <c r="M174" s="34"/>
    </row>
    <row r="175" customFormat="false" ht="11.25" hidden="false" customHeight="true" outlineLevel="0" collapsed="false">
      <c r="A175" s="0" t="s">
        <v>204</v>
      </c>
      <c r="B175" s="35"/>
      <c r="C175" s="35"/>
      <c r="D175" s="35"/>
      <c r="E175" s="36" t="n">
        <v>41.47</v>
      </c>
      <c r="F175" s="36" t="n">
        <v>10.69</v>
      </c>
      <c r="G175" s="54" t="n">
        <v>1.44</v>
      </c>
      <c r="H175" s="36" t="n">
        <v>2.39</v>
      </c>
      <c r="I175" s="72" t="n">
        <v>1.75</v>
      </c>
      <c r="J175" s="36"/>
      <c r="K175" s="54" t="n">
        <v>1.35</v>
      </c>
      <c r="L175" s="34"/>
      <c r="M175" s="34"/>
    </row>
    <row r="176" customFormat="false" ht="11.25" hidden="false" customHeight="true" outlineLevel="0" collapsed="false">
      <c r="A176" s="0" t="s">
        <v>205</v>
      </c>
      <c r="B176" s="35"/>
      <c r="C176" s="35"/>
      <c r="D176" s="35"/>
      <c r="E176" s="36" t="n">
        <v>80.789</v>
      </c>
      <c r="F176" s="36" t="n">
        <v>32.262</v>
      </c>
      <c r="G176" s="54" t="n">
        <v>3.303</v>
      </c>
      <c r="H176" s="36" t="n">
        <v>11.665</v>
      </c>
      <c r="I176" s="72" t="n">
        <v>2.657</v>
      </c>
      <c r="J176" s="36"/>
      <c r="K176" s="54" t="n">
        <v>3.365</v>
      </c>
      <c r="L176" s="34"/>
      <c r="M176" s="34"/>
    </row>
    <row r="177" customFormat="false" ht="11.25" hidden="false" customHeight="true" outlineLevel="0" collapsed="false">
      <c r="A177" s="0" t="s">
        <v>206</v>
      </c>
      <c r="B177" s="35"/>
      <c r="C177" s="35"/>
      <c r="D177" s="35"/>
      <c r="E177" s="36" t="n">
        <v>141.5</v>
      </c>
      <c r="F177" s="36" t="n">
        <v>206</v>
      </c>
      <c r="G177" s="54" t="n">
        <v>6.5</v>
      </c>
      <c r="H177" s="36" t="n">
        <v>6.7</v>
      </c>
      <c r="I177" s="72" t="n">
        <v>205</v>
      </c>
      <c r="J177" s="36"/>
      <c r="K177" s="36" t="n">
        <v>3.8</v>
      </c>
      <c r="L177" s="34"/>
      <c r="M177" s="34"/>
    </row>
    <row r="178" customFormat="false" ht="11.25" hidden="false" customHeight="true" outlineLevel="0" collapsed="false">
      <c r="A178" s="0" t="s">
        <v>207</v>
      </c>
      <c r="B178" s="35"/>
      <c r="C178" s="35"/>
      <c r="D178" s="35"/>
      <c r="E178" s="36" t="n">
        <v>148.26</v>
      </c>
      <c r="F178" s="36" t="n">
        <v>12.7</v>
      </c>
      <c r="G178" s="54" t="n">
        <v>1.59</v>
      </c>
      <c r="H178" s="36" t="n">
        <v>14.29</v>
      </c>
      <c r="I178" s="72" t="n">
        <v>4.68</v>
      </c>
      <c r="J178" s="36"/>
      <c r="K178" s="54" t="n">
        <v>1.79</v>
      </c>
      <c r="L178" s="34"/>
      <c r="M178" s="34"/>
    </row>
    <row r="179" customFormat="false" ht="11.25" hidden="false" customHeight="true" outlineLevel="0" collapsed="false">
      <c r="A179" s="0" t="s">
        <v>208</v>
      </c>
      <c r="B179" s="35"/>
      <c r="C179" s="35"/>
      <c r="D179" s="35"/>
      <c r="E179" s="36" t="n">
        <v>451.742</v>
      </c>
      <c r="F179" s="36" t="n">
        <v>16.928</v>
      </c>
      <c r="G179" s="54" t="n">
        <v>5.814</v>
      </c>
      <c r="H179" s="36" t="n">
        <v>25.887</v>
      </c>
      <c r="I179" s="36" t="n">
        <v>20.425</v>
      </c>
      <c r="J179" s="36"/>
      <c r="K179" s="54" t="n">
        <v>23.811</v>
      </c>
      <c r="L179" s="34"/>
      <c r="M179" s="34"/>
    </row>
    <row r="180" customFormat="false" ht="11.25" hidden="false" customHeight="true" outlineLevel="0" collapsed="false">
      <c r="A180" s="0" t="s">
        <v>209</v>
      </c>
      <c r="B180" s="35"/>
      <c r="C180" s="35"/>
      <c r="D180" s="35"/>
      <c r="E180" s="36" t="n">
        <v>119.969</v>
      </c>
      <c r="F180" s="36" t="n">
        <v>233.6</v>
      </c>
      <c r="G180" s="54" t="n">
        <v>34.151</v>
      </c>
      <c r="H180" s="36" t="n">
        <v>23.787</v>
      </c>
      <c r="I180" s="72" t="n">
        <v>317.517</v>
      </c>
      <c r="J180" s="36"/>
      <c r="K180" s="54" t="n">
        <v>0</v>
      </c>
      <c r="L180" s="34"/>
      <c r="M180" s="34"/>
    </row>
    <row r="181" customFormat="false" ht="11.25" hidden="false" customHeight="true" outlineLevel="0" collapsed="false">
      <c r="A181" s="0" t="s">
        <v>210</v>
      </c>
      <c r="B181" s="35"/>
      <c r="C181" s="35"/>
      <c r="D181" s="35"/>
      <c r="E181" s="36" t="n">
        <v>309.137</v>
      </c>
      <c r="F181" s="36" t="n">
        <v>331.223</v>
      </c>
      <c r="G181" s="54" t="n">
        <v>16.212</v>
      </c>
      <c r="H181" s="36" t="n">
        <v>59.787</v>
      </c>
      <c r="I181" s="36" t="n">
        <v>2970.575</v>
      </c>
      <c r="J181" s="36"/>
      <c r="K181" s="54" t="n">
        <v>12.891</v>
      </c>
      <c r="L181" s="34"/>
      <c r="M181" s="34"/>
    </row>
    <row r="182" customFormat="false" ht="11.25" hidden="false" customHeight="true" outlineLevel="0" collapsed="false">
      <c r="A182" s="0" t="s">
        <v>211</v>
      </c>
      <c r="B182" s="35"/>
      <c r="C182" s="35"/>
      <c r="D182" s="35"/>
      <c r="E182" s="36" t="n">
        <v>318</v>
      </c>
      <c r="F182" s="36" t="n">
        <v>281</v>
      </c>
      <c r="G182" s="54" t="n">
        <v>58</v>
      </c>
      <c r="H182" s="36" t="n">
        <v>72.25</v>
      </c>
      <c r="I182" s="72" t="n">
        <v>371</v>
      </c>
      <c r="J182" s="36"/>
      <c r="K182" s="36" t="n">
        <v>35</v>
      </c>
      <c r="L182" s="34"/>
      <c r="M182" s="34"/>
    </row>
    <row r="183" customFormat="false" ht="11.25" hidden="false" customHeight="true" outlineLevel="0" collapsed="false">
      <c r="A183" s="0" t="s">
        <v>212</v>
      </c>
      <c r="B183" s="35"/>
      <c r="C183" s="35"/>
      <c r="D183" s="35"/>
      <c r="E183" s="36" t="n">
        <v>87.04</v>
      </c>
      <c r="F183" s="36" t="n">
        <v>98.317</v>
      </c>
      <c r="G183" s="54" t="n">
        <v>25.955</v>
      </c>
      <c r="H183" s="36" t="n">
        <v>0</v>
      </c>
      <c r="I183" s="72" t="n">
        <v>60.745</v>
      </c>
      <c r="J183" s="36"/>
      <c r="K183" s="36" t="n">
        <v>14.405</v>
      </c>
      <c r="L183" s="34"/>
      <c r="M183" s="34"/>
    </row>
    <row r="184" customFormat="false" ht="11.25" hidden="false" customHeight="true" outlineLevel="0" collapsed="false">
      <c r="A184" s="0" t="s">
        <v>213</v>
      </c>
      <c r="B184" s="35"/>
      <c r="C184" s="35"/>
      <c r="D184" s="35"/>
      <c r="E184" s="36" t="n">
        <v>302.775</v>
      </c>
      <c r="F184" s="36" t="n">
        <v>332.57</v>
      </c>
      <c r="G184" s="54" t="n">
        <v>31.88</v>
      </c>
      <c r="H184" s="36" t="n">
        <v>0</v>
      </c>
      <c r="I184" s="72" t="n">
        <v>345.942</v>
      </c>
      <c r="J184" s="36"/>
      <c r="K184" s="36" t="n">
        <v>25.15</v>
      </c>
      <c r="L184" s="34"/>
      <c r="M184" s="34"/>
    </row>
    <row r="185" customFormat="false" ht="11.25" hidden="false" customHeight="true" outlineLevel="0" collapsed="false">
      <c r="A185" s="0" t="s">
        <v>214</v>
      </c>
      <c r="B185" s="35"/>
      <c r="C185" s="35"/>
      <c r="D185" s="35"/>
      <c r="E185" s="36" t="n">
        <v>60.9</v>
      </c>
      <c r="F185" s="36" t="n">
        <v>300.95</v>
      </c>
      <c r="G185" s="54" t="n">
        <v>4.875</v>
      </c>
      <c r="H185" s="36" t="n">
        <v>3.565</v>
      </c>
      <c r="I185" s="72" t="n">
        <v>113.59</v>
      </c>
      <c r="J185" s="36"/>
      <c r="K185" s="54" t="n">
        <v>4.42</v>
      </c>
      <c r="L185" s="34"/>
      <c r="M185" s="34"/>
    </row>
    <row r="186" customFormat="false" ht="11.25" hidden="false" customHeight="true" outlineLevel="0" collapsed="false">
      <c r="A186" s="0" t="s">
        <v>215</v>
      </c>
      <c r="B186" s="35"/>
      <c r="C186" s="35"/>
      <c r="D186" s="35"/>
      <c r="E186" s="36" t="n">
        <v>36.84</v>
      </c>
      <c r="F186" s="36" t="n">
        <v>17.95</v>
      </c>
      <c r="G186" s="54" t="n">
        <v>4.13</v>
      </c>
      <c r="H186" s="36" t="n">
        <v>38.35</v>
      </c>
      <c r="I186" s="72" t="n">
        <v>1.69</v>
      </c>
      <c r="J186" s="36"/>
      <c r="K186" s="54" t="n">
        <v>1.3</v>
      </c>
      <c r="L186" s="34"/>
      <c r="M186" s="34"/>
    </row>
    <row r="187" customFormat="false" ht="11.25" hidden="false" customHeight="true" outlineLevel="0" collapsed="false">
      <c r="A187" s="0" t="s">
        <v>216</v>
      </c>
      <c r="B187" s="35"/>
      <c r="C187" s="35"/>
      <c r="D187" s="35"/>
      <c r="E187" s="36" t="n">
        <v>102.045</v>
      </c>
      <c r="F187" s="36" t="n">
        <v>19243</v>
      </c>
      <c r="G187" s="54" t="n">
        <v>31.282</v>
      </c>
      <c r="H187" s="36" t="n">
        <v>21.708</v>
      </c>
      <c r="I187" s="72" t="n">
        <v>277.023</v>
      </c>
      <c r="J187" s="36"/>
      <c r="K187" s="54" t="n">
        <v>0</v>
      </c>
      <c r="L187" s="34"/>
      <c r="M187" s="34"/>
    </row>
    <row r="188" customFormat="false" ht="11.25" hidden="false" customHeight="true" outlineLevel="0" collapsed="false">
      <c r="A188" s="0" t="s">
        <v>217</v>
      </c>
      <c r="B188" s="35"/>
      <c r="C188" s="35"/>
      <c r="D188" s="35"/>
      <c r="E188" s="36" t="n">
        <v>887.043</v>
      </c>
      <c r="F188" s="36" t="n">
        <v>3082.312</v>
      </c>
      <c r="G188" s="54" t="n">
        <v>171.218</v>
      </c>
      <c r="H188" s="36" t="n">
        <v>45.306</v>
      </c>
      <c r="I188" s="36" t="n">
        <v>14344.953</v>
      </c>
      <c r="J188" s="36"/>
      <c r="K188" s="54" t="n">
        <v>30.503</v>
      </c>
      <c r="L188" s="34"/>
      <c r="M188" s="34"/>
    </row>
    <row r="189" customFormat="false" ht="11.25" hidden="false" customHeight="true" outlineLevel="0" collapsed="false">
      <c r="A189" s="0" t="s">
        <v>218</v>
      </c>
      <c r="B189" s="35"/>
      <c r="C189" s="35"/>
      <c r="D189" s="35"/>
      <c r="E189" s="36" t="n">
        <v>209.801</v>
      </c>
      <c r="F189" s="36" t="n">
        <v>54.107</v>
      </c>
      <c r="G189" s="54" t="n">
        <v>10.079</v>
      </c>
      <c r="H189" s="36" t="n">
        <v>0</v>
      </c>
      <c r="I189" s="72" t="n">
        <v>116.343</v>
      </c>
      <c r="J189" s="36"/>
      <c r="K189" s="36" t="n">
        <v>9.427</v>
      </c>
      <c r="L189" s="34"/>
      <c r="M189" s="34"/>
    </row>
    <row r="190" customFormat="false" ht="11.25" hidden="false" customHeight="true" outlineLevel="0" collapsed="false">
      <c r="A190" s="0" t="s">
        <v>219</v>
      </c>
      <c r="B190" s="35"/>
      <c r="C190" s="35"/>
      <c r="D190" s="35"/>
      <c r="E190" s="36" t="n">
        <v>225.13</v>
      </c>
      <c r="F190" s="36" t="n">
        <v>364.14</v>
      </c>
      <c r="G190" s="54" t="n">
        <v>86.1</v>
      </c>
      <c r="H190" s="36" t="n">
        <v>4.55</v>
      </c>
      <c r="I190" s="72" t="n">
        <v>36.03</v>
      </c>
      <c r="J190" s="36"/>
      <c r="K190" s="54" t="n">
        <v>3.86</v>
      </c>
      <c r="L190" s="34"/>
      <c r="M190" s="34"/>
    </row>
    <row r="191" customFormat="false" ht="11.25" hidden="false" customHeight="true" outlineLevel="0" collapsed="false">
      <c r="A191" s="0" t="s">
        <v>220</v>
      </c>
      <c r="B191" s="35"/>
      <c r="C191" s="35"/>
      <c r="D191" s="35"/>
      <c r="E191" s="36" t="n">
        <v>19.3</v>
      </c>
      <c r="F191" s="36" t="n">
        <v>352.79</v>
      </c>
      <c r="G191" s="54" t="n">
        <v>6.78</v>
      </c>
      <c r="H191" s="36" t="s">
        <v>82</v>
      </c>
      <c r="I191" s="72" t="n">
        <v>11.96</v>
      </c>
      <c r="J191" s="36"/>
      <c r="K191" s="54" t="n">
        <v>1.45</v>
      </c>
      <c r="L191" s="34"/>
      <c r="M191" s="34"/>
    </row>
    <row r="192" customFormat="false" ht="11.25" hidden="false" customHeight="true" outlineLevel="0" collapsed="false">
      <c r="A192" s="0" t="s">
        <v>221</v>
      </c>
      <c r="B192" s="35"/>
      <c r="C192" s="35"/>
      <c r="D192" s="35"/>
      <c r="E192" s="36" t="n">
        <v>173.454</v>
      </c>
      <c r="F192" s="36" t="n">
        <v>27.515</v>
      </c>
      <c r="G192" s="54" t="n">
        <v>16.885</v>
      </c>
      <c r="H192" s="36" t="n">
        <v>1.723</v>
      </c>
      <c r="I192" s="36" t="n">
        <v>10.174</v>
      </c>
      <c r="J192" s="36"/>
      <c r="K192" s="54" t="n">
        <v>9.411</v>
      </c>
      <c r="L192" s="34"/>
      <c r="M192" s="34"/>
    </row>
    <row r="193" customFormat="false" ht="11.25" hidden="false" customHeight="true" outlineLevel="0" collapsed="false">
      <c r="A193" s="0" t="s">
        <v>222</v>
      </c>
      <c r="B193" s="35"/>
      <c r="C193" s="35"/>
      <c r="D193" s="35"/>
      <c r="E193" s="36" t="n">
        <v>147.548</v>
      </c>
      <c r="F193" s="36" t="n">
        <v>49.041</v>
      </c>
      <c r="G193" s="54" t="n">
        <v>9.993</v>
      </c>
      <c r="H193" s="36" t="n">
        <v>0</v>
      </c>
      <c r="I193" s="72" t="n">
        <v>117.119</v>
      </c>
      <c r="J193" s="36"/>
      <c r="K193" s="36" t="n">
        <v>9.469</v>
      </c>
      <c r="L193" s="34"/>
      <c r="M193" s="34"/>
    </row>
    <row r="194" customFormat="false" ht="11.25" hidden="false" customHeight="true" outlineLevel="0" collapsed="false">
      <c r="A194" s="0" t="s">
        <v>223</v>
      </c>
      <c r="B194" s="35"/>
      <c r="C194" s="35"/>
      <c r="D194" s="35"/>
      <c r="E194" s="36" t="n">
        <v>146.315</v>
      </c>
      <c r="F194" s="36" t="n">
        <v>46.854</v>
      </c>
      <c r="G194" s="54" t="n">
        <v>9.943</v>
      </c>
      <c r="H194" s="36" t="n">
        <v>0</v>
      </c>
      <c r="I194" s="72" t="n">
        <v>88.768</v>
      </c>
      <c r="J194" s="36"/>
      <c r="K194" s="36" t="n">
        <v>9.255</v>
      </c>
      <c r="L194" s="34"/>
      <c r="M194" s="34"/>
    </row>
    <row r="195" customFormat="false" ht="11.25" hidden="false" customHeight="true" outlineLevel="0" collapsed="false">
      <c r="A195" s="0" t="s">
        <v>224</v>
      </c>
      <c r="B195" s="35"/>
      <c r="C195" s="35"/>
      <c r="D195" s="35"/>
      <c r="E195" s="36" t="n">
        <v>34.42</v>
      </c>
      <c r="F195" s="36" t="n">
        <v>30.01</v>
      </c>
      <c r="G195" s="54" t="n">
        <v>16.01</v>
      </c>
      <c r="H195" s="36" t="n">
        <v>13.83</v>
      </c>
      <c r="I195" s="72" t="n">
        <v>3.64</v>
      </c>
      <c r="J195" s="36"/>
      <c r="K195" s="54" t="n">
        <v>1.35</v>
      </c>
      <c r="L195" s="34"/>
      <c r="M195" s="34"/>
    </row>
    <row r="196" customFormat="false" ht="11.25" hidden="false" customHeight="true" outlineLevel="0" collapsed="false">
      <c r="A196" s="0" t="s">
        <v>225</v>
      </c>
      <c r="B196" s="35"/>
      <c r="C196" s="35"/>
      <c r="D196" s="35"/>
      <c r="E196" s="36" t="n">
        <v>300.31</v>
      </c>
      <c r="F196" s="36" t="n">
        <v>237.23</v>
      </c>
      <c r="G196" s="54" t="n">
        <v>73.82</v>
      </c>
      <c r="H196" s="36" t="n">
        <v>0</v>
      </c>
      <c r="I196" s="72" t="n">
        <v>149.825</v>
      </c>
      <c r="J196" s="36"/>
      <c r="K196" s="36" t="n">
        <v>28.68</v>
      </c>
      <c r="L196" s="34"/>
      <c r="M196" s="34"/>
    </row>
    <row r="197" customFormat="false" ht="11.25" hidden="false" customHeight="true" outlineLevel="0" collapsed="false">
      <c r="A197" s="0" t="s">
        <v>226</v>
      </c>
      <c r="B197" s="35"/>
      <c r="C197" s="35"/>
      <c r="D197" s="35"/>
      <c r="E197" s="36" t="n">
        <v>149.498</v>
      </c>
      <c r="F197" s="36" t="n">
        <v>51.532</v>
      </c>
      <c r="G197" s="54" t="n">
        <v>8.312</v>
      </c>
      <c r="H197" s="36" t="n">
        <v>0</v>
      </c>
      <c r="I197" s="72" t="n">
        <v>79.627</v>
      </c>
      <c r="J197" s="36"/>
      <c r="K197" s="36" t="n">
        <v>9.024</v>
      </c>
      <c r="L197" s="34"/>
      <c r="M197" s="34"/>
    </row>
    <row r="198" customFormat="false" ht="11.25" hidden="false" customHeight="true" outlineLevel="0" collapsed="false">
      <c r="A198" s="0" t="s">
        <v>227</v>
      </c>
      <c r="B198" s="35"/>
      <c r="C198" s="35"/>
      <c r="D198" s="35"/>
      <c r="E198" s="36" t="n">
        <v>29.11</v>
      </c>
      <c r="F198" s="36" t="n">
        <v>191.34</v>
      </c>
      <c r="G198" s="54" t="n">
        <v>7.82</v>
      </c>
      <c r="H198" s="36" t="n">
        <v>6.26</v>
      </c>
      <c r="I198" s="72" t="n">
        <v>150.69</v>
      </c>
      <c r="J198" s="36"/>
      <c r="K198" s="54" t="n">
        <v>7.78</v>
      </c>
      <c r="L198" s="34"/>
      <c r="M198" s="34"/>
    </row>
    <row r="199" customFormat="false" ht="11.25" hidden="false" customHeight="true" outlineLevel="0" collapsed="false">
      <c r="A199" s="0" t="s">
        <v>228</v>
      </c>
      <c r="B199" s="35"/>
      <c r="C199" s="35"/>
      <c r="D199" s="35"/>
      <c r="E199" s="36" t="n">
        <v>1613.617</v>
      </c>
      <c r="F199" s="36" t="n">
        <v>1787.08</v>
      </c>
      <c r="G199" s="54" t="n">
        <v>64.731</v>
      </c>
      <c r="H199" s="36" t="n">
        <v>36.839</v>
      </c>
      <c r="I199" s="36" t="n">
        <v>7537.409</v>
      </c>
      <c r="J199" s="36"/>
      <c r="K199" s="54" t="n">
        <v>41.566</v>
      </c>
      <c r="L199" s="34"/>
      <c r="M199" s="34"/>
    </row>
    <row r="200" customFormat="false" ht="11.25" hidden="false" customHeight="true" outlineLevel="0" collapsed="false">
      <c r="A200" s="0" t="s">
        <v>229</v>
      </c>
      <c r="B200" s="35"/>
      <c r="C200" s="35"/>
      <c r="D200" s="35"/>
      <c r="E200" s="36" t="n">
        <v>42.61</v>
      </c>
      <c r="F200" s="36" t="n">
        <v>20.68</v>
      </c>
      <c r="G200" s="36" t="n">
        <v>0</v>
      </c>
      <c r="H200" s="36" t="n">
        <v>6.02</v>
      </c>
      <c r="I200" s="72" t="n">
        <v>1.45</v>
      </c>
      <c r="J200" s="36"/>
      <c r="K200" s="54" t="n">
        <v>2.88</v>
      </c>
      <c r="L200" s="34"/>
      <c r="M200" s="34"/>
    </row>
    <row r="201" customFormat="false" ht="11.25" hidden="false" customHeight="true" outlineLevel="0" collapsed="false">
      <c r="A201" s="0" t="s">
        <v>230</v>
      </c>
      <c r="B201" s="35"/>
      <c r="C201" s="35"/>
      <c r="D201" s="35"/>
      <c r="E201" s="36" t="n">
        <v>60.3</v>
      </c>
      <c r="F201" s="36" t="n">
        <v>22.75</v>
      </c>
      <c r="G201" s="54" t="n">
        <v>11.03</v>
      </c>
      <c r="H201" s="36" t="n">
        <v>45.24</v>
      </c>
      <c r="I201" s="72" t="n">
        <v>3.76</v>
      </c>
      <c r="J201" s="36"/>
      <c r="K201" s="54" t="n">
        <v>5.59</v>
      </c>
      <c r="L201" s="34"/>
      <c r="M201" s="34"/>
    </row>
    <row r="202" customFormat="false" ht="11.25" hidden="false" customHeight="true" outlineLevel="0" collapsed="false">
      <c r="A202" s="0" t="s">
        <v>231</v>
      </c>
      <c r="B202" s="35"/>
      <c r="C202" s="35"/>
      <c r="D202" s="35"/>
      <c r="E202" s="36" t="n">
        <v>122.905</v>
      </c>
      <c r="F202" s="36" t="n">
        <v>123.117</v>
      </c>
      <c r="G202" s="36" t="n">
        <v>0</v>
      </c>
      <c r="H202" s="36" t="n">
        <v>0</v>
      </c>
      <c r="I202" s="72" t="n">
        <v>34.483</v>
      </c>
      <c r="J202" s="36"/>
      <c r="K202" s="36" t="n">
        <v>12.596</v>
      </c>
      <c r="L202" s="34"/>
      <c r="M202" s="34"/>
    </row>
    <row r="203" customFormat="false" ht="11.25" hidden="false" customHeight="true" outlineLevel="0" collapsed="false">
      <c r="A203" s="0" t="s">
        <v>232</v>
      </c>
      <c r="B203" s="35"/>
      <c r="C203" s="35"/>
      <c r="D203" s="35"/>
      <c r="E203" s="36" t="n">
        <v>53.423</v>
      </c>
      <c r="F203" s="36" t="n">
        <v>72.32</v>
      </c>
      <c r="G203" s="54" t="n">
        <v>5.002</v>
      </c>
      <c r="H203" s="36" t="n">
        <v>22.277</v>
      </c>
      <c r="I203" s="72" t="n">
        <v>70.147</v>
      </c>
      <c r="J203" s="36"/>
      <c r="K203" s="54" t="n">
        <v>8.129</v>
      </c>
      <c r="L203" s="34"/>
      <c r="M203" s="34"/>
    </row>
    <row r="204" customFormat="false" ht="11.25" hidden="false" customHeight="true" outlineLevel="0" collapsed="false">
      <c r="A204" s="0" t="s">
        <v>233</v>
      </c>
      <c r="B204" s="35"/>
      <c r="C204" s="35"/>
      <c r="D204" s="35"/>
      <c r="E204" s="36" t="n">
        <v>672.178</v>
      </c>
      <c r="F204" s="36" t="n">
        <v>191.741</v>
      </c>
      <c r="G204" s="54" t="n">
        <v>21.02</v>
      </c>
      <c r="H204" s="36" t="n">
        <v>0</v>
      </c>
      <c r="I204" s="72" t="n">
        <v>104.191</v>
      </c>
      <c r="J204" s="36"/>
      <c r="K204" s="36" t="n">
        <v>12.087</v>
      </c>
      <c r="L204" s="34"/>
      <c r="M204" s="34"/>
    </row>
    <row r="205" customFormat="false" ht="11.25" hidden="false" customHeight="true" outlineLevel="0" collapsed="false">
      <c r="A205" s="0" t="s">
        <v>234</v>
      </c>
      <c r="B205" s="35"/>
      <c r="C205" s="35"/>
      <c r="D205" s="35"/>
      <c r="E205" s="36" t="n">
        <v>193.348</v>
      </c>
      <c r="F205" s="36" t="n">
        <v>380.482</v>
      </c>
      <c r="G205" s="54" t="n">
        <v>25.809</v>
      </c>
      <c r="H205" s="36" t="n">
        <v>31.533</v>
      </c>
      <c r="I205" s="36" t="n">
        <v>2.791</v>
      </c>
      <c r="J205" s="36"/>
      <c r="K205" s="36" t="n">
        <v>7.513</v>
      </c>
      <c r="L205" s="34"/>
      <c r="M205" s="34"/>
    </row>
    <row r="206" customFormat="false" ht="11.25" hidden="false" customHeight="true" outlineLevel="0" collapsed="false">
      <c r="A206" s="0" t="s">
        <v>235</v>
      </c>
      <c r="B206" s="35"/>
      <c r="C206" s="35"/>
      <c r="D206" s="35"/>
      <c r="E206" s="36" t="n">
        <v>26.65</v>
      </c>
      <c r="F206" s="36" t="n">
        <v>12.81</v>
      </c>
      <c r="G206" s="36" t="n">
        <v>0</v>
      </c>
      <c r="H206" s="36" t="n">
        <v>1.64</v>
      </c>
      <c r="I206" s="72" t="n">
        <v>2.02</v>
      </c>
      <c r="J206" s="36"/>
      <c r="K206" s="54" t="n">
        <v>1.78</v>
      </c>
      <c r="L206" s="34"/>
      <c r="M206" s="34"/>
    </row>
    <row r="207" customFormat="false" ht="11.25" hidden="false" customHeight="true" outlineLevel="0" collapsed="false">
      <c r="A207" s="0" t="s">
        <v>236</v>
      </c>
      <c r="B207" s="35"/>
      <c r="C207" s="35"/>
      <c r="D207" s="35"/>
      <c r="E207" s="36" t="n">
        <v>460.435</v>
      </c>
      <c r="F207" s="36" t="n">
        <v>242.99</v>
      </c>
      <c r="G207" s="54" t="n">
        <v>27.742</v>
      </c>
      <c r="H207" s="36" t="n">
        <v>0</v>
      </c>
      <c r="I207" s="72" t="n">
        <v>282.61</v>
      </c>
      <c r="J207" s="36"/>
      <c r="K207" s="36" t="n">
        <v>14.083</v>
      </c>
      <c r="L207" s="34"/>
      <c r="M207" s="34"/>
    </row>
    <row r="208" customFormat="false" ht="11.25" hidden="false" customHeight="true" outlineLevel="0" collapsed="false">
      <c r="A208" s="0" t="s">
        <v>237</v>
      </c>
      <c r="B208" s="35"/>
      <c r="C208" s="35"/>
      <c r="D208" s="35"/>
      <c r="E208" s="36" t="n">
        <v>70.22</v>
      </c>
      <c r="F208" s="36" t="n">
        <v>16.02</v>
      </c>
      <c r="G208" s="36" t="s">
        <v>82</v>
      </c>
      <c r="H208" s="36" t="n">
        <v>4.01</v>
      </c>
      <c r="I208" s="72" t="n">
        <v>2.19</v>
      </c>
      <c r="J208" s="36"/>
      <c r="K208" s="54" t="n">
        <v>3.64</v>
      </c>
      <c r="L208" s="34"/>
      <c r="M208" s="34"/>
    </row>
    <row r="209" customFormat="false" ht="11.25" hidden="false" customHeight="true" outlineLevel="0" collapsed="false">
      <c r="A209" s="0" t="s">
        <v>238</v>
      </c>
      <c r="B209" s="35"/>
      <c r="C209" s="35"/>
      <c r="D209" s="35"/>
      <c r="E209" s="36" t="n">
        <v>72.254</v>
      </c>
      <c r="F209" s="36" t="n">
        <v>179.274</v>
      </c>
      <c r="G209" s="54" t="n">
        <v>57.36</v>
      </c>
      <c r="H209" s="36" t="n">
        <v>0</v>
      </c>
      <c r="I209" s="72" t="n">
        <v>85.06</v>
      </c>
      <c r="J209" s="36"/>
      <c r="K209" s="36" t="n">
        <v>16.655</v>
      </c>
      <c r="L209" s="34"/>
      <c r="M209" s="34"/>
    </row>
    <row r="210" customFormat="false" ht="11.25" hidden="false" customHeight="true" outlineLevel="0" collapsed="false">
      <c r="A210" s="0" t="s">
        <v>239</v>
      </c>
      <c r="B210" s="35"/>
      <c r="C210" s="35"/>
      <c r="D210" s="35"/>
      <c r="E210" s="36" t="n">
        <v>60.911</v>
      </c>
      <c r="F210" s="36" t="n">
        <v>61.701</v>
      </c>
      <c r="G210" s="54" t="n">
        <v>18.583</v>
      </c>
      <c r="H210" s="36" t="n">
        <v>0</v>
      </c>
      <c r="I210" s="72" t="n">
        <v>39.119</v>
      </c>
      <c r="J210" s="36"/>
      <c r="K210" s="36" t="n">
        <v>11.962</v>
      </c>
      <c r="L210" s="34"/>
      <c r="M210" s="34"/>
    </row>
    <row r="211" customFormat="false" ht="11.25" hidden="false" customHeight="true" outlineLevel="0" collapsed="false">
      <c r="A211" s="0" t="s">
        <v>240</v>
      </c>
      <c r="B211" s="35"/>
      <c r="C211" s="35"/>
      <c r="D211" s="35"/>
      <c r="E211" s="36" t="n">
        <v>66.598</v>
      </c>
      <c r="F211" s="36" t="n">
        <v>36.855</v>
      </c>
      <c r="G211" s="54" t="n">
        <v>0</v>
      </c>
      <c r="H211" s="36" t="n">
        <v>5.944</v>
      </c>
      <c r="I211" s="72" t="n">
        <v>1.299</v>
      </c>
      <c r="J211" s="36"/>
      <c r="K211" s="54" t="n">
        <v>2.557</v>
      </c>
      <c r="L211" s="34"/>
      <c r="M211" s="34"/>
    </row>
    <row r="212" customFormat="false" ht="11.25" hidden="false" customHeight="true" outlineLevel="0" collapsed="false">
      <c r="A212" s="0" t="s">
        <v>241</v>
      </c>
      <c r="B212" s="35"/>
      <c r="C212" s="35"/>
      <c r="D212" s="35"/>
      <c r="E212" s="36" t="n">
        <v>182.283</v>
      </c>
      <c r="F212" s="36" t="n">
        <v>95.801</v>
      </c>
      <c r="G212" s="36" t="n">
        <v>0</v>
      </c>
      <c r="H212" s="36" t="n">
        <v>0</v>
      </c>
      <c r="I212" s="72" t="n">
        <v>60.262</v>
      </c>
      <c r="J212" s="36"/>
      <c r="K212" s="36" t="n">
        <v>10.576</v>
      </c>
      <c r="L212" s="34"/>
      <c r="M212" s="34"/>
    </row>
    <row r="213" customFormat="false" ht="11.25" hidden="false" customHeight="true" outlineLevel="0" collapsed="false">
      <c r="A213" s="0" t="s">
        <v>242</v>
      </c>
      <c r="B213" s="35"/>
      <c r="C213" s="35"/>
      <c r="D213" s="35"/>
      <c r="E213" s="36" t="n">
        <v>46.633</v>
      </c>
      <c r="F213" s="36" t="n">
        <v>11.268</v>
      </c>
      <c r="G213" s="54" t="n">
        <v>32.667</v>
      </c>
      <c r="H213" s="36" t="n">
        <v>37.652</v>
      </c>
      <c r="I213" s="36" t="n">
        <v>28.226</v>
      </c>
      <c r="J213" s="36"/>
      <c r="K213" s="54" t="n">
        <v>15.554</v>
      </c>
      <c r="L213" s="34"/>
      <c r="M213" s="34"/>
    </row>
    <row r="214" customFormat="false" ht="11.25" hidden="false" customHeight="true" outlineLevel="0" collapsed="false">
      <c r="A214" s="0" t="s">
        <v>243</v>
      </c>
      <c r="B214" s="35"/>
      <c r="C214" s="35"/>
      <c r="D214" s="35"/>
      <c r="E214" s="36" t="n">
        <v>59.425</v>
      </c>
      <c r="F214" s="36" t="n">
        <v>94.345</v>
      </c>
      <c r="G214" s="54" t="n">
        <v>12.405</v>
      </c>
      <c r="H214" s="36" t="n">
        <v>0</v>
      </c>
      <c r="I214" s="72" t="n">
        <v>59.975</v>
      </c>
      <c r="J214" s="36"/>
      <c r="K214" s="36" t="n">
        <v>12.49</v>
      </c>
      <c r="L214" s="34"/>
      <c r="M214" s="34"/>
    </row>
    <row r="215" customFormat="false" ht="11.25" hidden="false" customHeight="true" outlineLevel="0" collapsed="false">
      <c r="A215" s="0" t="s">
        <v>244</v>
      </c>
      <c r="B215" s="35"/>
      <c r="C215" s="35"/>
      <c r="D215" s="35"/>
      <c r="E215" s="36" t="n">
        <v>176.938</v>
      </c>
      <c r="F215" s="36" t="n">
        <v>88.928</v>
      </c>
      <c r="G215" s="54" t="n">
        <v>34.884</v>
      </c>
      <c r="H215" s="36" t="n">
        <v>20.765</v>
      </c>
      <c r="I215" s="36" t="n">
        <v>8977.193</v>
      </c>
      <c r="J215" s="36"/>
      <c r="K215" s="54" t="n">
        <v>23.923</v>
      </c>
      <c r="L215" s="34"/>
      <c r="M215" s="34"/>
    </row>
    <row r="216" customFormat="false" ht="11.25" hidden="false" customHeight="true" outlineLevel="0" collapsed="false">
      <c r="A216" s="0" t="s">
        <v>245</v>
      </c>
      <c r="B216" s="35"/>
      <c r="C216" s="35"/>
      <c r="D216" s="35"/>
      <c r="E216" s="36" t="n">
        <v>269.798</v>
      </c>
      <c r="F216" s="36" t="n">
        <v>9.403</v>
      </c>
      <c r="G216" s="54" t="n">
        <v>6.38</v>
      </c>
      <c r="H216" s="36" t="n">
        <v>52.411</v>
      </c>
      <c r="I216" s="36" t="n">
        <v>12.704</v>
      </c>
      <c r="J216" s="36"/>
      <c r="K216" s="54" t="n">
        <v>14.001</v>
      </c>
      <c r="L216" s="34"/>
      <c r="M216" s="34"/>
    </row>
    <row r="217" customFormat="false" ht="11.25" hidden="false" customHeight="true" outlineLevel="0" collapsed="false">
      <c r="A217" s="0" t="s">
        <v>246</v>
      </c>
      <c r="B217" s="35"/>
      <c r="C217" s="35"/>
      <c r="D217" s="35"/>
      <c r="E217" s="36" t="n">
        <v>219.491</v>
      </c>
      <c r="F217" s="36" t="n">
        <v>139.09</v>
      </c>
      <c r="G217" s="54" t="n">
        <v>26.034</v>
      </c>
      <c r="H217" s="36" t="n">
        <v>0</v>
      </c>
      <c r="I217" s="72" t="n">
        <v>97.828</v>
      </c>
      <c r="J217" s="36"/>
      <c r="K217" s="36" t="n">
        <v>20.288</v>
      </c>
      <c r="L217" s="34"/>
      <c r="M217" s="34"/>
    </row>
    <row r="218" customFormat="false" ht="11.25" hidden="false" customHeight="true" outlineLevel="0" collapsed="false">
      <c r="A218" s="0" t="s">
        <v>247</v>
      </c>
      <c r="B218" s="35"/>
      <c r="C218" s="35"/>
      <c r="D218" s="35"/>
      <c r="E218" s="36" t="n">
        <v>384.86</v>
      </c>
      <c r="F218" s="36" t="n">
        <v>695</v>
      </c>
      <c r="G218" s="54" t="n">
        <v>210.5</v>
      </c>
      <c r="H218" s="36" t="n">
        <v>88.2</v>
      </c>
      <c r="I218" s="72" t="n">
        <v>605</v>
      </c>
      <c r="J218" s="36"/>
      <c r="K218" s="36" t="n">
        <v>51</v>
      </c>
      <c r="L218" s="34"/>
      <c r="M218" s="34"/>
    </row>
    <row r="219" customFormat="false" ht="11.25" hidden="false" customHeight="true" outlineLevel="0" collapsed="false">
      <c r="A219" s="0" t="s">
        <v>248</v>
      </c>
      <c r="B219" s="35"/>
      <c r="C219" s="35"/>
      <c r="D219" s="35"/>
      <c r="E219" s="36" t="n">
        <v>472.278</v>
      </c>
      <c r="F219" s="36" t="n">
        <v>417.069</v>
      </c>
      <c r="G219" s="54" t="n">
        <v>3.34</v>
      </c>
      <c r="H219" s="36" t="n">
        <v>188.368</v>
      </c>
      <c r="I219" s="36" t="n">
        <v>3.8</v>
      </c>
      <c r="J219" s="36"/>
      <c r="K219" s="36" t="n">
        <v>5.195</v>
      </c>
      <c r="L219" s="34"/>
      <c r="M219" s="34"/>
    </row>
    <row r="220" customFormat="false" ht="11.25" hidden="false" customHeight="true" outlineLevel="0" collapsed="false">
      <c r="A220" s="0" t="s">
        <v>249</v>
      </c>
      <c r="B220" s="35"/>
      <c r="C220" s="35"/>
      <c r="D220" s="35"/>
      <c r="E220" s="36" t="n">
        <v>112.711</v>
      </c>
      <c r="F220" s="36" t="n">
        <v>83.198</v>
      </c>
      <c r="G220" s="54" t="n">
        <v>0</v>
      </c>
      <c r="H220" s="36" t="n">
        <v>0</v>
      </c>
      <c r="I220" s="72" t="n">
        <v>33.518</v>
      </c>
      <c r="J220" s="36"/>
      <c r="K220" s="36" t="n">
        <v>6</v>
      </c>
      <c r="L220" s="34"/>
      <c r="M220" s="34"/>
    </row>
    <row r="221" customFormat="false" ht="11.25" hidden="false" customHeight="true" outlineLevel="0" collapsed="false">
      <c r="A221" s="0" t="s">
        <v>250</v>
      </c>
      <c r="B221" s="35"/>
      <c r="C221" s="35"/>
      <c r="D221" s="35"/>
      <c r="E221" s="36" t="n">
        <v>223.7</v>
      </c>
      <c r="F221" s="36" t="n">
        <v>308.159</v>
      </c>
      <c r="G221" s="54" t="n">
        <v>39.91</v>
      </c>
      <c r="H221" s="36" t="n">
        <v>0</v>
      </c>
      <c r="I221" s="72" t="n">
        <v>92.582</v>
      </c>
      <c r="J221" s="36"/>
      <c r="K221" s="36" t="n">
        <v>15.38</v>
      </c>
      <c r="L221" s="34"/>
      <c r="M221" s="34"/>
    </row>
    <row r="222" customFormat="false" ht="11.25" hidden="false" customHeight="true" outlineLevel="0" collapsed="false">
      <c r="A222" s="0" t="s">
        <v>251</v>
      </c>
      <c r="B222" s="35"/>
      <c r="C222" s="35"/>
      <c r="D222" s="35"/>
      <c r="E222" s="36" t="n">
        <v>69.31</v>
      </c>
      <c r="F222" s="36" t="n">
        <v>144.293</v>
      </c>
      <c r="G222" s="54" t="n">
        <v>30.09</v>
      </c>
      <c r="H222" s="36" t="n">
        <v>0</v>
      </c>
      <c r="I222" s="72" t="n">
        <v>64.115</v>
      </c>
      <c r="J222" s="36"/>
      <c r="K222" s="36" t="n">
        <v>12.405</v>
      </c>
      <c r="L222" s="34"/>
      <c r="M222" s="34"/>
    </row>
    <row r="223" customFormat="false" ht="11.25" hidden="false" customHeight="true" outlineLevel="0" collapsed="false">
      <c r="A223" s="0" t="s">
        <v>252</v>
      </c>
      <c r="B223" s="35"/>
      <c r="C223" s="35"/>
      <c r="D223" s="35"/>
      <c r="E223" s="36" t="n">
        <v>215.101</v>
      </c>
      <c r="F223" s="36" t="n">
        <v>63.28</v>
      </c>
      <c r="G223" s="54" t="n">
        <v>14.715</v>
      </c>
      <c r="H223" s="36" t="n">
        <v>0</v>
      </c>
      <c r="I223" s="72" t="n">
        <v>106.437</v>
      </c>
      <c r="J223" s="36"/>
      <c r="K223" s="36" t="n">
        <v>9.254</v>
      </c>
      <c r="L223" s="34"/>
      <c r="M223" s="34"/>
    </row>
    <row r="224" customFormat="false" ht="11.25" hidden="false" customHeight="true" outlineLevel="0" collapsed="false">
      <c r="A224" s="0" t="s">
        <v>253</v>
      </c>
      <c r="B224" s="35"/>
      <c r="C224" s="35"/>
      <c r="D224" s="35"/>
      <c r="E224" s="36" t="n">
        <v>50.244</v>
      </c>
      <c r="F224" s="36" t="n">
        <v>666.162</v>
      </c>
      <c r="G224" s="54" t="n">
        <v>6.554</v>
      </c>
      <c r="H224" s="36" t="n">
        <v>1.808</v>
      </c>
      <c r="I224" s="36" t="n">
        <v>8476.346</v>
      </c>
      <c r="J224" s="36"/>
      <c r="K224" s="36" t="n">
        <v>5.978</v>
      </c>
      <c r="L224" s="34"/>
      <c r="M224" s="34"/>
    </row>
    <row r="225" customFormat="false" ht="11.25" hidden="false" customHeight="true" outlineLevel="0" collapsed="false">
      <c r="A225" s="0" t="s">
        <v>254</v>
      </c>
      <c r="B225" s="35"/>
      <c r="C225" s="35"/>
      <c r="D225" s="35"/>
      <c r="E225" s="36" t="n">
        <v>64.11</v>
      </c>
      <c r="F225" s="36" t="n">
        <v>67.485</v>
      </c>
      <c r="G225" s="36" t="n">
        <v>0</v>
      </c>
      <c r="H225" s="36" t="n">
        <v>0</v>
      </c>
      <c r="I225" s="72" t="n">
        <v>30.573</v>
      </c>
      <c r="J225" s="36"/>
      <c r="K225" s="36" t="n">
        <v>5.157</v>
      </c>
      <c r="L225" s="34"/>
      <c r="M225" s="34"/>
    </row>
    <row r="226" customFormat="false" ht="11.25" hidden="false" customHeight="true" outlineLevel="0" collapsed="false">
      <c r="A226" s="0" t="s">
        <v>255</v>
      </c>
      <c r="B226" s="35"/>
      <c r="C226" s="35"/>
      <c r="D226" s="35"/>
      <c r="E226" s="36" t="n">
        <v>122.091</v>
      </c>
      <c r="F226" s="36" t="n">
        <v>94.979</v>
      </c>
      <c r="G226" s="36" t="n">
        <v>0</v>
      </c>
      <c r="H226" s="36" t="n">
        <v>0</v>
      </c>
      <c r="I226" s="72" t="n">
        <v>29.081</v>
      </c>
      <c r="J226" s="36"/>
      <c r="K226" s="36" t="n">
        <v>7.004</v>
      </c>
      <c r="L226" s="34"/>
      <c r="M226" s="34"/>
    </row>
    <row r="227" customFormat="false" ht="11.25" hidden="false" customHeight="true" outlineLevel="0" collapsed="false">
      <c r="A227" s="0" t="s">
        <v>256</v>
      </c>
      <c r="B227" s="35"/>
      <c r="C227" s="35"/>
      <c r="D227" s="35"/>
      <c r="E227" s="36" t="n">
        <v>68.257</v>
      </c>
      <c r="F227" s="36" t="n">
        <v>480.417</v>
      </c>
      <c r="G227" s="54" t="n">
        <v>16.421</v>
      </c>
      <c r="H227" s="36" t="n">
        <v>15.048</v>
      </c>
      <c r="I227" s="36" t="n">
        <v>8.735</v>
      </c>
      <c r="J227" s="36"/>
      <c r="K227" s="73" t="n">
        <v>2.802</v>
      </c>
      <c r="L227" s="34"/>
      <c r="M227" s="34"/>
    </row>
    <row r="228" customFormat="false" ht="17.25" hidden="false" customHeight="true" outlineLevel="0" collapsed="false">
      <c r="A228" s="43"/>
      <c r="B228" s="43"/>
      <c r="C228" s="43"/>
      <c r="D228" s="43"/>
      <c r="E228" s="27"/>
      <c r="F228" s="43"/>
      <c r="G228" s="43"/>
      <c r="H228" s="43"/>
      <c r="I228" s="43"/>
      <c r="J228" s="43"/>
      <c r="K228" s="43"/>
    </row>
    <row r="229" customFormat="false" ht="11.25" hidden="false" customHeight="false" outlineLevel="0" collapsed="false">
      <c r="A229" s="11"/>
      <c r="B229" s="11"/>
      <c r="C229" s="11"/>
      <c r="D229" s="11"/>
      <c r="F229" s="11"/>
      <c r="G229" s="11"/>
      <c r="H229" s="11"/>
      <c r="I229" s="11"/>
      <c r="J229" s="11"/>
      <c r="K229" s="7"/>
    </row>
    <row r="230" customFormat="false" ht="11.25" hidden="false" customHeight="true" outlineLevel="0" collapsed="false">
      <c r="A230" s="11" t="s">
        <v>257</v>
      </c>
      <c r="B230" s="11"/>
      <c r="C230" s="74" t="s">
        <v>272</v>
      </c>
      <c r="D230" s="74"/>
      <c r="E230" s="74"/>
      <c r="F230" s="74"/>
      <c r="G230" s="74"/>
      <c r="H230" s="74"/>
      <c r="I230" s="74"/>
      <c r="J230" s="74"/>
      <c r="K230" s="74"/>
    </row>
    <row r="231" customFormat="false" ht="11.25" hidden="false" customHeight="false" outlineLevel="0" collapsed="false">
      <c r="A231" s="11"/>
      <c r="B231" s="11"/>
      <c r="C231" s="74"/>
      <c r="D231" s="74"/>
      <c r="E231" s="74"/>
      <c r="F231" s="74"/>
      <c r="G231" s="74"/>
      <c r="H231" s="74"/>
      <c r="I231" s="74"/>
      <c r="J231" s="74"/>
      <c r="K231" s="74"/>
    </row>
    <row r="232" customFormat="false" ht="11.25" hidden="false" customHeight="true" outlineLevel="0" collapsed="false">
      <c r="A232" s="11"/>
      <c r="B232" s="11"/>
      <c r="C232" s="74" t="s">
        <v>265</v>
      </c>
      <c r="D232" s="74"/>
      <c r="E232" s="74"/>
      <c r="F232" s="74"/>
      <c r="G232" s="74"/>
      <c r="H232" s="74"/>
      <c r="I232" s="74"/>
      <c r="J232" s="74"/>
      <c r="K232" s="74"/>
    </row>
    <row r="233" customFormat="false" ht="11.25" hidden="false" customHeight="true" outlineLevel="0" collapsed="false">
      <c r="A233" s="11" t="s">
        <v>36</v>
      </c>
      <c r="B233" s="38" t="s">
        <v>259</v>
      </c>
      <c r="C233" s="38"/>
      <c r="D233" s="38"/>
      <c r="E233" s="38"/>
      <c r="F233" s="38"/>
      <c r="G233" s="38"/>
      <c r="H233" s="38"/>
      <c r="I233" s="38"/>
      <c r="J233" s="38"/>
      <c r="K233" s="38"/>
    </row>
    <row r="234" customFormat="false" ht="11.25" hidden="false" customHeight="true" outlineLevel="0" collapsed="false">
      <c r="A234" s="11" t="s">
        <v>260</v>
      </c>
      <c r="B234" s="11"/>
      <c r="C234" s="75"/>
      <c r="D234" s="76" t="s">
        <v>266</v>
      </c>
      <c r="E234" s="76"/>
      <c r="F234" s="76"/>
      <c r="G234" s="76"/>
      <c r="H234" s="76"/>
      <c r="I234" s="76"/>
      <c r="J234" s="76"/>
      <c r="K234" s="76"/>
    </row>
    <row r="235" customFormat="false" ht="11.25" hidden="true" customHeight="false" outlineLevel="0" collapsed="false">
      <c r="A235" s="11" t="s">
        <v>28</v>
      </c>
      <c r="B235" s="11"/>
      <c r="C235" s="11"/>
      <c r="D235" s="11"/>
      <c r="F235" s="11"/>
      <c r="G235" s="11"/>
      <c r="H235" s="11"/>
      <c r="I235" s="11"/>
      <c r="J235" s="11"/>
      <c r="K235" s="11"/>
    </row>
  </sheetData>
  <mergeCells count="10">
    <mergeCell ref="A2:I2"/>
    <mergeCell ref="J2:K2"/>
    <mergeCell ref="A3:I3"/>
    <mergeCell ref="A4:I4"/>
    <mergeCell ref="A7:D7"/>
    <mergeCell ref="A228:D228"/>
    <mergeCell ref="C230:K231"/>
    <mergeCell ref="C232:K232"/>
    <mergeCell ref="B233:K233"/>
    <mergeCell ref="D234:K234"/>
  </mergeCells>
  <hyperlinks>
    <hyperlink ref="J2" location="Índice!A1" display="Cuadro 13.4"/>
    <hyperlink ref="E20" r:id="rId1" display="http://www.siap.gob.mx/"/>
    <hyperlink ref="F20" r:id="rId2" display="http://www.siap.gob.mx/"/>
    <hyperlink ref="G20" r:id="rId3" display="http://www.siap.gob.mx/"/>
    <hyperlink ref="H20" r:id="rId4" display="http://www.siap.gob.mx/"/>
    <hyperlink ref="I20" r:id="rId5" display="http://www.siap.gob.mx/"/>
    <hyperlink ref="K20" r:id="rId6" display="http://www.siap.gob.mx/"/>
    <hyperlink ref="K101" r:id="rId7" display="http://www.siap.gob.mx/"/>
    <hyperlink ref="G112" r:id="rId8" display="http://www.siap.gob.mx/"/>
    <hyperlink ref="K112" r:id="rId9" display="http://www.siap.gob.mx/"/>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0" width="12.16"/>
    <col collapsed="false" customWidth="true" hidden="false" outlineLevel="0" max="6" min="6" style="7" width="12.33"/>
    <col collapsed="false" customWidth="true" hidden="false" outlineLevel="0" max="7" min="7" style="0" width="11.49"/>
    <col collapsed="false" customWidth="true" hidden="false" outlineLevel="0" max="8" min="8" style="0" width="11.82"/>
    <col collapsed="false" customWidth="true" hidden="false" outlineLevel="0" max="9" min="9" style="0" width="12.16"/>
    <col collapsed="false" customWidth="true" hidden="false" outlineLevel="0" max="10" min="10" style="0" width="11.99"/>
    <col collapsed="false" customWidth="true" hidden="false" outlineLevel="0" max="11" min="11" style="0" width="2.65"/>
    <col collapsed="false" customWidth="true" hidden="false" outlineLevel="0" max="12" min="12" style="0" width="12.6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 t="s">
        <v>14</v>
      </c>
      <c r="B2" s="8"/>
      <c r="C2" s="8"/>
      <c r="D2" s="8"/>
      <c r="E2" s="8"/>
      <c r="F2" s="8"/>
      <c r="G2" s="8"/>
      <c r="H2" s="8"/>
      <c r="I2" s="8"/>
      <c r="J2" s="8"/>
      <c r="K2" s="10" t="s">
        <v>273</v>
      </c>
      <c r="L2" s="10"/>
      <c r="M2" s="0" t="s">
        <v>28</v>
      </c>
      <c r="N2" s="12"/>
    </row>
    <row r="3" customFormat="false" ht="12.75" hidden="false" customHeight="true" outlineLevel="0" collapsed="false">
      <c r="A3" s="77" t="s">
        <v>271</v>
      </c>
      <c r="B3" s="77"/>
      <c r="C3" s="77"/>
      <c r="D3" s="77"/>
      <c r="E3" s="77"/>
      <c r="F3" s="77"/>
      <c r="G3" s="77"/>
      <c r="H3" s="77"/>
      <c r="I3" s="77"/>
      <c r="J3" s="77"/>
      <c r="K3" s="78"/>
      <c r="L3" s="14"/>
      <c r="N3" s="12"/>
    </row>
    <row r="4" customFormat="false" ht="12.75" hidden="false" customHeight="true" outlineLevel="0" collapsed="false">
      <c r="A4" s="15" t="s">
        <v>7</v>
      </c>
      <c r="B4" s="15"/>
      <c r="C4" s="15"/>
      <c r="D4" s="15"/>
      <c r="E4" s="15"/>
      <c r="F4" s="15"/>
      <c r="G4" s="15"/>
      <c r="H4" s="15"/>
      <c r="I4" s="15"/>
      <c r="J4" s="15"/>
      <c r="K4" s="79"/>
      <c r="N4" s="16"/>
    </row>
    <row r="5" customFormat="false" ht="11.25" hidden="false" customHeight="true" outlineLevel="0" collapsed="false">
      <c r="A5" s="17"/>
      <c r="B5" s="17"/>
      <c r="C5" s="17"/>
      <c r="D5" s="17"/>
      <c r="E5" s="17"/>
      <c r="F5" s="18"/>
      <c r="G5" s="18"/>
      <c r="H5" s="17"/>
      <c r="I5" s="17"/>
      <c r="J5" s="19"/>
      <c r="K5" s="19"/>
    </row>
    <row r="6" customFormat="false" ht="1.5" hidden="false" customHeight="true" outlineLevel="0" collapsed="false">
      <c r="J6" s="20"/>
      <c r="K6" s="20"/>
      <c r="L6" s="20"/>
    </row>
    <row r="7" s="58" customFormat="true" ht="11.25" hidden="false" customHeight="true" outlineLevel="0" collapsed="false">
      <c r="A7" s="71" t="s">
        <v>30</v>
      </c>
      <c r="B7" s="71"/>
      <c r="C7" s="71"/>
      <c r="D7" s="71"/>
      <c r="E7" s="48" t="s">
        <v>263</v>
      </c>
      <c r="F7" s="22" t="s">
        <v>31</v>
      </c>
      <c r="G7" s="57" t="s">
        <v>32</v>
      </c>
      <c r="H7" s="22" t="s">
        <v>268</v>
      </c>
      <c r="I7" s="22" t="s">
        <v>34</v>
      </c>
      <c r="J7" s="22" t="s">
        <v>35</v>
      </c>
      <c r="K7" s="25" t="s">
        <v>36</v>
      </c>
      <c r="L7" s="22" t="s">
        <v>37</v>
      </c>
      <c r="N7" s="16"/>
    </row>
    <row r="8" customFormat="false" ht="1.5" hidden="false" customHeight="true" outlineLevel="0" collapsed="false">
      <c r="A8" s="26"/>
      <c r="B8" s="26"/>
      <c r="C8" s="26"/>
      <c r="D8" s="26"/>
      <c r="E8" s="26"/>
      <c r="F8" s="27"/>
      <c r="G8" s="26"/>
      <c r="H8" s="26"/>
      <c r="I8" s="26"/>
      <c r="J8" s="26"/>
      <c r="K8" s="26"/>
      <c r="L8" s="26"/>
    </row>
    <row r="9" customFormat="false" ht="11.25" hidden="false" customHeight="true" outlineLevel="0" collapsed="false">
      <c r="A9" s="28"/>
      <c r="B9" s="28"/>
      <c r="C9" s="28"/>
      <c r="D9" s="28"/>
      <c r="E9" s="28"/>
      <c r="F9" s="29"/>
      <c r="G9" s="28"/>
      <c r="H9" s="28"/>
      <c r="I9" s="28"/>
      <c r="J9" s="28"/>
      <c r="K9" s="28"/>
      <c r="L9" s="28"/>
    </row>
    <row r="10" customFormat="false" ht="15" hidden="false" customHeight="true" outlineLevel="0" collapsed="false">
      <c r="A10" s="30" t="s">
        <v>38</v>
      </c>
      <c r="B10" s="49"/>
      <c r="C10" s="49"/>
      <c r="D10" s="49"/>
      <c r="E10" s="50" t="n">
        <f aca="false">SUM(F10:L10)</f>
        <v>11682125</v>
      </c>
      <c r="F10" s="50" t="n">
        <v>1626298</v>
      </c>
      <c r="G10" s="50" t="n">
        <v>5048796</v>
      </c>
      <c r="H10" s="50" t="n">
        <v>220890</v>
      </c>
      <c r="I10" s="50" t="n">
        <v>191537</v>
      </c>
      <c r="J10" s="50" t="n">
        <v>4485572</v>
      </c>
      <c r="K10" s="50"/>
      <c r="L10" s="80" t="n">
        <v>109032</v>
      </c>
    </row>
    <row r="11" customFormat="false" ht="23.25" hidden="false" customHeight="true" outlineLevel="0" collapsed="false">
      <c r="A11" s="37" t="s">
        <v>39</v>
      </c>
      <c r="B11" s="53"/>
      <c r="C11" s="53"/>
      <c r="D11" s="53"/>
      <c r="E11" s="50" t="n">
        <f aca="false">SUM(F11:L11)</f>
        <v>15116.9</v>
      </c>
      <c r="F11" s="54" t="n">
        <v>3011.3</v>
      </c>
      <c r="G11" s="54" t="n">
        <v>4991.2</v>
      </c>
      <c r="H11" s="54" t="n">
        <v>1167.9</v>
      </c>
      <c r="I11" s="54" t="n">
        <v>378.1</v>
      </c>
      <c r="J11" s="54" t="n">
        <v>5059.6</v>
      </c>
      <c r="K11" s="54"/>
      <c r="L11" s="61" t="n">
        <v>508.8</v>
      </c>
    </row>
    <row r="12" customFormat="false" ht="11.25" hidden="false" customHeight="true" outlineLevel="0" collapsed="false">
      <c r="A12" s="37" t="s">
        <v>40</v>
      </c>
      <c r="B12" s="53"/>
      <c r="C12" s="53"/>
      <c r="D12" s="53"/>
      <c r="E12" s="50" t="n">
        <f aca="false">SUM(F12:L12)</f>
        <v>45488.9</v>
      </c>
      <c r="F12" s="54" t="n">
        <v>32436.1</v>
      </c>
      <c r="G12" s="54" t="n">
        <v>6163.8</v>
      </c>
      <c r="H12" s="54" t="n">
        <v>2519.4</v>
      </c>
      <c r="I12" s="54" t="n">
        <v>0</v>
      </c>
      <c r="J12" s="54" t="n">
        <v>3757.7</v>
      </c>
      <c r="K12" s="54"/>
      <c r="L12" s="61" t="n">
        <v>611.9</v>
      </c>
    </row>
    <row r="13" customFormat="false" ht="11.25" hidden="false" customHeight="true" outlineLevel="0" collapsed="false">
      <c r="A13" s="37" t="s">
        <v>41</v>
      </c>
      <c r="B13" s="53"/>
      <c r="C13" s="53"/>
      <c r="D13" s="53"/>
      <c r="E13" s="50" t="n">
        <f aca="false">SUM(F13:L13)</f>
        <v>14683.5</v>
      </c>
      <c r="F13" s="54" t="n">
        <v>3551.9</v>
      </c>
      <c r="G13" s="54" t="n">
        <v>7129.7</v>
      </c>
      <c r="H13" s="54" t="n">
        <v>416.5</v>
      </c>
      <c r="I13" s="54" t="n">
        <v>2830.2</v>
      </c>
      <c r="J13" s="54" t="n">
        <v>418.9</v>
      </c>
      <c r="K13" s="54"/>
      <c r="L13" s="61" t="n">
        <v>336.3</v>
      </c>
    </row>
    <row r="14" customFormat="false" ht="11.25" hidden="false" customHeight="true" outlineLevel="0" collapsed="false">
      <c r="A14" s="37" t="s">
        <v>42</v>
      </c>
      <c r="B14" s="53"/>
      <c r="C14" s="53"/>
      <c r="D14" s="53"/>
      <c r="E14" s="50" t="n">
        <f aca="false">SUM(F14:L14)</f>
        <v>24699.1</v>
      </c>
      <c r="F14" s="54" t="n">
        <v>15087.4</v>
      </c>
      <c r="G14" s="54" t="n">
        <v>5449.7</v>
      </c>
      <c r="H14" s="54" t="n">
        <v>1161.7</v>
      </c>
      <c r="I14" s="54" t="n">
        <v>964.9</v>
      </c>
      <c r="J14" s="54" t="n">
        <v>1617</v>
      </c>
      <c r="K14" s="54"/>
      <c r="L14" s="61" t="n">
        <v>418.4</v>
      </c>
    </row>
    <row r="15" customFormat="false" ht="11.25" hidden="false" customHeight="true" outlineLevel="0" collapsed="false">
      <c r="A15" s="37" t="s">
        <v>43</v>
      </c>
      <c r="B15" s="53"/>
      <c r="C15" s="53"/>
      <c r="D15" s="53"/>
      <c r="E15" s="50" t="n">
        <f aca="false">SUM(F15:L15)</f>
        <v>3830.7</v>
      </c>
      <c r="F15" s="54" t="n">
        <v>2283.1</v>
      </c>
      <c r="G15" s="54" t="n">
        <v>750.6</v>
      </c>
      <c r="H15" s="54" t="n">
        <v>191.7</v>
      </c>
      <c r="I15" s="54" t="n">
        <v>531.1</v>
      </c>
      <c r="J15" s="54" t="n">
        <v>13.2</v>
      </c>
      <c r="K15" s="54"/>
      <c r="L15" s="61" t="n">
        <v>61</v>
      </c>
    </row>
    <row r="16" customFormat="false" ht="11.25" hidden="false" customHeight="true" outlineLevel="0" collapsed="false">
      <c r="A16" s="37" t="s">
        <v>44</v>
      </c>
      <c r="B16" s="53"/>
      <c r="C16" s="53"/>
      <c r="D16" s="53"/>
      <c r="E16" s="50" t="n">
        <f aca="false">SUM(F16:L16)</f>
        <v>38770.7</v>
      </c>
      <c r="F16" s="54" t="n">
        <v>11060</v>
      </c>
      <c r="G16" s="54" t="n">
        <v>15431</v>
      </c>
      <c r="H16" s="54" t="n">
        <v>2054.4</v>
      </c>
      <c r="I16" s="54" t="n">
        <v>1001.5</v>
      </c>
      <c r="J16" s="54" t="n">
        <v>8863</v>
      </c>
      <c r="K16" s="54"/>
      <c r="L16" s="61" t="n">
        <v>360.8</v>
      </c>
    </row>
    <row r="17" customFormat="false" ht="11.25" hidden="false" customHeight="true" outlineLevel="0" collapsed="false">
      <c r="A17" s="37" t="s">
        <v>45</v>
      </c>
      <c r="B17" s="53"/>
      <c r="C17" s="53"/>
      <c r="D17" s="53"/>
      <c r="E17" s="50" t="n">
        <f aca="false">SUM(F17:L17)</f>
        <v>10416.9</v>
      </c>
      <c r="F17" s="54" t="n">
        <v>7493.8</v>
      </c>
      <c r="G17" s="54" t="n">
        <v>1726.8</v>
      </c>
      <c r="H17" s="54" t="n">
        <v>194.9</v>
      </c>
      <c r="I17" s="54" t="n">
        <v>647.5</v>
      </c>
      <c r="J17" s="54" t="n">
        <v>77.4</v>
      </c>
      <c r="K17" s="54"/>
      <c r="L17" s="61" t="n">
        <v>276.5</v>
      </c>
    </row>
    <row r="18" customFormat="false" ht="11.25" hidden="false" customHeight="true" outlineLevel="0" collapsed="false">
      <c r="A18" s="37" t="s">
        <v>46</v>
      </c>
      <c r="B18" s="53"/>
      <c r="C18" s="53"/>
      <c r="D18" s="53"/>
      <c r="E18" s="50" t="n">
        <f aca="false">SUM(F18:L18)</f>
        <v>16574.3</v>
      </c>
      <c r="F18" s="54" t="n">
        <v>8911.9</v>
      </c>
      <c r="G18" s="54" t="n">
        <v>2895.2</v>
      </c>
      <c r="H18" s="54" t="n">
        <v>927.2</v>
      </c>
      <c r="I18" s="54" t="n">
        <v>0</v>
      </c>
      <c r="J18" s="54" t="n">
        <v>2995.8</v>
      </c>
      <c r="K18" s="54"/>
      <c r="L18" s="61" t="n">
        <v>844.2</v>
      </c>
    </row>
    <row r="19" customFormat="false" ht="11.25" hidden="false" customHeight="true" outlineLevel="0" collapsed="false">
      <c r="A19" s="37" t="s">
        <v>47</v>
      </c>
      <c r="B19" s="53"/>
      <c r="C19" s="53"/>
      <c r="D19" s="53"/>
      <c r="E19" s="50" t="n">
        <f aca="false">SUM(F19:L19)</f>
        <v>3696.6</v>
      </c>
      <c r="F19" s="54" t="n">
        <v>2754.2</v>
      </c>
      <c r="G19" s="54" t="n">
        <v>443.9</v>
      </c>
      <c r="H19" s="54" t="n">
        <v>96.6</v>
      </c>
      <c r="I19" s="54" t="n">
        <v>211.1</v>
      </c>
      <c r="J19" s="54" t="n">
        <v>72.2</v>
      </c>
      <c r="K19" s="54"/>
      <c r="L19" s="61" t="n">
        <v>118.6</v>
      </c>
    </row>
    <row r="20" customFormat="false" ht="11.25" hidden="false" customHeight="true" outlineLevel="0" collapsed="false">
      <c r="A20" s="37" t="s">
        <v>48</v>
      </c>
      <c r="B20" s="53"/>
      <c r="C20" s="53"/>
      <c r="D20" s="53"/>
      <c r="E20" s="50" t="n">
        <f aca="false">SUM(F20:L20)</f>
        <v>138728.6</v>
      </c>
      <c r="F20" s="54" t="n">
        <v>12863.2</v>
      </c>
      <c r="G20" s="54" t="n">
        <v>26700.7</v>
      </c>
      <c r="H20" s="54" t="n">
        <v>1465.5</v>
      </c>
      <c r="I20" s="54" t="n">
        <v>2285.5</v>
      </c>
      <c r="J20" s="54" t="n">
        <v>95197.3</v>
      </c>
      <c r="K20" s="54"/>
      <c r="L20" s="61" t="n">
        <v>216.4</v>
      </c>
    </row>
    <row r="21" customFormat="false" ht="11.25" hidden="false" customHeight="true" outlineLevel="0" collapsed="false">
      <c r="A21" s="37" t="s">
        <v>49</v>
      </c>
      <c r="B21" s="53"/>
      <c r="C21" s="53"/>
      <c r="D21" s="53"/>
      <c r="E21" s="50" t="n">
        <f aca="false">SUM(F21:L21)</f>
        <v>3283.8</v>
      </c>
      <c r="F21" s="54" t="n">
        <v>2616.8</v>
      </c>
      <c r="G21" s="54" t="n">
        <v>381.9</v>
      </c>
      <c r="H21" s="54" t="n">
        <v>69.5</v>
      </c>
      <c r="I21" s="54" t="n">
        <v>41.5</v>
      </c>
      <c r="J21" s="54" t="n">
        <v>37</v>
      </c>
      <c r="K21" s="54"/>
      <c r="L21" s="61" t="n">
        <v>137.1</v>
      </c>
    </row>
    <row r="22" customFormat="false" ht="11.25" hidden="false" customHeight="true" outlineLevel="0" collapsed="false">
      <c r="A22" s="37" t="s">
        <v>50</v>
      </c>
      <c r="B22" s="53"/>
      <c r="C22" s="53"/>
      <c r="D22" s="53"/>
      <c r="E22" s="50" t="n">
        <f aca="false">SUM(F22:L22)</f>
        <v>14118.4</v>
      </c>
      <c r="F22" s="54" t="n">
        <v>3744.7</v>
      </c>
      <c r="G22" s="54" t="n">
        <v>1301.9</v>
      </c>
      <c r="H22" s="54" t="n">
        <v>1934.2</v>
      </c>
      <c r="I22" s="54" t="n">
        <v>742.8</v>
      </c>
      <c r="J22" s="54" t="n">
        <v>6394.8</v>
      </c>
      <c r="K22" s="54"/>
      <c r="L22" s="81" t="n">
        <v>0</v>
      </c>
    </row>
    <row r="23" customFormat="false" ht="11.25" hidden="false" customHeight="true" outlineLevel="0" collapsed="false">
      <c r="A23" s="37" t="s">
        <v>51</v>
      </c>
      <c r="B23" s="53"/>
      <c r="C23" s="53"/>
      <c r="D23" s="53"/>
      <c r="E23" s="50" t="n">
        <f aca="false">SUM(F23:L23)</f>
        <v>10193.7</v>
      </c>
      <c r="F23" s="54" t="n">
        <v>832.9</v>
      </c>
      <c r="G23" s="54" t="n">
        <v>7710.4</v>
      </c>
      <c r="H23" s="54" t="n">
        <v>376.9</v>
      </c>
      <c r="I23" s="54" t="n">
        <v>702.6</v>
      </c>
      <c r="J23" s="54" t="n">
        <v>41.1</v>
      </c>
      <c r="K23" s="54"/>
      <c r="L23" s="61" t="n">
        <v>529.8</v>
      </c>
    </row>
    <row r="24" customFormat="false" ht="11.25" hidden="false" customHeight="true" outlineLevel="0" collapsed="false">
      <c r="A24" s="37" t="s">
        <v>52</v>
      </c>
      <c r="B24" s="53"/>
      <c r="C24" s="53"/>
      <c r="D24" s="53"/>
      <c r="E24" s="50" t="n">
        <f aca="false">SUM(F24:L24)</f>
        <v>35912.7</v>
      </c>
      <c r="F24" s="54" t="n">
        <v>9922.4</v>
      </c>
      <c r="G24" s="54" t="n">
        <v>15010.7</v>
      </c>
      <c r="H24" s="54" t="n">
        <v>1711.4</v>
      </c>
      <c r="I24" s="54" t="n">
        <v>504.5</v>
      </c>
      <c r="J24" s="54" t="n">
        <v>8541.3</v>
      </c>
      <c r="K24" s="54"/>
      <c r="L24" s="61" t="n">
        <v>222.4</v>
      </c>
    </row>
    <row r="25" customFormat="false" ht="11.25" hidden="false" customHeight="true" outlineLevel="0" collapsed="false">
      <c r="A25" s="37" t="s">
        <v>53</v>
      </c>
      <c r="B25" s="53"/>
      <c r="C25" s="53"/>
      <c r="D25" s="53"/>
      <c r="E25" s="50" t="n">
        <f aca="false">SUM(F25:L25)</f>
        <v>11673.3</v>
      </c>
      <c r="F25" s="54" t="n">
        <v>2189.5</v>
      </c>
      <c r="G25" s="54" t="n">
        <v>5004.6</v>
      </c>
      <c r="H25" s="54" t="n">
        <v>362.1</v>
      </c>
      <c r="I25" s="54" t="n">
        <v>670.4</v>
      </c>
      <c r="J25" s="54" t="n">
        <v>3099.1</v>
      </c>
      <c r="K25" s="54"/>
      <c r="L25" s="61" t="n">
        <v>347.6</v>
      </c>
    </row>
    <row r="26" customFormat="false" ht="11.25" hidden="false" customHeight="true" outlineLevel="0" collapsed="false">
      <c r="A26" s="37" t="s">
        <v>54</v>
      </c>
      <c r="B26" s="53"/>
      <c r="C26" s="53"/>
      <c r="D26" s="53"/>
      <c r="E26" s="50" t="n">
        <f aca="false">SUM(F26:L26)</f>
        <v>46137.2</v>
      </c>
      <c r="F26" s="54" t="n">
        <v>11707</v>
      </c>
      <c r="G26" s="54" t="n">
        <v>16646</v>
      </c>
      <c r="H26" s="54" t="n">
        <v>2087.4</v>
      </c>
      <c r="I26" s="54" t="n">
        <v>2608.7</v>
      </c>
      <c r="J26" s="54" t="n">
        <v>12475</v>
      </c>
      <c r="K26" s="54"/>
      <c r="L26" s="61" t="n">
        <v>613.1</v>
      </c>
    </row>
    <row r="27" customFormat="false" ht="11.25" hidden="false" customHeight="true" outlineLevel="0" collapsed="false">
      <c r="A27" s="37" t="s">
        <v>55</v>
      </c>
      <c r="B27" s="53"/>
      <c r="C27" s="53"/>
      <c r="D27" s="53"/>
      <c r="E27" s="50" t="n">
        <f aca="false">SUM(F27:L27)</f>
        <v>14350.2</v>
      </c>
      <c r="F27" s="54" t="n">
        <v>1836.6</v>
      </c>
      <c r="G27" s="54" t="n">
        <v>4796.9</v>
      </c>
      <c r="H27" s="54" t="n">
        <v>2986</v>
      </c>
      <c r="I27" s="54" t="n">
        <v>0</v>
      </c>
      <c r="J27" s="54" t="n">
        <v>4095.8</v>
      </c>
      <c r="K27" s="54"/>
      <c r="L27" s="61" t="n">
        <v>634.9</v>
      </c>
    </row>
    <row r="28" customFormat="false" ht="11.25" hidden="false" customHeight="true" outlineLevel="0" collapsed="false">
      <c r="A28" s="37" t="s">
        <v>56</v>
      </c>
      <c r="B28" s="53"/>
      <c r="C28" s="53"/>
      <c r="D28" s="53"/>
      <c r="E28" s="50" t="n">
        <f aca="false">SUM(F28:L28)</f>
        <v>16593.6</v>
      </c>
      <c r="F28" s="54" t="n">
        <v>4313.8</v>
      </c>
      <c r="G28" s="54" t="n">
        <v>519</v>
      </c>
      <c r="H28" s="54" t="n">
        <v>158.9</v>
      </c>
      <c r="I28" s="54" t="n">
        <v>3491.1</v>
      </c>
      <c r="J28" s="54" t="n">
        <v>7773.1</v>
      </c>
      <c r="K28" s="54"/>
      <c r="L28" s="61" t="n">
        <v>337.7</v>
      </c>
    </row>
    <row r="29" customFormat="false" ht="11.25" hidden="false" customHeight="true" outlineLevel="0" collapsed="false">
      <c r="A29" s="37" t="s">
        <v>57</v>
      </c>
      <c r="B29" s="53"/>
      <c r="C29" s="53"/>
      <c r="D29" s="53"/>
      <c r="E29" s="50" t="n">
        <f aca="false">SUM(F29:L29)</f>
        <v>5784.4</v>
      </c>
      <c r="F29" s="54" t="n">
        <v>2034</v>
      </c>
      <c r="G29" s="54" t="n">
        <v>2464.7</v>
      </c>
      <c r="H29" s="54" t="n">
        <v>0</v>
      </c>
      <c r="I29" s="54" t="n">
        <v>0</v>
      </c>
      <c r="J29" s="54" t="n">
        <v>1041.6</v>
      </c>
      <c r="K29" s="54"/>
      <c r="L29" s="61" t="n">
        <v>244.1</v>
      </c>
    </row>
    <row r="30" customFormat="false" ht="11.25" hidden="false" customHeight="true" outlineLevel="0" collapsed="false">
      <c r="A30" s="37" t="s">
        <v>58</v>
      </c>
      <c r="B30" s="53"/>
      <c r="C30" s="53"/>
      <c r="D30" s="53"/>
      <c r="E30" s="50" t="n">
        <f aca="false">SUM(F30:L30)</f>
        <v>59336.3</v>
      </c>
      <c r="F30" s="54" t="n">
        <v>6203.2</v>
      </c>
      <c r="G30" s="54" t="n">
        <v>24665.9</v>
      </c>
      <c r="H30" s="54" t="n">
        <v>849.5</v>
      </c>
      <c r="I30" s="54" t="n">
        <v>823.7</v>
      </c>
      <c r="J30" s="54" t="n">
        <v>23416.6</v>
      </c>
      <c r="K30" s="54"/>
      <c r="L30" s="61" t="n">
        <v>3377.4</v>
      </c>
    </row>
    <row r="31" customFormat="false" ht="11.25" hidden="false" customHeight="true" outlineLevel="0" collapsed="false">
      <c r="A31" s="37" t="s">
        <v>59</v>
      </c>
      <c r="B31" s="53"/>
      <c r="C31" s="53"/>
      <c r="D31" s="53"/>
      <c r="E31" s="50" t="n">
        <f aca="false">SUM(F31:L31)</f>
        <v>18285.8</v>
      </c>
      <c r="F31" s="54" t="n">
        <v>11469.5</v>
      </c>
      <c r="G31" s="54" t="n">
        <v>1375</v>
      </c>
      <c r="H31" s="54" t="n">
        <v>566.4</v>
      </c>
      <c r="I31" s="54" t="n">
        <v>104.3</v>
      </c>
      <c r="J31" s="54" t="n">
        <v>4244.1</v>
      </c>
      <c r="K31" s="54"/>
      <c r="L31" s="61" t="n">
        <v>526.5</v>
      </c>
    </row>
    <row r="32" customFormat="false" ht="11.25" hidden="false" customHeight="true" outlineLevel="0" collapsed="false">
      <c r="A32" s="37" t="s">
        <v>60</v>
      </c>
      <c r="B32" s="53"/>
      <c r="C32" s="53"/>
      <c r="D32" s="53"/>
      <c r="E32" s="50" t="n">
        <f aca="false">SUM(F32:L32)</f>
        <v>6754.3</v>
      </c>
      <c r="F32" s="54" t="n">
        <v>1109.1</v>
      </c>
      <c r="G32" s="54" t="n">
        <v>4954.8</v>
      </c>
      <c r="H32" s="54" t="n">
        <v>68.2</v>
      </c>
      <c r="I32" s="54" t="n">
        <v>391.5</v>
      </c>
      <c r="J32" s="54" t="n">
        <v>55</v>
      </c>
      <c r="K32" s="54"/>
      <c r="L32" s="61" t="n">
        <v>175.7</v>
      </c>
    </row>
    <row r="33" customFormat="false" ht="11.25" hidden="false" customHeight="true" outlineLevel="0" collapsed="false">
      <c r="A33" s="37" t="s">
        <v>61</v>
      </c>
      <c r="B33" s="53"/>
      <c r="C33" s="53"/>
      <c r="D33" s="53"/>
      <c r="E33" s="50" t="n">
        <f aca="false">SUM(F33:L33)</f>
        <v>6099.7</v>
      </c>
      <c r="F33" s="54" t="n">
        <v>1781.9</v>
      </c>
      <c r="G33" s="54" t="n">
        <v>474.2</v>
      </c>
      <c r="H33" s="54" t="n">
        <v>333.1</v>
      </c>
      <c r="I33" s="54" t="n">
        <v>3369.2</v>
      </c>
      <c r="J33" s="54" t="n">
        <v>79.9</v>
      </c>
      <c r="K33" s="54"/>
      <c r="L33" s="61" t="n">
        <v>61.4</v>
      </c>
    </row>
    <row r="34" customFormat="false" ht="11.25" hidden="false" customHeight="true" outlineLevel="0" collapsed="false">
      <c r="A34" s="37" t="s">
        <v>62</v>
      </c>
      <c r="B34" s="53"/>
      <c r="C34" s="53"/>
      <c r="D34" s="53"/>
      <c r="E34" s="50" t="n">
        <f aca="false">SUM(F34:L34)</f>
        <v>15242.3</v>
      </c>
      <c r="F34" s="54" t="n">
        <v>3701.6</v>
      </c>
      <c r="G34" s="54" t="n">
        <v>2581</v>
      </c>
      <c r="H34" s="54" t="n">
        <v>1588.9</v>
      </c>
      <c r="I34" s="54" t="n">
        <v>725</v>
      </c>
      <c r="J34" s="54" t="n">
        <v>6645.8</v>
      </c>
      <c r="K34" s="54"/>
      <c r="L34" s="81" t="n">
        <v>0</v>
      </c>
    </row>
    <row r="35" customFormat="false" ht="11.25" hidden="false" customHeight="true" outlineLevel="0" collapsed="false">
      <c r="A35" s="37" t="s">
        <v>63</v>
      </c>
      <c r="B35" s="53"/>
      <c r="C35" s="53"/>
      <c r="D35" s="53"/>
      <c r="E35" s="50" t="n">
        <f aca="false">SUM(F35:L35)</f>
        <v>2287.8</v>
      </c>
      <c r="F35" s="54" t="n">
        <v>1582.7</v>
      </c>
      <c r="G35" s="54" t="n">
        <v>470.2</v>
      </c>
      <c r="H35" s="54" t="n">
        <v>0</v>
      </c>
      <c r="I35" s="54" t="n">
        <v>55.8</v>
      </c>
      <c r="J35" s="54" t="n">
        <v>77.5</v>
      </c>
      <c r="K35" s="54"/>
      <c r="L35" s="61" t="n">
        <v>101.6</v>
      </c>
    </row>
    <row r="36" customFormat="false" ht="11.25" hidden="false" customHeight="true" outlineLevel="0" collapsed="false">
      <c r="A36" s="37" t="s">
        <v>64</v>
      </c>
      <c r="B36" s="53"/>
      <c r="C36" s="53"/>
      <c r="D36" s="53"/>
      <c r="E36" s="50" t="n">
        <f aca="false">SUM(F36:L36)</f>
        <v>43995.7</v>
      </c>
      <c r="F36" s="54" t="n">
        <v>32717.8</v>
      </c>
      <c r="G36" s="54" t="n">
        <v>6334</v>
      </c>
      <c r="H36" s="54" t="n">
        <v>1543.7</v>
      </c>
      <c r="I36" s="54" t="n">
        <v>0</v>
      </c>
      <c r="J36" s="54" t="n">
        <v>2769</v>
      </c>
      <c r="K36" s="54"/>
      <c r="L36" s="61" t="n">
        <v>631.2</v>
      </c>
    </row>
    <row r="37" customFormat="false" ht="11.25" hidden="false" customHeight="true" outlineLevel="0" collapsed="false">
      <c r="A37" s="37" t="s">
        <v>65</v>
      </c>
      <c r="B37" s="53"/>
      <c r="C37" s="53"/>
      <c r="D37" s="53"/>
      <c r="E37" s="50" t="n">
        <f aca="false">SUM(F37:L37)</f>
        <v>7862</v>
      </c>
      <c r="F37" s="54" t="n">
        <v>3158.6</v>
      </c>
      <c r="G37" s="54" t="n">
        <v>2490.7</v>
      </c>
      <c r="H37" s="54" t="n">
        <v>728.7</v>
      </c>
      <c r="I37" s="54" t="n">
        <v>123.3</v>
      </c>
      <c r="J37" s="54" t="n">
        <v>1139.5</v>
      </c>
      <c r="K37" s="54"/>
      <c r="L37" s="61" t="n">
        <v>221.2</v>
      </c>
    </row>
    <row r="38" customFormat="false" ht="11.25" hidden="false" customHeight="true" outlineLevel="0" collapsed="false">
      <c r="A38" s="37" t="s">
        <v>66</v>
      </c>
      <c r="B38" s="53"/>
      <c r="C38" s="53"/>
      <c r="D38" s="53"/>
      <c r="E38" s="50" t="n">
        <f aca="false">SUM(F38:L38)</f>
        <v>46403.3</v>
      </c>
      <c r="F38" s="54" t="n">
        <v>13978.8</v>
      </c>
      <c r="G38" s="54" t="n">
        <v>21554.5</v>
      </c>
      <c r="H38" s="54" t="n">
        <v>302.3</v>
      </c>
      <c r="I38" s="54" t="n">
        <v>10204.6</v>
      </c>
      <c r="J38" s="54" t="n">
        <v>155.3</v>
      </c>
      <c r="K38" s="54"/>
      <c r="L38" s="61" t="n">
        <v>207.8</v>
      </c>
    </row>
    <row r="39" customFormat="false" ht="11.25" hidden="false" customHeight="true" outlineLevel="0" collapsed="false">
      <c r="A39" s="37" t="s">
        <v>67</v>
      </c>
      <c r="B39" s="53"/>
      <c r="C39" s="53"/>
      <c r="D39" s="53"/>
      <c r="E39" s="50" t="n">
        <f aca="false">SUM(F39:L39)</f>
        <v>19333.7</v>
      </c>
      <c r="F39" s="54" t="n">
        <v>9247.6</v>
      </c>
      <c r="G39" s="54" t="n">
        <v>3826.9</v>
      </c>
      <c r="H39" s="54" t="n">
        <v>1054.4</v>
      </c>
      <c r="I39" s="54" t="n">
        <v>29</v>
      </c>
      <c r="J39" s="54" t="n">
        <v>4970.3</v>
      </c>
      <c r="K39" s="54"/>
      <c r="L39" s="61" t="n">
        <v>205.5</v>
      </c>
    </row>
    <row r="40" customFormat="false" ht="11.25" hidden="false" customHeight="true" outlineLevel="0" collapsed="false">
      <c r="A40" s="37" t="s">
        <v>68</v>
      </c>
      <c r="B40" s="53"/>
      <c r="C40" s="53"/>
      <c r="D40" s="53"/>
      <c r="E40" s="50" t="n">
        <f aca="false">SUM(F40:L40)</f>
        <v>144747.7</v>
      </c>
      <c r="F40" s="54" t="n">
        <v>3148.5</v>
      </c>
      <c r="G40" s="54" t="n">
        <v>128064.8</v>
      </c>
      <c r="H40" s="54" t="n">
        <v>1424.9</v>
      </c>
      <c r="I40" s="54" t="n">
        <v>834.6</v>
      </c>
      <c r="J40" s="54" t="n">
        <v>11274.9</v>
      </c>
      <c r="K40" s="54"/>
      <c r="L40" s="81" t="n">
        <v>0</v>
      </c>
    </row>
    <row r="41" customFormat="false" ht="11.25" hidden="false" customHeight="true" outlineLevel="0" collapsed="false">
      <c r="A41" s="37" t="s">
        <v>69</v>
      </c>
      <c r="B41" s="53"/>
      <c r="C41" s="53"/>
      <c r="D41" s="53"/>
      <c r="E41" s="50" t="n">
        <f aca="false">SUM(F41:L41)</f>
        <v>8713.6</v>
      </c>
      <c r="F41" s="54" t="n">
        <v>3949.9</v>
      </c>
      <c r="G41" s="54" t="n">
        <v>3093.8</v>
      </c>
      <c r="H41" s="54" t="n">
        <v>0</v>
      </c>
      <c r="I41" s="54" t="n">
        <v>0</v>
      </c>
      <c r="J41" s="54" t="n">
        <v>1384.7</v>
      </c>
      <c r="K41" s="54"/>
      <c r="L41" s="61" t="n">
        <v>285.2</v>
      </c>
    </row>
    <row r="42" customFormat="false" ht="11.25" hidden="false" customHeight="true" outlineLevel="0" collapsed="false">
      <c r="A42" s="37" t="s">
        <v>70</v>
      </c>
      <c r="B42" s="53"/>
      <c r="C42" s="53"/>
      <c r="D42" s="53"/>
      <c r="E42" s="50" t="n">
        <f aca="false">SUM(F42:L42)</f>
        <v>114624.4</v>
      </c>
      <c r="F42" s="54" t="n">
        <v>3744.2</v>
      </c>
      <c r="G42" s="54" t="n">
        <v>101480</v>
      </c>
      <c r="H42" s="54" t="n">
        <v>1479.8</v>
      </c>
      <c r="I42" s="54" t="n">
        <v>677</v>
      </c>
      <c r="J42" s="54" t="n">
        <v>7243.4</v>
      </c>
      <c r="K42" s="54"/>
      <c r="L42" s="81" t="n">
        <v>0</v>
      </c>
    </row>
    <row r="43" customFormat="false" ht="11.25" hidden="false" customHeight="true" outlineLevel="0" collapsed="false">
      <c r="A43" s="37" t="s">
        <v>71</v>
      </c>
      <c r="B43" s="53"/>
      <c r="C43" s="53"/>
      <c r="D43" s="53"/>
      <c r="E43" s="50" t="n">
        <f aca="false">SUM(F43:L43)</f>
        <v>25383.9</v>
      </c>
      <c r="F43" s="54" t="n">
        <v>10032.1</v>
      </c>
      <c r="G43" s="54" t="n">
        <v>13936.2</v>
      </c>
      <c r="H43" s="54" t="n">
        <v>107</v>
      </c>
      <c r="I43" s="54" t="n">
        <v>990.1</v>
      </c>
      <c r="J43" s="54" t="n">
        <v>210.3</v>
      </c>
      <c r="K43" s="54"/>
      <c r="L43" s="61" t="n">
        <v>108.2</v>
      </c>
    </row>
    <row r="44" customFormat="false" ht="11.25" hidden="false" customHeight="true" outlineLevel="0" collapsed="false">
      <c r="A44" s="37" t="s">
        <v>72</v>
      </c>
      <c r="B44" s="53"/>
      <c r="C44" s="53"/>
      <c r="D44" s="53"/>
      <c r="E44" s="50" t="n">
        <f aca="false">SUM(F44:L44)</f>
        <v>21994.6</v>
      </c>
      <c r="F44" s="54" t="n">
        <v>10344.8</v>
      </c>
      <c r="G44" s="54" t="n">
        <v>8849.7</v>
      </c>
      <c r="H44" s="54" t="n">
        <v>375.7</v>
      </c>
      <c r="I44" s="54" t="n">
        <v>2074.8</v>
      </c>
      <c r="J44" s="54" t="n">
        <v>95.8</v>
      </c>
      <c r="K44" s="54"/>
      <c r="L44" s="61" t="n">
        <v>253.8</v>
      </c>
    </row>
    <row r="45" customFormat="false" ht="11.25" hidden="false" customHeight="true" outlineLevel="0" collapsed="false">
      <c r="A45" s="37" t="s">
        <v>73</v>
      </c>
      <c r="B45" s="53"/>
      <c r="C45" s="53"/>
      <c r="D45" s="53"/>
      <c r="E45" s="50" t="n">
        <f aca="false">SUM(F45:L45)</f>
        <v>8842.5</v>
      </c>
      <c r="F45" s="54" t="n">
        <v>2120.7</v>
      </c>
      <c r="G45" s="54" t="n">
        <v>4317.7</v>
      </c>
      <c r="H45" s="54" t="n">
        <v>156.7</v>
      </c>
      <c r="I45" s="54" t="n">
        <v>37.4</v>
      </c>
      <c r="J45" s="54" t="n">
        <v>1999.1</v>
      </c>
      <c r="K45" s="54"/>
      <c r="L45" s="61" t="n">
        <v>210.9</v>
      </c>
    </row>
    <row r="46" customFormat="false" ht="11.25" hidden="false" customHeight="true" outlineLevel="0" collapsed="false">
      <c r="A46" s="37" t="s">
        <v>74</v>
      </c>
      <c r="B46" s="53"/>
      <c r="C46" s="53"/>
      <c r="D46" s="53"/>
      <c r="E46" s="50" t="n">
        <f aca="false">SUM(F46:L46)</f>
        <v>13530.1</v>
      </c>
      <c r="F46" s="54" t="n">
        <v>2947.8</v>
      </c>
      <c r="G46" s="54" t="n">
        <v>3457.4</v>
      </c>
      <c r="H46" s="54" t="n">
        <v>1054.3</v>
      </c>
      <c r="I46" s="54" t="n">
        <v>529.9</v>
      </c>
      <c r="J46" s="54" t="n">
        <v>5540.7</v>
      </c>
      <c r="K46" s="54"/>
      <c r="L46" s="81" t="n">
        <v>0</v>
      </c>
    </row>
    <row r="47" customFormat="false" ht="11.25" hidden="false" customHeight="true" outlineLevel="0" collapsed="false">
      <c r="A47" s="37" t="s">
        <v>75</v>
      </c>
      <c r="B47" s="55"/>
      <c r="C47" s="55"/>
      <c r="D47" s="55"/>
      <c r="E47" s="50" t="n">
        <f aca="false">SUM(F47:L47)</f>
        <v>13681.2</v>
      </c>
      <c r="F47" s="54" t="n">
        <v>6330</v>
      </c>
      <c r="G47" s="54" t="n">
        <v>2392.4</v>
      </c>
      <c r="H47" s="54" t="n">
        <v>499.8</v>
      </c>
      <c r="I47" s="54" t="n">
        <v>0</v>
      </c>
      <c r="J47" s="54" t="n">
        <v>3731.3</v>
      </c>
      <c r="K47" s="54"/>
      <c r="L47" s="61" t="n">
        <v>727.7</v>
      </c>
    </row>
    <row r="48" customFormat="false" ht="11.25" hidden="false" customHeight="true" outlineLevel="0" collapsed="false">
      <c r="A48" s="37" t="s">
        <v>76</v>
      </c>
      <c r="B48" s="53"/>
      <c r="C48" s="53"/>
      <c r="D48" s="53"/>
      <c r="E48" s="50" t="n">
        <f aca="false">SUM(F48:L48)</f>
        <v>5051.5</v>
      </c>
      <c r="F48" s="54" t="n">
        <v>2019</v>
      </c>
      <c r="G48" s="54" t="n">
        <v>1670.6</v>
      </c>
      <c r="H48" s="54" t="n">
        <v>204</v>
      </c>
      <c r="I48" s="54" t="n">
        <v>731.2</v>
      </c>
      <c r="J48" s="54" t="n">
        <v>52.9</v>
      </c>
      <c r="K48" s="54"/>
      <c r="L48" s="61" t="n">
        <v>373.8</v>
      </c>
    </row>
    <row r="49" customFormat="false" ht="11.25" hidden="false" customHeight="true" outlineLevel="0" collapsed="false">
      <c r="A49" s="37" t="s">
        <v>77</v>
      </c>
      <c r="B49" s="53"/>
      <c r="C49" s="53"/>
      <c r="D49" s="53"/>
      <c r="E49" s="50" t="n">
        <f aca="false">SUM(F49:L49)</f>
        <v>1236.2</v>
      </c>
      <c r="F49" s="54" t="n">
        <v>636.2</v>
      </c>
      <c r="G49" s="54" t="n">
        <v>97.2</v>
      </c>
      <c r="H49" s="54" t="n">
        <v>19</v>
      </c>
      <c r="I49" s="54" t="n">
        <v>182.3</v>
      </c>
      <c r="J49" s="54" t="n">
        <v>246.1</v>
      </c>
      <c r="K49" s="54"/>
      <c r="L49" s="61" t="n">
        <v>55.4</v>
      </c>
    </row>
    <row r="50" customFormat="false" ht="11.25" hidden="false" customHeight="true" outlineLevel="0" collapsed="false">
      <c r="A50" s="37" t="s">
        <v>78</v>
      </c>
      <c r="B50" s="53"/>
      <c r="C50" s="53"/>
      <c r="D50" s="53"/>
      <c r="E50" s="50" t="n">
        <f aca="false">SUM(F50:L50)</f>
        <v>93407.3</v>
      </c>
      <c r="F50" s="54" t="n">
        <v>18270.2</v>
      </c>
      <c r="G50" s="54" t="n">
        <v>26959.3</v>
      </c>
      <c r="H50" s="54" t="n">
        <v>13321.4</v>
      </c>
      <c r="I50" s="54" t="n">
        <v>5055.2</v>
      </c>
      <c r="J50" s="54" t="n">
        <v>26935</v>
      </c>
      <c r="K50" s="54"/>
      <c r="L50" s="61" t="n">
        <v>2866.2</v>
      </c>
    </row>
    <row r="51" customFormat="false" ht="11.25" hidden="false" customHeight="true" outlineLevel="0" collapsed="false">
      <c r="A51" s="37" t="s">
        <v>79</v>
      </c>
      <c r="B51" s="53"/>
      <c r="C51" s="53"/>
      <c r="D51" s="53"/>
      <c r="E51" s="50" t="n">
        <f aca="false">SUM(F51:L51)</f>
        <v>13118.5</v>
      </c>
      <c r="F51" s="54" t="n">
        <v>2697.5</v>
      </c>
      <c r="G51" s="54" t="n">
        <v>3603</v>
      </c>
      <c r="H51" s="54" t="n">
        <v>3624.1</v>
      </c>
      <c r="I51" s="54" t="n">
        <v>0</v>
      </c>
      <c r="J51" s="54" t="n">
        <v>2420.3</v>
      </c>
      <c r="K51" s="54"/>
      <c r="L51" s="61" t="n">
        <v>773.6</v>
      </c>
    </row>
    <row r="52" customFormat="false" ht="11.25" hidden="false" customHeight="true" outlineLevel="0" collapsed="false">
      <c r="A52" s="37" t="s">
        <v>80</v>
      </c>
      <c r="B52" s="53"/>
      <c r="C52" s="53"/>
      <c r="D52" s="53"/>
      <c r="E52" s="50" t="n">
        <f aca="false">SUM(F52:L52)</f>
        <v>12815.5</v>
      </c>
      <c r="F52" s="54" t="n">
        <v>1998.6</v>
      </c>
      <c r="G52" s="54" t="n">
        <v>7975</v>
      </c>
      <c r="H52" s="54" t="n">
        <v>328.1</v>
      </c>
      <c r="I52" s="54" t="n">
        <v>2179.2</v>
      </c>
      <c r="J52" s="54" t="n">
        <v>56.6</v>
      </c>
      <c r="K52" s="54"/>
      <c r="L52" s="61" t="n">
        <v>278</v>
      </c>
    </row>
    <row r="53" customFormat="false" ht="11.25" hidden="false" customHeight="true" outlineLevel="0" collapsed="false">
      <c r="A53" s="37" t="s">
        <v>81</v>
      </c>
      <c r="B53" s="53"/>
      <c r="C53" s="53"/>
      <c r="D53" s="53"/>
      <c r="E53" s="50" t="n">
        <f aca="false">SUM(F53:L53)</f>
        <v>2823.5</v>
      </c>
      <c r="F53" s="54" t="n">
        <v>1766</v>
      </c>
      <c r="G53" s="54" t="n">
        <v>895.6</v>
      </c>
      <c r="H53" s="54" t="n">
        <v>12.5</v>
      </c>
      <c r="I53" s="54" t="n">
        <v>40.4</v>
      </c>
      <c r="J53" s="54" t="n">
        <v>48.5</v>
      </c>
      <c r="K53" s="54"/>
      <c r="L53" s="61" t="n">
        <v>60.5</v>
      </c>
    </row>
    <row r="54" customFormat="false" ht="11.25" hidden="false" customHeight="true" outlineLevel="0" collapsed="false">
      <c r="A54" s="37" t="s">
        <v>83</v>
      </c>
      <c r="B54" s="53"/>
      <c r="C54" s="53"/>
      <c r="D54" s="53"/>
      <c r="E54" s="50" t="n">
        <f aca="false">SUM(F54:L54)</f>
        <v>13547.1</v>
      </c>
      <c r="F54" s="54" t="n">
        <v>2906.4</v>
      </c>
      <c r="G54" s="54" t="n">
        <v>3793.2</v>
      </c>
      <c r="H54" s="54" t="n">
        <v>1039.8</v>
      </c>
      <c r="I54" s="54" t="n">
        <v>546.3</v>
      </c>
      <c r="J54" s="54" t="n">
        <v>5261.4</v>
      </c>
      <c r="K54" s="54"/>
      <c r="L54" s="81" t="n">
        <v>0</v>
      </c>
    </row>
    <row r="55" customFormat="false" ht="11.25" hidden="false" customHeight="true" outlineLevel="0" collapsed="false">
      <c r="A55" s="37" t="s">
        <v>84</v>
      </c>
      <c r="B55" s="53"/>
      <c r="C55" s="53"/>
      <c r="D55" s="53"/>
      <c r="E55" s="50" t="n">
        <f aca="false">SUM(F55:L55)</f>
        <v>2682.9</v>
      </c>
      <c r="F55" s="54" t="n">
        <v>1190.3</v>
      </c>
      <c r="G55" s="54" t="n">
        <v>1016.4</v>
      </c>
      <c r="H55" s="54" t="n">
        <v>101.9</v>
      </c>
      <c r="I55" s="54" t="n">
        <v>140.7</v>
      </c>
      <c r="J55" s="54" t="n">
        <v>96.5</v>
      </c>
      <c r="K55" s="54"/>
      <c r="L55" s="61" t="n">
        <v>137.1</v>
      </c>
    </row>
    <row r="56" customFormat="false" ht="11.25" hidden="false" customHeight="true" outlineLevel="0" collapsed="false">
      <c r="A56" s="37" t="s">
        <v>85</v>
      </c>
      <c r="B56" s="53"/>
      <c r="C56" s="53"/>
      <c r="D56" s="53"/>
      <c r="E56" s="50" t="n">
        <f aca="false">SUM(F56:L56)</f>
        <v>12339.7</v>
      </c>
      <c r="F56" s="54" t="n">
        <v>4211.5</v>
      </c>
      <c r="G56" s="54" t="n">
        <v>4121.6</v>
      </c>
      <c r="H56" s="54" t="n">
        <v>542.2</v>
      </c>
      <c r="I56" s="54" t="n">
        <v>235.5</v>
      </c>
      <c r="J56" s="54" t="n">
        <v>3134</v>
      </c>
      <c r="K56" s="54"/>
      <c r="L56" s="61" t="n">
        <v>94.9</v>
      </c>
    </row>
    <row r="57" customFormat="false" ht="11.25" hidden="false" customHeight="true" outlineLevel="0" collapsed="false">
      <c r="A57" s="37" t="s">
        <v>86</v>
      </c>
      <c r="B57" s="53"/>
      <c r="C57" s="53"/>
      <c r="D57" s="53"/>
      <c r="E57" s="50" t="n">
        <f aca="false">SUM(F57:L57)</f>
        <v>13429.9</v>
      </c>
      <c r="F57" s="54" t="n">
        <v>9261.3</v>
      </c>
      <c r="G57" s="54" t="n">
        <v>3629.1</v>
      </c>
      <c r="H57" s="54" t="n">
        <v>74</v>
      </c>
      <c r="I57" s="54" t="n">
        <v>230.8</v>
      </c>
      <c r="J57" s="54" t="n">
        <v>105.7</v>
      </c>
      <c r="K57" s="54"/>
      <c r="L57" s="61" t="n">
        <v>129</v>
      </c>
    </row>
    <row r="58" customFormat="false" ht="11.25" hidden="false" customHeight="true" outlineLevel="0" collapsed="false">
      <c r="A58" s="37" t="s">
        <v>87</v>
      </c>
      <c r="B58" s="53"/>
      <c r="C58" s="53"/>
      <c r="D58" s="53"/>
      <c r="E58" s="50" t="n">
        <f aca="false">SUM(F58:L58)</f>
        <v>5850.8</v>
      </c>
      <c r="F58" s="54" t="n">
        <v>4319.9</v>
      </c>
      <c r="G58" s="54" t="n">
        <v>797.7</v>
      </c>
      <c r="H58" s="54" t="n">
        <v>0</v>
      </c>
      <c r="I58" s="54" t="n">
        <v>642.3</v>
      </c>
      <c r="J58" s="54" t="n">
        <v>30.4</v>
      </c>
      <c r="K58" s="54"/>
      <c r="L58" s="61" t="n">
        <v>60.5</v>
      </c>
    </row>
    <row r="59" customFormat="false" ht="11.25" hidden="false" customHeight="true" outlineLevel="0" collapsed="false">
      <c r="A59" s="37" t="s">
        <v>88</v>
      </c>
      <c r="B59" s="53"/>
      <c r="C59" s="53"/>
      <c r="D59" s="53"/>
      <c r="E59" s="50" t="n">
        <f aca="false">SUM(F59:L59)</f>
        <v>2249.1</v>
      </c>
      <c r="F59" s="54" t="n">
        <v>1273.2</v>
      </c>
      <c r="G59" s="54" t="n">
        <v>396.1</v>
      </c>
      <c r="H59" s="54" t="n">
        <v>213.3</v>
      </c>
      <c r="I59" s="54" t="n">
        <v>264.5</v>
      </c>
      <c r="J59" s="54" t="n">
        <v>39.7</v>
      </c>
      <c r="K59" s="54"/>
      <c r="L59" s="61" t="n">
        <v>62.3</v>
      </c>
    </row>
    <row r="60" customFormat="false" ht="11.25" hidden="false" customHeight="true" outlineLevel="0" collapsed="false">
      <c r="A60" s="37" t="s">
        <v>89</v>
      </c>
      <c r="B60" s="53"/>
      <c r="C60" s="53"/>
      <c r="D60" s="53"/>
      <c r="E60" s="50" t="n">
        <f aca="false">SUM(F60:L60)</f>
        <v>7367.5</v>
      </c>
      <c r="F60" s="54" t="n">
        <v>3150.7</v>
      </c>
      <c r="G60" s="54" t="n">
        <v>2250.1</v>
      </c>
      <c r="H60" s="54" t="n">
        <v>564.1</v>
      </c>
      <c r="I60" s="54" t="n">
        <v>25.5</v>
      </c>
      <c r="J60" s="54" t="n">
        <v>1238.2</v>
      </c>
      <c r="K60" s="54"/>
      <c r="L60" s="61" t="n">
        <v>138.9</v>
      </c>
    </row>
    <row r="61" customFormat="false" ht="11.25" hidden="false" customHeight="true" outlineLevel="0" collapsed="false">
      <c r="A61" s="37" t="s">
        <v>90</v>
      </c>
      <c r="B61" s="53"/>
      <c r="C61" s="53"/>
      <c r="D61" s="53"/>
      <c r="E61" s="50" t="n">
        <f aca="false">SUM(F61:L61)</f>
        <v>21992.3</v>
      </c>
      <c r="F61" s="54" t="n">
        <v>1790.2</v>
      </c>
      <c r="G61" s="54" t="n">
        <v>18260.3</v>
      </c>
      <c r="H61" s="54" t="n">
        <v>363.7</v>
      </c>
      <c r="I61" s="54" t="n">
        <v>925</v>
      </c>
      <c r="J61" s="54" t="n">
        <v>331.1</v>
      </c>
      <c r="K61" s="54"/>
      <c r="L61" s="61" t="n">
        <v>322</v>
      </c>
    </row>
    <row r="62" customFormat="false" ht="11.25" hidden="false" customHeight="true" outlineLevel="0" collapsed="false">
      <c r="A62" s="37" t="s">
        <v>91</v>
      </c>
      <c r="B62" s="53"/>
      <c r="C62" s="53"/>
      <c r="D62" s="53"/>
      <c r="E62" s="50" t="n">
        <f aca="false">SUM(F62:L62)</f>
        <v>23950.5</v>
      </c>
      <c r="F62" s="54" t="n">
        <v>1414.2</v>
      </c>
      <c r="G62" s="54" t="n">
        <v>19862</v>
      </c>
      <c r="H62" s="54" t="n">
        <v>785.3</v>
      </c>
      <c r="I62" s="54" t="n">
        <v>934.4</v>
      </c>
      <c r="J62" s="54" t="n">
        <v>323.4</v>
      </c>
      <c r="K62" s="54"/>
      <c r="L62" s="61" t="n">
        <v>631.2</v>
      </c>
    </row>
    <row r="63" customFormat="false" ht="11.25" hidden="false" customHeight="true" outlineLevel="0" collapsed="false">
      <c r="A63" s="37" t="s">
        <v>92</v>
      </c>
      <c r="B63" s="53"/>
      <c r="C63" s="53"/>
      <c r="D63" s="53"/>
      <c r="E63" s="50" t="n">
        <f aca="false">SUM(F63:L63)</f>
        <v>4570.6</v>
      </c>
      <c r="F63" s="54" t="n">
        <v>2914.6</v>
      </c>
      <c r="G63" s="54" t="n">
        <v>152.2</v>
      </c>
      <c r="H63" s="54" t="n">
        <v>39.9</v>
      </c>
      <c r="I63" s="54" t="n">
        <v>1055</v>
      </c>
      <c r="J63" s="54" t="n">
        <v>320.8</v>
      </c>
      <c r="K63" s="54"/>
      <c r="L63" s="61" t="n">
        <v>88.1</v>
      </c>
    </row>
    <row r="64" customFormat="false" ht="11.25" hidden="false" customHeight="true" outlineLevel="0" collapsed="false">
      <c r="A64" s="37" t="s">
        <v>93</v>
      </c>
      <c r="B64" s="53"/>
      <c r="C64" s="53"/>
      <c r="D64" s="53"/>
      <c r="E64" s="50" t="n">
        <f aca="false">SUM(F64:L64)</f>
        <v>8123.3</v>
      </c>
      <c r="F64" s="54" t="n">
        <v>3273.2</v>
      </c>
      <c r="G64" s="54" t="n">
        <v>688.3</v>
      </c>
      <c r="H64" s="54" t="n">
        <v>1224.9</v>
      </c>
      <c r="I64" s="54" t="n">
        <v>1724.9</v>
      </c>
      <c r="J64" s="54" t="n">
        <v>488.4</v>
      </c>
      <c r="K64" s="54"/>
      <c r="L64" s="61" t="n">
        <v>723.6</v>
      </c>
    </row>
    <row r="65" customFormat="false" ht="11.25" hidden="false" customHeight="true" outlineLevel="0" collapsed="false">
      <c r="A65" s="37" t="s">
        <v>94</v>
      </c>
      <c r="B65" s="53"/>
      <c r="C65" s="53"/>
      <c r="D65" s="53"/>
      <c r="E65" s="50" t="n">
        <f aca="false">SUM(F65:L65)</f>
        <v>37682.6</v>
      </c>
      <c r="F65" s="54" t="n">
        <v>10261.2</v>
      </c>
      <c r="G65" s="54" t="n">
        <v>18566.4</v>
      </c>
      <c r="H65" s="54" t="n">
        <v>2481.3</v>
      </c>
      <c r="I65" s="54" t="n">
        <v>1842.5</v>
      </c>
      <c r="J65" s="54" t="n">
        <v>4234.7</v>
      </c>
      <c r="K65" s="54"/>
      <c r="L65" s="61" t="n">
        <v>296.5</v>
      </c>
    </row>
    <row r="66" customFormat="false" ht="11.25" hidden="false" customHeight="true" outlineLevel="0" collapsed="false">
      <c r="A66" s="37" t="s">
        <v>95</v>
      </c>
      <c r="B66" s="53"/>
      <c r="C66" s="53"/>
      <c r="D66" s="53"/>
      <c r="E66" s="50" t="n">
        <f aca="false">SUM(F66:L66)</f>
        <v>10107.9</v>
      </c>
      <c r="F66" s="54" t="n">
        <v>1169.5</v>
      </c>
      <c r="G66" s="54" t="n">
        <v>5241.8</v>
      </c>
      <c r="H66" s="54" t="n">
        <v>576.2</v>
      </c>
      <c r="I66" s="54" t="n">
        <v>1031</v>
      </c>
      <c r="J66" s="54" t="n">
        <v>2065.5</v>
      </c>
      <c r="K66" s="54"/>
      <c r="L66" s="61" t="n">
        <v>23.9</v>
      </c>
    </row>
    <row r="67" customFormat="false" ht="11.25" hidden="false" customHeight="true" outlineLevel="0" collapsed="false">
      <c r="A67" s="37" t="s">
        <v>96</v>
      </c>
      <c r="B67" s="53"/>
      <c r="C67" s="53"/>
      <c r="D67" s="53"/>
      <c r="E67" s="50" t="n">
        <f aca="false">SUM(F67:L67)</f>
        <v>7732.8</v>
      </c>
      <c r="F67" s="54" t="n">
        <v>2529.8</v>
      </c>
      <c r="G67" s="54" t="n">
        <v>3914.1</v>
      </c>
      <c r="H67" s="54" t="n">
        <v>199</v>
      </c>
      <c r="I67" s="54" t="n">
        <v>59.8</v>
      </c>
      <c r="J67" s="54" t="n">
        <v>688.5</v>
      </c>
      <c r="K67" s="54"/>
      <c r="L67" s="61" t="n">
        <v>341.6</v>
      </c>
    </row>
    <row r="68" customFormat="false" ht="11.25" hidden="false" customHeight="true" outlineLevel="0" collapsed="false">
      <c r="A68" s="37" t="s">
        <v>97</v>
      </c>
      <c r="B68" s="53"/>
      <c r="C68" s="53"/>
      <c r="D68" s="53"/>
      <c r="E68" s="50" t="n">
        <f aca="false">SUM(F68:L68)</f>
        <v>2862.6</v>
      </c>
      <c r="F68" s="54" t="n">
        <v>1862.2</v>
      </c>
      <c r="G68" s="54" t="n">
        <v>708.5</v>
      </c>
      <c r="H68" s="54" t="n">
        <v>47.4</v>
      </c>
      <c r="I68" s="54" t="n">
        <v>86.9</v>
      </c>
      <c r="J68" s="54" t="n">
        <v>65.6</v>
      </c>
      <c r="K68" s="54"/>
      <c r="L68" s="61" t="n">
        <v>92</v>
      </c>
    </row>
    <row r="69" customFormat="false" ht="11.25" hidden="false" customHeight="true" outlineLevel="0" collapsed="false">
      <c r="A69" s="37" t="s">
        <v>98</v>
      </c>
      <c r="B69" s="53"/>
      <c r="C69" s="53"/>
      <c r="D69" s="53"/>
      <c r="E69" s="50" t="n">
        <f aca="false">SUM(F69:L69)</f>
        <v>8601.3</v>
      </c>
      <c r="F69" s="54" t="n">
        <v>3618.7</v>
      </c>
      <c r="G69" s="54" t="n">
        <v>2419.9</v>
      </c>
      <c r="H69" s="54" t="n">
        <v>861.8</v>
      </c>
      <c r="I69" s="54" t="n">
        <v>0</v>
      </c>
      <c r="J69" s="54" t="n">
        <v>1289.2</v>
      </c>
      <c r="K69" s="54"/>
      <c r="L69" s="61" t="n">
        <v>411.7</v>
      </c>
    </row>
    <row r="70" customFormat="false" ht="11.25" hidden="false" customHeight="true" outlineLevel="0" collapsed="false">
      <c r="A70" s="37" t="s">
        <v>99</v>
      </c>
      <c r="B70" s="53"/>
      <c r="C70" s="53"/>
      <c r="D70" s="53"/>
      <c r="E70" s="50" t="n">
        <f aca="false">SUM(F70:L70)</f>
        <v>276469.2</v>
      </c>
      <c r="F70" s="54" t="n">
        <v>2845.8</v>
      </c>
      <c r="G70" s="54" t="n">
        <v>265157.5</v>
      </c>
      <c r="H70" s="54" t="n">
        <v>1383.2</v>
      </c>
      <c r="I70" s="54" t="n">
        <v>774.2</v>
      </c>
      <c r="J70" s="54" t="n">
        <v>6308.5</v>
      </c>
      <c r="K70" s="54"/>
      <c r="L70" s="81" t="n">
        <v>0</v>
      </c>
    </row>
    <row r="71" customFormat="false" ht="11.25" hidden="false" customHeight="true" outlineLevel="0" collapsed="false">
      <c r="A71" s="37" t="s">
        <v>100</v>
      </c>
      <c r="B71" s="53"/>
      <c r="C71" s="53"/>
      <c r="D71" s="53"/>
      <c r="E71" s="50" t="n">
        <f aca="false">SUM(F71:L71)</f>
        <v>4159.7</v>
      </c>
      <c r="F71" s="54" t="n">
        <v>1632</v>
      </c>
      <c r="G71" s="54" t="n">
        <v>1608.7</v>
      </c>
      <c r="H71" s="54" t="n">
        <v>359</v>
      </c>
      <c r="I71" s="54" t="n">
        <v>85.2</v>
      </c>
      <c r="J71" s="54" t="n">
        <v>410.5</v>
      </c>
      <c r="K71" s="54"/>
      <c r="L71" s="61" t="n">
        <v>64.3</v>
      </c>
    </row>
    <row r="72" customFormat="false" ht="11.25" hidden="false" customHeight="true" outlineLevel="0" collapsed="false">
      <c r="A72" s="37" t="s">
        <v>101</v>
      </c>
      <c r="B72" s="53"/>
      <c r="C72" s="53"/>
      <c r="D72" s="53"/>
      <c r="E72" s="50" t="n">
        <f aca="false">SUM(F72:L72)</f>
        <v>23419.4</v>
      </c>
      <c r="F72" s="54" t="n">
        <v>2290.8</v>
      </c>
      <c r="G72" s="54" t="n">
        <v>18366.2</v>
      </c>
      <c r="H72" s="54" t="n">
        <v>2214</v>
      </c>
      <c r="I72" s="54" t="n">
        <v>73.5</v>
      </c>
      <c r="J72" s="54" t="n">
        <v>60.5</v>
      </c>
      <c r="K72" s="54"/>
      <c r="L72" s="61" t="n">
        <v>414.4</v>
      </c>
    </row>
    <row r="73" customFormat="false" ht="11.25" hidden="false" customHeight="true" outlineLevel="0" collapsed="false">
      <c r="A73" s="37" t="s">
        <v>102</v>
      </c>
      <c r="B73" s="53"/>
      <c r="C73" s="53"/>
      <c r="D73" s="53"/>
      <c r="E73" s="50" t="n">
        <f aca="false">SUM(F73:L73)</f>
        <v>8061.7</v>
      </c>
      <c r="F73" s="54" t="n">
        <v>3354.1</v>
      </c>
      <c r="G73" s="54" t="n">
        <v>3711.2</v>
      </c>
      <c r="H73" s="54" t="n">
        <v>0</v>
      </c>
      <c r="I73" s="54" t="n">
        <v>670.9</v>
      </c>
      <c r="J73" s="54" t="n">
        <v>56.7</v>
      </c>
      <c r="K73" s="54"/>
      <c r="L73" s="61" t="n">
        <v>268.8</v>
      </c>
    </row>
    <row r="74" customFormat="false" ht="11.25" hidden="false" customHeight="true" outlineLevel="0" collapsed="false">
      <c r="A74" s="37" t="s">
        <v>103</v>
      </c>
      <c r="B74" s="53"/>
      <c r="C74" s="53"/>
      <c r="D74" s="53"/>
      <c r="E74" s="50" t="n">
        <f aca="false">SUM(F74:L74)</f>
        <v>19859.3</v>
      </c>
      <c r="F74" s="54" t="n">
        <v>3171.7</v>
      </c>
      <c r="G74" s="54" t="n">
        <v>7813.9</v>
      </c>
      <c r="H74" s="54" t="n">
        <v>1579.4</v>
      </c>
      <c r="I74" s="54" t="n">
        <v>734.4</v>
      </c>
      <c r="J74" s="54" t="n">
        <v>6559.9</v>
      </c>
      <c r="K74" s="54"/>
      <c r="L74" s="81" t="n">
        <v>0</v>
      </c>
    </row>
    <row r="75" customFormat="false" ht="11.25" hidden="false" customHeight="true" outlineLevel="0" collapsed="false">
      <c r="A75" s="37" t="s">
        <v>104</v>
      </c>
      <c r="B75" s="53"/>
      <c r="C75" s="53"/>
      <c r="D75" s="53"/>
      <c r="E75" s="50" t="n">
        <f aca="false">SUM(F75:L75)</f>
        <v>58860.3</v>
      </c>
      <c r="F75" s="54" t="n">
        <v>30307.3</v>
      </c>
      <c r="G75" s="54" t="n">
        <v>19158.8</v>
      </c>
      <c r="H75" s="54" t="n">
        <v>1777.4</v>
      </c>
      <c r="I75" s="54" t="n">
        <v>0</v>
      </c>
      <c r="J75" s="54" t="n">
        <v>6761.7</v>
      </c>
      <c r="K75" s="54"/>
      <c r="L75" s="61" t="n">
        <v>855.1</v>
      </c>
    </row>
    <row r="76" customFormat="false" ht="11.25" hidden="false" customHeight="true" outlineLevel="0" collapsed="false">
      <c r="A76" s="37" t="s">
        <v>105</v>
      </c>
      <c r="B76" s="53"/>
      <c r="C76" s="53"/>
      <c r="D76" s="53"/>
      <c r="E76" s="50" t="n">
        <f aca="false">SUM(F76:L76)</f>
        <v>13585.3</v>
      </c>
      <c r="F76" s="54" t="n">
        <v>8228.3</v>
      </c>
      <c r="G76" s="54" t="n">
        <v>1788.4</v>
      </c>
      <c r="H76" s="54" t="n">
        <v>1075.5</v>
      </c>
      <c r="I76" s="54" t="n">
        <v>1880.7</v>
      </c>
      <c r="J76" s="54" t="n">
        <v>329.5</v>
      </c>
      <c r="K76" s="54"/>
      <c r="L76" s="61" t="n">
        <v>282.9</v>
      </c>
    </row>
    <row r="77" customFormat="false" ht="11.25" hidden="false" customHeight="true" outlineLevel="0" collapsed="false">
      <c r="A77" s="37" t="s">
        <v>106</v>
      </c>
      <c r="B77" s="53"/>
      <c r="C77" s="53"/>
      <c r="D77" s="53"/>
      <c r="E77" s="50" t="n">
        <f aca="false">SUM(F77:L77)</f>
        <v>7726.8</v>
      </c>
      <c r="F77" s="54" t="n">
        <v>1517.1</v>
      </c>
      <c r="G77" s="54" t="n">
        <v>1154</v>
      </c>
      <c r="H77" s="54" t="n">
        <v>0</v>
      </c>
      <c r="I77" s="54" t="n">
        <v>4762.9</v>
      </c>
      <c r="J77" s="54" t="n">
        <v>49.1</v>
      </c>
      <c r="K77" s="54"/>
      <c r="L77" s="61" t="n">
        <v>243.7</v>
      </c>
    </row>
    <row r="78" customFormat="false" ht="11.25" hidden="false" customHeight="true" outlineLevel="0" collapsed="false">
      <c r="A78" s="37" t="s">
        <v>107</v>
      </c>
      <c r="B78" s="53"/>
      <c r="C78" s="53"/>
      <c r="D78" s="53"/>
      <c r="E78" s="50" t="n">
        <f aca="false">SUM(F78:L78)</f>
        <v>799512.5</v>
      </c>
      <c r="F78" s="54" t="n">
        <v>3041.4</v>
      </c>
      <c r="G78" s="54" t="n">
        <v>787435.8</v>
      </c>
      <c r="H78" s="54" t="n">
        <v>1344.2</v>
      </c>
      <c r="I78" s="54" t="n">
        <v>837.4</v>
      </c>
      <c r="J78" s="54" t="n">
        <v>6853.7</v>
      </c>
      <c r="K78" s="54"/>
      <c r="L78" s="81" t="n">
        <v>0</v>
      </c>
    </row>
    <row r="79" customFormat="false" ht="11.25" hidden="false" customHeight="true" outlineLevel="0" collapsed="false">
      <c r="A79" s="37" t="s">
        <v>108</v>
      </c>
      <c r="B79" s="53"/>
      <c r="C79" s="53"/>
      <c r="D79" s="53"/>
      <c r="E79" s="50" t="n">
        <f aca="false">SUM(F79:L79)</f>
        <v>12954.1</v>
      </c>
      <c r="F79" s="54" t="n">
        <v>5999.2</v>
      </c>
      <c r="G79" s="54" t="n">
        <v>1642.9</v>
      </c>
      <c r="H79" s="54" t="n">
        <v>408.5</v>
      </c>
      <c r="I79" s="54" t="n">
        <v>0</v>
      </c>
      <c r="J79" s="54" t="n">
        <v>4222.4</v>
      </c>
      <c r="K79" s="54"/>
      <c r="L79" s="61" t="n">
        <v>681.1</v>
      </c>
    </row>
    <row r="80" customFormat="false" ht="11.25" hidden="false" customHeight="true" outlineLevel="0" collapsed="false">
      <c r="A80" s="37" t="s">
        <v>109</v>
      </c>
      <c r="B80" s="53"/>
      <c r="C80" s="53"/>
      <c r="D80" s="53"/>
      <c r="E80" s="50" t="n">
        <f aca="false">SUM(F80:L80)</f>
        <v>15907.5</v>
      </c>
      <c r="F80" s="54" t="n">
        <v>6395.1</v>
      </c>
      <c r="G80" s="54" t="n">
        <v>2174</v>
      </c>
      <c r="H80" s="54" t="n">
        <v>1918.2</v>
      </c>
      <c r="I80" s="54" t="n">
        <v>0</v>
      </c>
      <c r="J80" s="54" t="n">
        <v>4647.1</v>
      </c>
      <c r="K80" s="54"/>
      <c r="L80" s="61" t="n">
        <v>773.1</v>
      </c>
    </row>
    <row r="81" customFormat="false" ht="11.25" hidden="false" customHeight="true" outlineLevel="0" collapsed="false">
      <c r="A81" s="37" t="s">
        <v>110</v>
      </c>
      <c r="B81" s="53"/>
      <c r="C81" s="53"/>
      <c r="D81" s="53"/>
      <c r="E81" s="50" t="n">
        <f aca="false">SUM(F81:L81)</f>
        <v>15918.6</v>
      </c>
      <c r="F81" s="54" t="n">
        <v>1130.4</v>
      </c>
      <c r="G81" s="54" t="n">
        <v>5788.7</v>
      </c>
      <c r="H81" s="54" t="n">
        <v>705.2</v>
      </c>
      <c r="I81" s="54" t="n">
        <v>141.2</v>
      </c>
      <c r="J81" s="54" t="n">
        <v>7237.9</v>
      </c>
      <c r="K81" s="54"/>
      <c r="L81" s="61" t="n">
        <v>915.2</v>
      </c>
    </row>
    <row r="82" customFormat="false" ht="11.25" hidden="false" customHeight="true" outlineLevel="0" collapsed="false">
      <c r="A82" s="37" t="s">
        <v>111</v>
      </c>
      <c r="B82" s="53"/>
      <c r="C82" s="53"/>
      <c r="D82" s="53"/>
      <c r="E82" s="50" t="n">
        <f aca="false">SUM(F82:L82)</f>
        <v>4100.5</v>
      </c>
      <c r="F82" s="54" t="n">
        <v>1885.4</v>
      </c>
      <c r="G82" s="54" t="n">
        <v>101.4</v>
      </c>
      <c r="H82" s="54" t="n">
        <v>210.9</v>
      </c>
      <c r="I82" s="54" t="n">
        <v>1258.2</v>
      </c>
      <c r="J82" s="54" t="n">
        <v>374.2</v>
      </c>
      <c r="K82" s="54"/>
      <c r="L82" s="61" t="n">
        <v>270.4</v>
      </c>
    </row>
    <row r="83" customFormat="false" ht="11.25" hidden="false" customHeight="true" outlineLevel="0" collapsed="false">
      <c r="A83" s="37" t="s">
        <v>112</v>
      </c>
      <c r="B83" s="53"/>
      <c r="C83" s="53"/>
      <c r="D83" s="53"/>
      <c r="E83" s="50" t="n">
        <f aca="false">SUM(F83:L83)</f>
        <v>148415.5</v>
      </c>
      <c r="F83" s="54" t="n">
        <v>89575.4</v>
      </c>
      <c r="G83" s="54" t="n">
        <v>41099.7</v>
      </c>
      <c r="H83" s="54" t="n">
        <v>1887.8</v>
      </c>
      <c r="I83" s="54" t="n">
        <v>0</v>
      </c>
      <c r="J83" s="54" t="n">
        <v>14752.1</v>
      </c>
      <c r="K83" s="54"/>
      <c r="L83" s="61" t="n">
        <v>1100.5</v>
      </c>
    </row>
    <row r="84" customFormat="false" ht="11.25" hidden="false" customHeight="true" outlineLevel="0" collapsed="false">
      <c r="A84" s="37" t="s">
        <v>113</v>
      </c>
      <c r="B84" s="53"/>
      <c r="C84" s="53"/>
      <c r="D84" s="53"/>
      <c r="E84" s="50" t="n">
        <f aca="false">SUM(F84:L84)</f>
        <v>11590.7</v>
      </c>
      <c r="F84" s="54" t="n">
        <v>6609.9</v>
      </c>
      <c r="G84" s="54" t="n">
        <v>3642.9</v>
      </c>
      <c r="H84" s="54" t="n">
        <v>0</v>
      </c>
      <c r="I84" s="54" t="n">
        <v>0</v>
      </c>
      <c r="J84" s="54" t="n">
        <v>936.8</v>
      </c>
      <c r="K84" s="54"/>
      <c r="L84" s="61" t="n">
        <v>401.1</v>
      </c>
    </row>
    <row r="85" customFormat="false" ht="11.25" hidden="false" customHeight="true" outlineLevel="0" collapsed="false">
      <c r="A85" s="37" t="s">
        <v>114</v>
      </c>
      <c r="B85" s="53"/>
      <c r="C85" s="53"/>
      <c r="D85" s="53"/>
      <c r="E85" s="50" t="n">
        <f aca="false">SUM(F85:L85)</f>
        <v>11578.4</v>
      </c>
      <c r="F85" s="54" t="n">
        <v>5967.5</v>
      </c>
      <c r="G85" s="54" t="n">
        <v>4892.1</v>
      </c>
      <c r="H85" s="54" t="n">
        <v>380.9</v>
      </c>
      <c r="I85" s="54" t="n">
        <v>213.3</v>
      </c>
      <c r="J85" s="54" t="n">
        <v>26.8</v>
      </c>
      <c r="K85" s="54"/>
      <c r="L85" s="61" t="n">
        <v>97.8</v>
      </c>
    </row>
    <row r="86" customFormat="false" ht="11.25" hidden="false" customHeight="true" outlineLevel="0" collapsed="false">
      <c r="A86" s="37" t="s">
        <v>115</v>
      </c>
      <c r="B86" s="53"/>
      <c r="C86" s="53"/>
      <c r="D86" s="53"/>
      <c r="E86" s="50" t="n">
        <f aca="false">SUM(F86:L86)</f>
        <v>16052.7</v>
      </c>
      <c r="F86" s="54" t="n">
        <v>13019.5</v>
      </c>
      <c r="G86" s="54" t="n">
        <v>1694.9</v>
      </c>
      <c r="H86" s="54" t="n">
        <v>0</v>
      </c>
      <c r="I86" s="54" t="n">
        <v>1238.8</v>
      </c>
      <c r="J86" s="54" t="n">
        <v>44.3</v>
      </c>
      <c r="K86" s="54"/>
      <c r="L86" s="61" t="n">
        <v>55.2</v>
      </c>
    </row>
    <row r="87" customFormat="false" ht="11.25" hidden="false" customHeight="true" outlineLevel="0" collapsed="false">
      <c r="A87" s="37" t="s">
        <v>116</v>
      </c>
      <c r="B87" s="53"/>
      <c r="C87" s="53"/>
      <c r="D87" s="53"/>
      <c r="E87" s="50" t="n">
        <f aca="false">SUM(F87:L87)</f>
        <v>42387.1</v>
      </c>
      <c r="F87" s="54" t="n">
        <v>9319</v>
      </c>
      <c r="G87" s="54" t="n">
        <v>28256.2</v>
      </c>
      <c r="H87" s="54" t="n">
        <v>1720.5</v>
      </c>
      <c r="I87" s="54" t="n">
        <v>212.2</v>
      </c>
      <c r="J87" s="54" t="n">
        <v>2410.3</v>
      </c>
      <c r="K87" s="54"/>
      <c r="L87" s="61" t="n">
        <v>468.9</v>
      </c>
    </row>
    <row r="88" customFormat="false" ht="11.25" hidden="false" customHeight="true" outlineLevel="0" collapsed="false">
      <c r="A88" s="37" t="s">
        <v>117</v>
      </c>
      <c r="B88" s="53"/>
      <c r="C88" s="53"/>
      <c r="D88" s="53"/>
      <c r="E88" s="50" t="n">
        <f aca="false">SUM(F88:L88)</f>
        <v>10392.3</v>
      </c>
      <c r="F88" s="54" t="n">
        <v>3342.9</v>
      </c>
      <c r="G88" s="54" t="n">
        <v>2654.8</v>
      </c>
      <c r="H88" s="54" t="n">
        <v>1246.3</v>
      </c>
      <c r="I88" s="54" t="n">
        <v>0</v>
      </c>
      <c r="J88" s="54" t="n">
        <v>2660</v>
      </c>
      <c r="K88" s="54"/>
      <c r="L88" s="61" t="n">
        <v>488.3</v>
      </c>
    </row>
    <row r="89" customFormat="false" ht="11.25" hidden="false" customHeight="true" outlineLevel="0" collapsed="false">
      <c r="A89" s="37" t="s">
        <v>118</v>
      </c>
      <c r="B89" s="53"/>
      <c r="C89" s="53"/>
      <c r="D89" s="53"/>
      <c r="E89" s="50" t="n">
        <f aca="false">SUM(F89:L89)</f>
        <v>55140.3</v>
      </c>
      <c r="F89" s="54" t="n">
        <v>37826.2</v>
      </c>
      <c r="G89" s="54" t="n">
        <v>11009.6</v>
      </c>
      <c r="H89" s="54" t="n">
        <v>1319.1</v>
      </c>
      <c r="I89" s="54" t="n">
        <v>0</v>
      </c>
      <c r="J89" s="54" t="n">
        <v>4346.9</v>
      </c>
      <c r="K89" s="54"/>
      <c r="L89" s="61" t="n">
        <v>638.5</v>
      </c>
    </row>
    <row r="90" customFormat="false" ht="11.25" hidden="false" customHeight="true" outlineLevel="0" collapsed="false">
      <c r="A90" s="37" t="s">
        <v>119</v>
      </c>
      <c r="B90" s="53"/>
      <c r="C90" s="53"/>
      <c r="D90" s="53"/>
      <c r="E90" s="50" t="n">
        <f aca="false">SUM(F90:L90)</f>
        <v>7375.9</v>
      </c>
      <c r="F90" s="54" t="n">
        <v>3728.8</v>
      </c>
      <c r="G90" s="54" t="n">
        <v>2348.9</v>
      </c>
      <c r="H90" s="54" t="n">
        <v>0</v>
      </c>
      <c r="I90" s="54" t="n">
        <v>0</v>
      </c>
      <c r="J90" s="54" t="n">
        <v>986.7</v>
      </c>
      <c r="K90" s="54"/>
      <c r="L90" s="61" t="n">
        <v>311.5</v>
      </c>
    </row>
    <row r="91" customFormat="false" ht="11.25" hidden="false" customHeight="true" outlineLevel="0" collapsed="false">
      <c r="A91" s="37" t="s">
        <v>120</v>
      </c>
      <c r="B91" s="53"/>
      <c r="C91" s="53"/>
      <c r="D91" s="53"/>
      <c r="E91" s="50" t="n">
        <f aca="false">SUM(F91:L91)</f>
        <v>7169</v>
      </c>
      <c r="F91" s="54" t="n">
        <v>3507.3</v>
      </c>
      <c r="G91" s="54" t="n">
        <v>2394.8</v>
      </c>
      <c r="H91" s="54" t="n">
        <v>0</v>
      </c>
      <c r="I91" s="54" t="n">
        <v>0</v>
      </c>
      <c r="J91" s="54" t="n">
        <v>894</v>
      </c>
      <c r="K91" s="54"/>
      <c r="L91" s="61" t="n">
        <v>372.9</v>
      </c>
    </row>
    <row r="92" customFormat="false" ht="11.25" hidden="false" customHeight="true" outlineLevel="0" collapsed="false">
      <c r="A92" s="37" t="s">
        <v>121</v>
      </c>
      <c r="B92" s="53"/>
      <c r="C92" s="53"/>
      <c r="D92" s="53"/>
      <c r="E92" s="50" t="n">
        <f aca="false">SUM(F92:L92)</f>
        <v>110595.8</v>
      </c>
      <c r="F92" s="54" t="n">
        <v>6750.3</v>
      </c>
      <c r="G92" s="54" t="n">
        <v>1645.4</v>
      </c>
      <c r="H92" s="54" t="n">
        <v>1106</v>
      </c>
      <c r="I92" s="54" t="n">
        <v>548.7</v>
      </c>
      <c r="J92" s="54" t="n">
        <v>99839.6</v>
      </c>
      <c r="K92" s="54"/>
      <c r="L92" s="61" t="n">
        <v>705.8</v>
      </c>
    </row>
    <row r="93" customFormat="false" ht="11.25" hidden="false" customHeight="true" outlineLevel="0" collapsed="false">
      <c r="A93" s="37" t="s">
        <v>122</v>
      </c>
      <c r="B93" s="53"/>
      <c r="C93" s="53"/>
      <c r="D93" s="53"/>
      <c r="E93" s="50" t="n">
        <f aca="false">SUM(F93:L93)</f>
        <v>14069.8</v>
      </c>
      <c r="F93" s="54" t="n">
        <v>2899.9</v>
      </c>
      <c r="G93" s="54" t="n">
        <v>10109.8</v>
      </c>
      <c r="H93" s="54" t="n">
        <v>0</v>
      </c>
      <c r="I93" s="54" t="n">
        <v>836.7</v>
      </c>
      <c r="J93" s="54" t="n">
        <v>44.6</v>
      </c>
      <c r="K93" s="54"/>
      <c r="L93" s="61" t="n">
        <v>178.8</v>
      </c>
    </row>
    <row r="94" customFormat="false" ht="11.25" hidden="false" customHeight="true" outlineLevel="0" collapsed="false">
      <c r="A94" s="37" t="s">
        <v>123</v>
      </c>
      <c r="B94" s="53"/>
      <c r="C94" s="53"/>
      <c r="D94" s="53"/>
      <c r="E94" s="50" t="n">
        <f aca="false">SUM(F94:L94)</f>
        <v>11109.8</v>
      </c>
      <c r="F94" s="54" t="n">
        <v>5482.1</v>
      </c>
      <c r="G94" s="54" t="n">
        <v>748.1</v>
      </c>
      <c r="H94" s="54" t="n">
        <v>353.5</v>
      </c>
      <c r="I94" s="54" t="n">
        <v>1816.9</v>
      </c>
      <c r="J94" s="54" t="n">
        <v>2469.6</v>
      </c>
      <c r="K94" s="54"/>
      <c r="L94" s="61" t="n">
        <v>239.6</v>
      </c>
    </row>
    <row r="95" customFormat="false" ht="11.25" hidden="false" customHeight="true" outlineLevel="0" collapsed="false">
      <c r="A95" s="37" t="s">
        <v>124</v>
      </c>
      <c r="B95" s="53"/>
      <c r="C95" s="53"/>
      <c r="D95" s="53"/>
      <c r="E95" s="50" t="n">
        <f aca="false">SUM(F95:L95)</f>
        <v>56504.4</v>
      </c>
      <c r="F95" s="54" t="n">
        <v>17630.6</v>
      </c>
      <c r="G95" s="54" t="n">
        <v>12279</v>
      </c>
      <c r="H95" s="54" t="n">
        <v>3699.3</v>
      </c>
      <c r="I95" s="54" t="n">
        <v>4905.9</v>
      </c>
      <c r="J95" s="54" t="n">
        <v>15837.2</v>
      </c>
      <c r="K95" s="54"/>
      <c r="L95" s="61" t="n">
        <v>2152.4</v>
      </c>
    </row>
    <row r="96" customFormat="false" ht="11.25" hidden="false" customHeight="true" outlineLevel="0" collapsed="false">
      <c r="A96" s="37" t="s">
        <v>125</v>
      </c>
      <c r="B96" s="53"/>
      <c r="C96" s="53"/>
      <c r="D96" s="53"/>
      <c r="E96" s="50" t="n">
        <f aca="false">SUM(F96:L96)</f>
        <v>9551.7</v>
      </c>
      <c r="F96" s="54" t="n">
        <v>4567.9</v>
      </c>
      <c r="G96" s="54" t="n">
        <v>2914.4</v>
      </c>
      <c r="H96" s="54" t="n">
        <v>816.1</v>
      </c>
      <c r="I96" s="54" t="n">
        <v>0</v>
      </c>
      <c r="J96" s="54" t="n">
        <v>806.8</v>
      </c>
      <c r="K96" s="54"/>
      <c r="L96" s="61" t="n">
        <v>446.5</v>
      </c>
    </row>
    <row r="97" customFormat="false" ht="11.25" hidden="false" customHeight="true" outlineLevel="0" collapsed="false">
      <c r="A97" s="37" t="s">
        <v>126</v>
      </c>
      <c r="B97" s="53"/>
      <c r="C97" s="53"/>
      <c r="D97" s="53"/>
      <c r="E97" s="50" t="n">
        <f aca="false">SUM(F97:L97)</f>
        <v>24782.2</v>
      </c>
      <c r="F97" s="54" t="n">
        <v>9322.5</v>
      </c>
      <c r="G97" s="54" t="n">
        <v>12625.3</v>
      </c>
      <c r="H97" s="54" t="n">
        <v>239.1</v>
      </c>
      <c r="I97" s="54" t="n">
        <v>1946.7</v>
      </c>
      <c r="J97" s="54" t="n">
        <v>243</v>
      </c>
      <c r="K97" s="54"/>
      <c r="L97" s="61" t="n">
        <v>405.6</v>
      </c>
    </row>
    <row r="98" customFormat="false" ht="11.25" hidden="false" customHeight="true" outlineLevel="0" collapsed="false">
      <c r="A98" s="37" t="s">
        <v>127</v>
      </c>
      <c r="B98" s="53"/>
      <c r="C98" s="53"/>
      <c r="D98" s="53"/>
      <c r="E98" s="50" t="n">
        <f aca="false">SUM(F98:L98)</f>
        <v>34477.4</v>
      </c>
      <c r="F98" s="54" t="n">
        <v>25462.4</v>
      </c>
      <c r="G98" s="54" t="n">
        <v>3992.6</v>
      </c>
      <c r="H98" s="54" t="n">
        <v>555.2</v>
      </c>
      <c r="I98" s="54" t="n">
        <v>0</v>
      </c>
      <c r="J98" s="54" t="n">
        <v>3684.1</v>
      </c>
      <c r="K98" s="54"/>
      <c r="L98" s="61" t="n">
        <v>783.1</v>
      </c>
    </row>
    <row r="99" customFormat="false" ht="11.25" hidden="false" customHeight="true" outlineLevel="0" collapsed="false">
      <c r="A99" s="37" t="s">
        <v>128</v>
      </c>
      <c r="B99" s="53"/>
      <c r="C99" s="53"/>
      <c r="D99" s="53"/>
      <c r="E99" s="50" t="n">
        <f aca="false">SUM(F99:L99)</f>
        <v>7313.3</v>
      </c>
      <c r="F99" s="54" t="n">
        <v>2762.8</v>
      </c>
      <c r="G99" s="54" t="n">
        <v>3692.7</v>
      </c>
      <c r="H99" s="54" t="n">
        <v>173.5</v>
      </c>
      <c r="I99" s="54" t="n">
        <v>218.8</v>
      </c>
      <c r="J99" s="54" t="n">
        <v>166.6</v>
      </c>
      <c r="K99" s="54"/>
      <c r="L99" s="61" t="n">
        <v>298.9</v>
      </c>
    </row>
    <row r="100" customFormat="false" ht="11.25" hidden="false" customHeight="true" outlineLevel="0" collapsed="false">
      <c r="A100" s="37" t="s">
        <v>129</v>
      </c>
      <c r="B100" s="53"/>
      <c r="C100" s="53"/>
      <c r="D100" s="53"/>
      <c r="E100" s="50" t="n">
        <f aca="false">SUM(F100:L100)</f>
        <v>15514.9</v>
      </c>
      <c r="F100" s="54" t="n">
        <v>8955.9</v>
      </c>
      <c r="G100" s="54" t="n">
        <v>4724.3</v>
      </c>
      <c r="H100" s="54" t="n">
        <v>0</v>
      </c>
      <c r="I100" s="54" t="n">
        <v>0</v>
      </c>
      <c r="J100" s="54" t="n">
        <v>1318.8</v>
      </c>
      <c r="K100" s="54"/>
      <c r="L100" s="61" t="n">
        <v>515.9</v>
      </c>
    </row>
    <row r="101" customFormat="false" ht="11.25" hidden="false" customHeight="true" outlineLevel="0" collapsed="false">
      <c r="A101" s="37" t="s">
        <v>130</v>
      </c>
      <c r="B101" s="53"/>
      <c r="C101" s="53"/>
      <c r="D101" s="53"/>
      <c r="E101" s="50" t="n">
        <f aca="false">SUM(F101:L101)</f>
        <v>13749</v>
      </c>
      <c r="F101" s="54" t="n">
        <v>6296.9</v>
      </c>
      <c r="G101" s="54" t="n">
        <v>3229</v>
      </c>
      <c r="H101" s="54" t="n">
        <v>426.1</v>
      </c>
      <c r="I101" s="54" t="n">
        <v>0</v>
      </c>
      <c r="J101" s="54" t="n">
        <v>3077</v>
      </c>
      <c r="K101" s="54"/>
      <c r="L101" s="61" t="n">
        <v>720</v>
      </c>
    </row>
    <row r="102" customFormat="false" ht="11.25" hidden="false" customHeight="true" outlineLevel="0" collapsed="false">
      <c r="A102" s="37" t="s">
        <v>131</v>
      </c>
      <c r="B102" s="53"/>
      <c r="C102" s="53"/>
      <c r="D102" s="53"/>
      <c r="E102" s="50" t="n">
        <f aca="false">SUM(F102:L102)</f>
        <v>14430.3</v>
      </c>
      <c r="F102" s="54" t="n">
        <v>6606.3</v>
      </c>
      <c r="G102" s="54" t="n">
        <v>6562.9</v>
      </c>
      <c r="H102" s="54" t="n">
        <v>353.7</v>
      </c>
      <c r="I102" s="54" t="n">
        <v>34.3</v>
      </c>
      <c r="J102" s="54" t="n">
        <v>736.6</v>
      </c>
      <c r="K102" s="54"/>
      <c r="L102" s="61" t="n">
        <v>136.5</v>
      </c>
    </row>
    <row r="103" customFormat="false" ht="11.25" hidden="false" customHeight="true" outlineLevel="0" collapsed="false">
      <c r="A103" s="37" t="s">
        <v>132</v>
      </c>
      <c r="B103" s="53"/>
      <c r="C103" s="53"/>
      <c r="D103" s="53"/>
      <c r="E103" s="50" t="n">
        <f aca="false">SUM(F103:L103)</f>
        <v>9741.5</v>
      </c>
      <c r="F103" s="54" t="n">
        <v>5721.4</v>
      </c>
      <c r="G103" s="54" t="n">
        <v>1177.6</v>
      </c>
      <c r="H103" s="54" t="n">
        <v>267.3</v>
      </c>
      <c r="I103" s="54" t="n">
        <v>0</v>
      </c>
      <c r="J103" s="54" t="n">
        <v>2031.9</v>
      </c>
      <c r="K103" s="54"/>
      <c r="L103" s="61" t="n">
        <v>543.3</v>
      </c>
    </row>
    <row r="104" customFormat="false" ht="11.25" hidden="false" customHeight="true" outlineLevel="0" collapsed="false">
      <c r="A104" s="37" t="s">
        <v>133</v>
      </c>
      <c r="B104" s="53"/>
      <c r="C104" s="53"/>
      <c r="D104" s="53"/>
      <c r="E104" s="50" t="n">
        <f aca="false">SUM(F104:L104)</f>
        <v>5381.7</v>
      </c>
      <c r="F104" s="54" t="n">
        <v>1467.5</v>
      </c>
      <c r="G104" s="54" t="n">
        <v>254</v>
      </c>
      <c r="H104" s="54" t="n">
        <v>57.1</v>
      </c>
      <c r="I104" s="54" t="n">
        <v>1885.1</v>
      </c>
      <c r="J104" s="54" t="n">
        <v>1401.4</v>
      </c>
      <c r="K104" s="54"/>
      <c r="L104" s="61" t="n">
        <v>316.6</v>
      </c>
    </row>
    <row r="105" customFormat="false" ht="11.25" hidden="false" customHeight="true" outlineLevel="0" collapsed="false">
      <c r="A105" s="37" t="s">
        <v>134</v>
      </c>
      <c r="B105" s="53"/>
      <c r="C105" s="53"/>
      <c r="D105" s="53"/>
      <c r="E105" s="50" t="n">
        <f aca="false">SUM(F105:L105)</f>
        <v>14504.9</v>
      </c>
      <c r="F105" s="54" t="n">
        <v>3098</v>
      </c>
      <c r="G105" s="54" t="n">
        <v>3073.1</v>
      </c>
      <c r="H105" s="54" t="n">
        <v>1397.9</v>
      </c>
      <c r="I105" s="54" t="n">
        <v>761.5</v>
      </c>
      <c r="J105" s="54" t="n">
        <v>6174.4</v>
      </c>
      <c r="K105" s="54"/>
      <c r="L105" s="81" t="n">
        <v>0</v>
      </c>
    </row>
    <row r="106" customFormat="false" ht="11.25" hidden="false" customHeight="true" outlineLevel="0" collapsed="false">
      <c r="A106" s="37" t="s">
        <v>135</v>
      </c>
      <c r="B106" s="53"/>
      <c r="C106" s="53"/>
      <c r="D106" s="53"/>
      <c r="E106" s="50" t="n">
        <f aca="false">SUM(F106:L106)</f>
        <v>2921.8</v>
      </c>
      <c r="F106" s="54" t="n">
        <v>1265.8</v>
      </c>
      <c r="G106" s="54" t="n">
        <v>120.8</v>
      </c>
      <c r="H106" s="54" t="n">
        <v>41.7</v>
      </c>
      <c r="I106" s="54" t="n">
        <v>1181.2</v>
      </c>
      <c r="J106" s="54" t="n">
        <v>235.6</v>
      </c>
      <c r="K106" s="54"/>
      <c r="L106" s="61" t="n">
        <v>76.7</v>
      </c>
    </row>
    <row r="107" customFormat="false" ht="11.25" hidden="false" customHeight="true" outlineLevel="0" collapsed="false">
      <c r="A107" s="37" t="s">
        <v>136</v>
      </c>
      <c r="B107" s="53"/>
      <c r="C107" s="53"/>
      <c r="D107" s="53"/>
      <c r="E107" s="50" t="n">
        <f aca="false">SUM(F107:L107)</f>
        <v>26234.1</v>
      </c>
      <c r="F107" s="54" t="n">
        <v>3496.4</v>
      </c>
      <c r="G107" s="54" t="n">
        <v>13496.1</v>
      </c>
      <c r="H107" s="54" t="n">
        <v>1595</v>
      </c>
      <c r="I107" s="54" t="n">
        <v>941.1</v>
      </c>
      <c r="J107" s="54" t="n">
        <v>6705.5</v>
      </c>
      <c r="K107" s="54"/>
      <c r="L107" s="81" t="n">
        <v>0</v>
      </c>
    </row>
    <row r="108" customFormat="false" ht="11.25" hidden="false" customHeight="true" outlineLevel="0" collapsed="false">
      <c r="A108" s="37" t="s">
        <v>137</v>
      </c>
      <c r="B108" s="53"/>
      <c r="C108" s="53"/>
      <c r="D108" s="53"/>
      <c r="E108" s="50" t="n">
        <f aca="false">SUM(F108:L108)</f>
        <v>8357.8</v>
      </c>
      <c r="F108" s="54" t="n">
        <v>6009.5</v>
      </c>
      <c r="G108" s="54" t="n">
        <v>1089.7</v>
      </c>
      <c r="H108" s="54" t="n">
        <v>675.1</v>
      </c>
      <c r="I108" s="54" t="n">
        <v>74.9</v>
      </c>
      <c r="J108" s="54" t="n">
        <v>231.8</v>
      </c>
      <c r="K108" s="54"/>
      <c r="L108" s="61" t="n">
        <v>276.8</v>
      </c>
    </row>
    <row r="109" customFormat="false" ht="11.25" hidden="false" customHeight="true" outlineLevel="0" collapsed="false">
      <c r="A109" s="37" t="s">
        <v>138</v>
      </c>
      <c r="B109" s="53"/>
      <c r="C109" s="53"/>
      <c r="D109" s="53"/>
      <c r="E109" s="50" t="n">
        <f aca="false">SUM(F109:L109)</f>
        <v>11151.4</v>
      </c>
      <c r="F109" s="54" t="n">
        <v>2938.4</v>
      </c>
      <c r="G109" s="54" t="n">
        <v>165.4</v>
      </c>
      <c r="H109" s="54" t="n">
        <v>1352.6</v>
      </c>
      <c r="I109" s="54" t="n">
        <v>711.3</v>
      </c>
      <c r="J109" s="54" t="n">
        <v>5983.7</v>
      </c>
      <c r="K109" s="54"/>
      <c r="L109" s="81" t="n">
        <v>0</v>
      </c>
    </row>
    <row r="110" customFormat="false" ht="11.25" hidden="false" customHeight="true" outlineLevel="0" collapsed="false">
      <c r="A110" s="37" t="s">
        <v>139</v>
      </c>
      <c r="B110" s="53"/>
      <c r="C110" s="53"/>
      <c r="D110" s="53"/>
      <c r="E110" s="50" t="n">
        <f aca="false">SUM(F110:L110)</f>
        <v>1569.2</v>
      </c>
      <c r="F110" s="54" t="n">
        <v>404.4</v>
      </c>
      <c r="G110" s="54" t="n">
        <v>312.3</v>
      </c>
      <c r="H110" s="54" t="n">
        <v>115.2</v>
      </c>
      <c r="I110" s="54" t="n">
        <v>117.5</v>
      </c>
      <c r="J110" s="54" t="n">
        <v>314.6</v>
      </c>
      <c r="K110" s="54"/>
      <c r="L110" s="61" t="n">
        <v>305.2</v>
      </c>
    </row>
    <row r="111" customFormat="false" ht="11.25" hidden="false" customHeight="true" outlineLevel="0" collapsed="false">
      <c r="A111" s="37" t="s">
        <v>140</v>
      </c>
      <c r="B111" s="53"/>
      <c r="C111" s="53"/>
      <c r="D111" s="53"/>
      <c r="E111" s="50" t="n">
        <f aca="false">SUM(F111:L111)</f>
        <v>6598.5</v>
      </c>
      <c r="F111" s="54" t="n">
        <v>2876.4</v>
      </c>
      <c r="G111" s="54" t="n">
        <v>500</v>
      </c>
      <c r="H111" s="54" t="n">
        <v>546.4</v>
      </c>
      <c r="I111" s="54" t="n">
        <v>1720.9</v>
      </c>
      <c r="J111" s="54" t="n">
        <v>576.1</v>
      </c>
      <c r="K111" s="54"/>
      <c r="L111" s="61" t="n">
        <v>378.7</v>
      </c>
    </row>
    <row r="112" customFormat="false" ht="11.25" hidden="false" customHeight="true" outlineLevel="0" collapsed="false">
      <c r="A112" s="37" t="s">
        <v>141</v>
      </c>
      <c r="B112" s="53"/>
      <c r="C112" s="53"/>
      <c r="D112" s="53"/>
      <c r="E112" s="50" t="n">
        <f aca="false">SUM(F112:L112)</f>
        <v>12447.4</v>
      </c>
      <c r="F112" s="54" t="n">
        <v>5987.1</v>
      </c>
      <c r="G112" s="54" t="n">
        <v>1948.8</v>
      </c>
      <c r="H112" s="54" t="n">
        <v>644.9</v>
      </c>
      <c r="I112" s="54" t="n">
        <v>0</v>
      </c>
      <c r="J112" s="54" t="n">
        <v>3318.8</v>
      </c>
      <c r="K112" s="54"/>
      <c r="L112" s="61" t="n">
        <v>547.8</v>
      </c>
    </row>
    <row r="113" customFormat="false" ht="11.25" hidden="false" customHeight="true" outlineLevel="0" collapsed="false">
      <c r="A113" s="37" t="s">
        <v>142</v>
      </c>
      <c r="B113" s="53"/>
      <c r="C113" s="53"/>
      <c r="D113" s="53"/>
      <c r="E113" s="50" t="n">
        <f aca="false">SUM(F113:L113)</f>
        <v>10148.7</v>
      </c>
      <c r="F113" s="54" t="n">
        <v>3217</v>
      </c>
      <c r="G113" s="54" t="n">
        <v>3630.1</v>
      </c>
      <c r="H113" s="54" t="n">
        <v>1786.2</v>
      </c>
      <c r="I113" s="54" t="n">
        <v>0</v>
      </c>
      <c r="J113" s="54" t="n">
        <v>1058.9</v>
      </c>
      <c r="K113" s="54"/>
      <c r="L113" s="61" t="n">
        <v>456.5</v>
      </c>
    </row>
    <row r="114" customFormat="false" ht="11.25" hidden="false" customHeight="true" outlineLevel="0" collapsed="false">
      <c r="A114" s="37" t="s">
        <v>143</v>
      </c>
      <c r="B114" s="53"/>
      <c r="C114" s="53"/>
      <c r="D114" s="53"/>
      <c r="E114" s="50" t="n">
        <f aca="false">SUM(F114:L114)</f>
        <v>5275.8</v>
      </c>
      <c r="F114" s="54" t="n">
        <v>2493</v>
      </c>
      <c r="G114" s="54" t="n">
        <v>1310</v>
      </c>
      <c r="H114" s="54" t="n">
        <v>163.5</v>
      </c>
      <c r="I114" s="54" t="n">
        <v>34.3</v>
      </c>
      <c r="J114" s="54" t="n">
        <v>624.7</v>
      </c>
      <c r="K114" s="54"/>
      <c r="L114" s="61" t="n">
        <v>650.3</v>
      </c>
    </row>
    <row r="115" customFormat="false" ht="11.25" hidden="false" customHeight="true" outlineLevel="0" collapsed="false">
      <c r="A115" s="37" t="s">
        <v>144</v>
      </c>
      <c r="B115" s="53"/>
      <c r="C115" s="53"/>
      <c r="D115" s="53"/>
      <c r="E115" s="50" t="n">
        <f aca="false">SUM(F115:L115)</f>
        <v>27706.1</v>
      </c>
      <c r="F115" s="54" t="n">
        <v>1983.9</v>
      </c>
      <c r="G115" s="54" t="n">
        <v>1376.5</v>
      </c>
      <c r="H115" s="54" t="n">
        <v>227.6</v>
      </c>
      <c r="I115" s="54" t="n">
        <v>1418.2</v>
      </c>
      <c r="J115" s="54" t="n">
        <v>22571.7</v>
      </c>
      <c r="K115" s="54"/>
      <c r="L115" s="61" t="n">
        <v>128.2</v>
      </c>
    </row>
    <row r="116" customFormat="false" ht="11.25" hidden="false" customHeight="true" outlineLevel="0" collapsed="false">
      <c r="A116" s="37" t="s">
        <v>145</v>
      </c>
      <c r="B116" s="53"/>
      <c r="C116" s="53"/>
      <c r="D116" s="53"/>
      <c r="E116" s="50" t="n">
        <f aca="false">SUM(F116:L116)</f>
        <v>30827.5</v>
      </c>
      <c r="F116" s="54" t="n">
        <v>3432.1</v>
      </c>
      <c r="G116" s="54" t="n">
        <v>18648.8</v>
      </c>
      <c r="H116" s="54" t="n">
        <v>1396.4</v>
      </c>
      <c r="I116" s="54" t="n">
        <v>792.8</v>
      </c>
      <c r="J116" s="54" t="n">
        <v>6557.4</v>
      </c>
      <c r="K116" s="54"/>
      <c r="L116" s="81" t="n">
        <v>0</v>
      </c>
    </row>
    <row r="117" customFormat="false" ht="11.25" hidden="false" customHeight="true" outlineLevel="0" collapsed="false">
      <c r="A117" s="37" t="s">
        <v>146</v>
      </c>
      <c r="B117" s="53"/>
      <c r="C117" s="53"/>
      <c r="D117" s="53"/>
      <c r="E117" s="50" t="n">
        <f aca="false">SUM(F117:L117)</f>
        <v>13959</v>
      </c>
      <c r="F117" s="54" t="n">
        <v>3045.5</v>
      </c>
      <c r="G117" s="54" t="n">
        <v>2049.9</v>
      </c>
      <c r="H117" s="54" t="n">
        <v>1173.2</v>
      </c>
      <c r="I117" s="54" t="n">
        <v>698.9</v>
      </c>
      <c r="J117" s="54" t="n">
        <v>6991.5</v>
      </c>
      <c r="K117" s="54"/>
      <c r="L117" s="81" t="n">
        <v>0</v>
      </c>
    </row>
    <row r="118" customFormat="false" ht="11.25" hidden="false" customHeight="true" outlineLevel="0" collapsed="false">
      <c r="A118" s="37" t="s">
        <v>147</v>
      </c>
      <c r="B118" s="53"/>
      <c r="C118" s="53"/>
      <c r="D118" s="53"/>
      <c r="E118" s="50" t="n">
        <f aca="false">SUM(F118:L118)</f>
        <v>11512</v>
      </c>
      <c r="F118" s="54" t="n">
        <v>826.6</v>
      </c>
      <c r="G118" s="54" t="n">
        <v>3864.3</v>
      </c>
      <c r="H118" s="54" t="n">
        <v>661.6</v>
      </c>
      <c r="I118" s="54" t="n">
        <v>233.7</v>
      </c>
      <c r="J118" s="54" t="n">
        <v>5279.9</v>
      </c>
      <c r="K118" s="54"/>
      <c r="L118" s="61" t="n">
        <v>645.9</v>
      </c>
    </row>
    <row r="119" customFormat="false" ht="11.25" hidden="false" customHeight="true" outlineLevel="0" collapsed="false">
      <c r="A119" s="37" t="s">
        <v>148</v>
      </c>
      <c r="B119" s="53"/>
      <c r="C119" s="53"/>
      <c r="D119" s="53"/>
      <c r="E119" s="50" t="n">
        <f aca="false">SUM(F119:L119)</f>
        <v>10216.6</v>
      </c>
      <c r="F119" s="54" t="n">
        <v>4009.9</v>
      </c>
      <c r="G119" s="54" t="n">
        <v>3260.6</v>
      </c>
      <c r="H119" s="54" t="n">
        <v>1389.3</v>
      </c>
      <c r="I119" s="54" t="n">
        <v>0</v>
      </c>
      <c r="J119" s="54" t="n">
        <v>1189.2</v>
      </c>
      <c r="K119" s="54"/>
      <c r="L119" s="61" t="n">
        <v>367.6</v>
      </c>
    </row>
    <row r="120" customFormat="false" ht="11.25" hidden="false" customHeight="true" outlineLevel="0" collapsed="false">
      <c r="A120" s="37" t="s">
        <v>149</v>
      </c>
      <c r="B120" s="53"/>
      <c r="C120" s="53"/>
      <c r="D120" s="53"/>
      <c r="E120" s="50" t="n">
        <f aca="false">SUM(F120:L120)</f>
        <v>533655.3</v>
      </c>
      <c r="F120" s="54" t="n">
        <v>2973.2</v>
      </c>
      <c r="G120" s="54" t="n">
        <v>515178.9</v>
      </c>
      <c r="H120" s="54" t="n">
        <v>1500.7</v>
      </c>
      <c r="I120" s="54" t="n">
        <v>1048.3</v>
      </c>
      <c r="J120" s="54" t="n">
        <v>12954.2</v>
      </c>
      <c r="K120" s="54"/>
      <c r="L120" s="81" t="n">
        <v>0</v>
      </c>
    </row>
    <row r="121" customFormat="false" ht="11.25" hidden="false" customHeight="true" outlineLevel="0" collapsed="false">
      <c r="A121" s="37" t="s">
        <v>150</v>
      </c>
      <c r="B121" s="53"/>
      <c r="C121" s="53"/>
      <c r="D121" s="53"/>
      <c r="E121" s="50" t="n">
        <f aca="false">SUM(F121:L121)</f>
        <v>16101.7</v>
      </c>
      <c r="F121" s="54" t="n">
        <v>6719.9</v>
      </c>
      <c r="G121" s="54" t="n">
        <v>4563.5</v>
      </c>
      <c r="H121" s="54" t="n">
        <v>610.3</v>
      </c>
      <c r="I121" s="54" t="n">
        <v>0</v>
      </c>
      <c r="J121" s="54" t="n">
        <v>3461.5</v>
      </c>
      <c r="K121" s="54"/>
      <c r="L121" s="61" t="n">
        <v>746.5</v>
      </c>
    </row>
    <row r="122" customFormat="false" ht="11.25" hidden="false" customHeight="true" outlineLevel="0" collapsed="false">
      <c r="A122" s="37" t="s">
        <v>151</v>
      </c>
      <c r="B122" s="53"/>
      <c r="C122" s="53"/>
      <c r="D122" s="53"/>
      <c r="E122" s="50" t="n">
        <f aca="false">SUM(F122:L122)</f>
        <v>169416.1</v>
      </c>
      <c r="F122" s="54" t="n">
        <v>50265.6</v>
      </c>
      <c r="G122" s="54" t="n">
        <v>25530.8</v>
      </c>
      <c r="H122" s="54" t="n">
        <v>3573.4</v>
      </c>
      <c r="I122" s="54" t="n">
        <v>2633.1</v>
      </c>
      <c r="J122" s="54" t="n">
        <v>86577.4</v>
      </c>
      <c r="K122" s="54"/>
      <c r="L122" s="61" t="n">
        <v>835.8</v>
      </c>
    </row>
    <row r="123" customFormat="false" ht="11.25" hidden="false" customHeight="true" outlineLevel="0" collapsed="false">
      <c r="A123" s="37" t="s">
        <v>152</v>
      </c>
      <c r="B123" s="53"/>
      <c r="C123" s="53"/>
      <c r="D123" s="53"/>
      <c r="E123" s="50" t="n">
        <f aca="false">SUM(F123:L123)</f>
        <v>39352.1</v>
      </c>
      <c r="F123" s="54" t="n">
        <v>25529.4</v>
      </c>
      <c r="G123" s="54" t="n">
        <v>7872.6</v>
      </c>
      <c r="H123" s="54" t="n">
        <v>1444.3</v>
      </c>
      <c r="I123" s="54" t="n">
        <v>0</v>
      </c>
      <c r="J123" s="54" t="n">
        <v>3851.3</v>
      </c>
      <c r="K123" s="54"/>
      <c r="L123" s="61" t="n">
        <v>654.5</v>
      </c>
    </row>
    <row r="124" customFormat="false" ht="11.25" hidden="false" customHeight="true" outlineLevel="0" collapsed="false">
      <c r="A124" s="37" t="s">
        <v>153</v>
      </c>
      <c r="B124" s="53"/>
      <c r="C124" s="53"/>
      <c r="D124" s="53"/>
      <c r="E124" s="50" t="n">
        <f aca="false">SUM(F124:L124)</f>
        <v>11239.8</v>
      </c>
      <c r="F124" s="54" t="n">
        <v>4355.7</v>
      </c>
      <c r="G124" s="54" t="n">
        <v>3922.5</v>
      </c>
      <c r="H124" s="54" t="n">
        <v>0</v>
      </c>
      <c r="I124" s="54" t="n">
        <v>2610.2</v>
      </c>
      <c r="J124" s="54" t="n">
        <v>190.5</v>
      </c>
      <c r="K124" s="54"/>
      <c r="L124" s="61" t="n">
        <v>160.9</v>
      </c>
    </row>
    <row r="125" customFormat="false" ht="11.25" hidden="false" customHeight="true" outlineLevel="0" collapsed="false">
      <c r="A125" s="37" t="s">
        <v>154</v>
      </c>
      <c r="B125" s="53"/>
      <c r="C125" s="53"/>
      <c r="D125" s="53"/>
      <c r="E125" s="50" t="n">
        <f aca="false">SUM(F125:L125)</f>
        <v>5211.8</v>
      </c>
      <c r="F125" s="54" t="n">
        <v>3562.3</v>
      </c>
      <c r="G125" s="54" t="n">
        <v>1159.5</v>
      </c>
      <c r="H125" s="54" t="n">
        <v>65.5</v>
      </c>
      <c r="I125" s="54" t="n">
        <v>258.7</v>
      </c>
      <c r="J125" s="54" t="n">
        <v>103.9</v>
      </c>
      <c r="K125" s="54"/>
      <c r="L125" s="61" t="n">
        <v>61.9</v>
      </c>
    </row>
    <row r="126" customFormat="false" ht="11.25" hidden="false" customHeight="true" outlineLevel="0" collapsed="false">
      <c r="A126" s="37" t="s">
        <v>155</v>
      </c>
      <c r="B126" s="53"/>
      <c r="C126" s="53"/>
      <c r="D126" s="53"/>
      <c r="E126" s="50" t="n">
        <f aca="false">SUM(F126:L126)</f>
        <v>66085.1</v>
      </c>
      <c r="F126" s="54" t="n">
        <v>6780.5</v>
      </c>
      <c r="G126" s="54" t="n">
        <v>26514.3</v>
      </c>
      <c r="H126" s="54" t="n">
        <v>1506.5</v>
      </c>
      <c r="I126" s="54" t="n">
        <v>1321.3</v>
      </c>
      <c r="J126" s="54" t="n">
        <v>12097</v>
      </c>
      <c r="K126" s="54"/>
      <c r="L126" s="61" t="n">
        <v>17865.5</v>
      </c>
    </row>
    <row r="127" customFormat="false" ht="11.25" hidden="false" customHeight="true" outlineLevel="0" collapsed="false">
      <c r="A127" s="37" t="s">
        <v>156</v>
      </c>
      <c r="B127" s="53"/>
      <c r="C127" s="53"/>
      <c r="D127" s="53"/>
      <c r="E127" s="50" t="n">
        <f aca="false">SUM(F127:L127)</f>
        <v>27405.1</v>
      </c>
      <c r="F127" s="54" t="n">
        <v>5672.1</v>
      </c>
      <c r="G127" s="54" t="n">
        <v>5283.8</v>
      </c>
      <c r="H127" s="54" t="n">
        <v>2791.2</v>
      </c>
      <c r="I127" s="54" t="n">
        <v>1519.8</v>
      </c>
      <c r="J127" s="54" t="n">
        <v>11645.7</v>
      </c>
      <c r="K127" s="54"/>
      <c r="L127" s="61" t="n">
        <v>492.5</v>
      </c>
    </row>
    <row r="128" customFormat="false" ht="11.25" hidden="false" customHeight="true" outlineLevel="0" collapsed="false">
      <c r="A128" s="37" t="s">
        <v>157</v>
      </c>
      <c r="B128" s="53"/>
      <c r="C128" s="53"/>
      <c r="D128" s="53"/>
      <c r="E128" s="50" t="n">
        <f aca="false">SUM(F128:L128)</f>
        <v>14250.5</v>
      </c>
      <c r="F128" s="54" t="n">
        <v>3041.4</v>
      </c>
      <c r="G128" s="54" t="n">
        <v>3665.3</v>
      </c>
      <c r="H128" s="54" t="n">
        <v>1134.6</v>
      </c>
      <c r="I128" s="54" t="n">
        <v>528.7</v>
      </c>
      <c r="J128" s="54" t="n">
        <v>5880.5</v>
      </c>
      <c r="K128" s="54"/>
      <c r="L128" s="81" t="n">
        <v>0</v>
      </c>
    </row>
    <row r="129" customFormat="false" ht="11.25" hidden="false" customHeight="true" outlineLevel="0" collapsed="false">
      <c r="A129" s="37" t="s">
        <v>158</v>
      </c>
      <c r="B129" s="53"/>
      <c r="C129" s="53"/>
      <c r="D129" s="53"/>
      <c r="E129" s="50" t="n">
        <f aca="false">SUM(F129:L129)</f>
        <v>15673.6</v>
      </c>
      <c r="F129" s="54" t="n">
        <v>2978.7</v>
      </c>
      <c r="G129" s="54" t="n">
        <v>4597.6</v>
      </c>
      <c r="H129" s="54" t="n">
        <v>1152.4</v>
      </c>
      <c r="I129" s="54" t="n">
        <v>670.5</v>
      </c>
      <c r="J129" s="54" t="n">
        <v>6274.4</v>
      </c>
      <c r="K129" s="54"/>
      <c r="L129" s="81" t="n">
        <v>0</v>
      </c>
    </row>
    <row r="130" customFormat="false" ht="11.25" hidden="false" customHeight="true" outlineLevel="0" collapsed="false">
      <c r="A130" s="37" t="s">
        <v>159</v>
      </c>
      <c r="B130" s="53"/>
      <c r="C130" s="53"/>
      <c r="D130" s="53"/>
      <c r="E130" s="50" t="n">
        <f aca="false">SUM(F130:L130)</f>
        <v>21321.8</v>
      </c>
      <c r="F130" s="54" t="n">
        <v>5013.4</v>
      </c>
      <c r="G130" s="54" t="n">
        <v>12422.4</v>
      </c>
      <c r="H130" s="54" t="n">
        <v>1002.7</v>
      </c>
      <c r="I130" s="54" t="n">
        <v>109.6</v>
      </c>
      <c r="J130" s="54" t="n">
        <v>2391.4</v>
      </c>
      <c r="K130" s="54"/>
      <c r="L130" s="61" t="n">
        <v>382.3</v>
      </c>
    </row>
    <row r="131" customFormat="false" ht="11.25" hidden="false" customHeight="true" outlineLevel="0" collapsed="false">
      <c r="A131" s="37" t="s">
        <v>160</v>
      </c>
      <c r="B131" s="53"/>
      <c r="C131" s="53"/>
      <c r="D131" s="53"/>
      <c r="E131" s="50" t="n">
        <f aca="false">SUM(F131:L131)</f>
        <v>31776</v>
      </c>
      <c r="F131" s="54" t="n">
        <v>1552.1</v>
      </c>
      <c r="G131" s="54" t="n">
        <v>1169.3</v>
      </c>
      <c r="H131" s="54" t="n">
        <v>136.1</v>
      </c>
      <c r="I131" s="54" t="n">
        <v>419.3</v>
      </c>
      <c r="J131" s="54" t="n">
        <v>28428.7</v>
      </c>
      <c r="K131" s="54"/>
      <c r="L131" s="61" t="n">
        <v>70.5</v>
      </c>
    </row>
    <row r="132" customFormat="false" ht="11.25" hidden="false" customHeight="true" outlineLevel="0" collapsed="false">
      <c r="A132" s="37" t="s">
        <v>161</v>
      </c>
      <c r="B132" s="53"/>
      <c r="C132" s="53"/>
      <c r="D132" s="53"/>
      <c r="E132" s="50" t="n">
        <f aca="false">SUM(F132:L132)</f>
        <v>5822.4</v>
      </c>
      <c r="F132" s="54" t="n">
        <v>2082.6</v>
      </c>
      <c r="G132" s="54" t="n">
        <v>1523</v>
      </c>
      <c r="H132" s="54" t="n">
        <v>0</v>
      </c>
      <c r="I132" s="54" t="n">
        <v>2061.9</v>
      </c>
      <c r="J132" s="54" t="n">
        <v>29.5</v>
      </c>
      <c r="K132" s="54"/>
      <c r="L132" s="61" t="n">
        <v>125.4</v>
      </c>
    </row>
    <row r="133" customFormat="false" ht="11.25" hidden="false" customHeight="true" outlineLevel="0" collapsed="false">
      <c r="A133" s="37" t="s">
        <v>162</v>
      </c>
      <c r="B133" s="53"/>
      <c r="C133" s="53"/>
      <c r="D133" s="53"/>
      <c r="E133" s="50" t="n">
        <f aca="false">SUM(F133:L133)</f>
        <v>9288</v>
      </c>
      <c r="F133" s="54" t="n">
        <v>3701.1</v>
      </c>
      <c r="G133" s="54" t="n">
        <v>3912.3</v>
      </c>
      <c r="H133" s="54" t="n">
        <v>531.2</v>
      </c>
      <c r="I133" s="54" t="n">
        <v>40.2</v>
      </c>
      <c r="J133" s="54" t="n">
        <v>958.8</v>
      </c>
      <c r="K133" s="54"/>
      <c r="L133" s="61" t="n">
        <v>144.4</v>
      </c>
    </row>
    <row r="134" customFormat="false" ht="11.25" hidden="false" customHeight="true" outlineLevel="0" collapsed="false">
      <c r="A134" s="37" t="s">
        <v>163</v>
      </c>
      <c r="B134" s="53"/>
      <c r="C134" s="53"/>
      <c r="D134" s="53"/>
      <c r="E134" s="50" t="n">
        <f aca="false">SUM(F134:L134)</f>
        <v>9965.9</v>
      </c>
      <c r="F134" s="54" t="n">
        <v>5310.4</v>
      </c>
      <c r="G134" s="54" t="n">
        <v>912.6</v>
      </c>
      <c r="H134" s="54" t="n">
        <v>415.3</v>
      </c>
      <c r="I134" s="54" t="n">
        <v>0</v>
      </c>
      <c r="J134" s="54" t="n">
        <v>2795.9</v>
      </c>
      <c r="K134" s="54"/>
      <c r="L134" s="61" t="n">
        <v>531.7</v>
      </c>
    </row>
    <row r="135" customFormat="false" ht="11.25" hidden="false" customHeight="true" outlineLevel="0" collapsed="false">
      <c r="A135" s="37" t="s">
        <v>164</v>
      </c>
      <c r="B135" s="53"/>
      <c r="C135" s="53"/>
      <c r="D135" s="53"/>
      <c r="E135" s="50" t="n">
        <f aca="false">SUM(F135:L135)</f>
        <v>22229.9</v>
      </c>
      <c r="F135" s="54" t="n">
        <v>993.7</v>
      </c>
      <c r="G135" s="54" t="n">
        <v>19294.8</v>
      </c>
      <c r="H135" s="54" t="n">
        <v>47.4</v>
      </c>
      <c r="I135" s="54" t="n">
        <v>986.9</v>
      </c>
      <c r="J135" s="54" t="n">
        <v>70.5</v>
      </c>
      <c r="K135" s="54"/>
      <c r="L135" s="61" t="n">
        <v>836.6</v>
      </c>
    </row>
    <row r="136" customFormat="false" ht="11.25" hidden="false" customHeight="true" outlineLevel="0" collapsed="false">
      <c r="A136" s="37" t="s">
        <v>165</v>
      </c>
      <c r="B136" s="53"/>
      <c r="C136" s="53"/>
      <c r="D136" s="53"/>
      <c r="E136" s="50" t="n">
        <f aca="false">SUM(F136:L136)</f>
        <v>24059.5</v>
      </c>
      <c r="F136" s="54" t="n">
        <v>10954.2</v>
      </c>
      <c r="G136" s="54" t="n">
        <v>4683.3</v>
      </c>
      <c r="H136" s="54" t="n">
        <v>143.7</v>
      </c>
      <c r="I136" s="54" t="n">
        <v>63.3</v>
      </c>
      <c r="J136" s="54" t="n">
        <v>7337.9</v>
      </c>
      <c r="K136" s="54"/>
      <c r="L136" s="61" t="n">
        <v>877.1</v>
      </c>
    </row>
    <row r="137" customFormat="false" ht="11.25" hidden="false" customHeight="true" outlineLevel="0" collapsed="false">
      <c r="A137" s="37" t="s">
        <v>166</v>
      </c>
      <c r="B137" s="53"/>
      <c r="C137" s="53"/>
      <c r="D137" s="53"/>
      <c r="E137" s="50" t="n">
        <f aca="false">SUM(F137:L137)</f>
        <v>7529.2</v>
      </c>
      <c r="F137" s="54" t="n">
        <v>1839.6</v>
      </c>
      <c r="G137" s="54" t="n">
        <v>4740.8</v>
      </c>
      <c r="H137" s="54" t="n">
        <v>376.8</v>
      </c>
      <c r="I137" s="54" t="n">
        <v>33.5</v>
      </c>
      <c r="J137" s="54" t="n">
        <v>446.4</v>
      </c>
      <c r="K137" s="54"/>
      <c r="L137" s="61" t="n">
        <v>92.1</v>
      </c>
    </row>
    <row r="138" customFormat="false" ht="11.25" hidden="false" customHeight="true" outlineLevel="0" collapsed="false">
      <c r="A138" s="37" t="s">
        <v>167</v>
      </c>
      <c r="B138" s="53"/>
      <c r="C138" s="53"/>
      <c r="D138" s="53"/>
      <c r="E138" s="50" t="n">
        <f aca="false">SUM(F138:L138)</f>
        <v>6620.8</v>
      </c>
      <c r="F138" s="54" t="n">
        <v>2670.3</v>
      </c>
      <c r="G138" s="54" t="n">
        <v>1402.3</v>
      </c>
      <c r="H138" s="54" t="n">
        <v>0</v>
      </c>
      <c r="I138" s="54" t="n">
        <v>2456.1</v>
      </c>
      <c r="J138" s="54" t="n">
        <v>39.6</v>
      </c>
      <c r="K138" s="54"/>
      <c r="L138" s="61" t="n">
        <v>52.5</v>
      </c>
    </row>
    <row r="139" customFormat="false" ht="11.25" hidden="false" customHeight="true" outlineLevel="0" collapsed="false">
      <c r="A139" s="37" t="s">
        <v>168</v>
      </c>
      <c r="B139" s="53"/>
      <c r="C139" s="53"/>
      <c r="D139" s="53"/>
      <c r="E139" s="50" t="n">
        <f aca="false">SUM(F139:L139)</f>
        <v>18591.1</v>
      </c>
      <c r="F139" s="54" t="n">
        <v>3443.1</v>
      </c>
      <c r="G139" s="54" t="n">
        <v>8340.2</v>
      </c>
      <c r="H139" s="54" t="n">
        <v>1485.2</v>
      </c>
      <c r="I139" s="54" t="n">
        <v>621.3</v>
      </c>
      <c r="J139" s="54" t="n">
        <v>4701.3</v>
      </c>
      <c r="K139" s="54"/>
      <c r="L139" s="81" t="n">
        <v>0</v>
      </c>
    </row>
    <row r="140" customFormat="false" ht="11.25" hidden="false" customHeight="true" outlineLevel="0" collapsed="false">
      <c r="A140" s="37" t="s">
        <v>169</v>
      </c>
      <c r="B140" s="53"/>
      <c r="C140" s="53"/>
      <c r="D140" s="53"/>
      <c r="E140" s="50" t="n">
        <f aca="false">SUM(F140:L140)</f>
        <v>191215.7</v>
      </c>
      <c r="F140" s="54" t="n">
        <v>1429.9</v>
      </c>
      <c r="G140" s="54" t="n">
        <v>17215.8</v>
      </c>
      <c r="H140" s="54" t="n">
        <v>491.3</v>
      </c>
      <c r="I140" s="54" t="n">
        <v>749.3</v>
      </c>
      <c r="J140" s="54" t="n">
        <v>171129.6</v>
      </c>
      <c r="K140" s="54"/>
      <c r="L140" s="61" t="n">
        <v>199.8</v>
      </c>
    </row>
    <row r="141" customFormat="false" ht="11.25" hidden="false" customHeight="true" outlineLevel="0" collapsed="false">
      <c r="A141" s="37" t="s">
        <v>170</v>
      </c>
      <c r="B141" s="53"/>
      <c r="C141" s="53"/>
      <c r="D141" s="53"/>
      <c r="E141" s="50" t="n">
        <f aca="false">SUM(F141:L141)</f>
        <v>11329.4</v>
      </c>
      <c r="F141" s="54" t="n">
        <v>2894.8</v>
      </c>
      <c r="G141" s="54" t="n">
        <v>555.5</v>
      </c>
      <c r="H141" s="54" t="n">
        <v>1275</v>
      </c>
      <c r="I141" s="54" t="n">
        <v>615.2</v>
      </c>
      <c r="J141" s="54" t="n">
        <v>5988.9</v>
      </c>
      <c r="K141" s="54"/>
      <c r="L141" s="81" t="n">
        <v>0</v>
      </c>
    </row>
    <row r="142" customFormat="false" ht="11.25" hidden="false" customHeight="true" outlineLevel="0" collapsed="false">
      <c r="A142" s="37" t="s">
        <v>171</v>
      </c>
      <c r="B142" s="53"/>
      <c r="C142" s="53"/>
      <c r="D142" s="53"/>
      <c r="E142" s="50" t="n">
        <f aca="false">SUM(F142:L142)</f>
        <v>2578.1</v>
      </c>
      <c r="F142" s="54" t="n">
        <v>1159.4</v>
      </c>
      <c r="G142" s="54" t="n">
        <v>418.8</v>
      </c>
      <c r="H142" s="54" t="n">
        <v>42.4</v>
      </c>
      <c r="I142" s="54" t="n">
        <v>694.8</v>
      </c>
      <c r="J142" s="54" t="n">
        <v>123.4</v>
      </c>
      <c r="K142" s="54"/>
      <c r="L142" s="61" t="n">
        <v>139.3</v>
      </c>
    </row>
    <row r="143" customFormat="false" ht="11.25" hidden="false" customHeight="true" outlineLevel="0" collapsed="false">
      <c r="A143" s="37" t="s">
        <v>172</v>
      </c>
      <c r="B143" s="53"/>
      <c r="C143" s="53"/>
      <c r="D143" s="53"/>
      <c r="E143" s="50" t="n">
        <f aca="false">SUM(F143:L143)</f>
        <v>35601.8</v>
      </c>
      <c r="F143" s="54" t="n">
        <v>8314.7</v>
      </c>
      <c r="G143" s="54" t="n">
        <v>22971.2</v>
      </c>
      <c r="H143" s="54" t="n">
        <v>1420.8</v>
      </c>
      <c r="I143" s="54" t="n">
        <v>44.7</v>
      </c>
      <c r="J143" s="54" t="n">
        <v>2426.3</v>
      </c>
      <c r="K143" s="54"/>
      <c r="L143" s="61" t="n">
        <v>424.1</v>
      </c>
    </row>
    <row r="144" customFormat="false" ht="11.25" hidden="false" customHeight="true" outlineLevel="0" collapsed="false">
      <c r="A144" s="37" t="s">
        <v>173</v>
      </c>
      <c r="B144" s="53"/>
      <c r="C144" s="53"/>
      <c r="D144" s="53"/>
      <c r="E144" s="50" t="n">
        <f aca="false">SUM(F144:L144)</f>
        <v>6096.9</v>
      </c>
      <c r="F144" s="54" t="n">
        <v>4477.7</v>
      </c>
      <c r="G144" s="54" t="n">
        <v>919.4</v>
      </c>
      <c r="H144" s="54" t="n">
        <v>0</v>
      </c>
      <c r="I144" s="54" t="n">
        <v>599.1</v>
      </c>
      <c r="J144" s="54" t="n">
        <v>40.3</v>
      </c>
      <c r="K144" s="54"/>
      <c r="L144" s="61" t="n">
        <v>60.4</v>
      </c>
    </row>
    <row r="145" customFormat="false" ht="11.25" hidden="false" customHeight="true" outlineLevel="0" collapsed="false">
      <c r="A145" s="37" t="s">
        <v>174</v>
      </c>
      <c r="B145" s="53"/>
      <c r="C145" s="53"/>
      <c r="D145" s="53"/>
      <c r="E145" s="50" t="n">
        <f aca="false">SUM(F145:L145)</f>
        <v>14481.1</v>
      </c>
      <c r="F145" s="54" t="n">
        <v>2957.1</v>
      </c>
      <c r="G145" s="54" t="n">
        <v>9493.2</v>
      </c>
      <c r="H145" s="54" t="n">
        <v>1285.7</v>
      </c>
      <c r="I145" s="54" t="n">
        <v>135.2</v>
      </c>
      <c r="J145" s="54" t="n">
        <v>528.4</v>
      </c>
      <c r="K145" s="54"/>
      <c r="L145" s="61" t="n">
        <v>81.5</v>
      </c>
    </row>
    <row r="146" customFormat="false" ht="11.25" hidden="false" customHeight="true" outlineLevel="0" collapsed="false">
      <c r="A146" s="37" t="s">
        <v>175</v>
      </c>
      <c r="B146" s="53"/>
      <c r="C146" s="53"/>
      <c r="D146" s="53"/>
      <c r="E146" s="50" t="n">
        <f aca="false">SUM(F146:L146)</f>
        <v>8235.6</v>
      </c>
      <c r="F146" s="54" t="n">
        <v>1703.9</v>
      </c>
      <c r="G146" s="54" t="n">
        <v>2966.8</v>
      </c>
      <c r="H146" s="54" t="n">
        <v>164.7</v>
      </c>
      <c r="I146" s="54" t="n">
        <v>2940.8</v>
      </c>
      <c r="J146" s="54" t="n">
        <v>70.1</v>
      </c>
      <c r="K146" s="54"/>
      <c r="L146" s="61" t="n">
        <v>389.3</v>
      </c>
    </row>
    <row r="147" customFormat="false" ht="11.25" hidden="false" customHeight="true" outlineLevel="0" collapsed="false">
      <c r="A147" s="37" t="s">
        <v>176</v>
      </c>
      <c r="B147" s="53"/>
      <c r="C147" s="53"/>
      <c r="D147" s="53"/>
      <c r="E147" s="50" t="n">
        <f aca="false">SUM(F147:L147)</f>
        <v>2369.3</v>
      </c>
      <c r="F147" s="54" t="n">
        <v>418.4</v>
      </c>
      <c r="G147" s="54" t="n">
        <v>1602</v>
      </c>
      <c r="H147" s="54" t="n">
        <v>48.2</v>
      </c>
      <c r="I147" s="54" t="n">
        <v>44.2</v>
      </c>
      <c r="J147" s="54" t="n">
        <v>184.3</v>
      </c>
      <c r="K147" s="54"/>
      <c r="L147" s="61" t="n">
        <v>72.2</v>
      </c>
    </row>
    <row r="148" customFormat="false" ht="11.25" hidden="false" customHeight="true" outlineLevel="0" collapsed="false">
      <c r="A148" s="37" t="s">
        <v>177</v>
      </c>
      <c r="B148" s="53"/>
      <c r="C148" s="53"/>
      <c r="D148" s="53"/>
      <c r="E148" s="50" t="n">
        <f aca="false">SUM(F148:L148)</f>
        <v>12554.8</v>
      </c>
      <c r="F148" s="54" t="n">
        <v>2829.2</v>
      </c>
      <c r="G148" s="54" t="n">
        <v>1731</v>
      </c>
      <c r="H148" s="54" t="n">
        <v>1275.2</v>
      </c>
      <c r="I148" s="54" t="n">
        <v>864.8</v>
      </c>
      <c r="J148" s="54" t="n">
        <v>5854.6</v>
      </c>
      <c r="K148" s="54"/>
      <c r="L148" s="81" t="n">
        <v>0</v>
      </c>
    </row>
    <row r="149" customFormat="false" ht="11.25" hidden="false" customHeight="true" outlineLevel="0" collapsed="false">
      <c r="A149" s="37" t="s">
        <v>178</v>
      </c>
      <c r="B149" s="53"/>
      <c r="C149" s="53"/>
      <c r="D149" s="53"/>
      <c r="E149" s="50" t="n">
        <f aca="false">SUM(F149:L149)</f>
        <v>4571.7</v>
      </c>
      <c r="F149" s="54" t="n">
        <v>363.3</v>
      </c>
      <c r="G149" s="54" t="n">
        <v>3423</v>
      </c>
      <c r="H149" s="54" t="n">
        <v>325.3</v>
      </c>
      <c r="I149" s="54" t="n">
        <v>50.2</v>
      </c>
      <c r="J149" s="54" t="n">
        <v>336</v>
      </c>
      <c r="K149" s="54"/>
      <c r="L149" s="61" t="n">
        <v>73.9</v>
      </c>
    </row>
    <row r="150" customFormat="false" ht="11.25" hidden="false" customHeight="true" outlineLevel="0" collapsed="false">
      <c r="A150" s="37" t="s">
        <v>179</v>
      </c>
      <c r="B150" s="53"/>
      <c r="C150" s="53"/>
      <c r="D150" s="53"/>
      <c r="E150" s="50" t="n">
        <f aca="false">SUM(F150:L150)</f>
        <v>5774.6</v>
      </c>
      <c r="F150" s="54" t="n">
        <v>940.6</v>
      </c>
      <c r="G150" s="54" t="n">
        <v>1357.7</v>
      </c>
      <c r="H150" s="54" t="n">
        <v>0</v>
      </c>
      <c r="I150" s="54" t="n">
        <v>3233.7</v>
      </c>
      <c r="J150" s="54" t="n">
        <v>69</v>
      </c>
      <c r="K150" s="54"/>
      <c r="L150" s="61" t="n">
        <v>173.6</v>
      </c>
    </row>
    <row r="151" customFormat="false" ht="11.25" hidden="false" customHeight="true" outlineLevel="0" collapsed="false">
      <c r="A151" s="37" t="s">
        <v>180</v>
      </c>
      <c r="B151" s="53"/>
      <c r="C151" s="53"/>
      <c r="D151" s="53"/>
      <c r="E151" s="50" t="n">
        <f aca="false">SUM(F151:L151)</f>
        <v>13754</v>
      </c>
      <c r="F151" s="54" t="n">
        <v>2058.2</v>
      </c>
      <c r="G151" s="54" t="n">
        <v>8443.7</v>
      </c>
      <c r="H151" s="54" t="n">
        <v>129.8</v>
      </c>
      <c r="I151" s="54" t="n">
        <v>52.7</v>
      </c>
      <c r="J151" s="54" t="n">
        <v>2321.2</v>
      </c>
      <c r="K151" s="54"/>
      <c r="L151" s="61" t="n">
        <v>748.4</v>
      </c>
    </row>
    <row r="152" customFormat="false" ht="11.25" hidden="false" customHeight="true" outlineLevel="0" collapsed="false">
      <c r="A152" s="37" t="s">
        <v>181</v>
      </c>
      <c r="B152" s="53"/>
      <c r="C152" s="53"/>
      <c r="D152" s="53"/>
      <c r="E152" s="50" t="n">
        <f aca="false">SUM(F152:L152)</f>
        <v>8906</v>
      </c>
      <c r="F152" s="54" t="n">
        <v>2541.3</v>
      </c>
      <c r="G152" s="54" t="n">
        <v>3137.9</v>
      </c>
      <c r="H152" s="54" t="n">
        <v>168.3</v>
      </c>
      <c r="I152" s="54" t="n">
        <v>2763.8</v>
      </c>
      <c r="J152" s="54" t="n">
        <v>54.2</v>
      </c>
      <c r="K152" s="54"/>
      <c r="L152" s="61" t="n">
        <v>240.5</v>
      </c>
    </row>
    <row r="153" customFormat="false" ht="11.25" hidden="false" customHeight="true" outlineLevel="0" collapsed="false">
      <c r="A153" s="37" t="s">
        <v>182</v>
      </c>
      <c r="B153" s="53"/>
      <c r="C153" s="53"/>
      <c r="D153" s="53"/>
      <c r="E153" s="50" t="n">
        <f aca="false">SUM(F153:L153)</f>
        <v>139928.2</v>
      </c>
      <c r="F153" s="54" t="n">
        <v>2963.2</v>
      </c>
      <c r="G153" s="54" t="n">
        <v>125561.4</v>
      </c>
      <c r="H153" s="54" t="n">
        <v>1566.8</v>
      </c>
      <c r="I153" s="54" t="n">
        <v>718.7</v>
      </c>
      <c r="J153" s="54" t="n">
        <v>9118.1</v>
      </c>
      <c r="K153" s="54"/>
      <c r="L153" s="81" t="n">
        <v>0</v>
      </c>
    </row>
    <row r="154" customFormat="false" ht="11.25" hidden="false" customHeight="true" outlineLevel="0" collapsed="false">
      <c r="A154" s="37" t="s">
        <v>183</v>
      </c>
      <c r="B154" s="53"/>
      <c r="C154" s="53"/>
      <c r="D154" s="53"/>
      <c r="E154" s="50" t="n">
        <f aca="false">SUM(F154:L154)</f>
        <v>20332.3</v>
      </c>
      <c r="F154" s="54" t="n">
        <v>2788.3</v>
      </c>
      <c r="G154" s="54" t="n">
        <v>13815.1</v>
      </c>
      <c r="H154" s="54" t="n">
        <v>897.5</v>
      </c>
      <c r="I154" s="54" t="n">
        <v>320.4</v>
      </c>
      <c r="J154" s="54" t="n">
        <v>2158</v>
      </c>
      <c r="K154" s="54"/>
      <c r="L154" s="61" t="n">
        <v>353</v>
      </c>
    </row>
    <row r="155" customFormat="false" ht="11.25" hidden="false" customHeight="true" outlineLevel="0" collapsed="false">
      <c r="A155" s="37" t="s">
        <v>184</v>
      </c>
      <c r="B155" s="53"/>
      <c r="C155" s="53"/>
      <c r="D155" s="53"/>
      <c r="E155" s="50" t="n">
        <f aca="false">SUM(F155:L155)</f>
        <v>5263.2</v>
      </c>
      <c r="F155" s="54" t="n">
        <v>2191.6</v>
      </c>
      <c r="G155" s="54" t="n">
        <v>425.7</v>
      </c>
      <c r="H155" s="54" t="n">
        <v>385.2</v>
      </c>
      <c r="I155" s="54" t="n">
        <v>81</v>
      </c>
      <c r="J155" s="54" t="n">
        <v>1707.6</v>
      </c>
      <c r="K155" s="54"/>
      <c r="L155" s="61" t="n">
        <v>472.1</v>
      </c>
    </row>
    <row r="156" customFormat="false" ht="11.25" hidden="false" customHeight="true" outlineLevel="0" collapsed="false">
      <c r="A156" s="37" t="s">
        <v>185</v>
      </c>
      <c r="B156" s="53"/>
      <c r="C156" s="53"/>
      <c r="D156" s="53"/>
      <c r="E156" s="50" t="n">
        <f aca="false">SUM(F156:L156)</f>
        <v>38133</v>
      </c>
      <c r="F156" s="54" t="n">
        <v>19919.2</v>
      </c>
      <c r="G156" s="54" t="n">
        <v>17272.1</v>
      </c>
      <c r="H156" s="54" t="n">
        <v>576.3</v>
      </c>
      <c r="I156" s="54" t="n">
        <v>106.3</v>
      </c>
      <c r="J156" s="54" t="n">
        <v>33.8</v>
      </c>
      <c r="K156" s="54"/>
      <c r="L156" s="61" t="n">
        <v>225.3</v>
      </c>
    </row>
    <row r="157" customFormat="false" ht="11.25" hidden="false" customHeight="true" outlineLevel="0" collapsed="false">
      <c r="A157" s="37" t="s">
        <v>186</v>
      </c>
      <c r="B157" s="53"/>
      <c r="C157" s="53"/>
      <c r="D157" s="53"/>
      <c r="E157" s="50" t="n">
        <f aca="false">SUM(F157:L157)</f>
        <v>850.3</v>
      </c>
      <c r="F157" s="54" t="n">
        <v>433.7</v>
      </c>
      <c r="G157" s="54" t="n">
        <v>101.6</v>
      </c>
      <c r="H157" s="54" t="n">
        <v>18.6</v>
      </c>
      <c r="I157" s="54" t="n">
        <v>183.6</v>
      </c>
      <c r="J157" s="54" t="n">
        <v>45.9</v>
      </c>
      <c r="K157" s="54"/>
      <c r="L157" s="61" t="n">
        <v>66.9</v>
      </c>
    </row>
    <row r="158" customFormat="false" ht="11.25" hidden="false" customHeight="true" outlineLevel="0" collapsed="false">
      <c r="A158" s="37" t="s">
        <v>187</v>
      </c>
      <c r="B158" s="53"/>
      <c r="C158" s="53"/>
      <c r="D158" s="53"/>
      <c r="E158" s="50" t="n">
        <f aca="false">SUM(F158:L158)</f>
        <v>23387.7</v>
      </c>
      <c r="F158" s="54" t="n">
        <v>18875.7</v>
      </c>
      <c r="G158" s="54" t="n">
        <v>509.9</v>
      </c>
      <c r="H158" s="54" t="n">
        <v>143.6</v>
      </c>
      <c r="I158" s="54" t="n">
        <v>2913.8</v>
      </c>
      <c r="J158" s="54" t="n">
        <v>517.1</v>
      </c>
      <c r="K158" s="54"/>
      <c r="L158" s="61" t="n">
        <v>427.6</v>
      </c>
    </row>
    <row r="159" customFormat="false" ht="11.25" hidden="false" customHeight="true" outlineLevel="0" collapsed="false">
      <c r="A159" s="37" t="s">
        <v>188</v>
      </c>
      <c r="B159" s="53"/>
      <c r="C159" s="53"/>
      <c r="D159" s="53"/>
      <c r="E159" s="50" t="n">
        <f aca="false">SUM(F159:L159)</f>
        <v>10493.2</v>
      </c>
      <c r="F159" s="54" t="n">
        <v>1975.4</v>
      </c>
      <c r="G159" s="54" t="n">
        <v>6961.9</v>
      </c>
      <c r="H159" s="54" t="n">
        <v>390.4</v>
      </c>
      <c r="I159" s="54" t="n">
        <v>70.6</v>
      </c>
      <c r="J159" s="54" t="n">
        <v>961.8</v>
      </c>
      <c r="K159" s="54"/>
      <c r="L159" s="61" t="n">
        <v>133.1</v>
      </c>
    </row>
    <row r="160" customFormat="false" ht="11.25" hidden="false" customHeight="true" outlineLevel="0" collapsed="false">
      <c r="A160" s="37" t="s">
        <v>189</v>
      </c>
      <c r="B160" s="53"/>
      <c r="C160" s="53"/>
      <c r="D160" s="53"/>
      <c r="E160" s="50" t="n">
        <f aca="false">SUM(F160:L160)</f>
        <v>78257</v>
      </c>
      <c r="F160" s="54" t="n">
        <v>1737.8</v>
      </c>
      <c r="G160" s="54" t="n">
        <v>65172.2</v>
      </c>
      <c r="H160" s="54" t="n">
        <v>439.4</v>
      </c>
      <c r="I160" s="54" t="n">
        <v>287.3</v>
      </c>
      <c r="J160" s="54" t="n">
        <v>10225.7</v>
      </c>
      <c r="K160" s="54"/>
      <c r="L160" s="61" t="n">
        <v>394.6</v>
      </c>
    </row>
    <row r="161" customFormat="false" ht="11.25" hidden="false" customHeight="true" outlineLevel="0" collapsed="false">
      <c r="A161" s="37" t="s">
        <v>190</v>
      </c>
      <c r="B161" s="53"/>
      <c r="C161" s="53"/>
      <c r="D161" s="53"/>
      <c r="E161" s="50" t="n">
        <f aca="false">SUM(F161:L161)</f>
        <v>7488.3</v>
      </c>
      <c r="F161" s="54" t="n">
        <v>4435.6</v>
      </c>
      <c r="G161" s="54" t="n">
        <v>960.1</v>
      </c>
      <c r="H161" s="54" t="n">
        <v>573</v>
      </c>
      <c r="I161" s="54" t="n">
        <v>288.7</v>
      </c>
      <c r="J161" s="54" t="n">
        <v>664.5</v>
      </c>
      <c r="K161" s="54"/>
      <c r="L161" s="61" t="n">
        <v>566.4</v>
      </c>
    </row>
    <row r="162" customFormat="false" ht="11.25" hidden="false" customHeight="true" outlineLevel="0" collapsed="false">
      <c r="A162" s="37" t="s">
        <v>191</v>
      </c>
      <c r="B162" s="53"/>
      <c r="C162" s="53"/>
      <c r="D162" s="53"/>
      <c r="E162" s="50" t="n">
        <f aca="false">SUM(F162:L162)</f>
        <v>13913.8</v>
      </c>
      <c r="F162" s="54" t="n">
        <v>2914.8</v>
      </c>
      <c r="G162" s="54" t="n">
        <v>2686.9</v>
      </c>
      <c r="H162" s="54" t="n">
        <v>1418.6</v>
      </c>
      <c r="I162" s="54" t="n">
        <v>695.2</v>
      </c>
      <c r="J162" s="54" t="n">
        <v>6198.3</v>
      </c>
      <c r="K162" s="54"/>
      <c r="L162" s="81" t="n">
        <v>0</v>
      </c>
    </row>
    <row r="163" customFormat="false" ht="11.25" hidden="false" customHeight="true" outlineLevel="0" collapsed="false">
      <c r="A163" s="37" t="s">
        <v>192</v>
      </c>
      <c r="B163" s="53"/>
      <c r="C163" s="53"/>
      <c r="D163" s="53"/>
      <c r="E163" s="50" t="n">
        <f aca="false">SUM(F163:L163)</f>
        <v>17590.1</v>
      </c>
      <c r="F163" s="54" t="n">
        <v>2025</v>
      </c>
      <c r="G163" s="54" t="n">
        <v>7386.3</v>
      </c>
      <c r="H163" s="54" t="n">
        <v>939.8</v>
      </c>
      <c r="I163" s="54" t="n">
        <v>1017.4</v>
      </c>
      <c r="J163" s="54" t="n">
        <v>5313.4</v>
      </c>
      <c r="K163" s="54"/>
      <c r="L163" s="61" t="n">
        <v>908.2</v>
      </c>
    </row>
    <row r="164" customFormat="false" ht="11.25" hidden="false" customHeight="true" outlineLevel="0" collapsed="false">
      <c r="A164" s="37" t="s">
        <v>193</v>
      </c>
      <c r="B164" s="53"/>
      <c r="C164" s="53"/>
      <c r="D164" s="53"/>
      <c r="E164" s="50" t="n">
        <f aca="false">SUM(F164:L164)</f>
        <v>1015972.1</v>
      </c>
      <c r="F164" s="54" t="n">
        <v>100109.1</v>
      </c>
      <c r="G164" s="54" t="n">
        <v>115339.7</v>
      </c>
      <c r="H164" s="54" t="n">
        <v>6428.1</v>
      </c>
      <c r="I164" s="54" t="n">
        <v>1241.3</v>
      </c>
      <c r="J164" s="54" t="n">
        <v>791672.2</v>
      </c>
      <c r="K164" s="54"/>
      <c r="L164" s="61" t="n">
        <v>1181.7</v>
      </c>
    </row>
    <row r="165" customFormat="false" ht="11.25" hidden="false" customHeight="true" outlineLevel="0" collapsed="false">
      <c r="A165" s="37" t="s">
        <v>194</v>
      </c>
      <c r="B165" s="53"/>
      <c r="C165" s="53"/>
      <c r="D165" s="53"/>
      <c r="E165" s="50" t="n">
        <f aca="false">SUM(F165:L165)</f>
        <v>5175.2</v>
      </c>
      <c r="F165" s="54" t="n">
        <v>1848.6</v>
      </c>
      <c r="G165" s="54" t="n">
        <v>1957.4</v>
      </c>
      <c r="H165" s="54" t="n">
        <v>0</v>
      </c>
      <c r="I165" s="54" t="n">
        <v>1173.3</v>
      </c>
      <c r="J165" s="54" t="n">
        <v>124.5</v>
      </c>
      <c r="K165" s="54"/>
      <c r="L165" s="61" t="n">
        <v>71.4</v>
      </c>
    </row>
    <row r="166" customFormat="false" ht="11.25" hidden="false" customHeight="true" outlineLevel="0" collapsed="false">
      <c r="A166" s="37" t="s">
        <v>195</v>
      </c>
      <c r="B166" s="53"/>
      <c r="C166" s="53"/>
      <c r="D166" s="53"/>
      <c r="E166" s="50" t="n">
        <f aca="false">SUM(F166:L166)</f>
        <v>1399660.6</v>
      </c>
      <c r="F166" s="54" t="n">
        <v>23940.1</v>
      </c>
      <c r="G166" s="54" t="n">
        <v>622925.5</v>
      </c>
      <c r="H166" s="54" t="n">
        <v>2461.7</v>
      </c>
      <c r="I166" s="54" t="n">
        <v>14170.4</v>
      </c>
      <c r="J166" s="54" t="n">
        <v>734461.9</v>
      </c>
      <c r="K166" s="54"/>
      <c r="L166" s="61" t="n">
        <v>1701</v>
      </c>
    </row>
    <row r="167" customFormat="false" ht="11.25" hidden="false" customHeight="true" outlineLevel="0" collapsed="false">
      <c r="A167" s="37" t="s">
        <v>196</v>
      </c>
      <c r="B167" s="53"/>
      <c r="C167" s="53"/>
      <c r="D167" s="53"/>
      <c r="E167" s="50" t="n">
        <f aca="false">SUM(F167:L167)</f>
        <v>5003.2</v>
      </c>
      <c r="F167" s="54" t="n">
        <v>3623.6</v>
      </c>
      <c r="G167" s="54" t="n">
        <v>649.7</v>
      </c>
      <c r="H167" s="54" t="n">
        <v>33.4</v>
      </c>
      <c r="I167" s="54" t="n">
        <v>262.2</v>
      </c>
      <c r="J167" s="54" t="n">
        <v>213.4</v>
      </c>
      <c r="K167" s="54"/>
      <c r="L167" s="61" t="n">
        <v>220.9</v>
      </c>
    </row>
    <row r="168" customFormat="false" ht="11.25" hidden="false" customHeight="true" outlineLevel="0" collapsed="false">
      <c r="A168" s="37" t="s">
        <v>197</v>
      </c>
      <c r="B168" s="53"/>
      <c r="C168" s="53"/>
      <c r="D168" s="53"/>
      <c r="E168" s="50" t="n">
        <f aca="false">SUM(F168:L168)</f>
        <v>49446.1</v>
      </c>
      <c r="F168" s="54" t="n">
        <v>38083.5</v>
      </c>
      <c r="G168" s="54" t="n">
        <v>7010</v>
      </c>
      <c r="H168" s="54" t="n">
        <v>0</v>
      </c>
      <c r="I168" s="54" t="n">
        <v>0</v>
      </c>
      <c r="J168" s="54" t="n">
        <v>3932</v>
      </c>
      <c r="K168" s="54"/>
      <c r="L168" s="61" t="n">
        <v>420.6</v>
      </c>
    </row>
    <row r="169" customFormat="false" ht="11.25" hidden="false" customHeight="true" outlineLevel="0" collapsed="false">
      <c r="A169" s="37" t="s">
        <v>198</v>
      </c>
      <c r="B169" s="53"/>
      <c r="C169" s="53"/>
      <c r="D169" s="53"/>
      <c r="E169" s="50" t="n">
        <f aca="false">SUM(F169:L169)</f>
        <v>5711.2</v>
      </c>
      <c r="F169" s="54" t="n">
        <v>3741.2</v>
      </c>
      <c r="G169" s="54" t="n">
        <v>1237.1</v>
      </c>
      <c r="H169" s="54" t="n">
        <v>0</v>
      </c>
      <c r="I169" s="54" t="n">
        <v>548.7</v>
      </c>
      <c r="J169" s="54" t="n">
        <v>34.2</v>
      </c>
      <c r="K169" s="54"/>
      <c r="L169" s="61" t="n">
        <v>150</v>
      </c>
    </row>
    <row r="170" customFormat="false" ht="11.25" hidden="false" customHeight="true" outlineLevel="0" collapsed="false">
      <c r="A170" s="37" t="s">
        <v>199</v>
      </c>
      <c r="B170" s="53"/>
      <c r="C170" s="53"/>
      <c r="D170" s="53"/>
      <c r="E170" s="50" t="n">
        <f aca="false">SUM(F170:L170)</f>
        <v>2279</v>
      </c>
      <c r="F170" s="54" t="n">
        <v>1513.3</v>
      </c>
      <c r="G170" s="54" t="n">
        <v>416.2</v>
      </c>
      <c r="H170" s="54" t="n">
        <v>0</v>
      </c>
      <c r="I170" s="54" t="n">
        <v>260.9</v>
      </c>
      <c r="J170" s="54" t="n">
        <v>29.6</v>
      </c>
      <c r="K170" s="54"/>
      <c r="L170" s="61" t="n">
        <v>59</v>
      </c>
    </row>
    <row r="171" customFormat="false" ht="11.25" hidden="false" customHeight="true" outlineLevel="0" collapsed="false">
      <c r="A171" s="37" t="s">
        <v>200</v>
      </c>
      <c r="B171" s="53"/>
      <c r="C171" s="53"/>
      <c r="D171" s="53"/>
      <c r="E171" s="50" t="n">
        <f aca="false">SUM(F171:L171)</f>
        <v>852290.2</v>
      </c>
      <c r="F171" s="54" t="n">
        <v>9979.6</v>
      </c>
      <c r="G171" s="54" t="n">
        <v>148355.1</v>
      </c>
      <c r="H171" s="54" t="n">
        <v>3340.4</v>
      </c>
      <c r="I171" s="54" t="n">
        <v>2977.8</v>
      </c>
      <c r="J171" s="54" t="n">
        <v>686409</v>
      </c>
      <c r="K171" s="54"/>
      <c r="L171" s="61" t="n">
        <v>1228.3</v>
      </c>
    </row>
    <row r="172" customFormat="false" ht="11.25" hidden="false" customHeight="true" outlineLevel="0" collapsed="false">
      <c r="A172" s="37" t="s">
        <v>201</v>
      </c>
      <c r="B172" s="53"/>
      <c r="C172" s="53"/>
      <c r="D172" s="53"/>
      <c r="E172" s="50" t="n">
        <f aca="false">SUM(F172:L172)</f>
        <v>23888.8</v>
      </c>
      <c r="F172" s="54" t="n">
        <v>7182.5</v>
      </c>
      <c r="G172" s="54" t="n">
        <v>10329.6</v>
      </c>
      <c r="H172" s="54" t="n">
        <v>1136.4</v>
      </c>
      <c r="I172" s="54" t="n">
        <v>1142.9</v>
      </c>
      <c r="J172" s="54" t="n">
        <v>3873.3</v>
      </c>
      <c r="K172" s="54"/>
      <c r="L172" s="61" t="n">
        <v>224.1</v>
      </c>
    </row>
    <row r="173" customFormat="false" ht="11.25" hidden="false" customHeight="true" outlineLevel="0" collapsed="false">
      <c r="A173" s="37" t="s">
        <v>202</v>
      </c>
      <c r="B173" s="53"/>
      <c r="C173" s="53"/>
      <c r="D173" s="53"/>
      <c r="E173" s="50" t="n">
        <f aca="false">SUM(F173:L173)</f>
        <v>9965.6</v>
      </c>
      <c r="F173" s="54" t="n">
        <v>2062.5</v>
      </c>
      <c r="G173" s="54" t="n">
        <v>3701.1</v>
      </c>
      <c r="H173" s="54" t="n">
        <v>317.2</v>
      </c>
      <c r="I173" s="54" t="n">
        <v>456.6</v>
      </c>
      <c r="J173" s="54" t="n">
        <v>2883.8</v>
      </c>
      <c r="K173" s="54"/>
      <c r="L173" s="61" t="n">
        <v>544.4</v>
      </c>
    </row>
    <row r="174" customFormat="false" ht="11.25" hidden="false" customHeight="true" outlineLevel="0" collapsed="false">
      <c r="A174" s="37" t="s">
        <v>203</v>
      </c>
      <c r="B174" s="53"/>
      <c r="C174" s="53"/>
      <c r="D174" s="53"/>
      <c r="E174" s="50" t="n">
        <f aca="false">SUM(F174:L174)</f>
        <v>35175.9</v>
      </c>
      <c r="F174" s="54" t="n">
        <v>6786.5</v>
      </c>
      <c r="G174" s="54" t="n">
        <v>15973.3</v>
      </c>
      <c r="H174" s="54" t="n">
        <v>2205.6</v>
      </c>
      <c r="I174" s="54" t="n">
        <v>551.1</v>
      </c>
      <c r="J174" s="54" t="n">
        <v>7364.5</v>
      </c>
      <c r="K174" s="54"/>
      <c r="L174" s="61" t="n">
        <v>2294.9</v>
      </c>
    </row>
    <row r="175" customFormat="false" ht="11.25" hidden="false" customHeight="true" outlineLevel="0" collapsed="false">
      <c r="A175" s="37" t="s">
        <v>204</v>
      </c>
      <c r="B175" s="53"/>
      <c r="C175" s="53"/>
      <c r="D175" s="53"/>
      <c r="E175" s="50" t="n">
        <f aca="false">SUM(F175:L175)</f>
        <v>1987.5</v>
      </c>
      <c r="F175" s="54" t="n">
        <v>1280.5</v>
      </c>
      <c r="G175" s="54" t="n">
        <v>434.4</v>
      </c>
      <c r="H175" s="54" t="n">
        <v>75.2</v>
      </c>
      <c r="I175" s="54" t="n">
        <v>95.4</v>
      </c>
      <c r="J175" s="54" t="n">
        <v>40.4</v>
      </c>
      <c r="K175" s="54"/>
      <c r="L175" s="61" t="n">
        <v>61.6</v>
      </c>
    </row>
    <row r="176" customFormat="false" ht="11.25" hidden="false" customHeight="true" outlineLevel="0" collapsed="false">
      <c r="A176" s="37" t="s">
        <v>205</v>
      </c>
      <c r="B176" s="53"/>
      <c r="C176" s="53"/>
      <c r="D176" s="53"/>
      <c r="E176" s="50" t="n">
        <f aca="false">SUM(F176:L176)</f>
        <v>5416.3</v>
      </c>
      <c r="F176" s="54" t="n">
        <v>3055.8</v>
      </c>
      <c r="G176" s="54" t="n">
        <v>1324.9</v>
      </c>
      <c r="H176" s="54" t="n">
        <v>176.5</v>
      </c>
      <c r="I176" s="54" t="n">
        <v>636.1</v>
      </c>
      <c r="J176" s="54" t="n">
        <v>71</v>
      </c>
      <c r="K176" s="54"/>
      <c r="L176" s="61" t="n">
        <v>152</v>
      </c>
    </row>
    <row r="177" customFormat="false" ht="11.25" hidden="false" customHeight="true" outlineLevel="0" collapsed="false">
      <c r="A177" s="37" t="s">
        <v>206</v>
      </c>
      <c r="B177" s="53"/>
      <c r="C177" s="53"/>
      <c r="D177" s="53"/>
      <c r="E177" s="50" t="n">
        <f aca="false">SUM(F177:L177)</f>
        <v>23357.9</v>
      </c>
      <c r="F177" s="54" t="n">
        <v>6320.4</v>
      </c>
      <c r="G177" s="54" t="n">
        <v>8974.8</v>
      </c>
      <c r="H177" s="54" t="n">
        <v>410.9</v>
      </c>
      <c r="I177" s="54" t="n">
        <v>366.5</v>
      </c>
      <c r="J177" s="54" t="n">
        <v>7076.1</v>
      </c>
      <c r="K177" s="54"/>
      <c r="L177" s="61" t="n">
        <v>209.2</v>
      </c>
    </row>
    <row r="178" customFormat="false" ht="11.25" hidden="false" customHeight="true" outlineLevel="0" collapsed="false">
      <c r="A178" s="37" t="s">
        <v>207</v>
      </c>
      <c r="B178" s="53"/>
      <c r="C178" s="53"/>
      <c r="D178" s="53"/>
      <c r="E178" s="50" t="n">
        <f aca="false">SUM(F178:L178)</f>
        <v>5896.2</v>
      </c>
      <c r="F178" s="54" t="n">
        <v>4528.3</v>
      </c>
      <c r="G178" s="54" t="n">
        <v>516.4</v>
      </c>
      <c r="H178" s="54" t="n">
        <v>83.5</v>
      </c>
      <c r="I178" s="54" t="n">
        <v>576.3</v>
      </c>
      <c r="J178" s="54" t="n">
        <v>110.9</v>
      </c>
      <c r="K178" s="54"/>
      <c r="L178" s="61" t="n">
        <v>80.8</v>
      </c>
    </row>
    <row r="179" customFormat="false" ht="11.25" hidden="false" customHeight="true" outlineLevel="0" collapsed="false">
      <c r="A179" s="37" t="s">
        <v>208</v>
      </c>
      <c r="B179" s="53"/>
      <c r="C179" s="53"/>
      <c r="D179" s="53"/>
      <c r="E179" s="50" t="n">
        <f aca="false">SUM(F179:L179)</f>
        <v>29044.9</v>
      </c>
      <c r="F179" s="54" t="n">
        <v>25577.4</v>
      </c>
      <c r="G179" s="54" t="n">
        <v>506.4</v>
      </c>
      <c r="H179" s="54" t="n">
        <v>340.2</v>
      </c>
      <c r="I179" s="54" t="n">
        <v>1345.1</v>
      </c>
      <c r="J179" s="54" t="n">
        <v>709.1</v>
      </c>
      <c r="K179" s="54"/>
      <c r="L179" s="61" t="n">
        <v>566.7</v>
      </c>
    </row>
    <row r="180" customFormat="false" ht="11.25" hidden="false" customHeight="true" outlineLevel="0" collapsed="false">
      <c r="A180" s="37" t="s">
        <v>209</v>
      </c>
      <c r="B180" s="53"/>
      <c r="C180" s="53"/>
      <c r="D180" s="53"/>
      <c r="E180" s="50" t="n">
        <f aca="false">SUM(F180:L180)</f>
        <v>22628.2</v>
      </c>
      <c r="F180" s="54" t="n">
        <v>3665.9</v>
      </c>
      <c r="G180" s="54" t="n">
        <v>9071</v>
      </c>
      <c r="H180" s="54" t="n">
        <v>1571.2</v>
      </c>
      <c r="I180" s="54" t="n">
        <v>967.2</v>
      </c>
      <c r="J180" s="54" t="n">
        <v>7352.9</v>
      </c>
      <c r="K180" s="54"/>
      <c r="L180" s="81" t="n">
        <v>0</v>
      </c>
    </row>
    <row r="181" customFormat="false" ht="11.25" hidden="false" customHeight="true" outlineLevel="0" collapsed="false">
      <c r="A181" s="37" t="s">
        <v>210</v>
      </c>
      <c r="B181" s="53"/>
      <c r="C181" s="53"/>
      <c r="D181" s="53"/>
      <c r="E181" s="50" t="n">
        <f aca="false">SUM(F181:L181)</f>
        <v>106540.3</v>
      </c>
      <c r="F181" s="54" t="n">
        <v>10874.9</v>
      </c>
      <c r="G181" s="54" t="n">
        <v>12428.1</v>
      </c>
      <c r="H181" s="54" t="n">
        <v>704.4</v>
      </c>
      <c r="I181" s="54" t="n">
        <v>2403.6</v>
      </c>
      <c r="J181" s="54" t="n">
        <v>79590.8</v>
      </c>
      <c r="K181" s="54"/>
      <c r="L181" s="61" t="n">
        <v>538.5</v>
      </c>
    </row>
    <row r="182" customFormat="false" ht="11.25" hidden="false" customHeight="true" outlineLevel="0" collapsed="false">
      <c r="A182" s="37" t="s">
        <v>211</v>
      </c>
      <c r="B182" s="53"/>
      <c r="C182" s="53"/>
      <c r="D182" s="53"/>
      <c r="E182" s="50" t="n">
        <f aca="false">SUM(F182:L182)</f>
        <v>48943.7</v>
      </c>
      <c r="F182" s="54" t="n">
        <v>14276.6</v>
      </c>
      <c r="G182" s="54" t="n">
        <v>12366</v>
      </c>
      <c r="H182" s="54" t="n">
        <v>3397</v>
      </c>
      <c r="I182" s="54" t="n">
        <v>3949.1</v>
      </c>
      <c r="J182" s="54" t="n">
        <v>13030.1</v>
      </c>
      <c r="K182" s="54"/>
      <c r="L182" s="61" t="n">
        <v>1924.9</v>
      </c>
    </row>
    <row r="183" customFormat="false" ht="11.25" hidden="false" customHeight="true" outlineLevel="0" collapsed="false">
      <c r="A183" s="37" t="s">
        <v>212</v>
      </c>
      <c r="B183" s="53"/>
      <c r="C183" s="53"/>
      <c r="D183" s="53"/>
      <c r="E183" s="50" t="n">
        <f aca="false">SUM(F183:L183)</f>
        <v>12491.7</v>
      </c>
      <c r="F183" s="54" t="n">
        <v>4209.9</v>
      </c>
      <c r="G183" s="54" t="n">
        <v>3549.1</v>
      </c>
      <c r="H183" s="54" t="n">
        <v>1939.8</v>
      </c>
      <c r="I183" s="54" t="n">
        <v>0</v>
      </c>
      <c r="J183" s="54" t="n">
        <v>2130.5</v>
      </c>
      <c r="K183" s="54"/>
      <c r="L183" s="61" t="n">
        <v>662.4</v>
      </c>
    </row>
    <row r="184" customFormat="false" ht="11.25" hidden="false" customHeight="true" outlineLevel="0" collapsed="false">
      <c r="A184" s="37" t="s">
        <v>213</v>
      </c>
      <c r="B184" s="53"/>
      <c r="C184" s="53"/>
      <c r="D184" s="53"/>
      <c r="E184" s="50" t="n">
        <f aca="false">SUM(F184:L184)</f>
        <v>43628.9</v>
      </c>
      <c r="F184" s="54" t="n">
        <v>15144.9</v>
      </c>
      <c r="G184" s="54" t="n">
        <v>12549.5</v>
      </c>
      <c r="H184" s="54" t="n">
        <v>2426.8</v>
      </c>
      <c r="I184" s="54" t="n">
        <v>0</v>
      </c>
      <c r="J184" s="54" t="n">
        <v>12320.2</v>
      </c>
      <c r="K184" s="54"/>
      <c r="L184" s="61" t="n">
        <v>1187.5</v>
      </c>
    </row>
    <row r="185" customFormat="false" ht="11.25" hidden="false" customHeight="true" outlineLevel="0" collapsed="false">
      <c r="A185" s="37" t="s">
        <v>214</v>
      </c>
      <c r="B185" s="53"/>
      <c r="C185" s="53"/>
      <c r="D185" s="53"/>
      <c r="E185" s="50" t="n">
        <f aca="false">SUM(F185:L185)</f>
        <v>17529.1</v>
      </c>
      <c r="F185" s="54" t="n">
        <v>2320.9</v>
      </c>
      <c r="G185" s="54" t="n">
        <v>11039.3</v>
      </c>
      <c r="H185" s="54" t="n">
        <v>256.6</v>
      </c>
      <c r="I185" s="54" t="n">
        <v>152.8</v>
      </c>
      <c r="J185" s="54" t="n">
        <v>3543.2</v>
      </c>
      <c r="K185" s="54"/>
      <c r="L185" s="61" t="n">
        <v>216.3</v>
      </c>
    </row>
    <row r="186" customFormat="false" ht="11.25" hidden="false" customHeight="true" outlineLevel="0" collapsed="false">
      <c r="A186" s="37" t="s">
        <v>215</v>
      </c>
      <c r="B186" s="53"/>
      <c r="C186" s="53"/>
      <c r="D186" s="53"/>
      <c r="E186" s="50" t="n">
        <f aca="false">SUM(F186:L186)</f>
        <v>3720.5</v>
      </c>
      <c r="F186" s="54" t="n">
        <v>1134</v>
      </c>
      <c r="G186" s="54" t="n">
        <v>731.3</v>
      </c>
      <c r="H186" s="54" t="n">
        <v>212.9</v>
      </c>
      <c r="I186" s="54" t="n">
        <v>1543.2</v>
      </c>
      <c r="J186" s="54" t="n">
        <v>39.5</v>
      </c>
      <c r="K186" s="54"/>
      <c r="L186" s="61" t="n">
        <v>59.6</v>
      </c>
    </row>
    <row r="187" customFormat="false" ht="11.25" hidden="false" customHeight="true" outlineLevel="0" collapsed="false">
      <c r="A187" s="37" t="s">
        <v>216</v>
      </c>
      <c r="B187" s="53"/>
      <c r="C187" s="53"/>
      <c r="D187" s="53"/>
      <c r="E187" s="50" t="n">
        <f aca="false">SUM(F187:L187)</f>
        <v>759300.5</v>
      </c>
      <c r="F187" s="54" t="n">
        <v>3142.9</v>
      </c>
      <c r="G187" s="54" t="n">
        <v>747497.3</v>
      </c>
      <c r="H187" s="54" t="n">
        <v>1384.8</v>
      </c>
      <c r="I187" s="54" t="n">
        <v>886</v>
      </c>
      <c r="J187" s="54" t="n">
        <v>6389.5</v>
      </c>
      <c r="K187" s="54"/>
      <c r="L187" s="81" t="n">
        <v>0</v>
      </c>
    </row>
    <row r="188" customFormat="false" ht="11.25" hidden="false" customHeight="true" outlineLevel="0" collapsed="false">
      <c r="A188" s="37" t="s">
        <v>217</v>
      </c>
      <c r="B188" s="53"/>
      <c r="C188" s="53"/>
      <c r="D188" s="53"/>
      <c r="E188" s="50" t="n">
        <f aca="false">SUM(F188:L188)</f>
        <v>562374.7</v>
      </c>
      <c r="F188" s="54" t="n">
        <v>32028</v>
      </c>
      <c r="G188" s="54" t="n">
        <v>117196.4</v>
      </c>
      <c r="H188" s="54" t="n">
        <v>7448</v>
      </c>
      <c r="I188" s="54" t="n">
        <v>1573.4</v>
      </c>
      <c r="J188" s="54" t="n">
        <v>402859.4</v>
      </c>
      <c r="K188" s="54"/>
      <c r="L188" s="61" t="n">
        <v>1269.5</v>
      </c>
    </row>
    <row r="189" customFormat="false" ht="11.25" hidden="false" customHeight="true" outlineLevel="0" collapsed="false">
      <c r="A189" s="37" t="s">
        <v>218</v>
      </c>
      <c r="B189" s="53"/>
      <c r="C189" s="53"/>
      <c r="D189" s="53"/>
      <c r="E189" s="50" t="n">
        <f aca="false">SUM(F189:L189)</f>
        <v>16881.9</v>
      </c>
      <c r="F189" s="54" t="n">
        <v>9107.1</v>
      </c>
      <c r="G189" s="54" t="n">
        <v>2188.8</v>
      </c>
      <c r="H189" s="54" t="n">
        <v>575.6</v>
      </c>
      <c r="I189" s="54" t="n">
        <v>0</v>
      </c>
      <c r="J189" s="54" t="n">
        <v>4325.7</v>
      </c>
      <c r="K189" s="54"/>
      <c r="L189" s="61" t="n">
        <v>684.7</v>
      </c>
    </row>
    <row r="190" customFormat="false" ht="11.25" hidden="false" customHeight="true" outlineLevel="0" collapsed="false">
      <c r="A190" s="37" t="s">
        <v>219</v>
      </c>
      <c r="B190" s="53"/>
      <c r="C190" s="53"/>
      <c r="D190" s="53"/>
      <c r="E190" s="50" t="n">
        <f aca="false">SUM(F190:L190)</f>
        <v>27653.4</v>
      </c>
      <c r="F190" s="54" t="n">
        <v>8345.2</v>
      </c>
      <c r="G190" s="54" t="n">
        <v>13320.5</v>
      </c>
      <c r="H190" s="54" t="n">
        <v>4459.7</v>
      </c>
      <c r="I190" s="54" t="n">
        <v>247.7</v>
      </c>
      <c r="J190" s="54" t="n">
        <v>1095.1</v>
      </c>
      <c r="K190" s="54"/>
      <c r="L190" s="61" t="n">
        <v>185.2</v>
      </c>
    </row>
    <row r="191" customFormat="false" ht="11.25" hidden="false" customHeight="true" outlineLevel="0" collapsed="false">
      <c r="A191" s="37" t="s">
        <v>220</v>
      </c>
      <c r="B191" s="53"/>
      <c r="C191" s="53"/>
      <c r="D191" s="53"/>
      <c r="E191" s="50" t="n">
        <f aca="false">SUM(F191:L191)</f>
        <v>14454.7</v>
      </c>
      <c r="F191" s="54" t="n">
        <v>700</v>
      </c>
      <c r="G191" s="54" t="n">
        <v>12951</v>
      </c>
      <c r="H191" s="54" t="n">
        <v>351.2</v>
      </c>
      <c r="I191" s="54" t="n">
        <v>22.6</v>
      </c>
      <c r="J191" s="54" t="n">
        <v>360.5</v>
      </c>
      <c r="K191" s="54"/>
      <c r="L191" s="61" t="n">
        <v>69.4</v>
      </c>
    </row>
    <row r="192" customFormat="false" ht="11.25" hidden="false" customHeight="true" outlineLevel="0" collapsed="false">
      <c r="A192" s="37" t="s">
        <v>221</v>
      </c>
      <c r="B192" s="53"/>
      <c r="C192" s="53"/>
      <c r="D192" s="53"/>
      <c r="E192" s="50" t="n">
        <f aca="false">SUM(F192:L192)</f>
        <v>8442.3</v>
      </c>
      <c r="F192" s="54" t="n">
        <v>5984.3</v>
      </c>
      <c r="G192" s="54" t="n">
        <v>1023.3</v>
      </c>
      <c r="H192" s="54" t="n">
        <v>727.4</v>
      </c>
      <c r="I192" s="54" t="n">
        <v>67.4</v>
      </c>
      <c r="J192" s="54" t="n">
        <v>251.5</v>
      </c>
      <c r="K192" s="54"/>
      <c r="L192" s="61" t="n">
        <v>388.4</v>
      </c>
    </row>
    <row r="193" customFormat="false" ht="11.25" hidden="false" customHeight="true" outlineLevel="0" collapsed="false">
      <c r="A193" s="37" t="s">
        <v>222</v>
      </c>
      <c r="B193" s="53"/>
      <c r="C193" s="53"/>
      <c r="D193" s="53"/>
      <c r="E193" s="50" t="n">
        <f aca="false">SUM(F193:L193)</f>
        <v>14090.7</v>
      </c>
      <c r="F193" s="54" t="n">
        <v>6559.9</v>
      </c>
      <c r="G193" s="54" t="n">
        <v>1920.8</v>
      </c>
      <c r="H193" s="54" t="n">
        <v>568.7</v>
      </c>
      <c r="I193" s="54" t="n">
        <v>0</v>
      </c>
      <c r="J193" s="54" t="n">
        <v>4353.6</v>
      </c>
      <c r="K193" s="54"/>
      <c r="L193" s="61" t="n">
        <v>687.7</v>
      </c>
    </row>
    <row r="194" customFormat="false" ht="11.25" hidden="false" customHeight="true" outlineLevel="0" collapsed="false">
      <c r="A194" s="37" t="s">
        <v>223</v>
      </c>
      <c r="B194" s="53"/>
      <c r="C194" s="53"/>
      <c r="D194" s="53"/>
      <c r="E194" s="50" t="n">
        <f aca="false">SUM(F194:L194)</f>
        <v>12932.2</v>
      </c>
      <c r="F194" s="54" t="n">
        <v>6510.6</v>
      </c>
      <c r="G194" s="54" t="n">
        <v>1886.6</v>
      </c>
      <c r="H194" s="54" t="n">
        <v>566.2</v>
      </c>
      <c r="I194" s="54" t="n">
        <v>0</v>
      </c>
      <c r="J194" s="54" t="n">
        <v>3296.6</v>
      </c>
      <c r="K194" s="54"/>
      <c r="L194" s="61" t="n">
        <v>672.2</v>
      </c>
    </row>
    <row r="195" customFormat="false" ht="11.25" hidden="false" customHeight="true" outlineLevel="0" collapsed="false">
      <c r="A195" s="37" t="s">
        <v>224</v>
      </c>
      <c r="B195" s="53"/>
      <c r="C195" s="53"/>
      <c r="D195" s="53"/>
      <c r="E195" s="50" t="n">
        <f aca="false">SUM(F195:L195)</f>
        <v>3849.2</v>
      </c>
      <c r="F195" s="54" t="n">
        <v>1076.5</v>
      </c>
      <c r="G195" s="54" t="n">
        <v>1229.6</v>
      </c>
      <c r="H195" s="54" t="n">
        <v>844.3</v>
      </c>
      <c r="I195" s="54" t="n">
        <v>556</v>
      </c>
      <c r="J195" s="54" t="n">
        <v>81.1</v>
      </c>
      <c r="K195" s="54"/>
      <c r="L195" s="61" t="n">
        <v>61.7</v>
      </c>
    </row>
    <row r="196" customFormat="false" ht="11.25" hidden="false" customHeight="true" outlineLevel="0" collapsed="false">
      <c r="A196" s="37" t="s">
        <v>225</v>
      </c>
      <c r="B196" s="53"/>
      <c r="C196" s="53"/>
      <c r="D196" s="53"/>
      <c r="E196" s="50" t="n">
        <f aca="false">SUM(F196:L196)</f>
        <v>35440.3</v>
      </c>
      <c r="F196" s="54" t="n">
        <v>14633.3</v>
      </c>
      <c r="G196" s="54" t="n">
        <v>8599.8</v>
      </c>
      <c r="H196" s="54" t="n">
        <v>5591.1</v>
      </c>
      <c r="I196" s="54" t="n">
        <v>0</v>
      </c>
      <c r="J196" s="54" t="n">
        <v>5257.7</v>
      </c>
      <c r="K196" s="54"/>
      <c r="L196" s="61" t="n">
        <v>1358.4</v>
      </c>
    </row>
    <row r="197" customFormat="false" ht="11.25" hidden="false" customHeight="true" outlineLevel="0" collapsed="false">
      <c r="A197" s="37" t="s">
        <v>226</v>
      </c>
      <c r="B197" s="53"/>
      <c r="C197" s="53"/>
      <c r="D197" s="53"/>
      <c r="E197" s="50" t="n">
        <f aca="false">SUM(F197:L197)</f>
        <v>12788.7</v>
      </c>
      <c r="F197" s="54" t="n">
        <v>6652.7</v>
      </c>
      <c r="G197" s="54" t="n">
        <v>2058.3</v>
      </c>
      <c r="H197" s="54" t="n">
        <v>472.1</v>
      </c>
      <c r="I197" s="54" t="n">
        <v>0</v>
      </c>
      <c r="J197" s="54" t="n">
        <v>2950.2</v>
      </c>
      <c r="K197" s="54"/>
      <c r="L197" s="61" t="n">
        <v>655.4</v>
      </c>
    </row>
    <row r="198" customFormat="false" ht="11.25" hidden="false" customHeight="true" outlineLevel="0" collapsed="false">
      <c r="A198" s="37" t="s">
        <v>227</v>
      </c>
      <c r="B198" s="53"/>
      <c r="C198" s="53"/>
      <c r="D198" s="53"/>
      <c r="E198" s="50" t="n">
        <f aca="false">SUM(F198:L198)</f>
        <v>13794.9</v>
      </c>
      <c r="F198" s="54" t="n">
        <v>1094.5</v>
      </c>
      <c r="G198" s="54" t="n">
        <v>6965.8</v>
      </c>
      <c r="H198" s="54" t="n">
        <v>411.8</v>
      </c>
      <c r="I198" s="54" t="n">
        <v>268.2</v>
      </c>
      <c r="J198" s="54" t="n">
        <v>4673.6</v>
      </c>
      <c r="K198" s="54"/>
      <c r="L198" s="61" t="n">
        <v>381</v>
      </c>
    </row>
    <row r="199" customFormat="false" ht="11.25" hidden="false" customHeight="false" outlineLevel="0" collapsed="false">
      <c r="A199" s="37" t="s">
        <v>228</v>
      </c>
      <c r="B199" s="53"/>
      <c r="C199" s="53"/>
      <c r="D199" s="53"/>
      <c r="E199" s="50" t="n">
        <f aca="false">SUM(F199:L199)</f>
        <v>336197.5</v>
      </c>
      <c r="F199" s="54" t="n">
        <v>57290.8</v>
      </c>
      <c r="G199" s="54" t="n">
        <v>69884.2</v>
      </c>
      <c r="H199" s="54" t="n">
        <v>2818</v>
      </c>
      <c r="I199" s="54" t="n">
        <v>1535</v>
      </c>
      <c r="J199" s="54" t="n">
        <v>202949.4</v>
      </c>
      <c r="K199" s="54"/>
      <c r="L199" s="61" t="n">
        <v>1720.1</v>
      </c>
    </row>
    <row r="200" customFormat="false" ht="11.25" hidden="false" customHeight="false" outlineLevel="0" collapsed="false">
      <c r="A200" s="37" t="s">
        <v>229</v>
      </c>
      <c r="B200" s="53"/>
      <c r="C200" s="53"/>
      <c r="D200" s="53"/>
      <c r="E200" s="50" t="n">
        <f aca="false">SUM(F200:L200)</f>
        <v>2624.4</v>
      </c>
      <c r="F200" s="54" t="n">
        <v>1300.2</v>
      </c>
      <c r="G200" s="54" t="n">
        <v>832.5</v>
      </c>
      <c r="H200" s="54" t="n">
        <v>0</v>
      </c>
      <c r="I200" s="54" t="n">
        <v>329.4</v>
      </c>
      <c r="J200" s="54" t="n">
        <v>32.1</v>
      </c>
      <c r="K200" s="54"/>
      <c r="L200" s="61" t="n">
        <v>130.2</v>
      </c>
    </row>
    <row r="201" customFormat="false" ht="11.25" hidden="false" customHeight="false" outlineLevel="0" collapsed="false">
      <c r="A201" s="37" t="s">
        <v>230</v>
      </c>
      <c r="B201" s="53"/>
      <c r="C201" s="53"/>
      <c r="D201" s="53"/>
      <c r="E201" s="50" t="n">
        <f aca="false">SUM(F201:L201)</f>
        <v>6165.1</v>
      </c>
      <c r="F201" s="54" t="n">
        <v>1857.4</v>
      </c>
      <c r="G201" s="54" t="n">
        <v>920.6</v>
      </c>
      <c r="H201" s="54" t="n">
        <v>576.5</v>
      </c>
      <c r="I201" s="54" t="n">
        <v>2462.6</v>
      </c>
      <c r="J201" s="54" t="n">
        <v>92.4</v>
      </c>
      <c r="K201" s="54"/>
      <c r="L201" s="61" t="n">
        <v>255.6</v>
      </c>
    </row>
    <row r="202" customFormat="false" ht="11.25" hidden="false" customHeight="false" outlineLevel="0" collapsed="false">
      <c r="A202" s="37" t="s">
        <v>231</v>
      </c>
      <c r="B202" s="53"/>
      <c r="C202" s="53"/>
      <c r="D202" s="53"/>
      <c r="E202" s="50" t="n">
        <f aca="false">SUM(F202:L202)</f>
        <v>12278.4</v>
      </c>
      <c r="F202" s="54" t="n">
        <v>5579.7</v>
      </c>
      <c r="G202" s="54" t="n">
        <v>4977.2</v>
      </c>
      <c r="H202" s="54" t="n">
        <v>0</v>
      </c>
      <c r="I202" s="54" t="n">
        <v>0</v>
      </c>
      <c r="J202" s="54" t="n">
        <v>1146.3</v>
      </c>
      <c r="K202" s="54"/>
      <c r="L202" s="61" t="n">
        <v>575.2</v>
      </c>
    </row>
    <row r="203" customFormat="false" ht="11.25" hidden="false" customHeight="false" outlineLevel="0" collapsed="false">
      <c r="A203" s="37" t="s">
        <v>232</v>
      </c>
      <c r="B203" s="53"/>
      <c r="C203" s="53"/>
      <c r="D203" s="53"/>
      <c r="E203" s="50" t="n">
        <f aca="false">SUM(F203:L203)</f>
        <v>8290.1</v>
      </c>
      <c r="F203" s="54" t="n">
        <v>1992</v>
      </c>
      <c r="G203" s="54" t="n">
        <v>2548.5</v>
      </c>
      <c r="H203" s="54" t="n">
        <v>251.1</v>
      </c>
      <c r="I203" s="54" t="n">
        <v>930.1</v>
      </c>
      <c r="J203" s="54" t="n">
        <v>2165.2</v>
      </c>
      <c r="K203" s="54"/>
      <c r="L203" s="61" t="n">
        <v>403.2</v>
      </c>
    </row>
    <row r="204" customFormat="false" ht="11.25" hidden="false" customHeight="false" outlineLevel="0" collapsed="false">
      <c r="A204" s="37" t="s">
        <v>233</v>
      </c>
      <c r="B204" s="53"/>
      <c r="C204" s="53"/>
      <c r="D204" s="53"/>
      <c r="E204" s="50" t="n">
        <f aca="false">SUM(F204:L204)</f>
        <v>42003.4</v>
      </c>
      <c r="F204" s="54" t="n">
        <v>28304.4</v>
      </c>
      <c r="G204" s="54" t="n">
        <v>7748.6</v>
      </c>
      <c r="H204" s="54" t="n">
        <v>1198.2</v>
      </c>
      <c r="I204" s="54" t="n">
        <v>0</v>
      </c>
      <c r="J204" s="54" t="n">
        <v>3884.3</v>
      </c>
      <c r="K204" s="54"/>
      <c r="L204" s="61" t="n">
        <v>867.9</v>
      </c>
    </row>
    <row r="205" customFormat="false" ht="11.25" hidden="false" customHeight="false" outlineLevel="0" collapsed="false">
      <c r="A205" s="37" t="s">
        <v>234</v>
      </c>
      <c r="B205" s="53"/>
      <c r="C205" s="53"/>
      <c r="D205" s="53"/>
      <c r="E205" s="50" t="n">
        <f aca="false">SUM(F205:L205)</f>
        <v>20015</v>
      </c>
      <c r="F205" s="54" t="n">
        <v>6885.9</v>
      </c>
      <c r="G205" s="54" t="n">
        <v>9926.9</v>
      </c>
      <c r="H205" s="54" t="n">
        <v>1468.2</v>
      </c>
      <c r="I205" s="54" t="n">
        <v>1365.3</v>
      </c>
      <c r="J205" s="54" t="n">
        <v>67.8</v>
      </c>
      <c r="K205" s="54"/>
      <c r="L205" s="61" t="n">
        <v>300.9</v>
      </c>
    </row>
    <row r="206" customFormat="false" ht="11.25" hidden="false" customHeight="false" outlineLevel="0" collapsed="false">
      <c r="A206" s="37" t="s">
        <v>235</v>
      </c>
      <c r="B206" s="53"/>
      <c r="C206" s="53"/>
      <c r="D206" s="53"/>
      <c r="E206" s="50" t="n">
        <f aca="false">SUM(F206:L206)</f>
        <v>1550.3</v>
      </c>
      <c r="F206" s="54" t="n">
        <v>813</v>
      </c>
      <c r="G206" s="54" t="n">
        <v>521.8</v>
      </c>
      <c r="H206" s="54" t="n">
        <v>0</v>
      </c>
      <c r="I206" s="54" t="n">
        <v>89.9</v>
      </c>
      <c r="J206" s="54" t="n">
        <v>45.5</v>
      </c>
      <c r="K206" s="54"/>
      <c r="L206" s="61" t="n">
        <v>80.1</v>
      </c>
    </row>
    <row r="207" customFormat="false" ht="11.25" hidden="false" customHeight="false" outlineLevel="0" collapsed="false">
      <c r="A207" s="37" t="s">
        <v>236</v>
      </c>
      <c r="B207" s="53"/>
      <c r="C207" s="53"/>
      <c r="D207" s="53"/>
      <c r="E207" s="50" t="n">
        <f aca="false">SUM(F207:L207)</f>
        <v>43429.7</v>
      </c>
      <c r="F207" s="54" t="n">
        <v>20341.4</v>
      </c>
      <c r="G207" s="54" t="n">
        <v>9895.3</v>
      </c>
      <c r="H207" s="54" t="n">
        <v>1576.6</v>
      </c>
      <c r="I207" s="54" t="n">
        <v>0</v>
      </c>
      <c r="J207" s="54" t="n">
        <v>10593.5</v>
      </c>
      <c r="K207" s="54"/>
      <c r="L207" s="61" t="n">
        <v>1022.9</v>
      </c>
    </row>
    <row r="208" customFormat="false" ht="11.25" hidden="false" customHeight="false" outlineLevel="0" collapsed="false">
      <c r="A208" s="37" t="s">
        <v>237</v>
      </c>
      <c r="B208" s="53"/>
      <c r="C208" s="53"/>
      <c r="D208" s="53"/>
      <c r="E208" s="50" t="n">
        <f aca="false">SUM(F208:L208)</f>
        <v>3291.3</v>
      </c>
      <c r="F208" s="54" t="n">
        <v>2185.8</v>
      </c>
      <c r="G208" s="54" t="n">
        <v>654.3</v>
      </c>
      <c r="H208" s="54" t="n">
        <v>14.6</v>
      </c>
      <c r="I208" s="54" t="n">
        <v>219.2</v>
      </c>
      <c r="J208" s="54" t="n">
        <v>52.7</v>
      </c>
      <c r="K208" s="54"/>
      <c r="L208" s="61" t="n">
        <v>164.7</v>
      </c>
    </row>
    <row r="209" customFormat="false" ht="11.25" hidden="false" customHeight="false" outlineLevel="0" collapsed="false">
      <c r="A209" s="37" t="s">
        <v>238</v>
      </c>
      <c r="B209" s="53"/>
      <c r="C209" s="53"/>
      <c r="D209" s="53"/>
      <c r="E209" s="50" t="n">
        <f aca="false">SUM(F209:L209)</f>
        <v>17639.7</v>
      </c>
      <c r="F209" s="54" t="n">
        <v>3365.4</v>
      </c>
      <c r="G209" s="54" t="n">
        <v>6357.3</v>
      </c>
      <c r="H209" s="54" t="n">
        <v>4191.1</v>
      </c>
      <c r="I209" s="54" t="n">
        <v>0</v>
      </c>
      <c r="J209" s="54" t="n">
        <v>2970.7</v>
      </c>
      <c r="K209" s="54"/>
      <c r="L209" s="61" t="n">
        <v>755.2</v>
      </c>
    </row>
    <row r="210" customFormat="false" ht="11.25" hidden="false" customHeight="false" outlineLevel="0" collapsed="false">
      <c r="A210" s="37" t="s">
        <v>239</v>
      </c>
      <c r="B210" s="53"/>
      <c r="C210" s="53"/>
      <c r="D210" s="53"/>
      <c r="E210" s="50" t="n">
        <f aca="false">SUM(F210:L210)</f>
        <v>8386.7</v>
      </c>
      <c r="F210" s="54" t="n">
        <v>2775.2</v>
      </c>
      <c r="G210" s="54" t="n">
        <v>2449.6</v>
      </c>
      <c r="H210" s="54" t="n">
        <v>1326.9</v>
      </c>
      <c r="I210" s="54" t="n">
        <v>0</v>
      </c>
      <c r="J210" s="54" t="n">
        <v>1290.9</v>
      </c>
      <c r="K210" s="54"/>
      <c r="L210" s="61" t="n">
        <v>544.1</v>
      </c>
    </row>
    <row r="211" customFormat="false" ht="11.25" hidden="false" customHeight="false" outlineLevel="0" collapsed="false">
      <c r="A211" s="37" t="s">
        <v>240</v>
      </c>
      <c r="B211" s="53"/>
      <c r="C211" s="53"/>
      <c r="D211" s="53"/>
      <c r="E211" s="50" t="n">
        <f aca="false">SUM(F211:L211)</f>
        <v>4515.3</v>
      </c>
      <c r="F211" s="54" t="n">
        <v>2531</v>
      </c>
      <c r="G211" s="54" t="n">
        <v>1514.2</v>
      </c>
      <c r="H211" s="54" t="n">
        <v>0</v>
      </c>
      <c r="I211" s="54" t="n">
        <v>324.7</v>
      </c>
      <c r="J211" s="54" t="n">
        <v>32.4</v>
      </c>
      <c r="K211" s="54"/>
      <c r="L211" s="61" t="n">
        <v>113</v>
      </c>
    </row>
    <row r="212" customFormat="false" ht="11.25" hidden="false" customHeight="false" outlineLevel="0" collapsed="false">
      <c r="A212" s="37" t="s">
        <v>241</v>
      </c>
      <c r="B212" s="53"/>
      <c r="C212" s="53"/>
      <c r="D212" s="53"/>
      <c r="E212" s="50" t="n">
        <f aca="false">SUM(F212:L212)</f>
        <v>14701.9</v>
      </c>
      <c r="F212" s="54" t="n">
        <v>8317.6</v>
      </c>
      <c r="G212" s="54" t="n">
        <v>3906.7</v>
      </c>
      <c r="H212" s="54" t="n">
        <v>0</v>
      </c>
      <c r="I212" s="54" t="n">
        <v>0</v>
      </c>
      <c r="J212" s="54" t="n">
        <v>1997.8</v>
      </c>
      <c r="K212" s="54"/>
      <c r="L212" s="61" t="n">
        <v>479.8</v>
      </c>
    </row>
    <row r="213" customFormat="false" ht="11.25" hidden="false" customHeight="false" outlineLevel="0" collapsed="false">
      <c r="A213" s="37" t="s">
        <v>242</v>
      </c>
      <c r="B213" s="53"/>
      <c r="C213" s="53"/>
      <c r="D213" s="53"/>
      <c r="E213" s="50" t="n">
        <f aca="false">SUM(F213:L213)</f>
        <v>6240.5</v>
      </c>
      <c r="F213" s="54" t="n">
        <v>1644.8</v>
      </c>
      <c r="G213" s="54" t="n">
        <v>414.4</v>
      </c>
      <c r="H213" s="54" t="n">
        <v>1406.4</v>
      </c>
      <c r="I213" s="54" t="n">
        <v>1476.7</v>
      </c>
      <c r="J213" s="54" t="n">
        <v>658.4</v>
      </c>
      <c r="K213" s="54"/>
      <c r="L213" s="61" t="n">
        <v>639.8</v>
      </c>
    </row>
    <row r="214" customFormat="false" ht="11.25" hidden="false" customHeight="false" outlineLevel="0" collapsed="false">
      <c r="A214" s="37" t="s">
        <v>243</v>
      </c>
      <c r="B214" s="53"/>
      <c r="C214" s="53"/>
      <c r="D214" s="53"/>
      <c r="E214" s="50" t="n">
        <f aca="false">SUM(F214:L214)</f>
        <v>9702.6</v>
      </c>
      <c r="F214" s="54" t="n">
        <v>2803.8</v>
      </c>
      <c r="G214" s="54" t="n">
        <v>3332.3</v>
      </c>
      <c r="H214" s="54" t="n">
        <v>894.4</v>
      </c>
      <c r="I214" s="54" t="n">
        <v>0</v>
      </c>
      <c r="J214" s="54" t="n">
        <v>2096.5</v>
      </c>
      <c r="K214" s="54"/>
      <c r="L214" s="61" t="n">
        <v>575.6</v>
      </c>
    </row>
    <row r="215" customFormat="false" ht="11.25" hidden="false" customHeight="false" outlineLevel="0" collapsed="false">
      <c r="A215" s="37" t="s">
        <v>244</v>
      </c>
      <c r="B215" s="53"/>
      <c r="C215" s="53"/>
      <c r="D215" s="53"/>
      <c r="E215" s="50" t="n">
        <f aca="false">SUM(F215:L215)</f>
        <v>258057.8</v>
      </c>
      <c r="F215" s="54" t="n">
        <v>6442.3</v>
      </c>
      <c r="G215" s="54" t="n">
        <v>3365.6</v>
      </c>
      <c r="H215" s="54" t="n">
        <v>1522</v>
      </c>
      <c r="I215" s="54" t="n">
        <v>839.9</v>
      </c>
      <c r="J215" s="54" t="n">
        <v>244918</v>
      </c>
      <c r="K215" s="54"/>
      <c r="L215" s="61" t="n">
        <v>970</v>
      </c>
    </row>
    <row r="216" customFormat="false" ht="11.25" hidden="false" customHeight="false" outlineLevel="0" collapsed="false">
      <c r="A216" s="37" t="s">
        <v>245</v>
      </c>
      <c r="B216" s="53"/>
      <c r="C216" s="53"/>
      <c r="D216" s="53"/>
      <c r="E216" s="50" t="n">
        <f aca="false">SUM(F216:L216)</f>
        <v>18436.6</v>
      </c>
      <c r="F216" s="54" t="n">
        <v>14309.3</v>
      </c>
      <c r="G216" s="54" t="n">
        <v>281.5</v>
      </c>
      <c r="H216" s="54" t="n">
        <v>374.2</v>
      </c>
      <c r="I216" s="54" t="n">
        <v>2734.1</v>
      </c>
      <c r="J216" s="54" t="n">
        <v>404.3</v>
      </c>
      <c r="K216" s="54"/>
      <c r="L216" s="61" t="n">
        <v>333.2</v>
      </c>
    </row>
    <row r="217" customFormat="false" ht="11.25" hidden="false" customHeight="false" outlineLevel="0" collapsed="false">
      <c r="A217" s="37" t="s">
        <v>246</v>
      </c>
      <c r="B217" s="53"/>
      <c r="C217" s="53"/>
      <c r="D217" s="53"/>
      <c r="E217" s="50" t="n">
        <f aca="false">SUM(F217:L217)</f>
        <v>21744.3</v>
      </c>
      <c r="F217" s="54" t="n">
        <v>9975.4</v>
      </c>
      <c r="G217" s="54" t="n">
        <v>5657</v>
      </c>
      <c r="H217" s="54" t="n">
        <v>1883</v>
      </c>
      <c r="I217" s="54" t="n">
        <v>0</v>
      </c>
      <c r="J217" s="54" t="n">
        <v>3297.9</v>
      </c>
      <c r="K217" s="54"/>
      <c r="L217" s="61" t="n">
        <v>931</v>
      </c>
    </row>
    <row r="218" customFormat="false" ht="11.25" hidden="false" customHeight="false" outlineLevel="0" collapsed="false">
      <c r="A218" s="37" t="s">
        <v>247</v>
      </c>
      <c r="B218" s="53"/>
      <c r="C218" s="53"/>
      <c r="D218" s="53"/>
      <c r="E218" s="50" t="n">
        <f aca="false">SUM(F218:L218)</f>
        <v>91411.7</v>
      </c>
      <c r="F218" s="54" t="n">
        <v>17466.9</v>
      </c>
      <c r="G218" s="54" t="n">
        <v>33718.8</v>
      </c>
      <c r="H218" s="54" t="n">
        <v>11517</v>
      </c>
      <c r="I218" s="54" t="n">
        <v>4808.1</v>
      </c>
      <c r="J218" s="54" t="n">
        <v>21250.3</v>
      </c>
      <c r="K218" s="54"/>
      <c r="L218" s="61" t="n">
        <v>2650.6</v>
      </c>
    </row>
    <row r="219" customFormat="false" ht="11.25" hidden="false" customHeight="false" outlineLevel="0" collapsed="false">
      <c r="A219" s="37" t="s">
        <v>248</v>
      </c>
      <c r="B219" s="53"/>
      <c r="C219" s="53"/>
      <c r="D219" s="53"/>
      <c r="E219" s="50" t="n">
        <f aca="false">SUM(F219:L219)</f>
        <v>37277.6</v>
      </c>
      <c r="F219" s="54" t="n">
        <v>17214.2</v>
      </c>
      <c r="G219" s="54" t="n">
        <v>11423.9</v>
      </c>
      <c r="H219" s="54" t="n">
        <v>201.4</v>
      </c>
      <c r="I219" s="54" t="n">
        <v>8107.9</v>
      </c>
      <c r="J219" s="54" t="n">
        <v>93.5</v>
      </c>
      <c r="K219" s="54"/>
      <c r="L219" s="61" t="n">
        <v>236.7</v>
      </c>
    </row>
    <row r="220" customFormat="false" ht="11.25" hidden="false" customHeight="false" outlineLevel="0" collapsed="false">
      <c r="A220" s="37" t="s">
        <v>249</v>
      </c>
      <c r="B220" s="53"/>
      <c r="C220" s="53"/>
      <c r="D220" s="53"/>
      <c r="E220" s="50" t="n">
        <f aca="false">SUM(F220:L220)</f>
        <v>9722.5</v>
      </c>
      <c r="F220" s="54" t="n">
        <v>5055.8</v>
      </c>
      <c r="G220" s="54" t="n">
        <v>3288.9</v>
      </c>
      <c r="H220" s="54" t="n">
        <v>0</v>
      </c>
      <c r="I220" s="54" t="n">
        <v>0</v>
      </c>
      <c r="J220" s="54" t="n">
        <v>1105.9</v>
      </c>
      <c r="K220" s="54"/>
      <c r="L220" s="61" t="n">
        <v>271.9</v>
      </c>
    </row>
    <row r="221" customFormat="false" ht="11.25" hidden="false" customHeight="false" outlineLevel="0" collapsed="false">
      <c r="A221" s="37" t="s">
        <v>250</v>
      </c>
      <c r="B221" s="53"/>
      <c r="C221" s="53"/>
      <c r="D221" s="53"/>
      <c r="E221" s="50" t="n">
        <f aca="false">SUM(F221:L221)</f>
        <v>29223.8</v>
      </c>
      <c r="F221" s="54" t="n">
        <v>10948.3</v>
      </c>
      <c r="G221" s="54" t="n">
        <v>11256.7</v>
      </c>
      <c r="H221" s="54" t="n">
        <v>3040.6</v>
      </c>
      <c r="I221" s="54" t="n">
        <v>0</v>
      </c>
      <c r="J221" s="54" t="n">
        <v>3259.2</v>
      </c>
      <c r="K221" s="54"/>
      <c r="L221" s="61" t="n">
        <v>719</v>
      </c>
    </row>
    <row r="222" customFormat="false" ht="11.25" hidden="false" customHeight="false" outlineLevel="0" collapsed="false">
      <c r="A222" s="37" t="s">
        <v>251</v>
      </c>
      <c r="B222" s="53"/>
      <c r="C222" s="53"/>
      <c r="D222" s="53"/>
      <c r="E222" s="50" t="n">
        <f aca="false">SUM(F222:L222)</f>
        <v>13656.7</v>
      </c>
      <c r="F222" s="54" t="n">
        <v>3336.4</v>
      </c>
      <c r="G222" s="54" t="n">
        <v>5193.8</v>
      </c>
      <c r="H222" s="54" t="n">
        <v>2271.1</v>
      </c>
      <c r="I222" s="54" t="n">
        <v>0</v>
      </c>
      <c r="J222" s="54" t="n">
        <v>2273</v>
      </c>
      <c r="K222" s="54"/>
      <c r="L222" s="61" t="n">
        <v>582.4</v>
      </c>
    </row>
    <row r="223" customFormat="false" ht="11.25" hidden="false" customHeight="false" outlineLevel="0" collapsed="false">
      <c r="A223" s="37" t="s">
        <v>252</v>
      </c>
      <c r="B223" s="53"/>
      <c r="C223" s="53"/>
      <c r="D223" s="53"/>
      <c r="E223" s="50" t="n">
        <f aca="false">SUM(F223:L223)</f>
        <v>17565.4</v>
      </c>
      <c r="F223" s="54" t="n">
        <v>9585.7</v>
      </c>
      <c r="G223" s="54" t="n">
        <v>2513.8</v>
      </c>
      <c r="H223" s="54" t="n">
        <v>836.3</v>
      </c>
      <c r="I223" s="54" t="n">
        <v>0</v>
      </c>
      <c r="J223" s="54" t="n">
        <v>3957.5</v>
      </c>
      <c r="K223" s="54"/>
      <c r="L223" s="61" t="n">
        <v>672.1</v>
      </c>
    </row>
    <row r="224" customFormat="false" ht="11.25" hidden="false" customHeight="false" outlineLevel="0" collapsed="false">
      <c r="A224" s="37" t="s">
        <v>253</v>
      </c>
      <c r="B224" s="53"/>
      <c r="C224" s="53"/>
      <c r="D224" s="53"/>
      <c r="E224" s="50" t="n">
        <f aca="false">SUM(F224:L224)</f>
        <v>227280</v>
      </c>
      <c r="F224" s="54" t="n">
        <v>1807.6</v>
      </c>
      <c r="G224" s="54" t="n">
        <v>17674.2</v>
      </c>
      <c r="H224" s="54" t="n">
        <v>382.7</v>
      </c>
      <c r="I224" s="54" t="n">
        <v>78.2</v>
      </c>
      <c r="J224" s="54" t="n">
        <v>207077.1</v>
      </c>
      <c r="K224" s="54"/>
      <c r="L224" s="61" t="n">
        <v>260.2</v>
      </c>
    </row>
    <row r="225" customFormat="false" ht="11.25" hidden="false" customHeight="false" outlineLevel="0" collapsed="false">
      <c r="A225" s="37" t="s">
        <v>254</v>
      </c>
      <c r="B225" s="53"/>
      <c r="C225" s="53"/>
      <c r="D225" s="53"/>
      <c r="E225" s="50" t="n">
        <f aca="false">SUM(F225:L225)</f>
        <v>6721.9</v>
      </c>
      <c r="F225" s="54" t="n">
        <v>2841.3</v>
      </c>
      <c r="G225" s="54" t="n">
        <v>2663.8</v>
      </c>
      <c r="H225" s="54" t="n">
        <v>0</v>
      </c>
      <c r="I225" s="54" t="n">
        <v>0</v>
      </c>
      <c r="J225" s="54" t="n">
        <v>992</v>
      </c>
      <c r="K225" s="54"/>
      <c r="L225" s="61" t="n">
        <v>224.8</v>
      </c>
    </row>
    <row r="226" customFormat="false" ht="11.25" hidden="false" customHeight="false" outlineLevel="0" collapsed="false">
      <c r="A226" s="37" t="s">
        <v>255</v>
      </c>
      <c r="B226" s="53"/>
      <c r="C226" s="53"/>
      <c r="D226" s="53"/>
      <c r="E226" s="50" t="n">
        <f aca="false">SUM(F226:L226)</f>
        <v>10658.6</v>
      </c>
      <c r="F226" s="54" t="n">
        <v>5530.3</v>
      </c>
      <c r="G226" s="54" t="n">
        <v>3834.2</v>
      </c>
      <c r="H226" s="54" t="n">
        <v>0</v>
      </c>
      <c r="I226" s="54" t="n">
        <v>0</v>
      </c>
      <c r="J226" s="54" t="n">
        <v>968</v>
      </c>
      <c r="K226" s="54"/>
      <c r="L226" s="61" t="n">
        <v>326.1</v>
      </c>
    </row>
    <row r="227" customFormat="false" ht="11.25" hidden="false" customHeight="false" outlineLevel="0" collapsed="false">
      <c r="A227" s="37" t="s">
        <v>256</v>
      </c>
      <c r="B227" s="53"/>
      <c r="C227" s="53"/>
      <c r="D227" s="53"/>
      <c r="E227" s="50" t="n">
        <f aca="false">SUM(F227:L227)</f>
        <v>16873.8</v>
      </c>
      <c r="F227" s="54" t="n">
        <v>2453.2</v>
      </c>
      <c r="G227" s="54" t="n">
        <v>12484.2</v>
      </c>
      <c r="H227" s="54" t="n">
        <v>945.9</v>
      </c>
      <c r="I227" s="54" t="n">
        <v>661.5</v>
      </c>
      <c r="J227" s="54" t="n">
        <v>207.8</v>
      </c>
      <c r="K227" s="54"/>
      <c r="L227" s="61" t="n">
        <v>121.2</v>
      </c>
    </row>
    <row r="228" customFormat="false" ht="17.25" hidden="false" customHeight="true" outlineLevel="0" collapsed="false">
      <c r="A228" s="82"/>
      <c r="B228" s="82"/>
      <c r="C228" s="82"/>
      <c r="D228" s="82"/>
      <c r="E228" s="82"/>
      <c r="F228" s="83"/>
      <c r="G228" s="82"/>
      <c r="H228" s="82"/>
      <c r="I228" s="82"/>
      <c r="J228" s="82"/>
      <c r="K228" s="82"/>
      <c r="L228" s="37"/>
    </row>
    <row r="229" customFormat="false" ht="11.25" hidden="false" customHeight="false" outlineLevel="0" collapsed="false">
      <c r="A229" s="11"/>
      <c r="B229" s="11"/>
      <c r="C229" s="11"/>
      <c r="D229" s="11"/>
      <c r="E229" s="11"/>
      <c r="F229" s="84"/>
      <c r="G229" s="11"/>
      <c r="H229" s="11"/>
      <c r="I229" s="11"/>
      <c r="J229" s="11"/>
      <c r="K229" s="11"/>
      <c r="L229" s="85"/>
    </row>
    <row r="230" customFormat="false" ht="11.25" hidden="false" customHeight="true" outlineLevel="0" collapsed="false">
      <c r="A230" s="11" t="s">
        <v>257</v>
      </c>
      <c r="B230" s="11"/>
      <c r="C230" s="86" t="s">
        <v>274</v>
      </c>
      <c r="D230" s="86"/>
      <c r="E230" s="86"/>
      <c r="F230" s="86"/>
      <c r="G230" s="86"/>
      <c r="H230" s="86"/>
      <c r="I230" s="86"/>
      <c r="J230" s="86"/>
      <c r="K230" s="86"/>
      <c r="L230" s="86"/>
    </row>
    <row r="231" customFormat="false" ht="11.25" hidden="false" customHeight="true" outlineLevel="0" collapsed="false">
      <c r="A231" s="11"/>
      <c r="B231" s="11"/>
      <c r="C231" s="45" t="s">
        <v>265</v>
      </c>
      <c r="D231" s="45"/>
      <c r="E231" s="45"/>
      <c r="F231" s="45"/>
      <c r="G231" s="45"/>
      <c r="H231" s="45"/>
      <c r="I231" s="45"/>
      <c r="J231" s="45"/>
      <c r="K231" s="45"/>
      <c r="L231" s="45"/>
    </row>
    <row r="232" customFormat="false" ht="11.25" hidden="false" customHeight="false" outlineLevel="0" collapsed="false">
      <c r="A232" s="11" t="s">
        <v>36</v>
      </c>
      <c r="B232" s="45" t="s">
        <v>259</v>
      </c>
      <c r="C232" s="45"/>
      <c r="D232" s="45"/>
      <c r="E232" s="45"/>
      <c r="F232" s="45"/>
      <c r="G232" s="45"/>
      <c r="H232" s="45"/>
      <c r="I232" s="45"/>
      <c r="J232" s="45"/>
      <c r="K232" s="45"/>
      <c r="L232" s="45"/>
    </row>
    <row r="233" customFormat="false" ht="11.25" hidden="false" customHeight="true" outlineLevel="0" collapsed="false">
      <c r="A233" s="11" t="s">
        <v>260</v>
      </c>
      <c r="B233" s="11"/>
      <c r="C233" s="11"/>
      <c r="D233" s="87" t="s">
        <v>266</v>
      </c>
      <c r="E233" s="87"/>
      <c r="F233" s="87"/>
      <c r="G233" s="87"/>
      <c r="H233" s="87"/>
      <c r="I233" s="87"/>
      <c r="J233" s="87"/>
      <c r="K233" s="87"/>
      <c r="L233" s="87"/>
    </row>
    <row r="234" customFormat="false" ht="11.25" hidden="true" customHeight="false" outlineLevel="0" collapsed="false">
      <c r="A234" s="11" t="s">
        <v>28</v>
      </c>
    </row>
  </sheetData>
  <mergeCells count="10">
    <mergeCell ref="A2:J2"/>
    <mergeCell ref="K2:L2"/>
    <mergeCell ref="A3:J3"/>
    <mergeCell ref="A4:J4"/>
    <mergeCell ref="A7:D7"/>
    <mergeCell ref="A228:D228"/>
    <mergeCell ref="C230:L230"/>
    <mergeCell ref="C231:L231"/>
    <mergeCell ref="B232:L232"/>
    <mergeCell ref="D233:L233"/>
  </mergeCells>
  <hyperlinks>
    <hyperlink ref="K2" location="Índice!A1" display="Cuadro 13.5"/>
    <hyperlink ref="E101" r:id="rId1" display="http://www.siap.gob.mx/"/>
    <hyperlink ref="F101" r:id="rId2" display="http://www.siap.gob.mx/"/>
    <hyperlink ref="G101" r:id="rId3" display="http://www.siap.gob.mx/"/>
    <hyperlink ref="H101" r:id="rId4" display="http://www.siap.gob.mx/"/>
    <hyperlink ref="I101" r:id="rId5" display="http://www.siap.gob.mx/"/>
    <hyperlink ref="J101" r:id="rId6" display="http://www.siap.gob.mx/"/>
    <hyperlink ref="L101" r:id="rId7" display="http://www.siap.gob.mx/"/>
    <hyperlink ref="E112" r:id="rId8" display="http://www.siap.gob.mx/"/>
    <hyperlink ref="F112" r:id="rId9" display="http://www.siap.gob.mx/"/>
    <hyperlink ref="G112" r:id="rId10" display="http://www.siap.gob.mx/"/>
    <hyperlink ref="H112" r:id="rId11" display="http://www.siap.gob.mx/"/>
    <hyperlink ref="I112" r:id="rId12" display="http://www.siap.gob.mx/"/>
    <hyperlink ref="J112" r:id="rId13" display="http://www.siap.gob.mx/"/>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7" width="18.82"/>
    <col collapsed="false" customWidth="true" hidden="false" outlineLevel="0" max="6" min="6" style="7" width="2.82"/>
    <col collapsed="false" customWidth="true" hidden="false" outlineLevel="0" max="7" min="7" style="0" width="18.99"/>
    <col collapsed="false" customWidth="true" hidden="false" outlineLevel="0" max="8" min="8" style="0" width="2.82"/>
    <col collapsed="false" customWidth="true" hidden="false" outlineLevel="0" max="9" min="9" style="0" width="18.82"/>
    <col collapsed="false" customWidth="true" hidden="false" outlineLevel="0" max="10" min="10" style="0" width="2.82"/>
    <col collapsed="false" customWidth="true" hidden="false" outlineLevel="0" max="11" min="11" style="0" width="18.82"/>
    <col collapsed="false" customWidth="true" hidden="false" outlineLevel="0" max="12" min="12" style="0" width="2.82"/>
    <col collapsed="false" customWidth="false" hidden="true" outlineLevel="0" max="14" min="13" style="0" width="14.38"/>
    <col collapsed="false" customWidth="true" hidden="true" outlineLevel="0" max="16" min="15" style="0" width="19.33"/>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8" t="s">
        <v>275</v>
      </c>
      <c r="B2" s="8"/>
      <c r="C2" s="8"/>
      <c r="D2" s="8"/>
      <c r="E2" s="8"/>
      <c r="F2" s="8"/>
      <c r="G2" s="8"/>
      <c r="H2" s="8"/>
      <c r="I2" s="8"/>
      <c r="J2" s="88"/>
      <c r="K2" s="10" t="s">
        <v>276</v>
      </c>
      <c r="L2" s="10"/>
      <c r="M2" s="0" t="s">
        <v>28</v>
      </c>
      <c r="N2" s="12"/>
    </row>
    <row r="3" customFormat="false" ht="12.75" hidden="false" customHeight="true" outlineLevel="0" collapsed="false">
      <c r="A3" s="8" t="s">
        <v>17</v>
      </c>
      <c r="B3" s="8"/>
      <c r="C3" s="8"/>
      <c r="D3" s="8"/>
      <c r="E3" s="8"/>
      <c r="F3" s="8"/>
      <c r="G3" s="8"/>
      <c r="H3" s="8"/>
      <c r="I3" s="8"/>
      <c r="J3" s="13"/>
      <c r="K3" s="13"/>
      <c r="L3" s="14"/>
      <c r="N3" s="12"/>
    </row>
    <row r="4" customFormat="false" ht="12.75" hidden="false" customHeight="true" outlineLevel="0" collapsed="false">
      <c r="A4" s="8" t="s">
        <v>271</v>
      </c>
      <c r="B4" s="8"/>
      <c r="C4" s="8"/>
      <c r="D4" s="8"/>
      <c r="E4" s="8"/>
      <c r="F4" s="8"/>
      <c r="G4" s="8"/>
      <c r="H4" s="8"/>
      <c r="I4" s="8"/>
      <c r="J4" s="8"/>
      <c r="K4" s="8"/>
      <c r="L4" s="9"/>
      <c r="N4" s="16"/>
    </row>
    <row r="5" customFormat="false" ht="11.25" hidden="false" customHeight="false" outlineLevel="0" collapsed="false">
      <c r="A5" s="17"/>
      <c r="B5" s="17"/>
      <c r="C5" s="17"/>
      <c r="D5" s="17"/>
      <c r="E5" s="27"/>
      <c r="F5" s="18"/>
      <c r="G5" s="18"/>
      <c r="H5" s="18"/>
      <c r="I5" s="17"/>
      <c r="J5" s="89"/>
      <c r="K5" s="19"/>
      <c r="L5" s="19"/>
    </row>
    <row r="6" customFormat="false" ht="1.5" hidden="false" customHeight="true" outlineLevel="0" collapsed="false">
      <c r="E6" s="0"/>
      <c r="J6" s="20"/>
      <c r="K6" s="20"/>
      <c r="L6" s="20"/>
    </row>
    <row r="7" s="58" customFormat="true" ht="22.5" hidden="false" customHeight="false" outlineLevel="0" collapsed="false">
      <c r="A7" s="90" t="s">
        <v>30</v>
      </c>
      <c r="B7" s="90"/>
      <c r="C7" s="90"/>
      <c r="D7" s="90"/>
      <c r="E7" s="91" t="s">
        <v>277</v>
      </c>
      <c r="F7" s="92" t="s">
        <v>36</v>
      </c>
      <c r="G7" s="24" t="s">
        <v>278</v>
      </c>
      <c r="H7" s="93" t="s">
        <v>36</v>
      </c>
      <c r="I7" s="24" t="s">
        <v>279</v>
      </c>
      <c r="J7" s="94" t="s">
        <v>280</v>
      </c>
      <c r="K7" s="24" t="s">
        <v>281</v>
      </c>
      <c r="L7" s="94" t="s">
        <v>282</v>
      </c>
      <c r="N7" s="16"/>
    </row>
    <row r="8" customFormat="false" ht="1.5" hidden="false" customHeight="true" outlineLevel="0" collapsed="false">
      <c r="A8" s="26"/>
      <c r="B8" s="26"/>
      <c r="C8" s="26"/>
      <c r="D8" s="26"/>
      <c r="E8" s="27"/>
      <c r="F8" s="27"/>
      <c r="G8" s="26"/>
      <c r="H8" s="26"/>
      <c r="I8" s="26"/>
      <c r="J8" s="26"/>
      <c r="K8" s="26"/>
      <c r="L8" s="26"/>
    </row>
    <row r="9" customFormat="false" ht="11.25" hidden="false" customHeight="true" outlineLevel="0" collapsed="false">
      <c r="A9" s="28"/>
      <c r="B9" s="28"/>
      <c r="C9" s="28"/>
      <c r="D9" s="28"/>
      <c r="E9" s="29"/>
      <c r="F9" s="29"/>
      <c r="G9" s="28"/>
      <c r="H9" s="28"/>
      <c r="I9" s="28"/>
      <c r="J9" s="28"/>
      <c r="K9" s="28"/>
      <c r="L9" s="28"/>
    </row>
    <row r="10" customFormat="false" ht="15" hidden="false" customHeight="true" outlineLevel="0" collapsed="false">
      <c r="A10" s="95" t="s">
        <v>38</v>
      </c>
      <c r="B10" s="35"/>
      <c r="C10" s="35"/>
      <c r="D10" s="35"/>
      <c r="E10" s="50" t="n">
        <v>439055</v>
      </c>
      <c r="F10" s="50"/>
      <c r="G10" s="50" t="n">
        <v>1889</v>
      </c>
      <c r="H10" s="50"/>
      <c r="I10" s="50" t="n">
        <v>479708</v>
      </c>
      <c r="J10" s="50"/>
      <c r="K10" s="50" t="n">
        <v>266</v>
      </c>
      <c r="L10" s="36"/>
      <c r="M10" s="34"/>
      <c r="N10" s="95"/>
      <c r="O10" s="35"/>
      <c r="P10" s="34"/>
      <c r="Q10" s="34"/>
    </row>
    <row r="11" customFormat="false" ht="23.25" hidden="false" customHeight="true" outlineLevel="0" collapsed="false">
      <c r="A11" s="0" t="s">
        <v>39</v>
      </c>
      <c r="B11" s="53"/>
      <c r="C11" s="53"/>
      <c r="D11" s="53"/>
      <c r="E11" s="36" t="n">
        <v>280.327</v>
      </c>
      <c r="F11" s="36"/>
      <c r="G11" s="36" t="n">
        <v>7.434</v>
      </c>
      <c r="H11" s="36"/>
      <c r="I11" s="36" t="n">
        <v>178.228</v>
      </c>
      <c r="J11" s="36"/>
      <c r="K11" s="36" t="n">
        <v>1.11</v>
      </c>
      <c r="L11" s="36"/>
      <c r="M11" s="34"/>
      <c r="N11" s="95"/>
      <c r="O11" s="35"/>
      <c r="P11" s="34"/>
      <c r="Q11" s="34"/>
    </row>
    <row r="12" customFormat="false" ht="11.25" hidden="false" customHeight="true" outlineLevel="0" collapsed="false">
      <c r="A12" s="0" t="s">
        <v>40</v>
      </c>
      <c r="B12" s="53"/>
      <c r="C12" s="53"/>
      <c r="D12" s="53"/>
      <c r="E12" s="36" t="n">
        <v>153.17</v>
      </c>
      <c r="F12" s="36"/>
      <c r="G12" s="36" t="n">
        <v>0</v>
      </c>
      <c r="H12" s="36"/>
      <c r="I12" s="36" t="n">
        <v>30.45</v>
      </c>
      <c r="J12" s="36"/>
      <c r="K12" s="67" t="n">
        <v>0</v>
      </c>
      <c r="L12" s="36"/>
      <c r="M12" s="34"/>
      <c r="N12" s="95"/>
      <c r="O12" s="35"/>
      <c r="P12" s="34"/>
      <c r="Q12" s="34"/>
    </row>
    <row r="13" customFormat="false" ht="11.25" hidden="false" customHeight="true" outlineLevel="0" collapsed="false">
      <c r="A13" s="0" t="s">
        <v>41</v>
      </c>
      <c r="B13" s="53"/>
      <c r="C13" s="53"/>
      <c r="D13" s="53"/>
      <c r="E13" s="36" t="n">
        <v>83.19</v>
      </c>
      <c r="F13" s="36"/>
      <c r="G13" s="36" t="n">
        <v>0</v>
      </c>
      <c r="H13" s="36"/>
      <c r="I13" s="36" t="n">
        <v>10.03</v>
      </c>
      <c r="J13" s="36"/>
      <c r="K13" s="67" t="n">
        <v>0</v>
      </c>
      <c r="L13" s="36"/>
      <c r="M13" s="34"/>
      <c r="N13" s="95"/>
      <c r="O13" s="35"/>
      <c r="P13" s="34"/>
      <c r="Q13" s="34"/>
    </row>
    <row r="14" customFormat="false" ht="11.25" hidden="false" customHeight="true" outlineLevel="0" collapsed="false">
      <c r="A14" s="0" t="s">
        <v>42</v>
      </c>
      <c r="B14" s="53"/>
      <c r="C14" s="53"/>
      <c r="D14" s="53"/>
      <c r="E14" s="36" t="n">
        <v>3624.097</v>
      </c>
      <c r="F14" s="36"/>
      <c r="G14" s="36" t="n">
        <v>11.824</v>
      </c>
      <c r="H14" s="36"/>
      <c r="I14" s="36" t="n">
        <v>114.865</v>
      </c>
      <c r="J14" s="36"/>
      <c r="K14" s="67" t="n">
        <v>0</v>
      </c>
      <c r="L14" s="36"/>
      <c r="M14" s="34"/>
      <c r="N14" s="95"/>
      <c r="O14" s="35"/>
      <c r="P14" s="34"/>
      <c r="Q14" s="34"/>
    </row>
    <row r="15" customFormat="false" ht="11.25" hidden="false" customHeight="true" outlineLevel="0" collapsed="false">
      <c r="A15" s="0" t="s">
        <v>44</v>
      </c>
      <c r="B15" s="53"/>
      <c r="C15" s="53"/>
      <c r="D15" s="53"/>
      <c r="E15" s="36" t="n">
        <v>0</v>
      </c>
      <c r="F15" s="36"/>
      <c r="G15" s="36" t="n">
        <v>0</v>
      </c>
      <c r="H15" s="36"/>
      <c r="I15" s="36" t="n">
        <v>36.6</v>
      </c>
      <c r="J15" s="36"/>
      <c r="K15" s="36" t="n">
        <v>6.5</v>
      </c>
      <c r="L15" s="36"/>
      <c r="M15" s="34"/>
      <c r="N15" s="95"/>
      <c r="O15" s="35"/>
      <c r="P15" s="34"/>
      <c r="Q15" s="34"/>
    </row>
    <row r="16" customFormat="false" ht="11.25" hidden="false" customHeight="true" outlineLevel="0" collapsed="false">
      <c r="A16" s="0" t="s">
        <v>45</v>
      </c>
      <c r="B16" s="53"/>
      <c r="C16" s="53"/>
      <c r="D16" s="53"/>
      <c r="E16" s="36" t="n">
        <v>0</v>
      </c>
      <c r="F16" s="36"/>
      <c r="G16" s="36" t="n">
        <v>0</v>
      </c>
      <c r="H16" s="36"/>
      <c r="I16" s="36" t="n">
        <v>4.277</v>
      </c>
      <c r="J16" s="36"/>
      <c r="K16" s="67" t="n">
        <v>0</v>
      </c>
      <c r="L16" s="36"/>
      <c r="M16" s="34"/>
      <c r="N16" s="95"/>
      <c r="O16" s="35"/>
      <c r="P16" s="34"/>
      <c r="Q16" s="34"/>
    </row>
    <row r="17" customFormat="false" ht="11.25" hidden="false" customHeight="true" outlineLevel="0" collapsed="false">
      <c r="A17" s="0" t="s">
        <v>46</v>
      </c>
      <c r="B17" s="53"/>
      <c r="C17" s="53"/>
      <c r="D17" s="53"/>
      <c r="E17" s="36" t="n">
        <v>863.14</v>
      </c>
      <c r="F17" s="36"/>
      <c r="G17" s="36" t="n">
        <v>0</v>
      </c>
      <c r="H17" s="36"/>
      <c r="I17" s="36" t="n">
        <v>26.457</v>
      </c>
      <c r="J17" s="36"/>
      <c r="K17" s="67" t="n">
        <v>0</v>
      </c>
      <c r="L17" s="36"/>
      <c r="M17" s="34"/>
      <c r="N17" s="95"/>
      <c r="O17" s="35"/>
      <c r="P17" s="34"/>
      <c r="Q17" s="34"/>
    </row>
    <row r="18" customFormat="false" ht="11.25" hidden="false" customHeight="true" outlineLevel="0" collapsed="false">
      <c r="A18" s="0" t="s">
        <v>47</v>
      </c>
      <c r="B18" s="53"/>
      <c r="C18" s="53"/>
      <c r="D18" s="53"/>
      <c r="E18" s="36" t="n">
        <v>0</v>
      </c>
      <c r="F18" s="36"/>
      <c r="G18" s="36" t="n">
        <v>0</v>
      </c>
      <c r="H18" s="36"/>
      <c r="I18" s="36" t="n">
        <v>1.98</v>
      </c>
      <c r="J18" s="36"/>
      <c r="K18" s="67" t="n">
        <v>0</v>
      </c>
      <c r="L18" s="36"/>
      <c r="M18" s="34"/>
      <c r="N18" s="95"/>
      <c r="O18" s="35"/>
      <c r="P18" s="34"/>
      <c r="Q18" s="34"/>
    </row>
    <row r="19" customFormat="false" ht="11.25" hidden="false" customHeight="true" outlineLevel="0" collapsed="false">
      <c r="A19" s="0" t="s">
        <v>48</v>
      </c>
      <c r="B19" s="53"/>
      <c r="C19" s="53"/>
      <c r="D19" s="53"/>
      <c r="E19" s="36" t="n">
        <v>2288.695</v>
      </c>
      <c r="F19" s="36"/>
      <c r="G19" s="36" t="n">
        <v>0</v>
      </c>
      <c r="H19" s="36"/>
      <c r="I19" s="36" t="n">
        <v>28.227</v>
      </c>
      <c r="J19" s="36"/>
      <c r="K19" s="36" t="n">
        <v>3.965</v>
      </c>
      <c r="L19" s="36"/>
      <c r="M19" s="34"/>
      <c r="N19" s="95"/>
      <c r="O19" s="35"/>
      <c r="P19" s="34"/>
      <c r="Q19" s="34"/>
    </row>
    <row r="20" customFormat="false" ht="11.25" hidden="false" customHeight="true" outlineLevel="0" collapsed="false">
      <c r="A20" s="0" t="s">
        <v>49</v>
      </c>
      <c r="B20" s="53"/>
      <c r="C20" s="53"/>
      <c r="D20" s="53"/>
      <c r="E20" s="36" t="n">
        <v>0</v>
      </c>
      <c r="F20" s="36"/>
      <c r="G20" s="36" t="n">
        <v>0</v>
      </c>
      <c r="H20" s="36"/>
      <c r="I20" s="36" t="n">
        <v>0.51</v>
      </c>
      <c r="J20" s="36"/>
      <c r="K20" s="67" t="n">
        <v>0</v>
      </c>
      <c r="L20" s="36"/>
      <c r="M20" s="34"/>
      <c r="N20" s="95"/>
      <c r="O20" s="35"/>
      <c r="P20" s="34"/>
      <c r="Q20" s="34"/>
    </row>
    <row r="21" customFormat="false" ht="11.25" hidden="false" customHeight="true" outlineLevel="0" collapsed="false">
      <c r="A21" s="0" t="s">
        <v>50</v>
      </c>
      <c r="B21" s="53"/>
      <c r="C21" s="53"/>
      <c r="D21" s="53"/>
      <c r="E21" s="36" t="n">
        <v>3591.416</v>
      </c>
      <c r="F21" s="36"/>
      <c r="G21" s="36" t="n">
        <v>35.908</v>
      </c>
      <c r="H21" s="36"/>
      <c r="I21" s="36" t="n">
        <v>1961.152</v>
      </c>
      <c r="J21" s="36"/>
      <c r="K21" s="67" t="n">
        <v>0</v>
      </c>
      <c r="L21" s="36"/>
      <c r="M21" s="34"/>
      <c r="N21" s="95"/>
      <c r="O21" s="35"/>
      <c r="P21" s="34"/>
      <c r="Q21" s="34"/>
    </row>
    <row r="22" customFormat="false" ht="11.25" hidden="false" customHeight="true" outlineLevel="0" collapsed="false">
      <c r="A22" s="0" t="s">
        <v>51</v>
      </c>
      <c r="B22" s="53"/>
      <c r="C22" s="53"/>
      <c r="D22" s="53"/>
      <c r="E22" s="36" t="n">
        <v>1044.865</v>
      </c>
      <c r="F22" s="36"/>
      <c r="G22" s="36" t="n">
        <v>0</v>
      </c>
      <c r="H22" s="36"/>
      <c r="I22" s="36" t="n">
        <v>6116.752</v>
      </c>
      <c r="J22" s="36"/>
      <c r="K22" s="67" t="n">
        <v>0</v>
      </c>
      <c r="L22" s="36"/>
      <c r="M22" s="34"/>
      <c r="N22" s="95"/>
      <c r="O22" s="35"/>
      <c r="P22" s="34"/>
      <c r="Q22" s="34"/>
    </row>
    <row r="23" customFormat="false" ht="11.25" hidden="false" customHeight="true" outlineLevel="0" collapsed="false">
      <c r="A23" s="0" t="s">
        <v>52</v>
      </c>
      <c r="B23" s="53"/>
      <c r="C23" s="53"/>
      <c r="D23" s="53"/>
      <c r="E23" s="36" t="n">
        <v>0</v>
      </c>
      <c r="F23" s="36"/>
      <c r="G23" s="36" t="n">
        <v>0</v>
      </c>
      <c r="H23" s="36"/>
      <c r="I23" s="36" t="n">
        <v>30.5</v>
      </c>
      <c r="J23" s="36"/>
      <c r="K23" s="36" t="n">
        <v>2.8</v>
      </c>
      <c r="L23" s="36"/>
      <c r="M23" s="34"/>
      <c r="N23" s="95"/>
      <c r="O23" s="35"/>
      <c r="P23" s="34"/>
      <c r="Q23" s="34"/>
    </row>
    <row r="24" customFormat="false" ht="11.25" hidden="false" customHeight="true" outlineLevel="0" collapsed="false">
      <c r="A24" s="0" t="s">
        <v>53</v>
      </c>
      <c r="B24" s="53"/>
      <c r="C24" s="53"/>
      <c r="D24" s="53"/>
      <c r="E24" s="36" t="n">
        <v>1274.809</v>
      </c>
      <c r="F24" s="36"/>
      <c r="G24" s="36" t="n">
        <v>11.5</v>
      </c>
      <c r="H24" s="36"/>
      <c r="I24" s="36" t="n">
        <v>258.639</v>
      </c>
      <c r="J24" s="36"/>
      <c r="K24" s="36" t="n">
        <v>0.64</v>
      </c>
      <c r="L24" s="36"/>
      <c r="M24" s="34"/>
      <c r="N24" s="95"/>
      <c r="O24" s="35"/>
      <c r="P24" s="34"/>
      <c r="Q24" s="34"/>
    </row>
    <row r="25" customFormat="false" ht="11.25" hidden="false" customHeight="true" outlineLevel="0" collapsed="false">
      <c r="A25" s="0" t="s">
        <v>54</v>
      </c>
      <c r="B25" s="53"/>
      <c r="C25" s="53"/>
      <c r="D25" s="53"/>
      <c r="E25" s="36" t="n">
        <v>2713.7</v>
      </c>
      <c r="F25" s="36"/>
      <c r="G25" s="36" t="n">
        <v>0</v>
      </c>
      <c r="H25" s="36"/>
      <c r="I25" s="36" t="n">
        <v>42</v>
      </c>
      <c r="J25" s="36"/>
      <c r="K25" s="36" t="n">
        <v>2.8</v>
      </c>
      <c r="L25" s="36"/>
      <c r="M25" s="34"/>
      <c r="N25" s="95"/>
      <c r="O25" s="35"/>
      <c r="P25" s="34"/>
      <c r="Q25" s="34"/>
    </row>
    <row r="26" customFormat="false" ht="11.25" hidden="false" customHeight="true" outlineLevel="0" collapsed="false">
      <c r="A26" s="0" t="s">
        <v>55</v>
      </c>
      <c r="B26" s="53"/>
      <c r="C26" s="53"/>
      <c r="D26" s="53"/>
      <c r="E26" s="36" t="n">
        <v>298.5</v>
      </c>
      <c r="F26" s="36"/>
      <c r="G26" s="36" t="n">
        <v>0</v>
      </c>
      <c r="H26" s="36"/>
      <c r="I26" s="36" t="n">
        <v>26.395</v>
      </c>
      <c r="J26" s="36"/>
      <c r="K26" s="67" t="n">
        <v>0</v>
      </c>
      <c r="L26" s="36"/>
      <c r="M26" s="34"/>
      <c r="N26" s="95"/>
      <c r="O26" s="35"/>
      <c r="P26" s="34"/>
      <c r="Q26" s="34"/>
    </row>
    <row r="27" customFormat="false" ht="11.25" hidden="false" customHeight="true" outlineLevel="0" collapsed="false">
      <c r="A27" s="0" t="s">
        <v>56</v>
      </c>
      <c r="B27" s="53"/>
      <c r="C27" s="53"/>
      <c r="D27" s="53"/>
      <c r="E27" s="36" t="n">
        <v>31.47</v>
      </c>
      <c r="F27" s="36"/>
      <c r="G27" s="36" t="n">
        <v>31.56</v>
      </c>
      <c r="H27" s="36"/>
      <c r="I27" s="36" t="n">
        <v>181.44</v>
      </c>
      <c r="J27" s="36"/>
      <c r="K27" s="67" t="n">
        <v>0</v>
      </c>
      <c r="L27" s="36"/>
      <c r="M27" s="34"/>
      <c r="N27" s="95"/>
      <c r="O27" s="35"/>
      <c r="P27" s="34"/>
      <c r="Q27" s="34"/>
    </row>
    <row r="28" customFormat="false" ht="11.25" hidden="false" customHeight="true" outlineLevel="0" collapsed="false">
      <c r="A28" s="0" t="s">
        <v>57</v>
      </c>
      <c r="B28" s="53"/>
      <c r="C28" s="53"/>
      <c r="D28" s="53"/>
      <c r="E28" s="36" t="n">
        <v>66.989</v>
      </c>
      <c r="F28" s="36"/>
      <c r="G28" s="36" t="n">
        <v>0</v>
      </c>
      <c r="H28" s="36"/>
      <c r="I28" s="36" t="n">
        <v>8.886</v>
      </c>
      <c r="J28" s="36"/>
      <c r="K28" s="67" t="n">
        <v>0</v>
      </c>
      <c r="L28" s="36"/>
      <c r="M28" s="34"/>
      <c r="N28" s="95"/>
      <c r="O28" s="35"/>
      <c r="P28" s="34"/>
      <c r="Q28" s="34"/>
    </row>
    <row r="29" customFormat="false" ht="11.25" hidden="false" customHeight="true" outlineLevel="0" collapsed="false">
      <c r="A29" s="0" t="s">
        <v>58</v>
      </c>
      <c r="B29" s="53"/>
      <c r="C29" s="53"/>
      <c r="D29" s="53"/>
      <c r="E29" s="36" t="n">
        <v>5037.09</v>
      </c>
      <c r="F29" s="36"/>
      <c r="G29" s="36" t="n">
        <v>9.755</v>
      </c>
      <c r="H29" s="36"/>
      <c r="I29" s="36" t="n">
        <v>366.6</v>
      </c>
      <c r="J29" s="36"/>
      <c r="K29" s="36" t="n">
        <v>1.75</v>
      </c>
      <c r="L29" s="36"/>
      <c r="M29" s="34"/>
      <c r="N29" s="95"/>
      <c r="O29" s="35"/>
      <c r="P29" s="34"/>
      <c r="Q29" s="34"/>
    </row>
    <row r="30" customFormat="false" ht="11.25" hidden="false" customHeight="true" outlineLevel="0" collapsed="false">
      <c r="A30" s="0" t="s">
        <v>59</v>
      </c>
      <c r="B30" s="53"/>
      <c r="C30" s="53"/>
      <c r="D30" s="53"/>
      <c r="E30" s="36" t="n">
        <v>17839.287</v>
      </c>
      <c r="F30" s="36"/>
      <c r="G30" s="36" t="n">
        <v>1.659</v>
      </c>
      <c r="H30" s="36"/>
      <c r="I30" s="36" t="n">
        <v>3265.407</v>
      </c>
      <c r="J30" s="36"/>
      <c r="K30" s="67" t="n">
        <v>0</v>
      </c>
      <c r="L30" s="36"/>
      <c r="M30" s="34"/>
      <c r="N30" s="95"/>
      <c r="O30" s="35"/>
      <c r="P30" s="34"/>
      <c r="Q30" s="34"/>
    </row>
    <row r="31" customFormat="false" ht="11.25" hidden="false" customHeight="true" outlineLevel="0" collapsed="false">
      <c r="A31" s="0" t="s">
        <v>61</v>
      </c>
      <c r="B31" s="53"/>
      <c r="C31" s="53"/>
      <c r="D31" s="53"/>
      <c r="E31" s="36" t="n">
        <v>0</v>
      </c>
      <c r="F31" s="36"/>
      <c r="G31" s="36" t="n">
        <v>0</v>
      </c>
      <c r="H31" s="36"/>
      <c r="I31" s="36" t="n">
        <v>13.36</v>
      </c>
      <c r="J31" s="36"/>
      <c r="K31" s="67" t="n">
        <v>0</v>
      </c>
      <c r="L31" s="36"/>
      <c r="M31" s="34"/>
      <c r="N31" s="95"/>
      <c r="O31" s="35"/>
      <c r="P31" s="34"/>
      <c r="Q31" s="34"/>
    </row>
    <row r="32" customFormat="false" ht="11.25" hidden="false" customHeight="true" outlineLevel="0" collapsed="false">
      <c r="A32" s="0" t="s">
        <v>62</v>
      </c>
      <c r="B32" s="53"/>
      <c r="C32" s="53"/>
      <c r="D32" s="53"/>
      <c r="E32" s="36" t="n">
        <v>3494.604</v>
      </c>
      <c r="F32" s="36"/>
      <c r="G32" s="36" t="n">
        <v>32.516</v>
      </c>
      <c r="H32" s="36"/>
      <c r="I32" s="36" t="n">
        <v>1887.829</v>
      </c>
      <c r="J32" s="36"/>
      <c r="K32" s="67" t="n">
        <v>0</v>
      </c>
      <c r="L32" s="36"/>
      <c r="M32" s="34"/>
      <c r="N32" s="95"/>
      <c r="O32" s="35"/>
      <c r="P32" s="34"/>
      <c r="Q32" s="34"/>
    </row>
    <row r="33" customFormat="false" ht="11.25" hidden="false" customHeight="true" outlineLevel="0" collapsed="false">
      <c r="A33" s="0" t="s">
        <v>63</v>
      </c>
      <c r="B33" s="53"/>
      <c r="C33" s="53"/>
      <c r="D33" s="53"/>
      <c r="E33" s="36" t="n">
        <v>0</v>
      </c>
      <c r="F33" s="36"/>
      <c r="G33" s="36" t="n">
        <v>0</v>
      </c>
      <c r="H33" s="36"/>
      <c r="I33" s="36" t="n">
        <v>0.78</v>
      </c>
      <c r="J33" s="36"/>
      <c r="K33" s="67" t="n">
        <v>0</v>
      </c>
      <c r="L33" s="36"/>
      <c r="M33" s="34"/>
      <c r="N33" s="95"/>
      <c r="O33" s="35"/>
      <c r="P33" s="34"/>
      <c r="Q33" s="34"/>
    </row>
    <row r="34" customFormat="false" ht="11.25" hidden="false" customHeight="true" outlineLevel="0" collapsed="false">
      <c r="A34" s="0" t="s">
        <v>64</v>
      </c>
      <c r="B34" s="53"/>
      <c r="C34" s="53"/>
      <c r="D34" s="53"/>
      <c r="E34" s="36" t="n">
        <v>129.75</v>
      </c>
      <c r="F34" s="36"/>
      <c r="G34" s="36" t="n">
        <v>0</v>
      </c>
      <c r="H34" s="36"/>
      <c r="I34" s="36" t="n">
        <v>32.86</v>
      </c>
      <c r="J34" s="36"/>
      <c r="K34" s="67" t="n">
        <v>0</v>
      </c>
      <c r="L34" s="36"/>
      <c r="M34" s="34"/>
      <c r="N34" s="95"/>
      <c r="O34" s="35"/>
      <c r="P34" s="34"/>
      <c r="Q34" s="34"/>
    </row>
    <row r="35" customFormat="false" ht="11.25" hidden="false" customHeight="true" outlineLevel="0" collapsed="false">
      <c r="A35" s="0" t="s">
        <v>65</v>
      </c>
      <c r="B35" s="53"/>
      <c r="C35" s="53"/>
      <c r="D35" s="53"/>
      <c r="E35" s="36" t="n">
        <v>446.11</v>
      </c>
      <c r="F35" s="36"/>
      <c r="G35" s="36" t="n">
        <v>2.37</v>
      </c>
      <c r="H35" s="36"/>
      <c r="I35" s="36" t="n">
        <v>130.46</v>
      </c>
      <c r="J35" s="36"/>
      <c r="K35" s="36" t="n">
        <v>0.631</v>
      </c>
      <c r="L35" s="36"/>
      <c r="M35" s="34"/>
      <c r="N35" s="95"/>
      <c r="O35" s="35"/>
      <c r="P35" s="34"/>
      <c r="Q35" s="34"/>
    </row>
    <row r="36" customFormat="false" ht="11.25" hidden="false" customHeight="true" outlineLevel="0" collapsed="false">
      <c r="A36" s="0" t="s">
        <v>66</v>
      </c>
      <c r="B36" s="53"/>
      <c r="C36" s="53"/>
      <c r="D36" s="53"/>
      <c r="E36" s="36" t="n">
        <v>0</v>
      </c>
      <c r="F36" s="36"/>
      <c r="G36" s="36" t="n">
        <v>0</v>
      </c>
      <c r="H36" s="36"/>
      <c r="I36" s="36" t="n">
        <v>43.867</v>
      </c>
      <c r="J36" s="36"/>
      <c r="K36" s="67" t="n">
        <v>0</v>
      </c>
      <c r="L36" s="36"/>
      <c r="M36" s="34"/>
      <c r="N36" s="95"/>
      <c r="O36" s="35"/>
      <c r="P36" s="34"/>
      <c r="Q36" s="34"/>
    </row>
    <row r="37" customFormat="false" ht="11.25" hidden="false" customHeight="true" outlineLevel="0" collapsed="false">
      <c r="A37" s="0" t="s">
        <v>67</v>
      </c>
      <c r="B37" s="53"/>
      <c r="C37" s="53"/>
      <c r="D37" s="53"/>
      <c r="E37" s="36" t="n">
        <v>0</v>
      </c>
      <c r="F37" s="36"/>
      <c r="G37" s="36" t="n">
        <v>0</v>
      </c>
      <c r="H37" s="36"/>
      <c r="I37" s="36" t="n">
        <v>19.5</v>
      </c>
      <c r="J37" s="36"/>
      <c r="K37" s="36" t="n">
        <v>0.5</v>
      </c>
      <c r="L37" s="36"/>
      <c r="M37" s="34"/>
      <c r="N37" s="95"/>
      <c r="O37" s="35"/>
      <c r="P37" s="34"/>
      <c r="Q37" s="34"/>
    </row>
    <row r="38" customFormat="false" ht="11.25" hidden="false" customHeight="true" outlineLevel="0" collapsed="false">
      <c r="A38" s="0" t="s">
        <v>68</v>
      </c>
      <c r="B38" s="53"/>
      <c r="C38" s="53"/>
      <c r="D38" s="53"/>
      <c r="E38" s="36" t="n">
        <v>3305.228</v>
      </c>
      <c r="F38" s="36"/>
      <c r="G38" s="36" t="n">
        <v>33.06</v>
      </c>
      <c r="H38" s="36"/>
      <c r="I38" s="36" t="n">
        <v>1671.34</v>
      </c>
      <c r="J38" s="36"/>
      <c r="K38" s="67" t="n">
        <v>0</v>
      </c>
      <c r="L38" s="36"/>
      <c r="M38" s="34"/>
      <c r="N38" s="95"/>
      <c r="O38" s="35"/>
      <c r="P38" s="34"/>
      <c r="Q38" s="34"/>
    </row>
    <row r="39" customFormat="false" ht="11.25" hidden="false" customHeight="true" outlineLevel="0" collapsed="false">
      <c r="A39" s="0" t="s">
        <v>69</v>
      </c>
      <c r="B39" s="53"/>
      <c r="C39" s="53"/>
      <c r="D39" s="53"/>
      <c r="E39" s="36" t="n">
        <v>59.41</v>
      </c>
      <c r="F39" s="36"/>
      <c r="G39" s="36" t="n">
        <v>0</v>
      </c>
      <c r="H39" s="36"/>
      <c r="I39" s="36" t="n">
        <v>13.244</v>
      </c>
      <c r="J39" s="36"/>
      <c r="K39" s="67" t="n">
        <v>0</v>
      </c>
      <c r="L39" s="36"/>
      <c r="M39" s="34"/>
      <c r="N39" s="95"/>
      <c r="O39" s="35"/>
      <c r="P39" s="34"/>
      <c r="Q39" s="34"/>
    </row>
    <row r="40" customFormat="false" ht="11.25" hidden="false" customHeight="true" outlineLevel="0" collapsed="false">
      <c r="A40" s="0" t="s">
        <v>70</v>
      </c>
      <c r="B40" s="53"/>
      <c r="C40" s="53"/>
      <c r="D40" s="53"/>
      <c r="E40" s="36" t="n">
        <v>3383.313</v>
      </c>
      <c r="F40" s="36"/>
      <c r="G40" s="36" t="n">
        <v>40.869</v>
      </c>
      <c r="H40" s="36"/>
      <c r="I40" s="36" t="n">
        <v>2797.507</v>
      </c>
      <c r="J40" s="36"/>
      <c r="K40" s="67" t="n">
        <v>0</v>
      </c>
      <c r="L40" s="36"/>
      <c r="M40" s="34"/>
      <c r="N40" s="95"/>
      <c r="O40" s="35"/>
      <c r="P40" s="34"/>
      <c r="Q40" s="34"/>
    </row>
    <row r="41" customFormat="false" ht="11.25" hidden="false" customHeight="true" outlineLevel="0" collapsed="false">
      <c r="A41" s="0" t="s">
        <v>71</v>
      </c>
      <c r="B41" s="53"/>
      <c r="C41" s="53"/>
      <c r="D41" s="53"/>
      <c r="E41" s="36" t="n">
        <v>0</v>
      </c>
      <c r="F41" s="36"/>
      <c r="G41" s="36" t="n">
        <v>0</v>
      </c>
      <c r="H41" s="36"/>
      <c r="I41" s="36" t="n">
        <v>4875.074</v>
      </c>
      <c r="J41" s="36"/>
      <c r="K41" s="67" t="n">
        <v>0</v>
      </c>
      <c r="L41" s="36"/>
      <c r="M41" s="34"/>
      <c r="N41" s="95"/>
      <c r="O41" s="35"/>
      <c r="P41" s="34"/>
      <c r="Q41" s="34"/>
    </row>
    <row r="42" customFormat="false" ht="11.25" hidden="false" customHeight="true" outlineLevel="0" collapsed="false">
      <c r="A42" s="0" t="s">
        <v>72</v>
      </c>
      <c r="B42" s="53"/>
      <c r="C42" s="53"/>
      <c r="D42" s="53"/>
      <c r="E42" s="36" t="n">
        <v>325.79</v>
      </c>
      <c r="F42" s="36"/>
      <c r="G42" s="36" t="n">
        <v>0</v>
      </c>
      <c r="H42" s="36"/>
      <c r="I42" s="36" t="n">
        <v>42.47</v>
      </c>
      <c r="J42" s="36"/>
      <c r="K42" s="67" t="n">
        <v>0</v>
      </c>
      <c r="L42" s="36"/>
      <c r="M42" s="34"/>
      <c r="N42" s="95"/>
      <c r="O42" s="35"/>
      <c r="P42" s="34"/>
      <c r="Q42" s="34"/>
    </row>
    <row r="43" customFormat="false" ht="11.25" hidden="false" customHeight="true" outlineLevel="0" collapsed="false">
      <c r="A43" s="0" t="s">
        <v>73</v>
      </c>
      <c r="B43" s="53"/>
      <c r="C43" s="53"/>
      <c r="D43" s="53"/>
      <c r="E43" s="36" t="n">
        <v>790.92</v>
      </c>
      <c r="F43" s="36"/>
      <c r="G43" s="36" t="n">
        <v>3.17</v>
      </c>
      <c r="H43" s="36"/>
      <c r="I43" s="36" t="n">
        <v>65.39</v>
      </c>
      <c r="J43" s="36"/>
      <c r="K43" s="36" t="n">
        <v>6.951</v>
      </c>
      <c r="L43" s="36"/>
      <c r="M43" s="34"/>
      <c r="N43" s="95"/>
      <c r="O43" s="35"/>
      <c r="P43" s="34"/>
      <c r="Q43" s="34"/>
    </row>
    <row r="44" customFormat="false" ht="11.25" hidden="false" customHeight="true" outlineLevel="0" collapsed="false">
      <c r="A44" s="0" t="s">
        <v>74</v>
      </c>
      <c r="B44" s="53"/>
      <c r="C44" s="53"/>
      <c r="D44" s="53"/>
      <c r="E44" s="36" t="n">
        <v>3691.587</v>
      </c>
      <c r="F44" s="36"/>
      <c r="G44" s="36" t="n">
        <v>22.749</v>
      </c>
      <c r="H44" s="36"/>
      <c r="I44" s="36" t="n">
        <v>1666.238</v>
      </c>
      <c r="J44" s="36"/>
      <c r="K44" s="67" t="n">
        <v>0</v>
      </c>
      <c r="L44" s="36"/>
      <c r="M44" s="34"/>
      <c r="N44" s="95"/>
      <c r="O44" s="35"/>
      <c r="P44" s="34"/>
      <c r="Q44" s="34"/>
    </row>
    <row r="45" customFormat="false" ht="11.25" hidden="false" customHeight="true" outlineLevel="0" collapsed="false">
      <c r="A45" s="0" t="s">
        <v>75</v>
      </c>
      <c r="B45" s="53"/>
      <c r="C45" s="53"/>
      <c r="D45" s="53"/>
      <c r="E45" s="36" t="n">
        <v>161.62</v>
      </c>
      <c r="F45" s="36"/>
      <c r="G45" s="36" t="n">
        <v>0</v>
      </c>
      <c r="H45" s="36"/>
      <c r="I45" s="36" t="n">
        <v>12.877</v>
      </c>
      <c r="J45" s="36"/>
      <c r="K45" s="67" t="n">
        <v>0</v>
      </c>
      <c r="L45" s="36"/>
      <c r="M45" s="34"/>
      <c r="N45" s="95"/>
      <c r="O45" s="35"/>
      <c r="P45" s="34"/>
      <c r="Q45" s="34"/>
    </row>
    <row r="46" customFormat="false" ht="11.25" hidden="false" customHeight="true" outlineLevel="0" collapsed="false">
      <c r="A46" s="0" t="s">
        <v>76</v>
      </c>
      <c r="B46" s="53"/>
      <c r="C46" s="53"/>
      <c r="D46" s="53"/>
      <c r="E46" s="36" t="n">
        <v>62.933</v>
      </c>
      <c r="F46" s="36"/>
      <c r="G46" s="36" t="n">
        <v>0</v>
      </c>
      <c r="H46" s="36"/>
      <c r="I46" s="36" t="n">
        <v>14.28</v>
      </c>
      <c r="J46" s="36"/>
      <c r="K46" s="67" t="n">
        <v>0</v>
      </c>
      <c r="L46" s="36"/>
      <c r="M46" s="34"/>
      <c r="N46" s="95"/>
      <c r="O46" s="35"/>
      <c r="P46" s="34"/>
      <c r="Q46" s="34"/>
    </row>
    <row r="47" customFormat="false" ht="11.25" hidden="false" customHeight="true" outlineLevel="0" collapsed="false">
      <c r="A47" s="0" t="s">
        <v>77</v>
      </c>
      <c r="B47" s="53"/>
      <c r="C47" s="53"/>
      <c r="D47" s="53"/>
      <c r="E47" s="36" t="n">
        <v>6.85</v>
      </c>
      <c r="F47" s="36"/>
      <c r="G47" s="36" t="n">
        <v>2.063</v>
      </c>
      <c r="H47" s="36"/>
      <c r="I47" s="36" t="n">
        <v>19.435</v>
      </c>
      <c r="J47" s="36"/>
      <c r="K47" s="67" t="n">
        <v>0</v>
      </c>
      <c r="L47" s="36"/>
      <c r="M47" s="34"/>
      <c r="N47" s="95"/>
      <c r="O47" s="35"/>
      <c r="P47" s="34"/>
      <c r="Q47" s="34"/>
    </row>
    <row r="48" customFormat="false" ht="11.25" hidden="false" customHeight="true" outlineLevel="0" collapsed="false">
      <c r="A48" s="0" t="s">
        <v>78</v>
      </c>
      <c r="B48" s="53"/>
      <c r="C48" s="53"/>
      <c r="D48" s="53"/>
      <c r="E48" s="36" t="n">
        <v>4001.4</v>
      </c>
      <c r="F48" s="36"/>
      <c r="G48" s="36" t="n">
        <v>0</v>
      </c>
      <c r="H48" s="36"/>
      <c r="I48" s="36" t="n">
        <v>90</v>
      </c>
      <c r="J48" s="36"/>
      <c r="K48" s="36" t="n">
        <v>110</v>
      </c>
      <c r="L48" s="36"/>
      <c r="M48" s="34"/>
      <c r="N48" s="95"/>
      <c r="O48" s="35"/>
      <c r="P48" s="34"/>
      <c r="Q48" s="34"/>
    </row>
    <row r="49" customFormat="false" ht="11.25" hidden="false" customHeight="true" outlineLevel="0" collapsed="false">
      <c r="A49" s="0" t="s">
        <v>79</v>
      </c>
      <c r="B49" s="53"/>
      <c r="C49" s="53"/>
      <c r="D49" s="53"/>
      <c r="E49" s="36" t="n">
        <v>125.72</v>
      </c>
      <c r="F49" s="36"/>
      <c r="G49" s="36" t="n">
        <v>0</v>
      </c>
      <c r="H49" s="36"/>
      <c r="I49" s="36" t="n">
        <v>25.26</v>
      </c>
      <c r="J49" s="36"/>
      <c r="K49" s="67" t="n">
        <v>0</v>
      </c>
      <c r="L49" s="36"/>
      <c r="M49" s="34"/>
      <c r="N49" s="95"/>
      <c r="O49" s="35"/>
      <c r="P49" s="34"/>
      <c r="Q49" s="34"/>
    </row>
    <row r="50" customFormat="false" ht="11.25" hidden="false" customHeight="true" outlineLevel="0" collapsed="false">
      <c r="A50" s="0" t="s">
        <v>81</v>
      </c>
      <c r="B50" s="53"/>
      <c r="C50" s="53"/>
      <c r="D50" s="53"/>
      <c r="E50" s="36" t="n">
        <v>0</v>
      </c>
      <c r="F50" s="36"/>
      <c r="G50" s="36" t="n">
        <v>0</v>
      </c>
      <c r="H50" s="36"/>
      <c r="I50" s="36" t="n">
        <v>0.65</v>
      </c>
      <c r="J50" s="36"/>
      <c r="K50" s="67" t="n">
        <v>0</v>
      </c>
      <c r="L50" s="36"/>
      <c r="M50" s="34"/>
      <c r="N50" s="95"/>
      <c r="O50" s="35"/>
      <c r="P50" s="34"/>
      <c r="Q50" s="34"/>
    </row>
    <row r="51" customFormat="false" ht="11.25" hidden="false" customHeight="true" outlineLevel="0" collapsed="false">
      <c r="A51" s="0" t="s">
        <v>83</v>
      </c>
      <c r="B51" s="53"/>
      <c r="C51" s="53"/>
      <c r="D51" s="53"/>
      <c r="E51" s="36" t="n">
        <v>3778.172</v>
      </c>
      <c r="F51" s="36"/>
      <c r="G51" s="36" t="n">
        <v>27.483</v>
      </c>
      <c r="H51" s="36"/>
      <c r="I51" s="36" t="n">
        <v>1620.234</v>
      </c>
      <c r="J51" s="36"/>
      <c r="K51" s="67" t="n">
        <v>0</v>
      </c>
      <c r="L51" s="36"/>
      <c r="M51" s="34"/>
      <c r="N51" s="95"/>
      <c r="O51" s="35"/>
      <c r="P51" s="34"/>
      <c r="Q51" s="34"/>
    </row>
    <row r="52" customFormat="false" ht="11.25" hidden="false" customHeight="true" outlineLevel="0" collapsed="false">
      <c r="A52" s="0" t="s">
        <v>84</v>
      </c>
      <c r="B52" s="53"/>
      <c r="C52" s="53"/>
      <c r="D52" s="53"/>
      <c r="E52" s="36" t="n">
        <v>1.17</v>
      </c>
      <c r="F52" s="36"/>
      <c r="G52" s="36" t="n">
        <v>0</v>
      </c>
      <c r="H52" s="36"/>
      <c r="I52" s="36" t="n">
        <v>16.08</v>
      </c>
      <c r="J52" s="36"/>
      <c r="K52" s="67" t="n">
        <v>0</v>
      </c>
      <c r="L52" s="36"/>
      <c r="M52" s="34"/>
      <c r="N52" s="95"/>
      <c r="O52" s="35"/>
      <c r="P52" s="34"/>
      <c r="Q52" s="34"/>
    </row>
    <row r="53" customFormat="false" ht="11.25" hidden="false" customHeight="true" outlineLevel="0" collapsed="false">
      <c r="A53" s="0" t="s">
        <v>85</v>
      </c>
      <c r="B53" s="53"/>
      <c r="C53" s="53"/>
      <c r="D53" s="53"/>
      <c r="E53" s="36" t="n">
        <v>0</v>
      </c>
      <c r="F53" s="36"/>
      <c r="G53" s="36" t="n">
        <v>0</v>
      </c>
      <c r="H53" s="36"/>
      <c r="I53" s="36" t="n">
        <v>20</v>
      </c>
      <c r="J53" s="36"/>
      <c r="K53" s="36" t="n">
        <v>0</v>
      </c>
      <c r="L53" s="36"/>
      <c r="M53" s="34"/>
      <c r="N53" s="95"/>
      <c r="O53" s="35"/>
      <c r="P53" s="34"/>
      <c r="Q53" s="34"/>
    </row>
    <row r="54" customFormat="false" ht="11.25" hidden="false" customHeight="true" outlineLevel="0" collapsed="false">
      <c r="A54" s="0" t="s">
        <v>86</v>
      </c>
      <c r="B54" s="53"/>
      <c r="C54" s="53"/>
      <c r="D54" s="53"/>
      <c r="E54" s="36" t="n">
        <v>1.346</v>
      </c>
      <c r="F54" s="36"/>
      <c r="G54" s="36" t="n">
        <v>0</v>
      </c>
      <c r="H54" s="36"/>
      <c r="I54" s="36" t="n">
        <v>11.934</v>
      </c>
      <c r="J54" s="36"/>
      <c r="K54" s="67" t="n">
        <v>0</v>
      </c>
      <c r="L54" s="36"/>
      <c r="M54" s="34"/>
      <c r="N54" s="95"/>
      <c r="O54" s="35"/>
      <c r="P54" s="34"/>
      <c r="Q54" s="34"/>
    </row>
    <row r="55" customFormat="false" ht="11.25" hidden="false" customHeight="true" outlineLevel="0" collapsed="false">
      <c r="A55" s="0" t="s">
        <v>89</v>
      </c>
      <c r="B55" s="53"/>
      <c r="C55" s="53"/>
      <c r="D55" s="53"/>
      <c r="E55" s="36" t="n">
        <v>1633.92</v>
      </c>
      <c r="F55" s="36"/>
      <c r="G55" s="36" t="n">
        <v>0</v>
      </c>
      <c r="H55" s="36"/>
      <c r="I55" s="36" t="n">
        <v>54.46</v>
      </c>
      <c r="J55" s="36"/>
      <c r="K55" s="36" t="n">
        <v>0.611</v>
      </c>
      <c r="L55" s="36"/>
      <c r="M55" s="34"/>
      <c r="N55" s="95"/>
      <c r="O55" s="35"/>
      <c r="P55" s="34"/>
      <c r="Q55" s="34"/>
    </row>
    <row r="56" customFormat="false" ht="11.25" hidden="false" customHeight="true" outlineLevel="0" collapsed="false">
      <c r="A56" s="0" t="s">
        <v>90</v>
      </c>
      <c r="B56" s="53"/>
      <c r="C56" s="53"/>
      <c r="D56" s="53"/>
      <c r="E56" s="36" t="n">
        <v>637.756</v>
      </c>
      <c r="F56" s="36"/>
      <c r="G56" s="36" t="n">
        <v>0</v>
      </c>
      <c r="H56" s="36"/>
      <c r="I56" s="36" t="n">
        <v>128.877</v>
      </c>
      <c r="J56" s="36"/>
      <c r="K56" s="67" t="n">
        <v>0</v>
      </c>
      <c r="L56" s="36"/>
      <c r="M56" s="34"/>
      <c r="N56" s="95"/>
      <c r="O56" s="35"/>
      <c r="P56" s="34"/>
      <c r="Q56" s="34"/>
    </row>
    <row r="57" customFormat="false" ht="11.25" hidden="false" customHeight="true" outlineLevel="0" collapsed="false">
      <c r="A57" s="0" t="s">
        <v>91</v>
      </c>
      <c r="B57" s="53"/>
      <c r="C57" s="53"/>
      <c r="D57" s="53"/>
      <c r="E57" s="36" t="n">
        <v>0</v>
      </c>
      <c r="F57" s="36"/>
      <c r="G57" s="36" t="n">
        <v>0</v>
      </c>
      <c r="H57" s="36"/>
      <c r="I57" s="36" t="n">
        <v>279.731</v>
      </c>
      <c r="J57" s="36"/>
      <c r="K57" s="67" t="n">
        <v>0</v>
      </c>
      <c r="L57" s="36"/>
      <c r="M57" s="34"/>
      <c r="N57" s="95"/>
      <c r="O57" s="35"/>
      <c r="P57" s="34"/>
      <c r="Q57" s="34"/>
    </row>
    <row r="58" customFormat="false" ht="11.25" hidden="false" customHeight="true" outlineLevel="0" collapsed="false">
      <c r="A58" s="0" t="s">
        <v>92</v>
      </c>
      <c r="B58" s="53"/>
      <c r="C58" s="53"/>
      <c r="D58" s="53"/>
      <c r="E58" s="36" t="n">
        <v>18</v>
      </c>
      <c r="F58" s="36"/>
      <c r="G58" s="36" t="n">
        <v>7.94</v>
      </c>
      <c r="H58" s="36"/>
      <c r="I58" s="36" t="n">
        <v>17.545</v>
      </c>
      <c r="J58" s="36"/>
      <c r="K58" s="67" t="n">
        <v>0</v>
      </c>
      <c r="L58" s="36"/>
      <c r="M58" s="34"/>
      <c r="N58" s="95"/>
      <c r="O58" s="35"/>
      <c r="P58" s="34"/>
      <c r="Q58" s="34"/>
    </row>
    <row r="59" customFormat="false" ht="11.25" hidden="false" customHeight="true" outlineLevel="0" collapsed="false">
      <c r="A59" s="0" t="s">
        <v>93</v>
      </c>
      <c r="B59" s="53"/>
      <c r="C59" s="53"/>
      <c r="D59" s="53"/>
      <c r="E59" s="36" t="n">
        <v>1604.748</v>
      </c>
      <c r="F59" s="36"/>
      <c r="G59" s="36" t="n">
        <v>1.749</v>
      </c>
      <c r="H59" s="36"/>
      <c r="I59" s="36" t="n">
        <v>81.862</v>
      </c>
      <c r="J59" s="36"/>
      <c r="K59" s="67" t="n">
        <v>0</v>
      </c>
      <c r="L59" s="36"/>
      <c r="M59" s="34"/>
      <c r="N59" s="95"/>
      <c r="O59" s="35"/>
      <c r="P59" s="34"/>
      <c r="Q59" s="34"/>
    </row>
    <row r="60" customFormat="false" ht="11.25" hidden="false" customHeight="true" outlineLevel="0" collapsed="false">
      <c r="A60" s="0" t="s">
        <v>94</v>
      </c>
      <c r="B60" s="53"/>
      <c r="C60" s="53"/>
      <c r="D60" s="53"/>
      <c r="E60" s="36" t="n">
        <v>921.6</v>
      </c>
      <c r="F60" s="36"/>
      <c r="G60" s="36" t="n">
        <v>0</v>
      </c>
      <c r="H60" s="36"/>
      <c r="I60" s="36" t="n">
        <v>25.5</v>
      </c>
      <c r="J60" s="36"/>
      <c r="K60" s="36" t="n">
        <v>5</v>
      </c>
      <c r="L60" s="36"/>
      <c r="M60" s="34"/>
      <c r="N60" s="95"/>
      <c r="O60" s="35"/>
      <c r="P60" s="34"/>
      <c r="Q60" s="34"/>
    </row>
    <row r="61" customFormat="false" ht="11.25" hidden="false" customHeight="true" outlineLevel="0" collapsed="false">
      <c r="A61" s="0" t="s">
        <v>95</v>
      </c>
      <c r="B61" s="53"/>
      <c r="C61" s="53"/>
      <c r="D61" s="53"/>
      <c r="E61" s="36" t="n">
        <v>1472.161</v>
      </c>
      <c r="F61" s="36"/>
      <c r="G61" s="36" t="n">
        <v>9.372</v>
      </c>
      <c r="H61" s="36"/>
      <c r="I61" s="36" t="n">
        <v>204.015</v>
      </c>
      <c r="J61" s="36"/>
      <c r="K61" s="36" t="s">
        <v>82</v>
      </c>
      <c r="L61" s="36"/>
      <c r="M61" s="34"/>
      <c r="N61" s="95"/>
      <c r="O61" s="35"/>
      <c r="P61" s="34"/>
      <c r="Q61" s="34"/>
    </row>
    <row r="62" customFormat="false" ht="11.25" hidden="false" customHeight="true" outlineLevel="0" collapsed="false">
      <c r="A62" s="0" t="s">
        <v>96</v>
      </c>
      <c r="B62" s="53"/>
      <c r="C62" s="53"/>
      <c r="D62" s="53"/>
      <c r="E62" s="36" t="n">
        <v>843.45</v>
      </c>
      <c r="F62" s="36"/>
      <c r="G62" s="36" t="n">
        <v>3.16</v>
      </c>
      <c r="H62" s="36"/>
      <c r="I62" s="36" t="n">
        <v>113.39</v>
      </c>
      <c r="J62" s="36"/>
      <c r="K62" s="36" t="s">
        <v>82</v>
      </c>
      <c r="L62" s="36"/>
      <c r="M62" s="34"/>
      <c r="N62" s="95"/>
      <c r="O62" s="35"/>
      <c r="P62" s="34"/>
      <c r="Q62" s="34"/>
    </row>
    <row r="63" customFormat="false" ht="11.25" hidden="false" customHeight="true" outlineLevel="0" collapsed="false">
      <c r="A63" s="0" t="s">
        <v>97</v>
      </c>
      <c r="B63" s="53"/>
      <c r="C63" s="53"/>
      <c r="D63" s="53"/>
      <c r="E63" s="36" t="n">
        <v>0</v>
      </c>
      <c r="F63" s="36"/>
      <c r="G63" s="36" t="n">
        <v>0</v>
      </c>
      <c r="H63" s="36"/>
      <c r="I63" s="36" t="n">
        <v>3.66</v>
      </c>
      <c r="J63" s="36"/>
      <c r="K63" s="67" t="n">
        <v>0</v>
      </c>
      <c r="L63" s="36"/>
      <c r="M63" s="34"/>
      <c r="N63" s="95"/>
      <c r="O63" s="35"/>
      <c r="P63" s="34"/>
      <c r="Q63" s="34"/>
    </row>
    <row r="64" customFormat="false" ht="11.25" hidden="false" customHeight="true" outlineLevel="0" collapsed="false">
      <c r="A64" s="0" t="s">
        <v>98</v>
      </c>
      <c r="B64" s="53"/>
      <c r="C64" s="53"/>
      <c r="D64" s="53"/>
      <c r="E64" s="36" t="n">
        <v>167.9</v>
      </c>
      <c r="F64" s="36"/>
      <c r="G64" s="36" t="n">
        <v>0</v>
      </c>
      <c r="H64" s="36"/>
      <c r="I64" s="36" t="n">
        <v>28.303</v>
      </c>
      <c r="J64" s="36"/>
      <c r="K64" s="67" t="n">
        <v>0</v>
      </c>
      <c r="L64" s="36"/>
      <c r="M64" s="34"/>
      <c r="N64" s="95"/>
      <c r="O64" s="35"/>
      <c r="P64" s="34"/>
      <c r="Q64" s="34"/>
    </row>
    <row r="65" customFormat="false" ht="11.25" hidden="false" customHeight="true" outlineLevel="0" collapsed="false">
      <c r="A65" s="0" t="s">
        <v>99</v>
      </c>
      <c r="B65" s="53"/>
      <c r="C65" s="53"/>
      <c r="D65" s="53"/>
      <c r="E65" s="36" t="n">
        <v>4081.983</v>
      </c>
      <c r="F65" s="36"/>
      <c r="G65" s="36" t="n">
        <v>43.429</v>
      </c>
      <c r="H65" s="36"/>
      <c r="I65" s="36" t="n">
        <v>1958.274</v>
      </c>
      <c r="J65" s="36"/>
      <c r="K65" s="67" t="n">
        <v>0</v>
      </c>
      <c r="L65" s="36"/>
      <c r="M65" s="34"/>
      <c r="N65" s="95"/>
      <c r="O65" s="35"/>
      <c r="P65" s="34"/>
      <c r="Q65" s="34"/>
    </row>
    <row r="66" customFormat="false" ht="11.25" hidden="false" customHeight="true" outlineLevel="0" collapsed="false">
      <c r="A66" s="0" t="s">
        <v>100</v>
      </c>
      <c r="B66" s="53"/>
      <c r="C66" s="53"/>
      <c r="D66" s="53"/>
      <c r="E66" s="36" t="n">
        <v>220.33</v>
      </c>
      <c r="F66" s="36"/>
      <c r="G66" s="36" t="n">
        <v>1.1</v>
      </c>
      <c r="H66" s="36"/>
      <c r="I66" s="36" t="n">
        <v>46.44</v>
      </c>
      <c r="J66" s="36"/>
      <c r="K66" s="36" t="s">
        <v>82</v>
      </c>
      <c r="L66" s="36"/>
      <c r="M66" s="34"/>
      <c r="N66" s="95"/>
      <c r="O66" s="35"/>
      <c r="P66" s="34"/>
      <c r="Q66" s="34"/>
    </row>
    <row r="67" customFormat="false" ht="11.25" hidden="false" customHeight="true" outlineLevel="0" collapsed="false">
      <c r="A67" s="0" t="s">
        <v>101</v>
      </c>
      <c r="B67" s="53"/>
      <c r="C67" s="53"/>
      <c r="D67" s="53"/>
      <c r="E67" s="36" t="n">
        <v>0</v>
      </c>
      <c r="F67" s="36"/>
      <c r="G67" s="36" t="n">
        <v>0</v>
      </c>
      <c r="H67" s="36"/>
      <c r="I67" s="36" t="n">
        <v>159.094</v>
      </c>
      <c r="J67" s="36"/>
      <c r="K67" s="67" t="n">
        <v>0</v>
      </c>
      <c r="L67" s="36"/>
      <c r="M67" s="34"/>
      <c r="N67" s="95"/>
      <c r="O67" s="35"/>
      <c r="P67" s="34"/>
      <c r="Q67" s="34"/>
    </row>
    <row r="68" customFormat="false" ht="11.25" hidden="false" customHeight="true" outlineLevel="0" collapsed="false">
      <c r="A68" s="0" t="s">
        <v>102</v>
      </c>
      <c r="B68" s="53"/>
      <c r="C68" s="53"/>
      <c r="D68" s="53"/>
      <c r="E68" s="36" t="n">
        <v>0</v>
      </c>
      <c r="F68" s="36"/>
      <c r="G68" s="36" t="n">
        <v>0</v>
      </c>
      <c r="H68" s="36"/>
      <c r="I68" s="36" t="n">
        <v>10.922</v>
      </c>
      <c r="J68" s="36"/>
      <c r="K68" s="67" t="n">
        <v>0</v>
      </c>
      <c r="L68" s="36"/>
      <c r="M68" s="34"/>
      <c r="N68" s="95"/>
      <c r="O68" s="35"/>
      <c r="P68" s="34"/>
      <c r="Q68" s="34"/>
    </row>
    <row r="69" customFormat="false" ht="11.25" hidden="false" customHeight="true" outlineLevel="0" collapsed="false">
      <c r="A69" s="0" t="s">
        <v>103</v>
      </c>
      <c r="B69" s="53"/>
      <c r="C69" s="53"/>
      <c r="D69" s="53"/>
      <c r="E69" s="36" t="n">
        <v>3593.304</v>
      </c>
      <c r="F69" s="36"/>
      <c r="G69" s="36" t="n">
        <v>39.881</v>
      </c>
      <c r="H69" s="36"/>
      <c r="I69" s="36" t="n">
        <v>1914.34</v>
      </c>
      <c r="J69" s="36"/>
      <c r="K69" s="67" t="n">
        <v>0</v>
      </c>
      <c r="L69" s="36"/>
      <c r="M69" s="34"/>
      <c r="N69" s="95"/>
      <c r="O69" s="35"/>
      <c r="P69" s="34"/>
      <c r="Q69" s="34"/>
    </row>
    <row r="70" customFormat="false" ht="11.25" hidden="false" customHeight="true" outlineLevel="0" collapsed="false">
      <c r="A70" s="0" t="s">
        <v>104</v>
      </c>
      <c r="B70" s="53"/>
      <c r="C70" s="53"/>
      <c r="D70" s="53"/>
      <c r="E70" s="36" t="n">
        <v>577.74</v>
      </c>
      <c r="F70" s="36"/>
      <c r="G70" s="36" t="n">
        <v>0</v>
      </c>
      <c r="H70" s="36"/>
      <c r="I70" s="36" t="n">
        <v>39.936</v>
      </c>
      <c r="J70" s="36"/>
      <c r="K70" s="67" t="n">
        <v>0</v>
      </c>
      <c r="L70" s="36"/>
      <c r="M70" s="34"/>
      <c r="N70" s="95"/>
      <c r="O70" s="35"/>
      <c r="P70" s="34"/>
      <c r="Q70" s="34"/>
    </row>
    <row r="71" customFormat="false" ht="11.25" hidden="false" customHeight="true" outlineLevel="0" collapsed="false">
      <c r="A71" s="0" t="s">
        <v>105</v>
      </c>
      <c r="B71" s="53"/>
      <c r="C71" s="53"/>
      <c r="D71" s="53"/>
      <c r="E71" s="36" t="n">
        <v>2928.526</v>
      </c>
      <c r="F71" s="36"/>
      <c r="G71" s="36" t="n">
        <v>13.578</v>
      </c>
      <c r="H71" s="36"/>
      <c r="I71" s="36" t="n">
        <v>76.103</v>
      </c>
      <c r="J71" s="36"/>
      <c r="K71" s="67" t="n">
        <v>0</v>
      </c>
      <c r="L71" s="36"/>
      <c r="M71" s="34"/>
      <c r="N71" s="95"/>
      <c r="O71" s="35"/>
      <c r="P71" s="34"/>
      <c r="Q71" s="34"/>
    </row>
    <row r="72" customFormat="false" ht="11.25" hidden="false" customHeight="true" outlineLevel="0" collapsed="false">
      <c r="A72" s="0" t="s">
        <v>107</v>
      </c>
      <c r="B72" s="53"/>
      <c r="C72" s="53"/>
      <c r="D72" s="53"/>
      <c r="E72" s="36" t="n">
        <v>3713.917</v>
      </c>
      <c r="F72" s="36"/>
      <c r="G72" s="36" t="n">
        <v>38.728</v>
      </c>
      <c r="H72" s="36"/>
      <c r="I72" s="36" t="n">
        <v>1708.053</v>
      </c>
      <c r="J72" s="36"/>
      <c r="K72" s="67" t="n">
        <v>0</v>
      </c>
      <c r="L72" s="36"/>
      <c r="M72" s="34"/>
      <c r="N72" s="95"/>
      <c r="O72" s="35"/>
      <c r="P72" s="34"/>
      <c r="Q72" s="34"/>
    </row>
    <row r="73" customFormat="false" ht="11.25" hidden="false" customHeight="true" outlineLevel="0" collapsed="false">
      <c r="A73" s="0" t="s">
        <v>108</v>
      </c>
      <c r="B73" s="53"/>
      <c r="C73" s="53"/>
      <c r="D73" s="53"/>
      <c r="E73" s="36" t="n">
        <v>226.7</v>
      </c>
      <c r="F73" s="36"/>
      <c r="G73" s="36" t="n">
        <v>0</v>
      </c>
      <c r="H73" s="36"/>
      <c r="I73" s="36" t="n">
        <v>20.494</v>
      </c>
      <c r="J73" s="36"/>
      <c r="K73" s="67" t="n">
        <v>0</v>
      </c>
      <c r="L73" s="36"/>
      <c r="M73" s="34"/>
      <c r="N73" s="95"/>
      <c r="O73" s="35"/>
      <c r="P73" s="34"/>
      <c r="Q73" s="34"/>
    </row>
    <row r="74" customFormat="false" ht="11.25" hidden="false" customHeight="true" outlineLevel="0" collapsed="false">
      <c r="A74" s="0" t="s">
        <v>109</v>
      </c>
      <c r="B74" s="53"/>
      <c r="C74" s="53"/>
      <c r="D74" s="53"/>
      <c r="E74" s="36" t="n">
        <v>660.72</v>
      </c>
      <c r="F74" s="36"/>
      <c r="G74" s="36" t="n">
        <v>0</v>
      </c>
      <c r="H74" s="36"/>
      <c r="I74" s="36" t="n">
        <v>27.34</v>
      </c>
      <c r="J74" s="36"/>
      <c r="K74" s="67" t="n">
        <v>0</v>
      </c>
      <c r="L74" s="36"/>
      <c r="M74" s="34"/>
      <c r="N74" s="95"/>
      <c r="O74" s="35"/>
      <c r="P74" s="34"/>
      <c r="Q74" s="34"/>
    </row>
    <row r="75" customFormat="false" ht="11.25" hidden="false" customHeight="true" outlineLevel="0" collapsed="false">
      <c r="A75" s="0" t="s">
        <v>110</v>
      </c>
      <c r="B75" s="53"/>
      <c r="C75" s="53"/>
      <c r="D75" s="53"/>
      <c r="E75" s="36" t="n">
        <v>1774.441</v>
      </c>
      <c r="F75" s="36"/>
      <c r="G75" s="36" t="n">
        <v>13.172</v>
      </c>
      <c r="H75" s="36"/>
      <c r="I75" s="36" t="n">
        <v>216.1</v>
      </c>
      <c r="J75" s="36"/>
      <c r="K75" s="36" t="n">
        <v>1.83</v>
      </c>
      <c r="L75" s="36"/>
      <c r="M75" s="34"/>
      <c r="N75" s="95"/>
      <c r="O75" s="35"/>
      <c r="P75" s="34"/>
      <c r="Q75" s="34"/>
    </row>
    <row r="76" customFormat="false" ht="11.25" hidden="false" customHeight="true" outlineLevel="0" collapsed="false">
      <c r="A76" s="0" t="s">
        <v>111</v>
      </c>
      <c r="B76" s="53"/>
      <c r="C76" s="53"/>
      <c r="D76" s="53"/>
      <c r="E76" s="36" t="n">
        <v>27.118</v>
      </c>
      <c r="F76" s="36"/>
      <c r="G76" s="36" t="n">
        <v>12.62</v>
      </c>
      <c r="H76" s="36"/>
      <c r="I76" s="36" t="n">
        <v>79.448</v>
      </c>
      <c r="J76" s="36"/>
      <c r="K76" s="67" t="n">
        <v>0</v>
      </c>
      <c r="L76" s="36"/>
      <c r="M76" s="34"/>
      <c r="N76" s="95"/>
      <c r="O76" s="35"/>
      <c r="P76" s="34"/>
      <c r="Q76" s="34"/>
    </row>
    <row r="77" customFormat="false" ht="11.25" hidden="false" customHeight="true" outlineLevel="0" collapsed="false">
      <c r="A77" s="0" t="s">
        <v>112</v>
      </c>
      <c r="B77" s="53"/>
      <c r="C77" s="53"/>
      <c r="D77" s="53"/>
      <c r="E77" s="36" t="n">
        <v>484.28</v>
      </c>
      <c r="F77" s="36"/>
      <c r="G77" s="36" t="n">
        <v>0</v>
      </c>
      <c r="H77" s="36"/>
      <c r="I77" s="36" t="n">
        <v>71.079</v>
      </c>
      <c r="J77" s="36"/>
      <c r="K77" s="67" t="n">
        <v>0</v>
      </c>
      <c r="L77" s="36"/>
      <c r="M77" s="34"/>
      <c r="N77" s="95"/>
      <c r="O77" s="35"/>
      <c r="P77" s="34"/>
      <c r="Q77" s="34"/>
    </row>
    <row r="78" customFormat="false" ht="11.25" hidden="false" customHeight="true" outlineLevel="0" collapsed="false">
      <c r="A78" s="0" t="s">
        <v>113</v>
      </c>
      <c r="B78" s="53"/>
      <c r="C78" s="53"/>
      <c r="D78" s="53"/>
      <c r="E78" s="36" t="n">
        <v>68.889</v>
      </c>
      <c r="F78" s="36"/>
      <c r="G78" s="36" t="n">
        <v>0</v>
      </c>
      <c r="H78" s="36"/>
      <c r="I78" s="36" t="n">
        <v>14.426</v>
      </c>
      <c r="J78" s="36"/>
      <c r="K78" s="67" t="n">
        <v>0</v>
      </c>
      <c r="L78" s="36"/>
      <c r="M78" s="34"/>
      <c r="N78" s="95"/>
      <c r="O78" s="35"/>
      <c r="P78" s="34"/>
      <c r="Q78" s="34"/>
    </row>
    <row r="79" customFormat="false" ht="11.25" hidden="false" customHeight="true" outlineLevel="0" collapsed="false">
      <c r="A79" s="0" t="s">
        <v>114</v>
      </c>
      <c r="B79" s="53"/>
      <c r="C79" s="53"/>
      <c r="D79" s="53"/>
      <c r="E79" s="36" t="n">
        <v>244.93</v>
      </c>
      <c r="F79" s="36"/>
      <c r="G79" s="36" t="n">
        <v>0</v>
      </c>
      <c r="H79" s="36"/>
      <c r="I79" s="36" t="n">
        <v>25.06</v>
      </c>
      <c r="J79" s="36"/>
      <c r="K79" s="67" t="n">
        <v>0</v>
      </c>
      <c r="L79" s="36"/>
      <c r="M79" s="34"/>
      <c r="N79" s="95"/>
      <c r="O79" s="35"/>
      <c r="P79" s="34"/>
      <c r="Q79" s="34"/>
    </row>
    <row r="80" customFormat="false" ht="11.25" hidden="false" customHeight="true" outlineLevel="0" collapsed="false">
      <c r="A80" s="0" t="s">
        <v>116</v>
      </c>
      <c r="B80" s="53"/>
      <c r="C80" s="53"/>
      <c r="D80" s="53"/>
      <c r="E80" s="36" t="n">
        <v>6532.075</v>
      </c>
      <c r="F80" s="36"/>
      <c r="G80" s="36" t="n">
        <v>6.28</v>
      </c>
      <c r="H80" s="36"/>
      <c r="I80" s="36" t="n">
        <v>2.88</v>
      </c>
      <c r="J80" s="36"/>
      <c r="K80" s="36" t="n">
        <v>1.461</v>
      </c>
      <c r="L80" s="36"/>
      <c r="M80" s="34"/>
      <c r="N80" s="95"/>
      <c r="O80" s="35"/>
      <c r="P80" s="34"/>
      <c r="Q80" s="34"/>
    </row>
    <row r="81" customFormat="false" ht="11.25" hidden="false" customHeight="true" outlineLevel="0" collapsed="false">
      <c r="A81" s="0" t="s">
        <v>117</v>
      </c>
      <c r="B81" s="53"/>
      <c r="C81" s="53"/>
      <c r="D81" s="53"/>
      <c r="E81" s="36" t="n">
        <v>0</v>
      </c>
      <c r="F81" s="36"/>
      <c r="G81" s="36" t="n">
        <v>0</v>
      </c>
      <c r="H81" s="36"/>
      <c r="I81" s="36" t="n">
        <v>19.76</v>
      </c>
      <c r="J81" s="36"/>
      <c r="K81" s="67" t="n">
        <v>0</v>
      </c>
      <c r="L81" s="36"/>
      <c r="M81" s="34"/>
      <c r="N81" s="95"/>
      <c r="O81" s="35"/>
      <c r="P81" s="34"/>
      <c r="Q81" s="34"/>
    </row>
    <row r="82" customFormat="false" ht="11.25" hidden="false" customHeight="true" outlineLevel="0" collapsed="false">
      <c r="A82" s="0" t="s">
        <v>118</v>
      </c>
      <c r="B82" s="53"/>
      <c r="C82" s="53"/>
      <c r="D82" s="53"/>
      <c r="E82" s="36" t="n">
        <v>204.75</v>
      </c>
      <c r="F82" s="36"/>
      <c r="G82" s="36" t="n">
        <v>0</v>
      </c>
      <c r="H82" s="36"/>
      <c r="I82" s="36" t="n">
        <v>24.29</v>
      </c>
      <c r="J82" s="36"/>
      <c r="K82" s="67" t="n">
        <v>0</v>
      </c>
      <c r="L82" s="36"/>
      <c r="M82" s="34"/>
      <c r="N82" s="95"/>
      <c r="O82" s="35"/>
      <c r="P82" s="34"/>
      <c r="Q82" s="34"/>
    </row>
    <row r="83" customFormat="false" ht="11.25" hidden="false" customHeight="true" outlineLevel="0" collapsed="false">
      <c r="A83" s="0" t="s">
        <v>119</v>
      </c>
      <c r="B83" s="53"/>
      <c r="C83" s="53"/>
      <c r="D83" s="53"/>
      <c r="E83" s="36" t="n">
        <v>59.53</v>
      </c>
      <c r="F83" s="36"/>
      <c r="G83" s="36" t="n">
        <v>0</v>
      </c>
      <c r="H83" s="36"/>
      <c r="I83" s="36" t="n">
        <v>10.059</v>
      </c>
      <c r="J83" s="36"/>
      <c r="K83" s="67" t="n">
        <v>0</v>
      </c>
      <c r="L83" s="36"/>
      <c r="M83" s="34"/>
      <c r="N83" s="95"/>
      <c r="O83" s="35"/>
      <c r="P83" s="34"/>
      <c r="Q83" s="34"/>
    </row>
    <row r="84" customFormat="false" ht="11.25" hidden="false" customHeight="true" outlineLevel="0" collapsed="false">
      <c r="A84" s="0" t="s">
        <v>120</v>
      </c>
      <c r="B84" s="53"/>
      <c r="C84" s="53"/>
      <c r="D84" s="53"/>
      <c r="E84" s="36" t="n">
        <v>61.96</v>
      </c>
      <c r="F84" s="36"/>
      <c r="G84" s="36" t="n">
        <v>0</v>
      </c>
      <c r="H84" s="36"/>
      <c r="I84" s="36" t="n">
        <v>12.258</v>
      </c>
      <c r="J84" s="36"/>
      <c r="K84" s="67" t="n">
        <v>0</v>
      </c>
      <c r="L84" s="36"/>
      <c r="M84" s="34"/>
      <c r="N84" s="95"/>
      <c r="O84" s="35"/>
      <c r="P84" s="34"/>
      <c r="Q84" s="34"/>
    </row>
    <row r="85" customFormat="false" ht="11.25" hidden="false" customHeight="true" outlineLevel="0" collapsed="false">
      <c r="A85" s="0" t="s">
        <v>121</v>
      </c>
      <c r="B85" s="53"/>
      <c r="C85" s="53"/>
      <c r="D85" s="53"/>
      <c r="E85" s="36" t="n">
        <v>6038.636</v>
      </c>
      <c r="F85" s="36"/>
      <c r="G85" s="36" t="n">
        <v>7.563</v>
      </c>
      <c r="H85" s="36"/>
      <c r="I85" s="36" t="n">
        <v>407.294</v>
      </c>
      <c r="J85" s="36"/>
      <c r="K85" s="67" t="n">
        <v>0</v>
      </c>
      <c r="L85" s="36"/>
      <c r="M85" s="34"/>
      <c r="N85" s="95"/>
      <c r="O85" s="35"/>
      <c r="P85" s="34"/>
      <c r="Q85" s="34"/>
    </row>
    <row r="86" customFormat="false" ht="11.25" hidden="false" customHeight="true" outlineLevel="0" collapsed="false">
      <c r="A86" s="0" t="s">
        <v>123</v>
      </c>
      <c r="B86" s="53"/>
      <c r="C86" s="53"/>
      <c r="D86" s="53"/>
      <c r="E86" s="36" t="n">
        <v>90.585</v>
      </c>
      <c r="F86" s="36"/>
      <c r="G86" s="36" t="n">
        <v>20.1</v>
      </c>
      <c r="H86" s="36"/>
      <c r="I86" s="36" t="n">
        <v>167.955</v>
      </c>
      <c r="J86" s="36"/>
      <c r="K86" s="67" t="n">
        <v>0</v>
      </c>
      <c r="L86" s="36"/>
      <c r="M86" s="34"/>
      <c r="N86" s="95"/>
      <c r="O86" s="35"/>
      <c r="P86" s="34"/>
      <c r="Q86" s="34"/>
    </row>
    <row r="87" customFormat="false" ht="11.25" hidden="false" customHeight="true" outlineLevel="0" collapsed="false">
      <c r="A87" s="0" t="s">
        <v>124</v>
      </c>
      <c r="B87" s="53"/>
      <c r="C87" s="53"/>
      <c r="D87" s="53"/>
      <c r="E87" s="36" t="n">
        <v>5300.8</v>
      </c>
      <c r="F87" s="36"/>
      <c r="G87" s="36" t="n">
        <v>0</v>
      </c>
      <c r="H87" s="36"/>
      <c r="I87" s="36" t="n">
        <v>47.5</v>
      </c>
      <c r="J87" s="36"/>
      <c r="K87" s="36" t="n">
        <v>20</v>
      </c>
      <c r="L87" s="36"/>
      <c r="M87" s="34"/>
      <c r="N87" s="95"/>
      <c r="O87" s="35"/>
      <c r="P87" s="34"/>
      <c r="Q87" s="34"/>
    </row>
    <row r="88" customFormat="false" ht="11.25" hidden="false" customHeight="true" outlineLevel="0" collapsed="false">
      <c r="A88" s="0" t="s">
        <v>125</v>
      </c>
      <c r="B88" s="53"/>
      <c r="C88" s="53"/>
      <c r="D88" s="53"/>
      <c r="E88" s="36" t="n">
        <v>61.871</v>
      </c>
      <c r="F88" s="36"/>
      <c r="G88" s="36" t="n">
        <v>0</v>
      </c>
      <c r="H88" s="36"/>
      <c r="I88" s="36" t="n">
        <v>10.093</v>
      </c>
      <c r="J88" s="36"/>
      <c r="K88" s="67" t="n">
        <v>0</v>
      </c>
      <c r="L88" s="36"/>
      <c r="M88" s="34"/>
      <c r="N88" s="95"/>
      <c r="O88" s="35"/>
      <c r="P88" s="34"/>
      <c r="Q88" s="34"/>
    </row>
    <row r="89" customFormat="false" ht="11.25" hidden="false" customHeight="true" outlineLevel="0" collapsed="false">
      <c r="A89" s="0" t="s">
        <v>126</v>
      </c>
      <c r="B89" s="53"/>
      <c r="C89" s="53"/>
      <c r="D89" s="53"/>
      <c r="E89" s="36" t="n">
        <v>566.702</v>
      </c>
      <c r="F89" s="36"/>
      <c r="G89" s="36" t="n">
        <v>0</v>
      </c>
      <c r="H89" s="36"/>
      <c r="I89" s="36" t="n">
        <v>39.637</v>
      </c>
      <c r="J89" s="36"/>
      <c r="K89" s="67" t="n">
        <v>0</v>
      </c>
      <c r="L89" s="36"/>
      <c r="M89" s="34"/>
      <c r="N89" s="95"/>
      <c r="O89" s="35"/>
      <c r="P89" s="34"/>
      <c r="Q89" s="34"/>
    </row>
    <row r="90" customFormat="false" ht="11.25" hidden="false" customHeight="true" outlineLevel="0" collapsed="false">
      <c r="A90" s="0" t="s">
        <v>127</v>
      </c>
      <c r="B90" s="53"/>
      <c r="C90" s="53"/>
      <c r="D90" s="53"/>
      <c r="E90" s="36" t="n">
        <v>222.16</v>
      </c>
      <c r="F90" s="36"/>
      <c r="G90" s="36" t="n">
        <v>0</v>
      </c>
      <c r="H90" s="36"/>
      <c r="I90" s="36" t="n">
        <v>35.885</v>
      </c>
      <c r="J90" s="36"/>
      <c r="K90" s="67" t="n">
        <v>0</v>
      </c>
      <c r="L90" s="36"/>
      <c r="M90" s="34"/>
      <c r="N90" s="95"/>
      <c r="O90" s="35"/>
      <c r="P90" s="34"/>
      <c r="Q90" s="34"/>
    </row>
    <row r="91" customFormat="false" ht="11.25" hidden="false" customHeight="true" outlineLevel="0" collapsed="false">
      <c r="A91" s="0" t="s">
        <v>128</v>
      </c>
      <c r="B91" s="53"/>
      <c r="C91" s="53"/>
      <c r="D91" s="53"/>
      <c r="E91" s="36" t="n">
        <v>0</v>
      </c>
      <c r="F91" s="36"/>
      <c r="G91" s="36" t="n">
        <v>0</v>
      </c>
      <c r="H91" s="36"/>
      <c r="I91" s="36" t="n">
        <v>20.03</v>
      </c>
      <c r="J91" s="36"/>
      <c r="K91" s="67" t="n">
        <v>0</v>
      </c>
      <c r="L91" s="36"/>
      <c r="M91" s="34"/>
      <c r="N91" s="95"/>
      <c r="O91" s="35"/>
      <c r="P91" s="34"/>
      <c r="Q91" s="34"/>
    </row>
    <row r="92" customFormat="false" ht="11.25" hidden="false" customHeight="true" outlineLevel="0" collapsed="false">
      <c r="A92" s="0" t="s">
        <v>129</v>
      </c>
      <c r="B92" s="53"/>
      <c r="C92" s="53"/>
      <c r="D92" s="53"/>
      <c r="E92" s="36" t="n">
        <v>77.093</v>
      </c>
      <c r="F92" s="36"/>
      <c r="G92" s="36" t="n">
        <v>0</v>
      </c>
      <c r="H92" s="36"/>
      <c r="I92" s="36" t="n">
        <v>11.8</v>
      </c>
      <c r="J92" s="36"/>
      <c r="K92" s="67" t="n">
        <v>0</v>
      </c>
      <c r="L92" s="36"/>
      <c r="M92" s="34"/>
      <c r="N92" s="95"/>
      <c r="O92" s="35"/>
      <c r="P92" s="34"/>
      <c r="Q92" s="34"/>
    </row>
    <row r="93" customFormat="false" ht="11.25" hidden="false" customHeight="true" outlineLevel="0" collapsed="false">
      <c r="A93" s="0" t="s">
        <v>130</v>
      </c>
      <c r="B93" s="53"/>
      <c r="C93" s="53"/>
      <c r="D93" s="53"/>
      <c r="E93" s="36" t="n">
        <v>85.26</v>
      </c>
      <c r="F93" s="36"/>
      <c r="G93" s="36" t="n">
        <v>0</v>
      </c>
      <c r="H93" s="36"/>
      <c r="I93" s="36" t="n">
        <v>29.347</v>
      </c>
      <c r="J93" s="36"/>
      <c r="K93" s="67" t="n">
        <v>0</v>
      </c>
      <c r="L93" s="36"/>
      <c r="M93" s="34"/>
      <c r="N93" s="95"/>
      <c r="O93" s="35"/>
      <c r="P93" s="34"/>
      <c r="Q93" s="34"/>
    </row>
    <row r="94" customFormat="false" ht="11.25" hidden="false" customHeight="true" outlineLevel="0" collapsed="false">
      <c r="A94" s="0" t="s">
        <v>131</v>
      </c>
      <c r="B94" s="53"/>
      <c r="C94" s="53"/>
      <c r="D94" s="53"/>
      <c r="E94" s="36" t="n">
        <v>1946.512</v>
      </c>
      <c r="F94" s="36"/>
      <c r="G94" s="36" t="n">
        <v>83.55</v>
      </c>
      <c r="H94" s="36"/>
      <c r="I94" s="36" t="n">
        <v>2455.53</v>
      </c>
      <c r="J94" s="36"/>
      <c r="K94" s="36" t="n">
        <v>0.631</v>
      </c>
      <c r="L94" s="36"/>
      <c r="M94" s="34"/>
      <c r="N94" s="95"/>
      <c r="O94" s="35"/>
      <c r="P94" s="34"/>
      <c r="Q94" s="34"/>
    </row>
    <row r="95" customFormat="false" ht="11.25" hidden="false" customHeight="true" outlineLevel="0" collapsed="false">
      <c r="A95" s="0" t="s">
        <v>132</v>
      </c>
      <c r="B95" s="53"/>
      <c r="C95" s="53"/>
      <c r="D95" s="53"/>
      <c r="E95" s="36" t="n">
        <v>93.46</v>
      </c>
      <c r="F95" s="36"/>
      <c r="G95" s="36" t="n">
        <v>0</v>
      </c>
      <c r="H95" s="36"/>
      <c r="I95" s="36" t="n">
        <v>15.987</v>
      </c>
      <c r="J95" s="36"/>
      <c r="K95" s="67" t="n">
        <v>0</v>
      </c>
      <c r="L95" s="36"/>
      <c r="M95" s="34"/>
      <c r="N95" s="95"/>
      <c r="O95" s="35"/>
      <c r="P95" s="34"/>
      <c r="Q95" s="34"/>
    </row>
    <row r="96" customFormat="false" ht="11.25" hidden="false" customHeight="true" outlineLevel="0" collapsed="false">
      <c r="A96" s="0" t="s">
        <v>133</v>
      </c>
      <c r="B96" s="53"/>
      <c r="C96" s="53"/>
      <c r="D96" s="53"/>
      <c r="E96" s="36" t="n">
        <v>43.399</v>
      </c>
      <c r="F96" s="36"/>
      <c r="G96" s="36" t="n">
        <v>6.564</v>
      </c>
      <c r="H96" s="36"/>
      <c r="I96" s="36" t="n">
        <v>56.043</v>
      </c>
      <c r="J96" s="36"/>
      <c r="K96" s="67" t="n">
        <v>0</v>
      </c>
      <c r="L96" s="36"/>
      <c r="M96" s="34"/>
      <c r="N96" s="95"/>
      <c r="O96" s="35"/>
      <c r="P96" s="34"/>
      <c r="Q96" s="34"/>
    </row>
    <row r="97" customFormat="false" ht="11.25" hidden="false" customHeight="true" outlineLevel="0" collapsed="false">
      <c r="A97" s="0" t="s">
        <v>134</v>
      </c>
      <c r="B97" s="53"/>
      <c r="C97" s="53"/>
      <c r="D97" s="53"/>
      <c r="E97" s="36" t="n">
        <v>3734.449</v>
      </c>
      <c r="F97" s="36"/>
      <c r="G97" s="36" t="n">
        <v>64.819</v>
      </c>
      <c r="H97" s="36"/>
      <c r="I97" s="36" t="n">
        <v>1642.909</v>
      </c>
      <c r="J97" s="36"/>
      <c r="K97" s="67" t="n">
        <v>0</v>
      </c>
      <c r="L97" s="36"/>
      <c r="M97" s="34"/>
      <c r="N97" s="95"/>
      <c r="O97" s="35"/>
      <c r="P97" s="34"/>
      <c r="Q97" s="34"/>
    </row>
    <row r="98" customFormat="false" ht="11.25" hidden="false" customHeight="true" outlineLevel="0" collapsed="false">
      <c r="A98" s="0" t="s">
        <v>135</v>
      </c>
      <c r="B98" s="53"/>
      <c r="C98" s="53"/>
      <c r="D98" s="53"/>
      <c r="E98" s="36" t="n">
        <v>13.02</v>
      </c>
      <c r="F98" s="36"/>
      <c r="G98" s="36" t="n">
        <v>13.728</v>
      </c>
      <c r="H98" s="36"/>
      <c r="I98" s="36" t="n">
        <v>27.231</v>
      </c>
      <c r="J98" s="36"/>
      <c r="K98" s="67" t="n">
        <v>0</v>
      </c>
      <c r="L98" s="36"/>
      <c r="M98" s="34"/>
      <c r="N98" s="95"/>
      <c r="O98" s="35"/>
      <c r="P98" s="34"/>
      <c r="Q98" s="34"/>
    </row>
    <row r="99" customFormat="false" ht="11.25" hidden="false" customHeight="true" outlineLevel="0" collapsed="false">
      <c r="A99" s="0" t="s">
        <v>136</v>
      </c>
      <c r="B99" s="53"/>
      <c r="C99" s="53"/>
      <c r="D99" s="53"/>
      <c r="E99" s="36" t="n">
        <v>4219.162</v>
      </c>
      <c r="F99" s="36"/>
      <c r="G99" s="36" t="n">
        <v>49.024</v>
      </c>
      <c r="H99" s="36"/>
      <c r="I99" s="36" t="n">
        <v>1920.179</v>
      </c>
      <c r="J99" s="36"/>
      <c r="K99" s="67" t="n">
        <v>0</v>
      </c>
      <c r="L99" s="36"/>
      <c r="M99" s="34"/>
      <c r="N99" s="95"/>
      <c r="O99" s="35"/>
      <c r="P99" s="34"/>
      <c r="Q99" s="34"/>
    </row>
    <row r="100" customFormat="false" ht="11.25" hidden="false" customHeight="true" outlineLevel="0" collapsed="false">
      <c r="A100" s="0" t="s">
        <v>137</v>
      </c>
      <c r="B100" s="53"/>
      <c r="C100" s="53"/>
      <c r="D100" s="53"/>
      <c r="E100" s="36" t="n">
        <v>1607.952</v>
      </c>
      <c r="F100" s="36"/>
      <c r="G100" s="36" t="n">
        <v>0.792</v>
      </c>
      <c r="H100" s="36"/>
      <c r="I100" s="36" t="n">
        <v>33.813</v>
      </c>
      <c r="J100" s="36"/>
      <c r="K100" s="67" t="n">
        <v>0</v>
      </c>
      <c r="L100" s="36"/>
      <c r="M100" s="34"/>
      <c r="N100" s="95"/>
      <c r="O100" s="35"/>
      <c r="P100" s="34"/>
      <c r="Q100" s="34"/>
    </row>
    <row r="101" customFormat="false" ht="11.25" hidden="false" customHeight="true" outlineLevel="0" collapsed="false">
      <c r="A101" s="0" t="s">
        <v>138</v>
      </c>
      <c r="B101" s="53"/>
      <c r="C101" s="53"/>
      <c r="D101" s="53"/>
      <c r="E101" s="36" t="n">
        <v>3610.452</v>
      </c>
      <c r="F101" s="36"/>
      <c r="G101" s="36" t="n">
        <v>23.555</v>
      </c>
      <c r="H101" s="36"/>
      <c r="I101" s="36" t="n">
        <v>1958.633</v>
      </c>
      <c r="J101" s="36"/>
      <c r="K101" s="67" t="n">
        <v>0</v>
      </c>
      <c r="L101" s="36"/>
      <c r="M101" s="34"/>
      <c r="N101" s="95"/>
      <c r="O101" s="35"/>
      <c r="P101" s="34"/>
      <c r="Q101" s="34"/>
    </row>
    <row r="102" customFormat="false" ht="11.25" hidden="false" customHeight="true" outlineLevel="0" collapsed="false">
      <c r="A102" s="0" t="s">
        <v>139</v>
      </c>
      <c r="B102" s="53"/>
      <c r="C102" s="53"/>
      <c r="D102" s="53"/>
      <c r="E102" s="36" t="n">
        <v>59.443</v>
      </c>
      <c r="F102" s="36"/>
      <c r="G102" s="36" t="n">
        <v>1.012</v>
      </c>
      <c r="H102" s="36"/>
      <c r="I102" s="36" t="n">
        <v>37.031</v>
      </c>
      <c r="J102" s="36"/>
      <c r="K102" s="67" t="n">
        <v>0</v>
      </c>
      <c r="L102" s="36"/>
      <c r="M102" s="34"/>
      <c r="N102" s="95"/>
      <c r="O102" s="35"/>
      <c r="P102" s="34"/>
      <c r="Q102" s="34"/>
    </row>
    <row r="103" customFormat="false" ht="11.25" hidden="false" customHeight="true" outlineLevel="0" collapsed="false">
      <c r="A103" s="0" t="s">
        <v>140</v>
      </c>
      <c r="B103" s="53"/>
      <c r="C103" s="53"/>
      <c r="D103" s="53"/>
      <c r="E103" s="36" t="n">
        <v>51.516</v>
      </c>
      <c r="F103" s="36"/>
      <c r="G103" s="36" t="n">
        <v>9.168</v>
      </c>
      <c r="H103" s="36"/>
      <c r="I103" s="36" t="n">
        <v>92.601</v>
      </c>
      <c r="J103" s="36"/>
      <c r="K103" s="67" t="n">
        <v>0</v>
      </c>
      <c r="L103" s="36"/>
      <c r="M103" s="34"/>
      <c r="N103" s="95"/>
      <c r="O103" s="35"/>
      <c r="P103" s="34"/>
      <c r="Q103" s="34"/>
    </row>
    <row r="104" customFormat="false" ht="11.25" hidden="false" customHeight="true" outlineLevel="0" collapsed="false">
      <c r="A104" s="0" t="s">
        <v>141</v>
      </c>
      <c r="B104" s="53"/>
      <c r="C104" s="53"/>
      <c r="D104" s="53"/>
      <c r="E104" s="36" t="n">
        <v>166.64</v>
      </c>
      <c r="F104" s="36"/>
      <c r="G104" s="36" t="n">
        <v>0</v>
      </c>
      <c r="H104" s="36"/>
      <c r="I104" s="36" t="n">
        <v>50.809</v>
      </c>
      <c r="J104" s="36"/>
      <c r="K104" s="67" t="n">
        <v>0</v>
      </c>
      <c r="L104" s="36"/>
      <c r="M104" s="34"/>
      <c r="N104" s="95"/>
      <c r="O104" s="35"/>
      <c r="P104" s="34"/>
      <c r="Q104" s="34"/>
    </row>
    <row r="105" customFormat="false" ht="11.25" hidden="false" customHeight="true" outlineLevel="0" collapsed="false">
      <c r="A105" s="0" t="s">
        <v>142</v>
      </c>
      <c r="B105" s="53"/>
      <c r="C105" s="53"/>
      <c r="D105" s="53"/>
      <c r="E105" s="36" t="n">
        <v>56.723</v>
      </c>
      <c r="F105" s="36"/>
      <c r="G105" s="36" t="n">
        <v>0</v>
      </c>
      <c r="H105" s="36"/>
      <c r="I105" s="36" t="n">
        <v>10.819</v>
      </c>
      <c r="J105" s="36"/>
      <c r="K105" s="67" t="n">
        <v>0</v>
      </c>
      <c r="L105" s="36"/>
      <c r="M105" s="34"/>
      <c r="N105" s="95"/>
      <c r="O105" s="35"/>
      <c r="P105" s="34"/>
      <c r="Q105" s="34"/>
    </row>
    <row r="106" customFormat="false" ht="11.25" hidden="false" customHeight="true" outlineLevel="0" collapsed="false">
      <c r="A106" s="0" t="s">
        <v>143</v>
      </c>
      <c r="B106" s="53"/>
      <c r="C106" s="53"/>
      <c r="D106" s="53"/>
      <c r="E106" s="36" t="n">
        <v>210.41</v>
      </c>
      <c r="F106" s="36"/>
      <c r="G106" s="36" t="s">
        <v>82</v>
      </c>
      <c r="H106" s="36"/>
      <c r="I106" s="36" t="n">
        <v>1104.55</v>
      </c>
      <c r="J106" s="36"/>
      <c r="K106" s="36" t="s">
        <v>82</v>
      </c>
      <c r="L106" s="36"/>
      <c r="M106" s="34"/>
      <c r="N106" s="95"/>
      <c r="O106" s="35"/>
      <c r="P106" s="34"/>
      <c r="Q106" s="34"/>
    </row>
    <row r="107" customFormat="false" ht="11.25" hidden="false" customHeight="true" outlineLevel="0" collapsed="false">
      <c r="A107" s="0" t="s">
        <v>144</v>
      </c>
      <c r="B107" s="53"/>
      <c r="C107" s="53"/>
      <c r="D107" s="53"/>
      <c r="E107" s="36" t="n">
        <v>0</v>
      </c>
      <c r="F107" s="36"/>
      <c r="G107" s="36" t="n">
        <v>0</v>
      </c>
      <c r="H107" s="36"/>
      <c r="I107" s="36" t="n">
        <v>7774.006</v>
      </c>
      <c r="J107" s="36"/>
      <c r="K107" s="67" t="n">
        <v>0</v>
      </c>
      <c r="L107" s="36"/>
      <c r="M107" s="34"/>
      <c r="N107" s="95"/>
      <c r="O107" s="35"/>
      <c r="P107" s="34"/>
      <c r="Q107" s="34"/>
    </row>
    <row r="108" customFormat="false" ht="11.25" hidden="false" customHeight="true" outlineLevel="0" collapsed="false">
      <c r="A108" s="0" t="s">
        <v>145</v>
      </c>
      <c r="B108" s="53"/>
      <c r="C108" s="53"/>
      <c r="D108" s="53"/>
      <c r="E108" s="36" t="n">
        <v>5761.232</v>
      </c>
      <c r="F108" s="36"/>
      <c r="G108" s="36" t="n">
        <v>42.32</v>
      </c>
      <c r="H108" s="36"/>
      <c r="I108" s="36" t="n">
        <v>1946.178</v>
      </c>
      <c r="J108" s="36"/>
      <c r="K108" s="67" t="n">
        <v>0</v>
      </c>
      <c r="L108" s="36"/>
      <c r="M108" s="34"/>
      <c r="N108" s="95"/>
      <c r="O108" s="35"/>
      <c r="P108" s="34"/>
      <c r="Q108" s="34"/>
    </row>
    <row r="109" customFormat="false" ht="11.25" hidden="false" customHeight="true" outlineLevel="0" collapsed="false">
      <c r="A109" s="0" t="s">
        <v>146</v>
      </c>
      <c r="B109" s="53"/>
      <c r="C109" s="53"/>
      <c r="D109" s="53"/>
      <c r="E109" s="36" t="n">
        <v>5600.308</v>
      </c>
      <c r="F109" s="36"/>
      <c r="G109" s="36" t="n">
        <v>40.873</v>
      </c>
      <c r="H109" s="36"/>
      <c r="I109" s="36" t="n">
        <v>1913.974</v>
      </c>
      <c r="J109" s="36"/>
      <c r="K109" s="67" t="n">
        <v>0</v>
      </c>
      <c r="L109" s="36"/>
      <c r="M109" s="34"/>
      <c r="N109" s="95"/>
      <c r="O109" s="35"/>
      <c r="P109" s="34"/>
      <c r="Q109" s="34"/>
    </row>
    <row r="110" customFormat="false" ht="11.25" hidden="false" customHeight="true" outlineLevel="0" collapsed="false">
      <c r="A110" s="0" t="s">
        <v>147</v>
      </c>
      <c r="B110" s="53"/>
      <c r="C110" s="53"/>
      <c r="D110" s="53"/>
      <c r="E110" s="36" t="n">
        <v>11790.711</v>
      </c>
      <c r="F110" s="36"/>
      <c r="G110" s="36" t="n">
        <v>7.38</v>
      </c>
      <c r="H110" s="36"/>
      <c r="I110" s="36" t="n">
        <v>135.961</v>
      </c>
      <c r="J110" s="36"/>
      <c r="K110" s="36" t="n">
        <v>1.27</v>
      </c>
      <c r="L110" s="36"/>
      <c r="M110" s="34"/>
      <c r="N110" s="95"/>
      <c r="O110" s="35"/>
      <c r="P110" s="34"/>
      <c r="Q110" s="34"/>
    </row>
    <row r="111" customFormat="false" ht="11.25" hidden="false" customHeight="true" outlineLevel="0" collapsed="false">
      <c r="A111" s="0" t="s">
        <v>148</v>
      </c>
      <c r="B111" s="53"/>
      <c r="C111" s="53"/>
      <c r="D111" s="53"/>
      <c r="E111" s="36" t="n">
        <v>68.14</v>
      </c>
      <c r="F111" s="36"/>
      <c r="G111" s="36" t="n">
        <v>0</v>
      </c>
      <c r="H111" s="36"/>
      <c r="I111" s="36" t="n">
        <v>13.006</v>
      </c>
      <c r="J111" s="36"/>
      <c r="K111" s="67" t="n">
        <v>0</v>
      </c>
      <c r="L111" s="36"/>
      <c r="M111" s="34"/>
      <c r="N111" s="95"/>
      <c r="O111" s="35"/>
      <c r="P111" s="34"/>
      <c r="Q111" s="34"/>
    </row>
    <row r="112" customFormat="false" ht="11.25" hidden="false" customHeight="true" outlineLevel="0" collapsed="false">
      <c r="A112" s="0" t="s">
        <v>149</v>
      </c>
      <c r="B112" s="53"/>
      <c r="C112" s="53"/>
      <c r="D112" s="53"/>
      <c r="E112" s="36" t="n">
        <v>4206.187</v>
      </c>
      <c r="F112" s="36"/>
      <c r="G112" s="36" t="n">
        <v>67.826</v>
      </c>
      <c r="H112" s="36"/>
      <c r="I112" s="36" t="n">
        <v>1866.696</v>
      </c>
      <c r="J112" s="36"/>
      <c r="K112" s="67" t="n">
        <v>0</v>
      </c>
      <c r="L112" s="36"/>
      <c r="M112" s="34"/>
      <c r="N112" s="95"/>
      <c r="O112" s="35"/>
      <c r="P112" s="34"/>
      <c r="Q112" s="34"/>
    </row>
    <row r="113" customFormat="false" ht="11.25" hidden="false" customHeight="true" outlineLevel="0" collapsed="false">
      <c r="A113" s="0" t="s">
        <v>150</v>
      </c>
      <c r="B113" s="53"/>
      <c r="C113" s="53"/>
      <c r="D113" s="53"/>
      <c r="E113" s="36" t="n">
        <v>129.02</v>
      </c>
      <c r="F113" s="36"/>
      <c r="G113" s="36" t="n">
        <v>0</v>
      </c>
      <c r="H113" s="36"/>
      <c r="I113" s="36" t="n">
        <v>21.114</v>
      </c>
      <c r="J113" s="36"/>
      <c r="K113" s="67" t="n">
        <v>0</v>
      </c>
      <c r="L113" s="36"/>
      <c r="M113" s="34"/>
      <c r="N113" s="95"/>
      <c r="O113" s="35"/>
      <c r="P113" s="34"/>
      <c r="Q113" s="34"/>
    </row>
    <row r="114" customFormat="false" ht="11.25" hidden="false" customHeight="true" outlineLevel="0" collapsed="false">
      <c r="A114" s="0" t="s">
        <v>151</v>
      </c>
      <c r="B114" s="53"/>
      <c r="C114" s="53"/>
      <c r="D114" s="53"/>
      <c r="E114" s="36" t="n">
        <v>15603.954</v>
      </c>
      <c r="F114" s="36"/>
      <c r="G114" s="36" t="n">
        <v>48.51</v>
      </c>
      <c r="H114" s="36"/>
      <c r="I114" s="36" t="n">
        <v>37620.23</v>
      </c>
      <c r="J114" s="36"/>
      <c r="K114" s="67" t="n">
        <v>0</v>
      </c>
      <c r="L114" s="36"/>
      <c r="M114" s="34"/>
      <c r="N114" s="95"/>
      <c r="O114" s="35"/>
      <c r="P114" s="34"/>
      <c r="Q114" s="34"/>
    </row>
    <row r="115" customFormat="false" ht="11.25" hidden="false" customHeight="true" outlineLevel="0" collapsed="false">
      <c r="A115" s="0" t="s">
        <v>152</v>
      </c>
      <c r="B115" s="53"/>
      <c r="C115" s="53"/>
      <c r="D115" s="53"/>
      <c r="E115" s="36" t="n">
        <v>334.13</v>
      </c>
      <c r="F115" s="36"/>
      <c r="G115" s="36" t="n">
        <v>0</v>
      </c>
      <c r="H115" s="36"/>
      <c r="I115" s="36" t="n">
        <v>76.954</v>
      </c>
      <c r="J115" s="36"/>
      <c r="K115" s="67" t="n">
        <v>0</v>
      </c>
      <c r="L115" s="36"/>
      <c r="M115" s="34"/>
      <c r="N115" s="95"/>
      <c r="O115" s="35"/>
      <c r="P115" s="34"/>
      <c r="Q115" s="34"/>
    </row>
    <row r="116" customFormat="false" ht="11.25" hidden="false" customHeight="true" outlineLevel="0" collapsed="false">
      <c r="A116" s="0" t="s">
        <v>153</v>
      </c>
      <c r="B116" s="53"/>
      <c r="C116" s="53"/>
      <c r="D116" s="53"/>
      <c r="E116" s="36" t="n">
        <v>52.07</v>
      </c>
      <c r="F116" s="36"/>
      <c r="G116" s="36" t="n">
        <v>0</v>
      </c>
      <c r="H116" s="36"/>
      <c r="I116" s="36" t="n">
        <v>6.22</v>
      </c>
      <c r="J116" s="36"/>
      <c r="K116" s="67" t="n">
        <v>0</v>
      </c>
      <c r="L116" s="36"/>
      <c r="M116" s="34"/>
      <c r="N116" s="95"/>
      <c r="O116" s="35"/>
      <c r="P116" s="34"/>
      <c r="Q116" s="34"/>
    </row>
    <row r="117" customFormat="false" ht="11.25" hidden="false" customHeight="true" outlineLevel="0" collapsed="false">
      <c r="A117" s="0" t="s">
        <v>154</v>
      </c>
      <c r="B117" s="53"/>
      <c r="C117" s="53"/>
      <c r="D117" s="53"/>
      <c r="E117" s="36" t="n">
        <v>0</v>
      </c>
      <c r="F117" s="36"/>
      <c r="G117" s="36" t="n">
        <v>0</v>
      </c>
      <c r="H117" s="36"/>
      <c r="I117" s="36" t="n">
        <v>17.3</v>
      </c>
      <c r="J117" s="36"/>
      <c r="K117" s="67" t="n">
        <v>0</v>
      </c>
      <c r="L117" s="36"/>
      <c r="M117" s="34"/>
      <c r="N117" s="95"/>
      <c r="O117" s="35"/>
      <c r="P117" s="34"/>
      <c r="Q117" s="34"/>
    </row>
    <row r="118" customFormat="false" ht="11.25" hidden="false" customHeight="true" outlineLevel="0" collapsed="false">
      <c r="A118" s="0" t="s">
        <v>155</v>
      </c>
      <c r="B118" s="53"/>
      <c r="C118" s="53"/>
      <c r="D118" s="53"/>
      <c r="E118" s="36" t="n">
        <v>5159.755</v>
      </c>
      <c r="F118" s="36"/>
      <c r="G118" s="36" t="n">
        <v>27.662</v>
      </c>
      <c r="H118" s="36"/>
      <c r="I118" s="36" t="n">
        <v>392.705</v>
      </c>
      <c r="J118" s="36"/>
      <c r="K118" s="36" t="n">
        <v>2.66</v>
      </c>
      <c r="L118" s="36"/>
      <c r="M118" s="34"/>
      <c r="N118" s="95"/>
      <c r="O118" s="35"/>
      <c r="P118" s="34"/>
      <c r="Q118" s="34"/>
    </row>
    <row r="119" customFormat="false" ht="11.25" hidden="false" customHeight="true" outlineLevel="0" collapsed="false">
      <c r="A119" s="0" t="s">
        <v>156</v>
      </c>
      <c r="B119" s="53"/>
      <c r="C119" s="53"/>
      <c r="D119" s="53"/>
      <c r="E119" s="36" t="n">
        <v>2517.638</v>
      </c>
      <c r="F119" s="36"/>
      <c r="G119" s="36" t="n">
        <v>21.257</v>
      </c>
      <c r="H119" s="36"/>
      <c r="I119" s="36" t="n">
        <v>7304.866</v>
      </c>
      <c r="J119" s="36"/>
      <c r="K119" s="67" t="n">
        <v>0</v>
      </c>
      <c r="L119" s="36"/>
      <c r="M119" s="34"/>
      <c r="N119" s="95"/>
      <c r="O119" s="35"/>
      <c r="P119" s="34"/>
      <c r="Q119" s="34"/>
    </row>
    <row r="120" customFormat="false" ht="11.25" hidden="false" customHeight="true" outlineLevel="0" collapsed="false">
      <c r="A120" s="0" t="s">
        <v>157</v>
      </c>
      <c r="B120" s="53"/>
      <c r="C120" s="53"/>
      <c r="D120" s="53"/>
      <c r="E120" s="36" t="n">
        <v>3618.868</v>
      </c>
      <c r="F120" s="36"/>
      <c r="G120" s="36" t="n">
        <v>15.873</v>
      </c>
      <c r="H120" s="36"/>
      <c r="I120" s="36" t="n">
        <v>1475.801</v>
      </c>
      <c r="J120" s="36"/>
      <c r="K120" s="67" t="n">
        <v>0</v>
      </c>
      <c r="L120" s="36"/>
      <c r="M120" s="34"/>
      <c r="N120" s="95"/>
      <c r="O120" s="35"/>
      <c r="P120" s="34"/>
      <c r="Q120" s="34"/>
    </row>
    <row r="121" customFormat="false" ht="11.25" hidden="false" customHeight="true" outlineLevel="0" collapsed="false">
      <c r="A121" s="0" t="s">
        <v>158</v>
      </c>
      <c r="B121" s="53"/>
      <c r="C121" s="53"/>
      <c r="D121" s="53"/>
      <c r="E121" s="36" t="n">
        <v>3937.015</v>
      </c>
      <c r="F121" s="36"/>
      <c r="G121" s="36" t="n">
        <v>32.104</v>
      </c>
      <c r="H121" s="36"/>
      <c r="I121" s="36" t="n">
        <v>1902.645</v>
      </c>
      <c r="J121" s="36"/>
      <c r="K121" s="67" t="n">
        <v>0</v>
      </c>
      <c r="L121" s="36"/>
      <c r="M121" s="34"/>
      <c r="N121" s="95"/>
      <c r="O121" s="35"/>
      <c r="P121" s="34"/>
      <c r="Q121" s="34"/>
    </row>
    <row r="122" customFormat="false" ht="11.25" hidden="false" customHeight="true" outlineLevel="0" collapsed="false">
      <c r="A122" s="0" t="s">
        <v>159</v>
      </c>
      <c r="B122" s="53"/>
      <c r="C122" s="53"/>
      <c r="D122" s="53"/>
      <c r="E122" s="36" t="n">
        <v>5568.62</v>
      </c>
      <c r="F122" s="36"/>
      <c r="G122" s="36" t="n">
        <v>3.16</v>
      </c>
      <c r="H122" s="36"/>
      <c r="I122" s="36" t="n">
        <v>64.36</v>
      </c>
      <c r="J122" s="36"/>
      <c r="K122" s="36" t="n">
        <v>1.361</v>
      </c>
      <c r="L122" s="36"/>
      <c r="M122" s="34"/>
      <c r="N122" s="95"/>
      <c r="O122" s="35"/>
      <c r="P122" s="34"/>
      <c r="Q122" s="34"/>
    </row>
    <row r="123" customFormat="false" ht="11.25" hidden="false" customHeight="true" outlineLevel="0" collapsed="false">
      <c r="A123" s="0" t="s">
        <v>160</v>
      </c>
      <c r="B123" s="53"/>
      <c r="C123" s="53"/>
      <c r="D123" s="53"/>
      <c r="E123" s="36" t="n">
        <v>0</v>
      </c>
      <c r="F123" s="36"/>
      <c r="G123" s="36" t="n">
        <v>0</v>
      </c>
      <c r="H123" s="36"/>
      <c r="I123" s="36" t="n">
        <v>32690.082</v>
      </c>
      <c r="J123" s="36"/>
      <c r="K123" s="67" t="n">
        <v>0</v>
      </c>
      <c r="L123" s="36"/>
      <c r="M123" s="34"/>
      <c r="N123" s="95"/>
      <c r="O123" s="35"/>
      <c r="P123" s="34"/>
      <c r="Q123" s="34"/>
    </row>
    <row r="124" customFormat="false" ht="11.25" hidden="false" customHeight="true" outlineLevel="0" collapsed="false">
      <c r="A124" s="0" t="s">
        <v>162</v>
      </c>
      <c r="B124" s="53"/>
      <c r="C124" s="53"/>
      <c r="D124" s="53"/>
      <c r="E124" s="36" t="n">
        <v>1798.655</v>
      </c>
      <c r="F124" s="36"/>
      <c r="G124" s="36" t="n">
        <v>4.53</v>
      </c>
      <c r="H124" s="36"/>
      <c r="I124" s="36" t="n">
        <v>111.79</v>
      </c>
      <c r="J124" s="36"/>
      <c r="K124" s="36" t="s">
        <v>82</v>
      </c>
      <c r="L124" s="36"/>
      <c r="M124" s="34"/>
      <c r="N124" s="95"/>
      <c r="O124" s="35"/>
      <c r="P124" s="34"/>
      <c r="Q124" s="34"/>
    </row>
    <row r="125" customFormat="false" ht="11.25" hidden="false" customHeight="true" outlineLevel="0" collapsed="false">
      <c r="A125" s="0" t="s">
        <v>163</v>
      </c>
      <c r="B125" s="53"/>
      <c r="C125" s="53"/>
      <c r="D125" s="53"/>
      <c r="E125" s="36" t="n">
        <v>121.9</v>
      </c>
      <c r="F125" s="36"/>
      <c r="G125" s="36" t="n">
        <v>0</v>
      </c>
      <c r="H125" s="36"/>
      <c r="I125" s="36" t="n">
        <v>30.16</v>
      </c>
      <c r="J125" s="36"/>
      <c r="K125" s="67" t="n">
        <v>0</v>
      </c>
      <c r="L125" s="36"/>
      <c r="M125" s="34"/>
      <c r="N125" s="95"/>
      <c r="O125" s="35"/>
      <c r="P125" s="34"/>
      <c r="Q125" s="34"/>
    </row>
    <row r="126" customFormat="false" ht="11.25" hidden="false" customHeight="true" outlineLevel="0" collapsed="false">
      <c r="A126" s="0" t="s">
        <v>164</v>
      </c>
      <c r="B126" s="53"/>
      <c r="C126" s="53"/>
      <c r="D126" s="53"/>
      <c r="E126" s="36" t="n">
        <v>0</v>
      </c>
      <c r="F126" s="36"/>
      <c r="G126" s="36" t="n">
        <v>0</v>
      </c>
      <c r="H126" s="36"/>
      <c r="I126" s="36" t="n">
        <v>6702.109</v>
      </c>
      <c r="J126" s="36"/>
      <c r="K126" s="67" t="n">
        <v>0</v>
      </c>
      <c r="L126" s="36"/>
      <c r="M126" s="34"/>
      <c r="N126" s="95"/>
      <c r="O126" s="35"/>
      <c r="P126" s="34"/>
      <c r="Q126" s="34"/>
    </row>
    <row r="127" customFormat="false" ht="11.25" hidden="false" customHeight="true" outlineLevel="0" collapsed="false">
      <c r="A127" s="0" t="s">
        <v>165</v>
      </c>
      <c r="B127" s="53"/>
      <c r="C127" s="53"/>
      <c r="D127" s="53"/>
      <c r="E127" s="36" t="n">
        <v>8314.308</v>
      </c>
      <c r="F127" s="36"/>
      <c r="G127" s="36" t="n">
        <v>3.5</v>
      </c>
      <c r="H127" s="36"/>
      <c r="I127" s="36" t="n">
        <v>123.7</v>
      </c>
      <c r="J127" s="36"/>
      <c r="K127" s="36" t="n">
        <v>1.66</v>
      </c>
      <c r="L127" s="36"/>
      <c r="M127" s="34"/>
      <c r="N127" s="95"/>
      <c r="O127" s="35"/>
      <c r="P127" s="34"/>
      <c r="Q127" s="34"/>
    </row>
    <row r="128" customFormat="false" ht="11.25" hidden="false" customHeight="true" outlineLevel="0" collapsed="false">
      <c r="A128" s="0" t="s">
        <v>166</v>
      </c>
      <c r="B128" s="53"/>
      <c r="C128" s="53"/>
      <c r="D128" s="53"/>
      <c r="E128" s="36" t="n">
        <v>565.255</v>
      </c>
      <c r="F128" s="36"/>
      <c r="G128" s="36" t="n">
        <v>1.42</v>
      </c>
      <c r="H128" s="36"/>
      <c r="I128" s="36" t="n">
        <v>31.42</v>
      </c>
      <c r="J128" s="36"/>
      <c r="K128" s="36" t="s">
        <v>82</v>
      </c>
      <c r="L128" s="36"/>
      <c r="M128" s="34"/>
      <c r="N128" s="95"/>
      <c r="O128" s="35"/>
      <c r="P128" s="34"/>
      <c r="Q128" s="34"/>
    </row>
    <row r="129" customFormat="false" ht="11.25" hidden="false" customHeight="true" outlineLevel="0" collapsed="false">
      <c r="A129" s="0" t="s">
        <v>168</v>
      </c>
      <c r="B129" s="53"/>
      <c r="C129" s="53"/>
      <c r="D129" s="53"/>
      <c r="E129" s="36" t="n">
        <v>5007.155</v>
      </c>
      <c r="F129" s="36"/>
      <c r="G129" s="36" t="n">
        <v>31.345</v>
      </c>
      <c r="H129" s="36"/>
      <c r="I129" s="36" t="n">
        <v>1869.176</v>
      </c>
      <c r="J129" s="36"/>
      <c r="K129" s="67" t="n">
        <v>0</v>
      </c>
      <c r="L129" s="36"/>
      <c r="M129" s="34"/>
      <c r="N129" s="95"/>
      <c r="O129" s="35"/>
      <c r="P129" s="34"/>
      <c r="Q129" s="34"/>
    </row>
    <row r="130" customFormat="false" ht="11.25" hidden="false" customHeight="true" outlineLevel="0" collapsed="false">
      <c r="A130" s="0" t="s">
        <v>169</v>
      </c>
      <c r="B130" s="53"/>
      <c r="C130" s="53"/>
      <c r="D130" s="53"/>
      <c r="E130" s="36" t="n">
        <v>0</v>
      </c>
      <c r="F130" s="36"/>
      <c r="G130" s="36" t="n">
        <v>0</v>
      </c>
      <c r="H130" s="36"/>
      <c r="I130" s="36" t="n">
        <v>154.966</v>
      </c>
      <c r="J130" s="36"/>
      <c r="K130" s="67" t="n">
        <v>0</v>
      </c>
      <c r="L130" s="36"/>
      <c r="M130" s="34"/>
      <c r="N130" s="95"/>
      <c r="O130" s="35"/>
      <c r="P130" s="34"/>
      <c r="Q130" s="34"/>
    </row>
    <row r="131" customFormat="false" ht="11.25" hidden="false" customHeight="true" outlineLevel="0" collapsed="false">
      <c r="A131" s="0" t="s">
        <v>170</v>
      </c>
      <c r="B131" s="53"/>
      <c r="C131" s="53"/>
      <c r="D131" s="53"/>
      <c r="E131" s="36" t="n">
        <v>3360.947</v>
      </c>
      <c r="F131" s="36"/>
      <c r="G131" s="36" t="n">
        <v>26.388</v>
      </c>
      <c r="H131" s="36"/>
      <c r="I131" s="36" t="n">
        <v>1462.294</v>
      </c>
      <c r="J131" s="36"/>
      <c r="K131" s="67" t="n">
        <v>0</v>
      </c>
      <c r="L131" s="36"/>
      <c r="M131" s="34"/>
      <c r="N131" s="95"/>
      <c r="O131" s="35"/>
      <c r="P131" s="34"/>
      <c r="Q131" s="34"/>
    </row>
    <row r="132" customFormat="false" ht="11.25" hidden="false" customHeight="true" outlineLevel="0" collapsed="false">
      <c r="A132" s="0" t="s">
        <v>171</v>
      </c>
      <c r="B132" s="53"/>
      <c r="C132" s="53"/>
      <c r="D132" s="53"/>
      <c r="E132" s="36" t="n">
        <v>10.558</v>
      </c>
      <c r="F132" s="36"/>
      <c r="G132" s="36" t="n">
        <v>6.222</v>
      </c>
      <c r="H132" s="36"/>
      <c r="I132" s="36" t="n">
        <v>6.761</v>
      </c>
      <c r="J132" s="36"/>
      <c r="K132" s="67" t="n">
        <v>0</v>
      </c>
      <c r="L132" s="36"/>
      <c r="M132" s="34"/>
      <c r="N132" s="95"/>
      <c r="O132" s="35"/>
      <c r="P132" s="34"/>
      <c r="Q132" s="34"/>
    </row>
    <row r="133" customFormat="false" ht="11.25" hidden="false" customHeight="true" outlineLevel="0" collapsed="false">
      <c r="A133" s="0" t="s">
        <v>172</v>
      </c>
      <c r="B133" s="53"/>
      <c r="C133" s="53"/>
      <c r="D133" s="53"/>
      <c r="E133" s="36" t="n">
        <v>9456.82</v>
      </c>
      <c r="F133" s="36"/>
      <c r="G133" s="36" t="n">
        <v>4.02</v>
      </c>
      <c r="H133" s="36"/>
      <c r="I133" s="36" t="n">
        <v>114.94</v>
      </c>
      <c r="J133" s="36"/>
      <c r="K133" s="36" t="n">
        <v>1.131</v>
      </c>
      <c r="L133" s="36"/>
      <c r="M133" s="34"/>
      <c r="N133" s="95"/>
      <c r="O133" s="35"/>
      <c r="P133" s="34"/>
      <c r="Q133" s="34"/>
    </row>
    <row r="134" customFormat="false" ht="11.25" hidden="false" customHeight="true" outlineLevel="0" collapsed="false">
      <c r="A134" s="0" t="s">
        <v>173</v>
      </c>
      <c r="B134" s="53"/>
      <c r="C134" s="53"/>
      <c r="D134" s="53"/>
      <c r="E134" s="36" t="n">
        <v>2.166</v>
      </c>
      <c r="F134" s="36"/>
      <c r="G134" s="36" t="n">
        <v>0</v>
      </c>
      <c r="H134" s="36"/>
      <c r="I134" s="36" t="n">
        <v>0</v>
      </c>
      <c r="J134" s="36"/>
      <c r="K134" s="67" t="n">
        <v>0</v>
      </c>
      <c r="L134" s="36"/>
      <c r="M134" s="34"/>
      <c r="N134" s="95"/>
      <c r="O134" s="35"/>
      <c r="P134" s="34"/>
      <c r="Q134" s="34"/>
    </row>
    <row r="135" customFormat="false" ht="11.25" hidden="false" customHeight="true" outlineLevel="0" collapsed="false">
      <c r="A135" s="0" t="s">
        <v>174</v>
      </c>
      <c r="B135" s="53"/>
      <c r="C135" s="53"/>
      <c r="D135" s="53"/>
      <c r="E135" s="36" t="n">
        <v>15683.09</v>
      </c>
      <c r="F135" s="36"/>
      <c r="G135" s="36" t="n">
        <v>1.8</v>
      </c>
      <c r="H135" s="36"/>
      <c r="I135" s="36" t="n">
        <v>44.64</v>
      </c>
      <c r="J135" s="36"/>
      <c r="K135" s="36" t="s">
        <v>82</v>
      </c>
      <c r="L135" s="36"/>
      <c r="M135" s="34"/>
      <c r="N135" s="95"/>
      <c r="O135" s="35"/>
      <c r="P135" s="34"/>
      <c r="Q135" s="34"/>
    </row>
    <row r="136" customFormat="false" ht="11.25" hidden="false" customHeight="true" outlineLevel="0" collapsed="false">
      <c r="A136" s="0" t="s">
        <v>176</v>
      </c>
      <c r="B136" s="53"/>
      <c r="C136" s="53"/>
      <c r="D136" s="53"/>
      <c r="E136" s="36" t="n">
        <v>419.63</v>
      </c>
      <c r="F136" s="36"/>
      <c r="G136" s="36" t="n">
        <v>43.15</v>
      </c>
      <c r="H136" s="36"/>
      <c r="I136" s="36" t="n">
        <v>14.1</v>
      </c>
      <c r="J136" s="36"/>
      <c r="K136" s="36" t="n">
        <v>0.831</v>
      </c>
      <c r="L136" s="36"/>
      <c r="M136" s="34"/>
      <c r="N136" s="95"/>
      <c r="O136" s="35"/>
      <c r="P136" s="34"/>
      <c r="Q136" s="34"/>
    </row>
    <row r="137" customFormat="false" ht="11.25" hidden="false" customHeight="true" outlineLevel="0" collapsed="false">
      <c r="A137" s="0" t="s">
        <v>177</v>
      </c>
      <c r="B137" s="53"/>
      <c r="C137" s="53"/>
      <c r="D137" s="53"/>
      <c r="E137" s="36" t="n">
        <v>3425.448</v>
      </c>
      <c r="F137" s="36"/>
      <c r="G137" s="36" t="n">
        <v>52.094</v>
      </c>
      <c r="H137" s="36"/>
      <c r="I137" s="36" t="n">
        <v>1933.883</v>
      </c>
      <c r="J137" s="36"/>
      <c r="K137" s="67" t="n">
        <v>0</v>
      </c>
      <c r="L137" s="36"/>
      <c r="M137" s="34"/>
      <c r="N137" s="95"/>
      <c r="O137" s="35"/>
      <c r="P137" s="34"/>
      <c r="Q137" s="34"/>
    </row>
    <row r="138" customFormat="false" ht="11.25" hidden="false" customHeight="true" outlineLevel="0" collapsed="false">
      <c r="A138" s="0" t="s">
        <v>178</v>
      </c>
      <c r="B138" s="53"/>
      <c r="C138" s="53"/>
      <c r="D138" s="53"/>
      <c r="E138" s="36" t="n">
        <v>454.777</v>
      </c>
      <c r="F138" s="36"/>
      <c r="G138" s="36" t="n">
        <v>4.58</v>
      </c>
      <c r="H138" s="36"/>
      <c r="I138" s="36" t="n">
        <v>108.68</v>
      </c>
      <c r="J138" s="36"/>
      <c r="K138" s="36" t="s">
        <v>82</v>
      </c>
      <c r="L138" s="36"/>
      <c r="M138" s="34"/>
      <c r="N138" s="95"/>
      <c r="O138" s="35"/>
      <c r="P138" s="34"/>
      <c r="Q138" s="34"/>
    </row>
    <row r="139" customFormat="false" ht="11.25" hidden="false" customHeight="true" outlineLevel="0" collapsed="false">
      <c r="A139" s="0" t="s">
        <v>180</v>
      </c>
      <c r="B139" s="53"/>
      <c r="C139" s="53"/>
      <c r="D139" s="53"/>
      <c r="E139" s="36" t="n">
        <v>3692.89</v>
      </c>
      <c r="F139" s="36"/>
      <c r="G139" s="36" t="n">
        <v>1.58</v>
      </c>
      <c r="H139" s="36"/>
      <c r="I139" s="36" t="n">
        <v>31.66</v>
      </c>
      <c r="J139" s="36"/>
      <c r="K139" s="36" t="s">
        <v>82</v>
      </c>
      <c r="L139" s="36"/>
      <c r="M139" s="34"/>
      <c r="N139" s="95"/>
      <c r="O139" s="35"/>
      <c r="P139" s="34"/>
      <c r="Q139" s="34"/>
    </row>
    <row r="140" customFormat="false" ht="11.25" hidden="false" customHeight="true" outlineLevel="0" collapsed="false">
      <c r="A140" s="0" t="s">
        <v>182</v>
      </c>
      <c r="B140" s="53"/>
      <c r="C140" s="53"/>
      <c r="D140" s="53"/>
      <c r="E140" s="36" t="n">
        <v>3705.003</v>
      </c>
      <c r="F140" s="36"/>
      <c r="G140" s="36" t="n">
        <v>39.221</v>
      </c>
      <c r="H140" s="36"/>
      <c r="I140" s="36" t="n">
        <v>2445.047</v>
      </c>
      <c r="J140" s="36"/>
      <c r="K140" s="67" t="n">
        <v>0</v>
      </c>
      <c r="L140" s="36"/>
      <c r="M140" s="34"/>
      <c r="N140" s="95"/>
      <c r="O140" s="35"/>
      <c r="P140" s="34"/>
      <c r="Q140" s="34"/>
    </row>
    <row r="141" customFormat="false" ht="11.25" hidden="false" customHeight="true" outlineLevel="0" collapsed="false">
      <c r="A141" s="0" t="s">
        <v>183</v>
      </c>
      <c r="B141" s="53"/>
      <c r="C141" s="53"/>
      <c r="D141" s="53"/>
      <c r="E141" s="36" t="n">
        <v>4524.32</v>
      </c>
      <c r="F141" s="36"/>
      <c r="G141" s="36" t="n">
        <v>4.65</v>
      </c>
      <c r="H141" s="36"/>
      <c r="I141" s="36" t="n">
        <v>108.93</v>
      </c>
      <c r="J141" s="36"/>
      <c r="K141" s="36" t="n">
        <v>1.051</v>
      </c>
      <c r="L141" s="36"/>
      <c r="M141" s="34"/>
      <c r="N141" s="95"/>
      <c r="O141" s="35"/>
      <c r="P141" s="34"/>
      <c r="Q141" s="34"/>
    </row>
    <row r="142" customFormat="false" ht="11.25" hidden="false" customHeight="true" outlineLevel="0" collapsed="false">
      <c r="A142" s="0" t="s">
        <v>184</v>
      </c>
      <c r="B142" s="53"/>
      <c r="C142" s="53"/>
      <c r="D142" s="53"/>
      <c r="E142" s="36" t="n">
        <v>354.415</v>
      </c>
      <c r="F142" s="36"/>
      <c r="G142" s="36" t="n">
        <v>0.65</v>
      </c>
      <c r="H142" s="36"/>
      <c r="I142" s="36" t="n">
        <v>68.117</v>
      </c>
      <c r="J142" s="36"/>
      <c r="K142" s="67" t="n">
        <v>0</v>
      </c>
      <c r="L142" s="36"/>
      <c r="M142" s="34"/>
      <c r="N142" s="95"/>
      <c r="O142" s="35"/>
      <c r="P142" s="34"/>
      <c r="Q142" s="34"/>
    </row>
    <row r="143" customFormat="false" ht="11.25" hidden="false" customHeight="true" outlineLevel="0" collapsed="false">
      <c r="A143" s="0" t="s">
        <v>185</v>
      </c>
      <c r="B143" s="53"/>
      <c r="C143" s="53"/>
      <c r="D143" s="53"/>
      <c r="E143" s="36" t="n">
        <v>0</v>
      </c>
      <c r="F143" s="36"/>
      <c r="G143" s="36" t="n">
        <v>0</v>
      </c>
      <c r="H143" s="36"/>
      <c r="I143" s="36" t="n">
        <v>333.424</v>
      </c>
      <c r="J143" s="36"/>
      <c r="K143" s="67" t="n">
        <v>0</v>
      </c>
      <c r="L143" s="36"/>
      <c r="M143" s="34"/>
      <c r="N143" s="95"/>
      <c r="O143" s="35"/>
      <c r="P143" s="34"/>
      <c r="Q143" s="34"/>
    </row>
    <row r="144" customFormat="false" ht="11.25" hidden="false" customHeight="true" outlineLevel="0" collapsed="false">
      <c r="A144" s="0" t="s">
        <v>186</v>
      </c>
      <c r="B144" s="53"/>
      <c r="C144" s="53"/>
      <c r="D144" s="53"/>
      <c r="E144" s="36" t="n">
        <v>7.326</v>
      </c>
      <c r="F144" s="36"/>
      <c r="G144" s="36" t="n">
        <v>1.846</v>
      </c>
      <c r="H144" s="36"/>
      <c r="I144" s="36" t="n">
        <v>7.113</v>
      </c>
      <c r="J144" s="36"/>
      <c r="K144" s="67" t="n">
        <v>0</v>
      </c>
      <c r="L144" s="36"/>
      <c r="M144" s="34"/>
      <c r="N144" s="95"/>
      <c r="O144" s="35"/>
      <c r="P144" s="34"/>
      <c r="Q144" s="34"/>
    </row>
    <row r="145" customFormat="false" ht="11.25" hidden="false" customHeight="true" outlineLevel="0" collapsed="false">
      <c r="A145" s="0" t="s">
        <v>187</v>
      </c>
      <c r="B145" s="53"/>
      <c r="C145" s="53"/>
      <c r="D145" s="53"/>
      <c r="E145" s="36" t="n">
        <v>26.732</v>
      </c>
      <c r="F145" s="36"/>
      <c r="G145" s="36" t="n">
        <v>22.788</v>
      </c>
      <c r="H145" s="36"/>
      <c r="I145" s="36" t="n">
        <v>75.038</v>
      </c>
      <c r="J145" s="36"/>
      <c r="K145" s="67" t="n">
        <v>0</v>
      </c>
      <c r="L145" s="36"/>
      <c r="M145" s="34"/>
      <c r="N145" s="95"/>
      <c r="O145" s="35"/>
      <c r="P145" s="34"/>
      <c r="Q145" s="34"/>
    </row>
    <row r="146" customFormat="false" ht="11.25" hidden="false" customHeight="true" outlineLevel="0" collapsed="false">
      <c r="A146" s="0" t="s">
        <v>188</v>
      </c>
      <c r="B146" s="53"/>
      <c r="C146" s="53"/>
      <c r="D146" s="53"/>
      <c r="E146" s="36" t="n">
        <v>2011.599</v>
      </c>
      <c r="F146" s="36"/>
      <c r="G146" s="36" t="n">
        <v>3.895</v>
      </c>
      <c r="H146" s="36"/>
      <c r="I146" s="36" t="n">
        <v>52.86</v>
      </c>
      <c r="J146" s="36"/>
      <c r="K146" s="36" t="s">
        <v>82</v>
      </c>
      <c r="L146" s="36"/>
      <c r="M146" s="34"/>
      <c r="N146" s="95"/>
      <c r="O146" s="35"/>
      <c r="P146" s="34"/>
      <c r="Q146" s="34"/>
    </row>
    <row r="147" customFormat="false" ht="11.25" hidden="false" customHeight="true" outlineLevel="0" collapsed="false">
      <c r="A147" s="0" t="s">
        <v>189</v>
      </c>
      <c r="B147" s="53"/>
      <c r="C147" s="53"/>
      <c r="D147" s="53"/>
      <c r="E147" s="36" t="n">
        <v>4888.199</v>
      </c>
      <c r="F147" s="36"/>
      <c r="G147" s="36" t="n">
        <v>0</v>
      </c>
      <c r="H147" s="36"/>
      <c r="I147" s="36" t="n">
        <v>13790.975</v>
      </c>
      <c r="J147" s="36"/>
      <c r="K147" s="67" t="n">
        <v>0</v>
      </c>
      <c r="L147" s="36"/>
      <c r="M147" s="34"/>
      <c r="N147" s="95"/>
      <c r="O147" s="35"/>
      <c r="P147" s="34"/>
      <c r="Q147" s="34"/>
    </row>
    <row r="148" customFormat="false" ht="11.25" hidden="false" customHeight="true" outlineLevel="0" collapsed="false">
      <c r="A148" s="0" t="s">
        <v>190</v>
      </c>
      <c r="B148" s="53"/>
      <c r="C148" s="53"/>
      <c r="D148" s="53"/>
      <c r="E148" s="36" t="n">
        <v>3098.845</v>
      </c>
      <c r="F148" s="36"/>
      <c r="G148" s="36" t="n">
        <v>3.122</v>
      </c>
      <c r="H148" s="36"/>
      <c r="I148" s="36" t="n">
        <v>44.907</v>
      </c>
      <c r="J148" s="36"/>
      <c r="K148" s="67" t="n">
        <v>0</v>
      </c>
      <c r="L148" s="36"/>
      <c r="M148" s="34"/>
      <c r="N148" s="95"/>
      <c r="O148" s="35"/>
      <c r="P148" s="34"/>
      <c r="Q148" s="34"/>
    </row>
    <row r="149" customFormat="false" ht="11.25" hidden="false" customHeight="true" outlineLevel="0" collapsed="false">
      <c r="A149" s="0" t="s">
        <v>191</v>
      </c>
      <c r="B149" s="53"/>
      <c r="C149" s="53"/>
      <c r="D149" s="53"/>
      <c r="E149" s="36" t="n">
        <v>3847.934</v>
      </c>
      <c r="F149" s="36"/>
      <c r="G149" s="36" t="n">
        <v>38.785</v>
      </c>
      <c r="H149" s="36"/>
      <c r="I149" s="36" t="n">
        <v>2014.353</v>
      </c>
      <c r="J149" s="36"/>
      <c r="K149" s="67" t="n">
        <v>0</v>
      </c>
      <c r="L149" s="36"/>
      <c r="M149" s="34"/>
      <c r="N149" s="95"/>
      <c r="O149" s="35"/>
      <c r="P149" s="34"/>
      <c r="Q149" s="34"/>
    </row>
    <row r="150" customFormat="false" ht="11.25" hidden="false" customHeight="true" outlineLevel="0" collapsed="false">
      <c r="A150" s="0" t="s">
        <v>192</v>
      </c>
      <c r="B150" s="53"/>
      <c r="C150" s="53"/>
      <c r="D150" s="53"/>
      <c r="E150" s="36" t="n">
        <v>526.457</v>
      </c>
      <c r="F150" s="36"/>
      <c r="G150" s="36" t="n">
        <v>14.085</v>
      </c>
      <c r="H150" s="36"/>
      <c r="I150" s="36" t="n">
        <v>300.418</v>
      </c>
      <c r="J150" s="36"/>
      <c r="K150" s="36" t="n">
        <v>1.11</v>
      </c>
      <c r="L150" s="36"/>
      <c r="M150" s="34"/>
      <c r="N150" s="95"/>
      <c r="O150" s="35"/>
      <c r="P150" s="34"/>
      <c r="Q150" s="34"/>
    </row>
    <row r="151" customFormat="false" ht="11.25" hidden="false" customHeight="true" outlineLevel="0" collapsed="false">
      <c r="A151" s="0" t="s">
        <v>193</v>
      </c>
      <c r="B151" s="53"/>
      <c r="C151" s="53"/>
      <c r="D151" s="53"/>
      <c r="E151" s="36" t="n">
        <v>45812.988</v>
      </c>
      <c r="F151" s="36"/>
      <c r="G151" s="36" t="n">
        <v>18.272</v>
      </c>
      <c r="H151" s="36"/>
      <c r="I151" s="36" t="n">
        <v>35019.563</v>
      </c>
      <c r="J151" s="36"/>
      <c r="K151" s="67" t="n">
        <v>0</v>
      </c>
      <c r="L151" s="36"/>
      <c r="M151" s="34"/>
      <c r="N151" s="95"/>
      <c r="O151" s="35"/>
      <c r="P151" s="34"/>
      <c r="Q151" s="34"/>
    </row>
    <row r="152" customFormat="false" ht="11.25" hidden="false" customHeight="true" outlineLevel="0" collapsed="false">
      <c r="A152" s="0" t="s">
        <v>194</v>
      </c>
      <c r="B152" s="53"/>
      <c r="C152" s="53"/>
      <c r="D152" s="53"/>
      <c r="E152" s="36" t="n">
        <v>34.15</v>
      </c>
      <c r="F152" s="36"/>
      <c r="G152" s="36" t="n">
        <v>0</v>
      </c>
      <c r="H152" s="36"/>
      <c r="I152" s="36" t="n">
        <v>10.44</v>
      </c>
      <c r="J152" s="36"/>
      <c r="K152" s="67" t="n">
        <v>0</v>
      </c>
      <c r="L152" s="36"/>
      <c r="M152" s="34"/>
      <c r="N152" s="95"/>
      <c r="O152" s="35"/>
      <c r="P152" s="34"/>
      <c r="Q152" s="34"/>
    </row>
    <row r="153" customFormat="false" ht="11.25" hidden="false" customHeight="true" outlineLevel="0" collapsed="false">
      <c r="A153" s="0" t="s">
        <v>195</v>
      </c>
      <c r="B153" s="53"/>
      <c r="C153" s="53"/>
      <c r="D153" s="53"/>
      <c r="E153" s="36" t="n">
        <v>14309.702</v>
      </c>
      <c r="F153" s="36"/>
      <c r="G153" s="36" t="n">
        <v>0</v>
      </c>
      <c r="H153" s="36"/>
      <c r="I153" s="36" t="n">
        <v>176649.179</v>
      </c>
      <c r="J153" s="36"/>
      <c r="K153" s="67" t="n">
        <v>0</v>
      </c>
      <c r="L153" s="36"/>
      <c r="M153" s="34"/>
      <c r="N153" s="95"/>
      <c r="O153" s="35"/>
      <c r="P153" s="34"/>
      <c r="Q153" s="34"/>
    </row>
    <row r="154" customFormat="false" ht="11.25" hidden="false" customHeight="true" outlineLevel="0" collapsed="false">
      <c r="A154" s="0" t="s">
        <v>196</v>
      </c>
      <c r="B154" s="53"/>
      <c r="C154" s="53"/>
      <c r="D154" s="53"/>
      <c r="E154" s="36" t="n">
        <v>0</v>
      </c>
      <c r="F154" s="36"/>
      <c r="G154" s="36" t="n">
        <v>0</v>
      </c>
      <c r="H154" s="36"/>
      <c r="I154" s="36" t="n">
        <v>10.15</v>
      </c>
      <c r="J154" s="36"/>
      <c r="K154" s="67" t="n">
        <v>0</v>
      </c>
      <c r="L154" s="36"/>
      <c r="M154" s="34"/>
      <c r="N154" s="95"/>
      <c r="O154" s="35"/>
      <c r="P154" s="34"/>
      <c r="Q154" s="34"/>
    </row>
    <row r="155" customFormat="false" ht="11.25" hidden="false" customHeight="true" outlineLevel="0" collapsed="false">
      <c r="A155" s="0" t="s">
        <v>197</v>
      </c>
      <c r="B155" s="53"/>
      <c r="C155" s="53"/>
      <c r="D155" s="53"/>
      <c r="E155" s="36" t="n">
        <v>0</v>
      </c>
      <c r="F155" s="36"/>
      <c r="G155" s="36" t="n">
        <v>0</v>
      </c>
      <c r="H155" s="36"/>
      <c r="I155" s="36" t="n">
        <v>30.05</v>
      </c>
      <c r="J155" s="36"/>
      <c r="K155" s="67" t="n">
        <v>0</v>
      </c>
      <c r="L155" s="36"/>
      <c r="M155" s="34"/>
      <c r="N155" s="95"/>
      <c r="O155" s="35"/>
      <c r="P155" s="34"/>
      <c r="Q155" s="34"/>
    </row>
    <row r="156" customFormat="false" ht="11.25" hidden="false" customHeight="true" outlineLevel="0" collapsed="false">
      <c r="A156" s="0" t="s">
        <v>199</v>
      </c>
      <c r="B156" s="53"/>
      <c r="C156" s="53"/>
      <c r="D156" s="53"/>
      <c r="E156" s="36" t="n">
        <v>0</v>
      </c>
      <c r="F156" s="36"/>
      <c r="G156" s="36" t="n">
        <v>0</v>
      </c>
      <c r="H156" s="36"/>
      <c r="I156" s="36" t="n">
        <v>10.94</v>
      </c>
      <c r="J156" s="36"/>
      <c r="K156" s="67" t="n">
        <v>0</v>
      </c>
      <c r="L156" s="36"/>
      <c r="M156" s="34"/>
      <c r="N156" s="95"/>
      <c r="O156" s="35"/>
      <c r="P156" s="34"/>
      <c r="Q156" s="34"/>
    </row>
    <row r="157" customFormat="false" ht="11.25" hidden="false" customHeight="true" outlineLevel="0" collapsed="false">
      <c r="A157" s="0" t="s">
        <v>200</v>
      </c>
      <c r="B157" s="53"/>
      <c r="C157" s="53"/>
      <c r="D157" s="53"/>
      <c r="E157" s="36" t="n">
        <v>6927.54</v>
      </c>
      <c r="F157" s="36"/>
      <c r="G157" s="36" t="n">
        <v>46.891</v>
      </c>
      <c r="H157" s="36"/>
      <c r="I157" s="36" t="n">
        <v>31512.52</v>
      </c>
      <c r="J157" s="36"/>
      <c r="K157" s="67" t="n">
        <v>0</v>
      </c>
      <c r="L157" s="36"/>
      <c r="M157" s="34"/>
      <c r="N157" s="95"/>
      <c r="O157" s="35"/>
      <c r="P157" s="34"/>
      <c r="Q157" s="34"/>
    </row>
    <row r="158" customFormat="false" ht="11.25" hidden="false" customHeight="true" outlineLevel="0" collapsed="false">
      <c r="A158" s="0" t="s">
        <v>201</v>
      </c>
      <c r="B158" s="53"/>
      <c r="C158" s="53"/>
      <c r="D158" s="53"/>
      <c r="E158" s="36" t="n">
        <v>0</v>
      </c>
      <c r="F158" s="36"/>
      <c r="G158" s="36" t="n">
        <v>0</v>
      </c>
      <c r="H158" s="36"/>
      <c r="I158" s="36" t="n">
        <v>31</v>
      </c>
      <c r="J158" s="36"/>
      <c r="K158" s="36" t="n">
        <v>0</v>
      </c>
      <c r="L158" s="36"/>
      <c r="M158" s="34"/>
      <c r="N158" s="95"/>
      <c r="O158" s="35"/>
      <c r="P158" s="34"/>
      <c r="Q158" s="34"/>
    </row>
    <row r="159" customFormat="false" ht="11.25" hidden="false" customHeight="true" outlineLevel="0" collapsed="false">
      <c r="A159" s="0" t="s">
        <v>202</v>
      </c>
      <c r="B159" s="53"/>
      <c r="C159" s="53"/>
      <c r="D159" s="53"/>
      <c r="E159" s="36" t="n">
        <v>831.162</v>
      </c>
      <c r="F159" s="36"/>
      <c r="G159" s="36" t="n">
        <v>8.61</v>
      </c>
      <c r="H159" s="36"/>
      <c r="I159" s="36" t="n">
        <v>158.6</v>
      </c>
      <c r="J159" s="36"/>
      <c r="K159" s="36" t="n">
        <v>0.72</v>
      </c>
      <c r="L159" s="36"/>
      <c r="M159" s="34"/>
      <c r="N159" s="95"/>
      <c r="O159" s="35"/>
      <c r="P159" s="34"/>
      <c r="Q159" s="34"/>
    </row>
    <row r="160" customFormat="false" ht="11.25" hidden="false" customHeight="true" outlineLevel="0" collapsed="false">
      <c r="A160" s="0" t="s">
        <v>203</v>
      </c>
      <c r="B160" s="53"/>
      <c r="C160" s="53"/>
      <c r="D160" s="53"/>
      <c r="E160" s="36" t="n">
        <v>5452.426</v>
      </c>
      <c r="F160" s="36"/>
      <c r="G160" s="36" t="n">
        <v>13.785</v>
      </c>
      <c r="H160" s="36"/>
      <c r="I160" s="36" t="n">
        <v>255.95</v>
      </c>
      <c r="J160" s="36"/>
      <c r="K160" s="36" t="n">
        <v>1.65</v>
      </c>
      <c r="L160" s="36"/>
      <c r="M160" s="34"/>
      <c r="N160" s="95"/>
      <c r="O160" s="35"/>
      <c r="P160" s="34"/>
      <c r="Q160" s="34"/>
    </row>
    <row r="161" customFormat="false" ht="11.25" hidden="false" customHeight="true" outlineLevel="0" collapsed="false">
      <c r="A161" s="0" t="s">
        <v>205</v>
      </c>
      <c r="B161" s="53"/>
      <c r="C161" s="53"/>
      <c r="D161" s="53"/>
      <c r="E161" s="36" t="n">
        <v>286.074</v>
      </c>
      <c r="F161" s="36"/>
      <c r="G161" s="36" t="n">
        <v>0</v>
      </c>
      <c r="H161" s="36"/>
      <c r="I161" s="36" t="n">
        <v>2.298</v>
      </c>
      <c r="J161" s="36"/>
      <c r="K161" s="67" t="n">
        <v>0</v>
      </c>
      <c r="L161" s="36"/>
      <c r="M161" s="34"/>
      <c r="N161" s="95"/>
      <c r="O161" s="35"/>
      <c r="P161" s="34"/>
      <c r="Q161" s="34"/>
    </row>
    <row r="162" customFormat="false" ht="11.25" hidden="false" customHeight="true" outlineLevel="0" collapsed="false">
      <c r="A162" s="0" t="s">
        <v>206</v>
      </c>
      <c r="B162" s="53"/>
      <c r="C162" s="53"/>
      <c r="D162" s="53"/>
      <c r="E162" s="36" t="n">
        <v>0</v>
      </c>
      <c r="F162" s="36"/>
      <c r="G162" s="36" t="n">
        <v>0</v>
      </c>
      <c r="H162" s="36"/>
      <c r="I162" s="36" t="n">
        <v>39.5</v>
      </c>
      <c r="J162" s="36"/>
      <c r="K162" s="36" t="n">
        <v>0</v>
      </c>
      <c r="L162" s="36"/>
      <c r="M162" s="34"/>
      <c r="N162" s="95"/>
      <c r="O162" s="35"/>
      <c r="P162" s="34"/>
      <c r="Q162" s="34"/>
    </row>
    <row r="163" customFormat="false" ht="11.25" hidden="false" customHeight="true" outlineLevel="0" collapsed="false">
      <c r="A163" s="0" t="s">
        <v>207</v>
      </c>
      <c r="B163" s="53"/>
      <c r="C163" s="53"/>
      <c r="D163" s="53"/>
      <c r="E163" s="36" t="n">
        <v>9</v>
      </c>
      <c r="F163" s="36"/>
      <c r="G163" s="36" t="n">
        <v>0</v>
      </c>
      <c r="H163" s="36"/>
      <c r="I163" s="36" t="n">
        <v>32.6</v>
      </c>
      <c r="J163" s="36"/>
      <c r="K163" s="67" t="n">
        <v>0</v>
      </c>
      <c r="L163" s="36"/>
      <c r="M163" s="34"/>
      <c r="N163" s="95"/>
      <c r="O163" s="35"/>
      <c r="P163" s="34"/>
      <c r="Q163" s="34"/>
    </row>
    <row r="164" customFormat="false" ht="11.25" hidden="false" customHeight="true" outlineLevel="0" collapsed="false">
      <c r="A164" s="0" t="s">
        <v>208</v>
      </c>
      <c r="B164" s="53"/>
      <c r="C164" s="53"/>
      <c r="D164" s="53"/>
      <c r="E164" s="36" t="n">
        <v>53.976</v>
      </c>
      <c r="F164" s="36"/>
      <c r="G164" s="36" t="n">
        <v>18.01</v>
      </c>
      <c r="H164" s="36"/>
      <c r="I164" s="36" t="n">
        <v>36.624</v>
      </c>
      <c r="J164" s="36"/>
      <c r="K164" s="67" t="n">
        <v>0</v>
      </c>
      <c r="L164" s="36"/>
      <c r="M164" s="34"/>
      <c r="N164" s="95"/>
      <c r="O164" s="35"/>
      <c r="P164" s="34"/>
      <c r="Q164" s="34"/>
    </row>
    <row r="165" customFormat="false" ht="11.25" hidden="false" customHeight="true" outlineLevel="0" collapsed="false">
      <c r="A165" s="0" t="s">
        <v>209</v>
      </c>
      <c r="B165" s="53"/>
      <c r="C165" s="53"/>
      <c r="D165" s="53"/>
      <c r="E165" s="36" t="n">
        <v>4291.445</v>
      </c>
      <c r="F165" s="36"/>
      <c r="G165" s="36" t="n">
        <v>126.539</v>
      </c>
      <c r="H165" s="36"/>
      <c r="I165" s="36" t="n">
        <v>1913.529</v>
      </c>
      <c r="J165" s="36"/>
      <c r="K165" s="67" t="n">
        <v>0</v>
      </c>
      <c r="L165" s="36"/>
      <c r="M165" s="34"/>
      <c r="N165" s="95"/>
      <c r="O165" s="35"/>
      <c r="P165" s="34"/>
      <c r="Q165" s="34"/>
    </row>
    <row r="166" customFormat="false" ht="11.25" hidden="false" customHeight="true" outlineLevel="0" collapsed="false">
      <c r="A166" s="0" t="s">
        <v>210</v>
      </c>
      <c r="B166" s="53"/>
      <c r="C166" s="53"/>
      <c r="D166" s="53"/>
      <c r="E166" s="36" t="n">
        <v>6293.599</v>
      </c>
      <c r="F166" s="36"/>
      <c r="G166" s="36" t="n">
        <v>58.793</v>
      </c>
      <c r="H166" s="36"/>
      <c r="I166" s="36" t="n">
        <v>1323.827</v>
      </c>
      <c r="J166" s="36"/>
      <c r="K166" s="67" t="n">
        <v>0</v>
      </c>
      <c r="L166" s="36"/>
      <c r="M166" s="34"/>
      <c r="N166" s="95"/>
      <c r="O166" s="35"/>
      <c r="P166" s="34"/>
      <c r="Q166" s="34"/>
    </row>
    <row r="167" customFormat="false" ht="11.25" hidden="false" customHeight="true" outlineLevel="0" collapsed="false">
      <c r="A167" s="0" t="s">
        <v>211</v>
      </c>
      <c r="B167" s="53"/>
      <c r="C167" s="53"/>
      <c r="D167" s="53"/>
      <c r="E167" s="36" t="n">
        <v>1376.4</v>
      </c>
      <c r="F167" s="36"/>
      <c r="G167" s="36" t="n">
        <v>0</v>
      </c>
      <c r="H167" s="36"/>
      <c r="I167" s="36" t="n">
        <v>55</v>
      </c>
      <c r="J167" s="36"/>
      <c r="K167" s="36" t="n">
        <v>21</v>
      </c>
      <c r="L167" s="36"/>
      <c r="M167" s="34"/>
      <c r="N167" s="95"/>
      <c r="O167" s="35"/>
      <c r="P167" s="34"/>
      <c r="Q167" s="34"/>
    </row>
    <row r="168" customFormat="false" ht="11.25" hidden="false" customHeight="true" outlineLevel="0" collapsed="false">
      <c r="A168" s="0" t="s">
        <v>212</v>
      </c>
      <c r="B168" s="53"/>
      <c r="C168" s="53"/>
      <c r="D168" s="53"/>
      <c r="E168" s="36" t="n">
        <v>350.7</v>
      </c>
      <c r="F168" s="36"/>
      <c r="G168" s="36" t="n">
        <v>0</v>
      </c>
      <c r="H168" s="36"/>
      <c r="I168" s="36" t="n">
        <v>21.975</v>
      </c>
      <c r="J168" s="36"/>
      <c r="K168" s="67" t="n">
        <v>0</v>
      </c>
      <c r="L168" s="36"/>
      <c r="M168" s="34"/>
      <c r="N168" s="95"/>
      <c r="O168" s="35"/>
      <c r="P168" s="34"/>
      <c r="Q168" s="34"/>
    </row>
    <row r="169" customFormat="false" ht="11.25" hidden="false" customHeight="true" outlineLevel="0" collapsed="false">
      <c r="A169" s="0" t="s">
        <v>213</v>
      </c>
      <c r="B169" s="53"/>
      <c r="C169" s="53"/>
      <c r="D169" s="53"/>
      <c r="E169" s="36" t="n">
        <v>673.46</v>
      </c>
      <c r="F169" s="36"/>
      <c r="G169" s="36" t="n">
        <v>0</v>
      </c>
      <c r="H169" s="36"/>
      <c r="I169" s="36" t="n">
        <v>81.77</v>
      </c>
      <c r="J169" s="36"/>
      <c r="K169" s="67" t="n">
        <v>0</v>
      </c>
      <c r="L169" s="36"/>
      <c r="M169" s="34"/>
      <c r="N169" s="95"/>
      <c r="O169" s="35"/>
      <c r="P169" s="34"/>
      <c r="Q169" s="34"/>
    </row>
    <row r="170" customFormat="false" ht="11.25" hidden="false" customHeight="true" outlineLevel="0" collapsed="false">
      <c r="A170" s="0" t="s">
        <v>214</v>
      </c>
      <c r="B170" s="53"/>
      <c r="C170" s="53"/>
      <c r="D170" s="53"/>
      <c r="E170" s="36" t="n">
        <v>1532.195</v>
      </c>
      <c r="F170" s="36"/>
      <c r="G170" s="36" t="n">
        <v>8.245</v>
      </c>
      <c r="H170" s="36"/>
      <c r="I170" s="36" t="n">
        <v>177.36</v>
      </c>
      <c r="J170" s="36"/>
      <c r="K170" s="36" t="n">
        <v>0.85</v>
      </c>
      <c r="L170" s="36"/>
      <c r="M170" s="34"/>
      <c r="N170" s="95"/>
      <c r="O170" s="35"/>
      <c r="P170" s="34"/>
      <c r="Q170" s="34"/>
    </row>
    <row r="171" customFormat="false" ht="11.25" hidden="false" customHeight="true" outlineLevel="0" collapsed="false">
      <c r="A171" s="0" t="s">
        <v>215</v>
      </c>
      <c r="B171" s="53"/>
      <c r="C171" s="53"/>
      <c r="D171" s="53"/>
      <c r="E171" s="36" t="n">
        <v>0</v>
      </c>
      <c r="F171" s="36"/>
      <c r="G171" s="36" t="n">
        <v>0</v>
      </c>
      <c r="H171" s="36"/>
      <c r="I171" s="36" t="n">
        <v>7.4</v>
      </c>
      <c r="J171" s="36"/>
      <c r="K171" s="67" t="n">
        <v>0</v>
      </c>
      <c r="L171" s="36"/>
      <c r="M171" s="34"/>
      <c r="N171" s="95"/>
      <c r="O171" s="35"/>
      <c r="P171" s="34"/>
      <c r="Q171" s="34"/>
    </row>
    <row r="172" customFormat="false" ht="11.25" hidden="false" customHeight="true" outlineLevel="0" collapsed="false">
      <c r="A172" s="0" t="s">
        <v>216</v>
      </c>
      <c r="B172" s="53"/>
      <c r="C172" s="53"/>
      <c r="D172" s="53"/>
      <c r="E172" s="36" t="n">
        <v>3607.774</v>
      </c>
      <c r="F172" s="36"/>
      <c r="G172" s="36" t="n">
        <v>111.798</v>
      </c>
      <c r="H172" s="36"/>
      <c r="I172" s="36" t="n">
        <v>1986.332</v>
      </c>
      <c r="J172" s="36"/>
      <c r="K172" s="67" t="n">
        <v>0</v>
      </c>
      <c r="L172" s="36"/>
      <c r="M172" s="34"/>
      <c r="N172" s="95"/>
      <c r="O172" s="35"/>
      <c r="P172" s="34"/>
      <c r="Q172" s="34"/>
    </row>
    <row r="173" customFormat="false" ht="11.25" hidden="false" customHeight="true" outlineLevel="0" collapsed="false">
      <c r="A173" s="0" t="s">
        <v>217</v>
      </c>
      <c r="B173" s="53"/>
      <c r="C173" s="53"/>
      <c r="D173" s="53"/>
      <c r="E173" s="36" t="n">
        <v>12181.484</v>
      </c>
      <c r="F173" s="36"/>
      <c r="G173" s="36" t="n">
        <v>23.72</v>
      </c>
      <c r="H173" s="36"/>
      <c r="I173" s="36" t="n">
        <v>29827.806</v>
      </c>
      <c r="J173" s="36"/>
      <c r="K173" s="67" t="n">
        <v>0</v>
      </c>
      <c r="L173" s="36"/>
      <c r="M173" s="34"/>
      <c r="N173" s="95"/>
      <c r="O173" s="35"/>
      <c r="P173" s="34"/>
      <c r="Q173" s="34"/>
    </row>
    <row r="174" customFormat="false" ht="11.25" hidden="false" customHeight="true" outlineLevel="0" collapsed="false">
      <c r="A174" s="0" t="s">
        <v>218</v>
      </c>
      <c r="B174" s="53"/>
      <c r="C174" s="53"/>
      <c r="D174" s="53"/>
      <c r="E174" s="36" t="n">
        <v>270.088</v>
      </c>
      <c r="F174" s="36"/>
      <c r="G174" s="36" t="n">
        <v>0</v>
      </c>
      <c r="H174" s="36"/>
      <c r="I174" s="36" t="n">
        <v>41.039</v>
      </c>
      <c r="J174" s="36"/>
      <c r="K174" s="67" t="n">
        <v>0</v>
      </c>
      <c r="L174" s="36"/>
      <c r="M174" s="34"/>
      <c r="N174" s="95"/>
      <c r="O174" s="35"/>
      <c r="P174" s="34"/>
      <c r="Q174" s="34"/>
    </row>
    <row r="175" customFormat="false" ht="11.25" hidden="false" customHeight="true" outlineLevel="0" collapsed="false">
      <c r="A175" s="0" t="s">
        <v>219</v>
      </c>
      <c r="B175" s="53"/>
      <c r="C175" s="53"/>
      <c r="D175" s="53"/>
      <c r="E175" s="36" t="n">
        <v>13257.21</v>
      </c>
      <c r="F175" s="36"/>
      <c r="G175" s="36" t="n">
        <v>6.18</v>
      </c>
      <c r="H175" s="36"/>
      <c r="I175" s="36" t="n">
        <v>153.65</v>
      </c>
      <c r="J175" s="36"/>
      <c r="K175" s="36" t="n">
        <v>1.051</v>
      </c>
      <c r="L175" s="36"/>
      <c r="M175" s="34"/>
      <c r="N175" s="95"/>
      <c r="O175" s="35"/>
      <c r="P175" s="34"/>
      <c r="Q175" s="34"/>
    </row>
    <row r="176" customFormat="false" ht="11.25" hidden="false" customHeight="true" outlineLevel="0" collapsed="false">
      <c r="A176" s="0" t="s">
        <v>220</v>
      </c>
      <c r="B176" s="53"/>
      <c r="C176" s="53"/>
      <c r="D176" s="53"/>
      <c r="E176" s="36" t="n">
        <v>963.58</v>
      </c>
      <c r="F176" s="36"/>
      <c r="G176" s="36" t="s">
        <v>82</v>
      </c>
      <c r="H176" s="36"/>
      <c r="I176" s="36" t="n">
        <v>10.26</v>
      </c>
      <c r="J176" s="36"/>
      <c r="K176" s="36" t="s">
        <v>82</v>
      </c>
      <c r="L176" s="36"/>
      <c r="M176" s="34"/>
      <c r="N176" s="95"/>
      <c r="O176" s="35"/>
      <c r="P176" s="34"/>
      <c r="Q176" s="34"/>
    </row>
    <row r="177" customFormat="false" ht="11.25" hidden="false" customHeight="true" outlineLevel="0" collapsed="false">
      <c r="A177" s="0" t="s">
        <v>221</v>
      </c>
      <c r="B177" s="53"/>
      <c r="C177" s="53"/>
      <c r="D177" s="53"/>
      <c r="E177" s="36" t="n">
        <v>5974.465</v>
      </c>
      <c r="F177" s="36"/>
      <c r="G177" s="36" t="n">
        <v>0.912</v>
      </c>
      <c r="H177" s="36"/>
      <c r="I177" s="36" t="n">
        <v>93.793</v>
      </c>
      <c r="J177" s="36"/>
      <c r="K177" s="67" t="n">
        <v>0</v>
      </c>
      <c r="L177" s="36"/>
      <c r="M177" s="34"/>
      <c r="N177" s="95"/>
      <c r="P177" s="34"/>
      <c r="Q177" s="34"/>
    </row>
    <row r="178" customFormat="false" ht="11.25" hidden="false" customHeight="true" outlineLevel="0" collapsed="false">
      <c r="A178" s="0" t="s">
        <v>222</v>
      </c>
      <c r="B178" s="53"/>
      <c r="C178" s="53"/>
      <c r="D178" s="53"/>
      <c r="E178" s="36" t="n">
        <v>229.48</v>
      </c>
      <c r="F178" s="36"/>
      <c r="G178" s="36" t="n">
        <v>0</v>
      </c>
      <c r="H178" s="36"/>
      <c r="I178" s="36" t="n">
        <v>39.208</v>
      </c>
      <c r="J178" s="36"/>
      <c r="K178" s="67" t="n">
        <v>0</v>
      </c>
      <c r="L178" s="36"/>
      <c r="M178" s="34"/>
      <c r="N178" s="95"/>
      <c r="P178" s="34"/>
      <c r="Q178" s="34"/>
    </row>
    <row r="179" customFormat="false" ht="11.25" hidden="false" customHeight="true" outlineLevel="0" collapsed="false">
      <c r="A179" s="0" t="s">
        <v>223</v>
      </c>
      <c r="B179" s="53"/>
      <c r="C179" s="53"/>
      <c r="D179" s="53"/>
      <c r="E179" s="36" t="n">
        <v>269.18</v>
      </c>
      <c r="F179" s="36"/>
      <c r="G179" s="36" t="n">
        <v>0</v>
      </c>
      <c r="H179" s="36"/>
      <c r="I179" s="36" t="n">
        <v>21.149</v>
      </c>
      <c r="J179" s="36"/>
      <c r="K179" s="67" t="n">
        <v>0</v>
      </c>
      <c r="L179" s="36"/>
      <c r="M179" s="34"/>
      <c r="N179" s="95"/>
      <c r="P179" s="34"/>
      <c r="Q179" s="34"/>
    </row>
    <row r="180" customFormat="false" ht="11.25" hidden="false" customHeight="true" outlineLevel="0" collapsed="false">
      <c r="A180" s="0" t="s">
        <v>224</v>
      </c>
      <c r="B180" s="53"/>
      <c r="C180" s="53"/>
      <c r="D180" s="53"/>
      <c r="E180" s="36" t="n">
        <v>11.99</v>
      </c>
      <c r="F180" s="36"/>
      <c r="G180" s="36" t="n">
        <v>0</v>
      </c>
      <c r="H180" s="36"/>
      <c r="I180" s="36" t="n">
        <v>10.53</v>
      </c>
      <c r="J180" s="36"/>
      <c r="K180" s="67" t="n">
        <v>0</v>
      </c>
      <c r="L180" s="36"/>
      <c r="M180" s="34"/>
      <c r="N180" s="95"/>
      <c r="P180" s="34"/>
      <c r="Q180" s="34"/>
    </row>
    <row r="181" customFormat="false" ht="11.25" hidden="false" customHeight="true" outlineLevel="0" collapsed="false">
      <c r="A181" s="0" t="s">
        <v>225</v>
      </c>
      <c r="B181" s="53"/>
      <c r="C181" s="53"/>
      <c r="D181" s="53"/>
      <c r="E181" s="36" t="n">
        <v>515.9</v>
      </c>
      <c r="F181" s="36"/>
      <c r="G181" s="36" t="n">
        <v>0</v>
      </c>
      <c r="H181" s="36"/>
      <c r="I181" s="36" t="n">
        <v>51.15</v>
      </c>
      <c r="J181" s="36"/>
      <c r="K181" s="67" t="n">
        <v>0</v>
      </c>
      <c r="L181" s="36"/>
      <c r="M181" s="34"/>
      <c r="N181" s="95"/>
      <c r="P181" s="34"/>
      <c r="Q181" s="34"/>
    </row>
    <row r="182" customFormat="false" ht="11.25" hidden="false" customHeight="true" outlineLevel="0" collapsed="false">
      <c r="A182" s="0" t="s">
        <v>226</v>
      </c>
      <c r="B182" s="53"/>
      <c r="C182" s="53"/>
      <c r="D182" s="53"/>
      <c r="E182" s="36" t="n">
        <v>251.98</v>
      </c>
      <c r="F182" s="36"/>
      <c r="G182" s="36" t="n">
        <v>0</v>
      </c>
      <c r="H182" s="36"/>
      <c r="I182" s="36" t="n">
        <v>41.376</v>
      </c>
      <c r="J182" s="36"/>
      <c r="K182" s="67" t="n">
        <v>0</v>
      </c>
      <c r="L182" s="36"/>
      <c r="M182" s="34"/>
      <c r="N182" s="95"/>
      <c r="P182" s="34"/>
      <c r="Q182" s="34"/>
    </row>
    <row r="183" customFormat="false" ht="11.25" hidden="false" customHeight="true" outlineLevel="0" collapsed="false">
      <c r="A183" s="0" t="s">
        <v>227</v>
      </c>
      <c r="B183" s="53"/>
      <c r="C183" s="53"/>
      <c r="D183" s="53"/>
      <c r="E183" s="36" t="n">
        <v>741.332</v>
      </c>
      <c r="F183" s="36"/>
      <c r="G183" s="36" t="n">
        <v>7.27</v>
      </c>
      <c r="H183" s="36"/>
      <c r="I183" s="36" t="n">
        <v>164.181</v>
      </c>
      <c r="J183" s="36"/>
      <c r="K183" s="36" t="n">
        <v>1.3</v>
      </c>
      <c r="L183" s="36"/>
      <c r="M183" s="34"/>
      <c r="N183" s="95"/>
      <c r="P183" s="34"/>
      <c r="Q183" s="34"/>
    </row>
    <row r="184" customFormat="false" ht="11.25" hidden="false" customHeight="true" outlineLevel="0" collapsed="false">
      <c r="A184" s="0" t="s">
        <v>228</v>
      </c>
      <c r="B184" s="53"/>
      <c r="C184" s="53"/>
      <c r="D184" s="53"/>
      <c r="E184" s="36" t="n">
        <v>41242.954</v>
      </c>
      <c r="F184" s="36"/>
      <c r="G184" s="36" t="n">
        <v>18.155</v>
      </c>
      <c r="H184" s="36"/>
      <c r="I184" s="36" t="n">
        <v>8292.608</v>
      </c>
      <c r="J184" s="36"/>
      <c r="K184" s="67" t="n">
        <v>0</v>
      </c>
      <c r="L184" s="36"/>
      <c r="M184" s="34"/>
      <c r="N184" s="95"/>
      <c r="P184" s="34"/>
      <c r="Q184" s="34"/>
    </row>
    <row r="185" customFormat="false" ht="11.25" hidden="false" customHeight="true" outlineLevel="0" collapsed="false">
      <c r="A185" s="0" t="s">
        <v>230</v>
      </c>
      <c r="B185" s="53"/>
      <c r="C185" s="53"/>
      <c r="D185" s="53"/>
      <c r="E185" s="36" t="n">
        <v>0</v>
      </c>
      <c r="F185" s="36"/>
      <c r="G185" s="36" t="n">
        <v>0</v>
      </c>
      <c r="H185" s="36"/>
      <c r="I185" s="36" t="n">
        <v>13.97</v>
      </c>
      <c r="J185" s="36"/>
      <c r="K185" s="67" t="n">
        <v>0</v>
      </c>
      <c r="L185" s="36"/>
      <c r="M185" s="34"/>
      <c r="N185" s="95"/>
      <c r="P185" s="34"/>
      <c r="Q185" s="34"/>
    </row>
    <row r="186" customFormat="false" ht="11.25" hidden="false" customHeight="true" outlineLevel="0" collapsed="false">
      <c r="A186" s="0" t="s">
        <v>231</v>
      </c>
      <c r="B186" s="53"/>
      <c r="C186" s="53"/>
      <c r="D186" s="53"/>
      <c r="E186" s="36" t="n">
        <v>81.24</v>
      </c>
      <c r="F186" s="36"/>
      <c r="G186" s="36" t="n">
        <v>0</v>
      </c>
      <c r="H186" s="36"/>
      <c r="I186" s="36" t="n">
        <v>10.183</v>
      </c>
      <c r="J186" s="36"/>
      <c r="K186" s="67" t="n">
        <v>0</v>
      </c>
      <c r="L186" s="36"/>
      <c r="M186" s="34"/>
      <c r="N186" s="95"/>
      <c r="P186" s="34"/>
      <c r="Q186" s="34"/>
    </row>
    <row r="187" customFormat="false" ht="11.25" hidden="false" customHeight="true" outlineLevel="0" collapsed="false">
      <c r="A187" s="0" t="s">
        <v>232</v>
      </c>
      <c r="B187" s="53"/>
      <c r="C187" s="53"/>
      <c r="D187" s="53"/>
      <c r="E187" s="36" t="n">
        <v>635.416</v>
      </c>
      <c r="F187" s="36"/>
      <c r="G187" s="36" t="n">
        <v>12.232</v>
      </c>
      <c r="H187" s="36"/>
      <c r="I187" s="36" t="n">
        <v>248.469</v>
      </c>
      <c r="J187" s="36"/>
      <c r="K187" s="36" t="s">
        <v>82</v>
      </c>
      <c r="L187" s="36"/>
      <c r="M187" s="34"/>
      <c r="N187" s="95"/>
      <c r="P187" s="34"/>
      <c r="Q187" s="34"/>
    </row>
    <row r="188" customFormat="false" ht="11.25" hidden="false" customHeight="true" outlineLevel="0" collapsed="false">
      <c r="A188" s="0" t="s">
        <v>233</v>
      </c>
      <c r="B188" s="53"/>
      <c r="C188" s="53"/>
      <c r="D188" s="53"/>
      <c r="E188" s="36" t="n">
        <v>446.64</v>
      </c>
      <c r="F188" s="36"/>
      <c r="G188" s="36" t="n">
        <v>0</v>
      </c>
      <c r="H188" s="36"/>
      <c r="I188" s="36" t="n">
        <v>35.178</v>
      </c>
      <c r="J188" s="36"/>
      <c r="K188" s="67" t="n">
        <v>0</v>
      </c>
      <c r="L188" s="36"/>
      <c r="M188" s="34"/>
      <c r="N188" s="95"/>
      <c r="P188" s="34"/>
      <c r="Q188" s="34"/>
    </row>
    <row r="189" customFormat="false" ht="11.25" hidden="false" customHeight="true" outlineLevel="0" collapsed="false">
      <c r="A189" s="0" t="s">
        <v>234</v>
      </c>
      <c r="B189" s="53"/>
      <c r="C189" s="53"/>
      <c r="D189" s="53"/>
      <c r="E189" s="36" t="n">
        <v>0</v>
      </c>
      <c r="F189" s="36"/>
      <c r="G189" s="36" t="n">
        <v>0</v>
      </c>
      <c r="H189" s="36"/>
      <c r="I189" s="36" t="n">
        <v>23.854</v>
      </c>
      <c r="J189" s="36"/>
      <c r="K189" s="36" t="n">
        <v>3.698</v>
      </c>
      <c r="L189" s="36"/>
      <c r="M189" s="34"/>
      <c r="N189" s="95"/>
      <c r="P189" s="34"/>
      <c r="Q189" s="34"/>
    </row>
    <row r="190" customFormat="false" ht="11.25" hidden="false" customHeight="true" outlineLevel="0" collapsed="false">
      <c r="A190" s="0" t="s">
        <v>236</v>
      </c>
      <c r="B190" s="53"/>
      <c r="C190" s="53"/>
      <c r="D190" s="53"/>
      <c r="E190" s="36" t="n">
        <v>434.98</v>
      </c>
      <c r="F190" s="36"/>
      <c r="G190" s="36" t="n">
        <v>0</v>
      </c>
      <c r="H190" s="36"/>
      <c r="I190" s="36" t="n">
        <v>65.68</v>
      </c>
      <c r="J190" s="36"/>
      <c r="K190" s="67" t="n">
        <v>0</v>
      </c>
      <c r="L190" s="36"/>
      <c r="M190" s="34"/>
      <c r="N190" s="95"/>
      <c r="P190" s="34"/>
      <c r="Q190" s="34"/>
    </row>
    <row r="191" customFormat="false" ht="11.25" hidden="false" customHeight="true" outlineLevel="0" collapsed="false">
      <c r="A191" s="0" t="s">
        <v>237</v>
      </c>
      <c r="B191" s="53"/>
      <c r="C191" s="53"/>
      <c r="D191" s="53"/>
      <c r="E191" s="36" t="n">
        <v>0</v>
      </c>
      <c r="F191" s="36"/>
      <c r="G191" s="36" t="n">
        <v>0</v>
      </c>
      <c r="H191" s="36"/>
      <c r="I191" s="36" t="n">
        <v>2.65</v>
      </c>
      <c r="J191" s="36"/>
      <c r="K191" s="67" t="n">
        <v>0</v>
      </c>
      <c r="L191" s="36"/>
      <c r="M191" s="34"/>
      <c r="N191" s="95"/>
      <c r="P191" s="34"/>
      <c r="Q191" s="34"/>
    </row>
    <row r="192" customFormat="false" ht="11.25" hidden="false" customHeight="true" outlineLevel="0" collapsed="false">
      <c r="A192" s="0" t="s">
        <v>238</v>
      </c>
      <c r="B192" s="53"/>
      <c r="C192" s="53"/>
      <c r="D192" s="53"/>
      <c r="E192" s="36" t="n">
        <v>102.71</v>
      </c>
      <c r="F192" s="36"/>
      <c r="G192" s="36" t="n">
        <v>0</v>
      </c>
      <c r="H192" s="36"/>
      <c r="I192" s="36" t="n">
        <v>28.22</v>
      </c>
      <c r="J192" s="36"/>
      <c r="K192" s="67" t="n">
        <v>0</v>
      </c>
      <c r="L192" s="36"/>
      <c r="M192" s="34"/>
      <c r="N192" s="95"/>
      <c r="P192" s="34"/>
      <c r="Q192" s="34"/>
    </row>
    <row r="193" customFormat="false" ht="11.25" hidden="false" customHeight="true" outlineLevel="0" collapsed="false">
      <c r="A193" s="0" t="s">
        <v>239</v>
      </c>
      <c r="B193" s="53"/>
      <c r="C193" s="53"/>
      <c r="D193" s="53"/>
      <c r="E193" s="36" t="n">
        <v>122.3</v>
      </c>
      <c r="F193" s="36"/>
      <c r="G193" s="36" t="n">
        <v>0</v>
      </c>
      <c r="H193" s="36"/>
      <c r="I193" s="36" t="n">
        <v>9.84</v>
      </c>
      <c r="J193" s="36"/>
      <c r="K193" s="67" t="n">
        <v>0</v>
      </c>
      <c r="L193" s="36"/>
      <c r="M193" s="34"/>
      <c r="N193" s="95"/>
      <c r="P193" s="34"/>
      <c r="Q193" s="34"/>
    </row>
    <row r="194" customFormat="false" ht="11.25" hidden="false" customHeight="true" outlineLevel="0" collapsed="false">
      <c r="A194" s="0" t="s">
        <v>241</v>
      </c>
      <c r="B194" s="53"/>
      <c r="C194" s="53"/>
      <c r="D194" s="53"/>
      <c r="E194" s="36" t="n">
        <v>81.814</v>
      </c>
      <c r="F194" s="36"/>
      <c r="G194" s="36" t="n">
        <v>0</v>
      </c>
      <c r="H194" s="36"/>
      <c r="I194" s="36" t="n">
        <v>9.608</v>
      </c>
      <c r="J194" s="36"/>
      <c r="K194" s="67" t="n">
        <v>0</v>
      </c>
      <c r="L194" s="36"/>
      <c r="M194" s="34"/>
      <c r="N194" s="95"/>
      <c r="P194" s="34"/>
      <c r="Q194" s="34"/>
    </row>
    <row r="195" customFormat="false" ht="11.25" hidden="false" customHeight="true" outlineLevel="0" collapsed="false">
      <c r="A195" s="0" t="s">
        <v>242</v>
      </c>
      <c r="B195" s="53"/>
      <c r="C195" s="53"/>
      <c r="D195" s="53"/>
      <c r="E195" s="36" t="n">
        <v>497.888</v>
      </c>
      <c r="F195" s="36"/>
      <c r="G195" s="36" t="n">
        <v>17.851</v>
      </c>
      <c r="H195" s="36"/>
      <c r="I195" s="36" t="n">
        <v>220.454</v>
      </c>
      <c r="J195" s="36"/>
      <c r="K195" s="67" t="n">
        <v>0</v>
      </c>
      <c r="L195" s="36"/>
      <c r="M195" s="34"/>
      <c r="N195" s="95"/>
      <c r="P195" s="34"/>
      <c r="Q195" s="34"/>
    </row>
    <row r="196" customFormat="false" ht="11.25" hidden="false" customHeight="true" outlineLevel="0" collapsed="false">
      <c r="A196" s="0" t="s">
        <v>243</v>
      </c>
      <c r="B196" s="53"/>
      <c r="C196" s="53"/>
      <c r="D196" s="53"/>
      <c r="E196" s="36" t="n">
        <v>116.043</v>
      </c>
      <c r="F196" s="36"/>
      <c r="G196" s="36" t="n">
        <v>0</v>
      </c>
      <c r="H196" s="36"/>
      <c r="I196" s="36" t="n">
        <v>19.3</v>
      </c>
      <c r="J196" s="36"/>
      <c r="K196" s="67" t="n">
        <v>0</v>
      </c>
      <c r="L196" s="36"/>
      <c r="M196" s="34"/>
      <c r="N196" s="95"/>
      <c r="P196" s="34"/>
      <c r="Q196" s="34"/>
    </row>
    <row r="197" customFormat="false" ht="11.25" hidden="false" customHeight="true" outlineLevel="0" collapsed="false">
      <c r="A197" s="0" t="s">
        <v>244</v>
      </c>
      <c r="B197" s="53"/>
      <c r="C197" s="53"/>
      <c r="D197" s="53"/>
      <c r="E197" s="36" t="n">
        <v>815.337</v>
      </c>
      <c r="F197" s="36"/>
      <c r="G197" s="36" t="n">
        <v>4.673</v>
      </c>
      <c r="H197" s="36"/>
      <c r="I197" s="36" t="n">
        <v>313.341</v>
      </c>
      <c r="J197" s="36"/>
      <c r="K197" s="67" t="n">
        <v>0</v>
      </c>
      <c r="L197" s="36"/>
      <c r="M197" s="34"/>
      <c r="N197" s="95"/>
      <c r="P197" s="34"/>
      <c r="Q197" s="34"/>
    </row>
    <row r="198" customFormat="false" ht="11.25" hidden="false" customHeight="true" outlineLevel="0" collapsed="false">
      <c r="A198" s="0" t="s">
        <v>245</v>
      </c>
      <c r="B198" s="53"/>
      <c r="C198" s="53"/>
      <c r="D198" s="53"/>
      <c r="E198" s="36" t="n">
        <v>33.802</v>
      </c>
      <c r="F198" s="36"/>
      <c r="G198" s="36" t="n">
        <v>24.743</v>
      </c>
      <c r="H198" s="36"/>
      <c r="I198" s="36" t="n">
        <v>119.342</v>
      </c>
      <c r="J198" s="36"/>
      <c r="K198" s="67" t="n">
        <v>0</v>
      </c>
      <c r="L198" s="36"/>
      <c r="M198" s="34"/>
      <c r="N198" s="95"/>
      <c r="P198" s="34"/>
      <c r="Q198" s="34"/>
    </row>
    <row r="199" customFormat="false" ht="11.25" hidden="false" customHeight="true" outlineLevel="0" collapsed="false">
      <c r="A199" s="0" t="s">
        <v>246</v>
      </c>
      <c r="B199" s="53"/>
      <c r="C199" s="53"/>
      <c r="D199" s="53"/>
      <c r="E199" s="36" t="n">
        <v>140.9</v>
      </c>
      <c r="F199" s="36"/>
      <c r="G199" s="36" t="n">
        <v>0</v>
      </c>
      <c r="H199" s="36"/>
      <c r="I199" s="36" t="n">
        <v>28.156</v>
      </c>
      <c r="J199" s="36"/>
      <c r="K199" s="67" t="n">
        <v>0</v>
      </c>
      <c r="L199" s="36"/>
      <c r="M199" s="34"/>
      <c r="N199" s="95"/>
      <c r="P199" s="34"/>
      <c r="Q199" s="34"/>
    </row>
    <row r="200" customFormat="false" ht="11.25" hidden="false" customHeight="true" outlineLevel="0" collapsed="false">
      <c r="A200" s="0" t="s">
        <v>247</v>
      </c>
      <c r="B200" s="53"/>
      <c r="C200" s="53"/>
      <c r="D200" s="53"/>
      <c r="E200" s="36" t="n">
        <v>3030.6</v>
      </c>
      <c r="F200" s="36"/>
      <c r="G200" s="36" t="n">
        <v>0</v>
      </c>
      <c r="H200" s="36"/>
      <c r="I200" s="36" t="n">
        <v>98</v>
      </c>
      <c r="J200" s="36"/>
      <c r="K200" s="36" t="n">
        <v>53.5</v>
      </c>
      <c r="L200" s="36"/>
      <c r="M200" s="34"/>
      <c r="N200" s="95"/>
      <c r="P200" s="34"/>
      <c r="Q200" s="34"/>
    </row>
    <row r="201" customFormat="false" ht="11.25" hidden="false" customHeight="true" outlineLevel="0" collapsed="false">
      <c r="A201" s="0" t="s">
        <v>248</v>
      </c>
      <c r="B201" s="53"/>
      <c r="C201" s="53"/>
      <c r="D201" s="53"/>
      <c r="E201" s="36" t="n">
        <v>0</v>
      </c>
      <c r="F201" s="36"/>
      <c r="G201" s="36" t="n">
        <v>0</v>
      </c>
      <c r="H201" s="36"/>
      <c r="I201" s="36" t="n">
        <v>13031.182</v>
      </c>
      <c r="J201" s="36"/>
      <c r="K201" s="67" t="n">
        <v>0</v>
      </c>
      <c r="L201" s="36"/>
      <c r="M201" s="34"/>
      <c r="N201" s="95"/>
      <c r="P201" s="34"/>
      <c r="Q201" s="34"/>
    </row>
    <row r="202" customFormat="false" ht="11.25" hidden="false" customHeight="true" outlineLevel="0" collapsed="false">
      <c r="A202" s="0" t="s">
        <v>249</v>
      </c>
      <c r="B202" s="53"/>
      <c r="C202" s="53"/>
      <c r="D202" s="53"/>
      <c r="E202" s="36" t="n">
        <v>61.783</v>
      </c>
      <c r="F202" s="36"/>
      <c r="G202" s="36" t="n">
        <v>0</v>
      </c>
      <c r="H202" s="36"/>
      <c r="I202" s="36" t="n">
        <v>9.201</v>
      </c>
      <c r="J202" s="36"/>
      <c r="K202" s="67" t="n">
        <v>0</v>
      </c>
      <c r="L202" s="36"/>
      <c r="M202" s="34"/>
      <c r="N202" s="95"/>
      <c r="P202" s="34"/>
      <c r="Q202" s="34"/>
    </row>
    <row r="203" customFormat="false" ht="11.25" hidden="false" customHeight="true" outlineLevel="0" collapsed="false">
      <c r="A203" s="0" t="s">
        <v>250</v>
      </c>
      <c r="B203" s="53"/>
      <c r="C203" s="53"/>
      <c r="D203" s="53"/>
      <c r="E203" s="36" t="n">
        <v>467.013</v>
      </c>
      <c r="F203" s="36"/>
      <c r="G203" s="36" t="n">
        <v>0</v>
      </c>
      <c r="H203" s="36"/>
      <c r="I203" s="36" t="n">
        <v>27.66</v>
      </c>
      <c r="J203" s="36"/>
      <c r="K203" s="67" t="n">
        <v>0</v>
      </c>
      <c r="L203" s="36"/>
      <c r="M203" s="34"/>
      <c r="N203" s="95"/>
      <c r="P203" s="34"/>
      <c r="Q203" s="34"/>
    </row>
    <row r="204" customFormat="false" ht="11.25" hidden="false" customHeight="true" outlineLevel="0" collapsed="false">
      <c r="A204" s="0" t="s">
        <v>251</v>
      </c>
      <c r="B204" s="53"/>
      <c r="C204" s="53"/>
      <c r="D204" s="53"/>
      <c r="E204" s="36" t="n">
        <v>293.8</v>
      </c>
      <c r="F204" s="36"/>
      <c r="G204" s="36" t="n">
        <v>0</v>
      </c>
      <c r="H204" s="36"/>
      <c r="I204" s="36" t="n">
        <v>25.07</v>
      </c>
      <c r="J204" s="36"/>
      <c r="K204" s="67" t="n">
        <v>0</v>
      </c>
      <c r="L204" s="36"/>
      <c r="M204" s="34"/>
      <c r="N204" s="95"/>
      <c r="P204" s="34"/>
      <c r="Q204" s="34"/>
    </row>
    <row r="205" customFormat="false" ht="11.25" hidden="false" customHeight="true" outlineLevel="0" collapsed="false">
      <c r="A205" s="0" t="s">
        <v>252</v>
      </c>
      <c r="B205" s="53"/>
      <c r="C205" s="53"/>
      <c r="D205" s="53"/>
      <c r="E205" s="36" t="n">
        <v>242.52</v>
      </c>
      <c r="F205" s="36"/>
      <c r="G205" s="36" t="n">
        <v>0</v>
      </c>
      <c r="H205" s="36"/>
      <c r="I205" s="36" t="n">
        <v>40.328</v>
      </c>
      <c r="J205" s="36"/>
      <c r="K205" s="67" t="n">
        <v>0</v>
      </c>
      <c r="L205" s="36"/>
      <c r="M205" s="34"/>
      <c r="N205" s="95"/>
      <c r="P205" s="34"/>
      <c r="Q205" s="34"/>
    </row>
    <row r="206" customFormat="false" ht="11.25" hidden="false" customHeight="true" outlineLevel="0" collapsed="false">
      <c r="A206" s="0" t="s">
        <v>253</v>
      </c>
      <c r="B206" s="53"/>
      <c r="C206" s="53"/>
      <c r="D206" s="53"/>
      <c r="E206" s="36" t="n">
        <v>0</v>
      </c>
      <c r="F206" s="36"/>
      <c r="G206" s="36" t="n">
        <v>0</v>
      </c>
      <c r="H206" s="36"/>
      <c r="I206" s="36" t="n">
        <v>4484.055</v>
      </c>
      <c r="J206" s="36"/>
      <c r="K206" s="67" t="n">
        <v>0</v>
      </c>
      <c r="L206" s="36"/>
      <c r="M206" s="34"/>
      <c r="N206" s="95"/>
      <c r="P206" s="34"/>
      <c r="Q206" s="34"/>
    </row>
    <row r="207" customFormat="false" ht="11.25" hidden="false" customHeight="true" outlineLevel="0" collapsed="false">
      <c r="A207" s="0" t="s">
        <v>254</v>
      </c>
      <c r="B207" s="53"/>
      <c r="C207" s="53"/>
      <c r="D207" s="53"/>
      <c r="E207" s="36" t="n">
        <v>14.953</v>
      </c>
      <c r="F207" s="36"/>
      <c r="G207" s="36" t="n">
        <v>0</v>
      </c>
      <c r="H207" s="36"/>
      <c r="I207" s="36" t="n">
        <v>9.784</v>
      </c>
      <c r="J207" s="36"/>
      <c r="K207" s="67" t="n">
        <v>0</v>
      </c>
      <c r="L207" s="36"/>
      <c r="M207" s="34"/>
      <c r="N207" s="95"/>
      <c r="P207" s="34"/>
      <c r="Q207" s="34"/>
    </row>
    <row r="208" customFormat="false" ht="11.25" hidden="false" customHeight="true" outlineLevel="0" collapsed="false">
      <c r="A208" s="0" t="s">
        <v>255</v>
      </c>
      <c r="B208" s="53"/>
      <c r="C208" s="53"/>
      <c r="D208" s="53"/>
      <c r="E208" s="36" t="n">
        <v>57.248</v>
      </c>
      <c r="F208" s="36"/>
      <c r="G208" s="36" t="n">
        <v>0</v>
      </c>
      <c r="H208" s="36"/>
      <c r="I208" s="36" t="n">
        <v>10.389</v>
      </c>
      <c r="J208" s="36"/>
      <c r="K208" s="67" t="n">
        <v>0</v>
      </c>
      <c r="L208" s="36"/>
      <c r="M208" s="34"/>
      <c r="N208" s="95"/>
      <c r="P208" s="34"/>
      <c r="Q208" s="34"/>
    </row>
    <row r="209" customFormat="false" ht="11.25" hidden="false" customHeight="true" outlineLevel="0" collapsed="false">
      <c r="A209" s="0" t="s">
        <v>256</v>
      </c>
      <c r="B209" s="53"/>
      <c r="C209" s="53"/>
      <c r="D209" s="53"/>
      <c r="E209" s="36" t="n">
        <v>0</v>
      </c>
      <c r="F209" s="36"/>
      <c r="G209" s="36" t="n">
        <v>0</v>
      </c>
      <c r="H209" s="36"/>
      <c r="I209" s="36" t="n">
        <v>177.861</v>
      </c>
      <c r="J209" s="36"/>
      <c r="K209" s="67" t="n">
        <v>0</v>
      </c>
      <c r="L209" s="36"/>
      <c r="M209" s="34"/>
      <c r="N209" s="95"/>
      <c r="P209" s="34"/>
      <c r="Q209" s="34"/>
    </row>
    <row r="210" customFormat="false" ht="17.25" hidden="false" customHeight="true" outlineLevel="0" collapsed="false">
      <c r="A210" s="43"/>
      <c r="B210" s="43"/>
      <c r="C210" s="43"/>
      <c r="D210" s="43"/>
      <c r="E210" s="27"/>
      <c r="F210" s="27"/>
      <c r="G210" s="43"/>
      <c r="H210" s="43"/>
      <c r="I210" s="43"/>
      <c r="J210" s="43"/>
      <c r="K210" s="43"/>
      <c r="L210" s="43"/>
    </row>
    <row r="211" customFormat="false" ht="11.25" hidden="false" customHeight="false" outlineLevel="0" collapsed="false">
      <c r="A211" s="11"/>
      <c r="B211" s="11"/>
      <c r="C211" s="11"/>
      <c r="D211" s="11"/>
      <c r="G211" s="11"/>
      <c r="H211" s="11"/>
      <c r="I211" s="11"/>
      <c r="J211" s="11"/>
      <c r="L211" s="7"/>
    </row>
    <row r="212" customFormat="false" ht="11.25" hidden="false" customHeight="true" outlineLevel="0" collapsed="false">
      <c r="A212" s="11" t="s">
        <v>257</v>
      </c>
      <c r="B212" s="11"/>
      <c r="C212" s="86" t="s">
        <v>265</v>
      </c>
      <c r="D212" s="86"/>
      <c r="E212" s="86"/>
      <c r="F212" s="86"/>
      <c r="G212" s="86"/>
      <c r="H212" s="86"/>
      <c r="I212" s="86"/>
      <c r="J212" s="86"/>
      <c r="K212" s="86"/>
      <c r="L212" s="86"/>
    </row>
    <row r="213" customFormat="false" ht="11.25" hidden="false" customHeight="true" outlineLevel="0" collapsed="false">
      <c r="A213" s="11" t="s">
        <v>36</v>
      </c>
      <c r="B213" s="86" t="s">
        <v>283</v>
      </c>
      <c r="C213" s="86"/>
      <c r="D213" s="86"/>
      <c r="E213" s="86"/>
      <c r="F213" s="86"/>
      <c r="G213" s="86"/>
      <c r="H213" s="86"/>
      <c r="I213" s="86"/>
      <c r="J213" s="86"/>
      <c r="K213" s="86"/>
      <c r="L213" s="86"/>
    </row>
    <row r="214" customFormat="false" ht="11.25" hidden="false" customHeight="false" outlineLevel="0" collapsed="false">
      <c r="A214" s="11"/>
      <c r="B214" s="86"/>
      <c r="C214" s="86"/>
      <c r="D214" s="86"/>
      <c r="E214" s="86"/>
      <c r="F214" s="86"/>
      <c r="G214" s="86"/>
      <c r="H214" s="86"/>
      <c r="I214" s="86"/>
      <c r="J214" s="86"/>
      <c r="K214" s="86"/>
      <c r="L214" s="86"/>
    </row>
    <row r="215" customFormat="false" ht="11.25" hidden="false" customHeight="true" outlineLevel="0" collapsed="false">
      <c r="A215" s="11" t="s">
        <v>280</v>
      </c>
      <c r="B215" s="86" t="s">
        <v>284</v>
      </c>
      <c r="C215" s="86"/>
      <c r="D215" s="86"/>
      <c r="E215" s="86"/>
      <c r="F215" s="86"/>
      <c r="G215" s="86"/>
      <c r="H215" s="86"/>
      <c r="I215" s="86"/>
      <c r="J215" s="86"/>
      <c r="K215" s="86"/>
      <c r="L215" s="86"/>
    </row>
    <row r="216" customFormat="false" ht="11.25" hidden="false" customHeight="true" outlineLevel="0" collapsed="false">
      <c r="A216" s="11" t="s">
        <v>282</v>
      </c>
      <c r="B216" s="86" t="s">
        <v>285</v>
      </c>
      <c r="C216" s="86"/>
      <c r="D216" s="86"/>
      <c r="E216" s="86"/>
      <c r="F216" s="86"/>
      <c r="G216" s="86"/>
      <c r="H216" s="86"/>
      <c r="I216" s="86"/>
      <c r="J216" s="86"/>
      <c r="K216" s="86"/>
      <c r="L216" s="86"/>
    </row>
    <row r="217" customFormat="false" ht="11.25" hidden="false" customHeight="true" outlineLevel="0" collapsed="false">
      <c r="A217" s="11" t="s">
        <v>260</v>
      </c>
      <c r="B217" s="11"/>
      <c r="C217" s="11"/>
      <c r="D217" s="76" t="s">
        <v>266</v>
      </c>
      <c r="E217" s="76"/>
      <c r="F217" s="76"/>
      <c r="G217" s="76"/>
      <c r="H217" s="76"/>
      <c r="I217" s="76"/>
      <c r="J217" s="76"/>
      <c r="K217" s="76"/>
      <c r="L217" s="76"/>
    </row>
    <row r="218" customFormat="false" ht="11.25" hidden="true" customHeight="false" outlineLevel="0" collapsed="false">
      <c r="A218" s="0" t="s">
        <v>28</v>
      </c>
    </row>
  </sheetData>
  <mergeCells count="11">
    <mergeCell ref="A2:I2"/>
    <mergeCell ref="K2:L2"/>
    <mergeCell ref="A3:I3"/>
    <mergeCell ref="A4:K4"/>
    <mergeCell ref="A7:D7"/>
    <mergeCell ref="A210:D210"/>
    <mergeCell ref="C212:L212"/>
    <mergeCell ref="B213:L214"/>
    <mergeCell ref="B215:L215"/>
    <mergeCell ref="B216:L216"/>
    <mergeCell ref="D217:L217"/>
  </mergeCells>
  <hyperlinks>
    <hyperlink ref="K2" location="Índice!A1" display="Cuadro 13.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82"/>
    <col collapsed="false" customWidth="true" hidden="false" outlineLevel="0" max="7" min="5" style="0" width="21.33"/>
    <col collapsed="false" customWidth="true" hidden="false" outlineLevel="0" max="8" min="8" style="0" width="17.82"/>
    <col collapsed="false" customWidth="false" hidden="true" outlineLevel="0" max="9" min="9" style="0" width="14.38"/>
    <col collapsed="false" customWidth="true" hidden="true" outlineLevel="0" max="10" min="10" style="0" width="16.99"/>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8" t="s">
        <v>19</v>
      </c>
      <c r="B2" s="8"/>
      <c r="C2" s="8"/>
      <c r="D2" s="8"/>
      <c r="E2" s="8"/>
      <c r="F2" s="8"/>
      <c r="G2" s="8"/>
      <c r="H2" s="10" t="s">
        <v>286</v>
      </c>
      <c r="I2" s="0" t="s">
        <v>28</v>
      </c>
      <c r="J2" s="12"/>
    </row>
    <row r="3" customFormat="false" ht="12.75" hidden="false" customHeight="true" outlineLevel="0" collapsed="false">
      <c r="A3" s="8" t="s">
        <v>287</v>
      </c>
      <c r="B3" s="8"/>
      <c r="C3" s="8"/>
      <c r="D3" s="8"/>
      <c r="E3" s="8"/>
      <c r="F3" s="8"/>
      <c r="G3" s="8"/>
      <c r="H3" s="14"/>
      <c r="J3" s="12"/>
    </row>
    <row r="4" customFormat="false" ht="12.75" hidden="false" customHeight="true" outlineLevel="0" collapsed="false">
      <c r="A4" s="8" t="s">
        <v>271</v>
      </c>
      <c r="B4" s="8"/>
      <c r="C4" s="8"/>
      <c r="D4" s="8"/>
      <c r="E4" s="8"/>
      <c r="F4" s="8"/>
      <c r="G4" s="8"/>
      <c r="H4" s="96"/>
      <c r="J4" s="16"/>
    </row>
    <row r="5" customFormat="false" ht="12.75" hidden="false" customHeight="true" outlineLevel="0" collapsed="false">
      <c r="A5" s="15" t="s">
        <v>7</v>
      </c>
      <c r="B5" s="15"/>
      <c r="C5" s="15"/>
      <c r="D5" s="15"/>
      <c r="E5" s="15"/>
      <c r="F5" s="15"/>
      <c r="G5" s="15"/>
      <c r="H5" s="97"/>
      <c r="J5" s="16"/>
    </row>
    <row r="6" customFormat="false" ht="11.25" hidden="false" customHeight="false" outlineLevel="0" collapsed="false">
      <c r="A6" s="17"/>
      <c r="B6" s="17"/>
      <c r="C6" s="17"/>
      <c r="D6" s="17"/>
      <c r="E6" s="18"/>
      <c r="F6" s="17"/>
      <c r="G6" s="19"/>
      <c r="H6" s="19"/>
      <c r="J6" s="16"/>
    </row>
    <row r="7" customFormat="false" ht="1.5" hidden="false" customHeight="true" outlineLevel="0" collapsed="false">
      <c r="G7" s="20"/>
      <c r="H7" s="20"/>
    </row>
    <row r="8" customFormat="false" ht="11.25" hidden="false" customHeight="true" outlineLevel="0" collapsed="false">
      <c r="A8" s="98" t="s">
        <v>30</v>
      </c>
      <c r="B8" s="19"/>
      <c r="C8" s="19"/>
      <c r="D8" s="19"/>
      <c r="E8" s="99" t="s">
        <v>288</v>
      </c>
      <c r="F8" s="22" t="s">
        <v>289</v>
      </c>
      <c r="G8" s="22" t="s">
        <v>290</v>
      </c>
      <c r="H8" s="22" t="s">
        <v>291</v>
      </c>
      <c r="J8" s="100"/>
    </row>
    <row r="9" customFormat="false" ht="1.5" hidden="false" customHeight="true" outlineLevel="0" collapsed="false">
      <c r="A9" s="26"/>
      <c r="B9" s="26"/>
      <c r="C9" s="26"/>
      <c r="D9" s="26"/>
      <c r="E9" s="26"/>
      <c r="F9" s="26"/>
      <c r="G9" s="26"/>
      <c r="H9" s="26"/>
    </row>
    <row r="10" customFormat="false" ht="11.25" hidden="false" customHeight="true" outlineLevel="0" collapsed="false">
      <c r="A10" s="28"/>
      <c r="B10" s="28"/>
      <c r="C10" s="28"/>
      <c r="D10" s="28"/>
      <c r="E10" s="28"/>
      <c r="F10" s="28"/>
      <c r="G10" s="28"/>
      <c r="H10" s="28"/>
    </row>
    <row r="11" customFormat="false" ht="15" hidden="false" customHeight="true" outlineLevel="0" collapsed="false">
      <c r="A11" s="95" t="s">
        <v>38</v>
      </c>
      <c r="B11" s="35"/>
      <c r="C11" s="35"/>
      <c r="D11" s="35"/>
      <c r="E11" s="50" t="n">
        <v>2484524</v>
      </c>
      <c r="F11" s="50" t="n">
        <v>10023</v>
      </c>
      <c r="G11" s="50" t="n">
        <v>8271190</v>
      </c>
      <c r="H11" s="50" t="n">
        <v>1213</v>
      </c>
      <c r="I11" s="95"/>
      <c r="J11" s="35"/>
      <c r="K11" s="34"/>
      <c r="L11" s="34"/>
      <c r="M11" s="34"/>
    </row>
    <row r="12" customFormat="false" ht="23.25" hidden="false" customHeight="true" outlineLevel="0" collapsed="false">
      <c r="A12" s="0" t="s">
        <v>39</v>
      </c>
      <c r="B12" s="53"/>
      <c r="C12" s="53"/>
      <c r="D12" s="53"/>
      <c r="E12" s="36" t="n">
        <v>2576</v>
      </c>
      <c r="F12" s="36" t="n">
        <v>72.3</v>
      </c>
      <c r="G12" s="36" t="n">
        <v>3391.5</v>
      </c>
      <c r="H12" s="36" t="n">
        <v>3</v>
      </c>
      <c r="I12" s="95"/>
      <c r="J12" s="35"/>
      <c r="K12" s="34"/>
      <c r="L12" s="34"/>
      <c r="M12" s="34"/>
    </row>
    <row r="13" customFormat="false" ht="11.25" hidden="false" customHeight="true" outlineLevel="0" collapsed="false">
      <c r="A13" s="0" t="s">
        <v>40</v>
      </c>
      <c r="B13" s="53"/>
      <c r="C13" s="53"/>
      <c r="D13" s="53"/>
      <c r="E13" s="36" t="n">
        <v>872.5</v>
      </c>
      <c r="F13" s="36" t="n">
        <v>0</v>
      </c>
      <c r="G13" s="36" t="n">
        <v>567.1</v>
      </c>
      <c r="H13" s="36" t="n">
        <v>0</v>
      </c>
      <c r="I13" s="95"/>
      <c r="J13" s="35"/>
      <c r="K13" s="34"/>
      <c r="L13" s="34"/>
      <c r="M13" s="34"/>
    </row>
    <row r="14" customFormat="false" ht="11.25" hidden="false" customHeight="true" outlineLevel="0" collapsed="false">
      <c r="A14" s="0" t="s">
        <v>41</v>
      </c>
      <c r="B14" s="53"/>
      <c r="C14" s="53"/>
      <c r="D14" s="53"/>
      <c r="E14" s="36" t="n">
        <v>801.5</v>
      </c>
      <c r="F14" s="36" t="n">
        <v>0</v>
      </c>
      <c r="G14" s="36" t="n">
        <v>190.8</v>
      </c>
      <c r="H14" s="36" t="n">
        <v>0</v>
      </c>
      <c r="I14" s="95"/>
      <c r="J14" s="35"/>
      <c r="K14" s="34"/>
      <c r="L14" s="34"/>
      <c r="M14" s="34"/>
    </row>
    <row r="15" customFormat="false" ht="11.25" hidden="false" customHeight="true" outlineLevel="0" collapsed="false">
      <c r="A15" s="0" t="s">
        <v>42</v>
      </c>
      <c r="B15" s="53"/>
      <c r="C15" s="53"/>
      <c r="D15" s="53"/>
      <c r="E15" s="36" t="n">
        <v>17797</v>
      </c>
      <c r="F15" s="36" t="n">
        <v>54.3</v>
      </c>
      <c r="G15" s="36" t="n">
        <v>2275.7</v>
      </c>
      <c r="H15" s="36" t="n">
        <v>0</v>
      </c>
      <c r="I15" s="95"/>
      <c r="J15" s="35"/>
      <c r="K15" s="34"/>
      <c r="L15" s="34"/>
      <c r="M15" s="34"/>
    </row>
    <row r="16" customFormat="false" ht="11.25" hidden="false" customHeight="true" outlineLevel="0" collapsed="false">
      <c r="A16" s="0" t="s">
        <v>44</v>
      </c>
      <c r="B16" s="53"/>
      <c r="C16" s="53"/>
      <c r="D16" s="53"/>
      <c r="E16" s="36" t="n">
        <v>0</v>
      </c>
      <c r="F16" s="36" t="n">
        <v>0</v>
      </c>
      <c r="G16" s="36" t="n">
        <v>700.6</v>
      </c>
      <c r="H16" s="36" t="n">
        <v>31.5</v>
      </c>
      <c r="I16" s="95"/>
      <c r="J16" s="35"/>
      <c r="K16" s="34"/>
      <c r="L16" s="34"/>
      <c r="M16" s="34"/>
    </row>
    <row r="17" customFormat="false" ht="11.25" hidden="false" customHeight="true" outlineLevel="0" collapsed="false">
      <c r="A17" s="0" t="s">
        <v>45</v>
      </c>
      <c r="B17" s="53"/>
      <c r="C17" s="53"/>
      <c r="D17" s="53"/>
      <c r="E17" s="36" t="n">
        <v>0</v>
      </c>
      <c r="F17" s="36" t="n">
        <v>0</v>
      </c>
      <c r="G17" s="36" t="n">
        <v>82.1</v>
      </c>
      <c r="H17" s="36" t="n">
        <v>0</v>
      </c>
      <c r="I17" s="95"/>
      <c r="J17" s="35"/>
      <c r="K17" s="34"/>
      <c r="L17" s="34"/>
      <c r="M17" s="34"/>
    </row>
    <row r="18" customFormat="false" ht="11.25" hidden="false" customHeight="true" outlineLevel="0" collapsed="false">
      <c r="A18" s="0" t="s">
        <v>46</v>
      </c>
      <c r="B18" s="53"/>
      <c r="C18" s="53"/>
      <c r="D18" s="53"/>
      <c r="E18" s="36" t="n">
        <v>3997.5</v>
      </c>
      <c r="F18" s="36" t="n">
        <v>0</v>
      </c>
      <c r="G18" s="36" t="n">
        <v>508.3</v>
      </c>
      <c r="H18" s="36" t="n">
        <v>0</v>
      </c>
      <c r="I18" s="95"/>
      <c r="J18" s="35"/>
      <c r="K18" s="34"/>
      <c r="L18" s="34"/>
      <c r="M18" s="34"/>
    </row>
    <row r="19" customFormat="false" ht="11.25" hidden="false" customHeight="true" outlineLevel="0" collapsed="false">
      <c r="A19" s="0" t="s">
        <v>47</v>
      </c>
      <c r="B19" s="53"/>
      <c r="C19" s="53"/>
      <c r="D19" s="53"/>
      <c r="E19" s="36" t="n">
        <v>0</v>
      </c>
      <c r="F19" s="36" t="n">
        <v>0</v>
      </c>
      <c r="G19" s="36" t="n">
        <v>37.7</v>
      </c>
      <c r="H19" s="36" t="n">
        <v>0</v>
      </c>
      <c r="I19" s="95"/>
      <c r="J19" s="35"/>
      <c r="K19" s="34"/>
      <c r="L19" s="34"/>
      <c r="M19" s="34"/>
    </row>
    <row r="20" customFormat="false" ht="11.25" hidden="false" customHeight="true" outlineLevel="0" collapsed="false">
      <c r="A20" s="0" t="s">
        <v>48</v>
      </c>
      <c r="B20" s="53"/>
      <c r="C20" s="53"/>
      <c r="D20" s="53"/>
      <c r="E20" s="36" t="n">
        <v>14730.5</v>
      </c>
      <c r="F20" s="36" t="n">
        <v>0</v>
      </c>
      <c r="G20" s="36" t="n">
        <v>471.6</v>
      </c>
      <c r="H20" s="36" t="n">
        <v>9.9</v>
      </c>
      <c r="I20" s="95"/>
      <c r="J20" s="35"/>
      <c r="K20" s="34"/>
      <c r="L20" s="34"/>
      <c r="M20" s="34"/>
    </row>
    <row r="21" customFormat="false" ht="11.25" hidden="false" customHeight="true" outlineLevel="0" collapsed="false">
      <c r="A21" s="0" t="s">
        <v>49</v>
      </c>
      <c r="B21" s="53"/>
      <c r="C21" s="53"/>
      <c r="D21" s="53"/>
      <c r="E21" s="36" t="n">
        <v>0</v>
      </c>
      <c r="F21" s="36" t="n">
        <v>0</v>
      </c>
      <c r="G21" s="36" t="n">
        <v>10</v>
      </c>
      <c r="H21" s="36" t="n">
        <v>0</v>
      </c>
      <c r="I21" s="95"/>
      <c r="J21" s="35"/>
      <c r="K21" s="34"/>
      <c r="L21" s="34"/>
      <c r="M21" s="34"/>
    </row>
    <row r="22" customFormat="false" ht="11.25" hidden="false" customHeight="true" outlineLevel="0" collapsed="false">
      <c r="A22" s="0" t="s">
        <v>50</v>
      </c>
      <c r="B22" s="53"/>
      <c r="C22" s="53"/>
      <c r="D22" s="53"/>
      <c r="E22" s="36" t="n">
        <v>11904.4</v>
      </c>
      <c r="F22" s="36" t="n">
        <v>155.3</v>
      </c>
      <c r="G22" s="36" t="n">
        <v>34976.8</v>
      </c>
      <c r="H22" s="36" t="n">
        <v>0</v>
      </c>
      <c r="I22" s="95"/>
      <c r="J22" s="35"/>
      <c r="K22" s="34"/>
      <c r="L22" s="34"/>
      <c r="M22" s="34"/>
    </row>
    <row r="23" customFormat="false" ht="11.25" hidden="false" customHeight="true" outlineLevel="0" collapsed="false">
      <c r="A23" s="0" t="s">
        <v>51</v>
      </c>
      <c r="B23" s="53"/>
      <c r="C23" s="53"/>
      <c r="D23" s="53"/>
      <c r="E23" s="36" t="n">
        <v>7245.7</v>
      </c>
      <c r="F23" s="36" t="n">
        <v>0</v>
      </c>
      <c r="G23" s="36" t="n">
        <v>100885.7</v>
      </c>
      <c r="H23" s="36" t="n">
        <v>0</v>
      </c>
      <c r="I23" s="95"/>
      <c r="J23" s="35"/>
      <c r="K23" s="34"/>
      <c r="L23" s="34"/>
      <c r="M23" s="34"/>
    </row>
    <row r="24" customFormat="false" ht="11.25" hidden="false" customHeight="true" outlineLevel="0" collapsed="false">
      <c r="A24" s="0" t="s">
        <v>52</v>
      </c>
      <c r="B24" s="53"/>
      <c r="C24" s="53"/>
      <c r="D24" s="53"/>
      <c r="E24" s="36" t="n">
        <v>0</v>
      </c>
      <c r="F24" s="36" t="n">
        <v>0</v>
      </c>
      <c r="G24" s="36" t="n">
        <v>594.3</v>
      </c>
      <c r="H24" s="36" t="n">
        <v>14</v>
      </c>
      <c r="I24" s="95"/>
      <c r="J24" s="35"/>
      <c r="K24" s="34"/>
      <c r="L24" s="34"/>
      <c r="M24" s="34"/>
    </row>
    <row r="25" customFormat="false" ht="11.25" hidden="false" customHeight="true" outlineLevel="0" collapsed="false">
      <c r="A25" s="0" t="s">
        <v>53</v>
      </c>
      <c r="B25" s="53"/>
      <c r="C25" s="53"/>
      <c r="D25" s="53"/>
      <c r="E25" s="36" t="n">
        <v>11714.8</v>
      </c>
      <c r="F25" s="36" t="n">
        <v>110.2</v>
      </c>
      <c r="G25" s="36" t="n">
        <v>4920.2</v>
      </c>
      <c r="H25" s="36" t="n">
        <v>1.7</v>
      </c>
      <c r="I25" s="95"/>
      <c r="J25" s="35"/>
      <c r="K25" s="34"/>
      <c r="L25" s="34"/>
      <c r="M25" s="34"/>
    </row>
    <row r="26" customFormat="false" ht="11.25" hidden="false" customHeight="true" outlineLevel="0" collapsed="false">
      <c r="A26" s="0" t="s">
        <v>54</v>
      </c>
      <c r="B26" s="53"/>
      <c r="C26" s="53"/>
      <c r="D26" s="53"/>
      <c r="E26" s="36" t="n">
        <v>16379.9</v>
      </c>
      <c r="F26" s="36" t="n">
        <v>0</v>
      </c>
      <c r="G26" s="36" t="n">
        <v>836.4</v>
      </c>
      <c r="H26" s="36" t="n">
        <v>14</v>
      </c>
      <c r="I26" s="95"/>
      <c r="J26" s="35"/>
      <c r="K26" s="34"/>
      <c r="L26" s="34"/>
      <c r="M26" s="34"/>
    </row>
    <row r="27" customFormat="false" ht="11.25" hidden="false" customHeight="true" outlineLevel="0" collapsed="false">
      <c r="A27" s="0" t="s">
        <v>55</v>
      </c>
      <c r="B27" s="53"/>
      <c r="C27" s="53"/>
      <c r="D27" s="53"/>
      <c r="E27" s="36" t="n">
        <v>1514.1</v>
      </c>
      <c r="F27" s="36" t="n">
        <v>0</v>
      </c>
      <c r="G27" s="36" t="n">
        <v>493.6</v>
      </c>
      <c r="H27" s="36" t="n">
        <v>0</v>
      </c>
      <c r="I27" s="95"/>
      <c r="J27" s="35"/>
      <c r="K27" s="34"/>
      <c r="L27" s="34"/>
      <c r="M27" s="34"/>
    </row>
    <row r="28" customFormat="false" ht="11.25" hidden="false" customHeight="true" outlineLevel="0" collapsed="false">
      <c r="A28" s="0" t="s">
        <v>56</v>
      </c>
      <c r="B28" s="53"/>
      <c r="C28" s="53"/>
      <c r="D28" s="53"/>
      <c r="E28" s="36" t="n">
        <v>169.9</v>
      </c>
      <c r="F28" s="36" t="n">
        <v>142</v>
      </c>
      <c r="G28" s="36" t="n">
        <v>3351</v>
      </c>
      <c r="H28" s="36" t="n">
        <v>0</v>
      </c>
      <c r="I28" s="95"/>
      <c r="J28" s="35"/>
      <c r="K28" s="34"/>
      <c r="L28" s="34"/>
      <c r="M28" s="34"/>
    </row>
    <row r="29" customFormat="false" ht="11.25" hidden="false" customHeight="true" outlineLevel="0" collapsed="false">
      <c r="A29" s="0" t="s">
        <v>57</v>
      </c>
      <c r="B29" s="53"/>
      <c r="C29" s="53"/>
      <c r="D29" s="53"/>
      <c r="E29" s="36" t="n">
        <v>375.8</v>
      </c>
      <c r="F29" s="36" t="n">
        <v>0</v>
      </c>
      <c r="G29" s="36" t="n">
        <v>166.4</v>
      </c>
      <c r="H29" s="36" t="n">
        <v>0</v>
      </c>
      <c r="I29" s="95"/>
      <c r="J29" s="35"/>
      <c r="K29" s="34"/>
      <c r="L29" s="34"/>
      <c r="M29" s="34"/>
    </row>
    <row r="30" customFormat="false" ht="11.25" hidden="false" customHeight="true" outlineLevel="0" collapsed="false">
      <c r="A30" s="0" t="s">
        <v>58</v>
      </c>
      <c r="B30" s="53"/>
      <c r="C30" s="53"/>
      <c r="D30" s="53"/>
      <c r="E30" s="36" t="n">
        <v>45333.8</v>
      </c>
      <c r="F30" s="36" t="n">
        <v>92</v>
      </c>
      <c r="G30" s="36" t="n">
        <v>6949.6</v>
      </c>
      <c r="H30" s="36" t="n">
        <v>4.7</v>
      </c>
      <c r="I30" s="95"/>
      <c r="J30" s="35"/>
      <c r="K30" s="34"/>
      <c r="L30" s="34"/>
      <c r="M30" s="34"/>
    </row>
    <row r="31" customFormat="false" ht="11.25" hidden="false" customHeight="true" outlineLevel="0" collapsed="false">
      <c r="A31" s="0" t="s">
        <v>59</v>
      </c>
      <c r="B31" s="53"/>
      <c r="C31" s="53"/>
      <c r="D31" s="53"/>
      <c r="E31" s="36" t="n">
        <v>79937.5</v>
      </c>
      <c r="F31" s="36" t="n">
        <v>6.6</v>
      </c>
      <c r="G31" s="36" t="n">
        <v>56278.5</v>
      </c>
      <c r="H31" s="36" t="n">
        <v>0</v>
      </c>
      <c r="I31" s="95"/>
      <c r="J31" s="35"/>
      <c r="K31" s="34"/>
      <c r="L31" s="34"/>
      <c r="M31" s="34"/>
    </row>
    <row r="32" customFormat="false" ht="11.25" hidden="false" customHeight="true" outlineLevel="0" collapsed="false">
      <c r="A32" s="0" t="s">
        <v>61</v>
      </c>
      <c r="B32" s="53"/>
      <c r="C32" s="53"/>
      <c r="D32" s="53"/>
      <c r="E32" s="36" t="n">
        <v>0</v>
      </c>
      <c r="F32" s="36" t="n">
        <v>0</v>
      </c>
      <c r="G32" s="36" t="n">
        <v>255.5</v>
      </c>
      <c r="H32" s="36" t="n">
        <v>0</v>
      </c>
      <c r="I32" s="95"/>
      <c r="J32" s="35"/>
      <c r="K32" s="34"/>
      <c r="L32" s="34"/>
      <c r="M32" s="34"/>
    </row>
    <row r="33" customFormat="false" ht="11.25" hidden="false" customHeight="true" outlineLevel="0" collapsed="false">
      <c r="A33" s="0" t="s">
        <v>62</v>
      </c>
      <c r="B33" s="53"/>
      <c r="C33" s="53"/>
      <c r="D33" s="53"/>
      <c r="E33" s="36" t="n">
        <v>13119</v>
      </c>
      <c r="F33" s="36" t="n">
        <v>141.5</v>
      </c>
      <c r="G33" s="36" t="n">
        <v>33370.4</v>
      </c>
      <c r="H33" s="36" t="n">
        <v>0</v>
      </c>
      <c r="I33" s="95"/>
      <c r="J33" s="35"/>
      <c r="K33" s="34"/>
      <c r="L33" s="34"/>
      <c r="M33" s="34"/>
    </row>
    <row r="34" customFormat="false" ht="11.25" hidden="false" customHeight="true" outlineLevel="0" collapsed="false">
      <c r="A34" s="0" t="s">
        <v>63</v>
      </c>
      <c r="B34" s="53"/>
      <c r="C34" s="53"/>
      <c r="D34" s="53"/>
      <c r="E34" s="36" t="n">
        <v>0</v>
      </c>
      <c r="F34" s="36" t="n">
        <v>0</v>
      </c>
      <c r="G34" s="36" t="n">
        <v>15.4</v>
      </c>
      <c r="H34" s="36" t="n">
        <v>0</v>
      </c>
      <c r="I34" s="95"/>
      <c r="J34" s="35"/>
      <c r="K34" s="34"/>
      <c r="L34" s="34"/>
      <c r="M34" s="34"/>
    </row>
    <row r="35" customFormat="false" ht="11.25" hidden="false" customHeight="true" outlineLevel="0" collapsed="false">
      <c r="A35" s="0" t="s">
        <v>64</v>
      </c>
      <c r="B35" s="53"/>
      <c r="C35" s="53"/>
      <c r="D35" s="53"/>
      <c r="E35" s="36" t="n">
        <v>742.6</v>
      </c>
      <c r="F35" s="36" t="n">
        <v>0</v>
      </c>
      <c r="G35" s="36" t="n">
        <v>608.9</v>
      </c>
      <c r="H35" s="36" t="n">
        <v>0</v>
      </c>
      <c r="I35" s="95"/>
      <c r="J35" s="35"/>
      <c r="K35" s="34"/>
      <c r="L35" s="34"/>
      <c r="M35" s="34"/>
    </row>
    <row r="36" customFormat="false" ht="11.25" hidden="false" customHeight="true" outlineLevel="0" collapsed="false">
      <c r="A36" s="0" t="s">
        <v>65</v>
      </c>
      <c r="B36" s="53"/>
      <c r="C36" s="53"/>
      <c r="D36" s="53"/>
      <c r="E36" s="36" t="n">
        <v>3994.7</v>
      </c>
      <c r="F36" s="36" t="n">
        <v>22</v>
      </c>
      <c r="G36" s="36" t="n">
        <v>2504</v>
      </c>
      <c r="H36" s="36" t="n">
        <v>1.7</v>
      </c>
      <c r="I36" s="95"/>
      <c r="J36" s="35"/>
      <c r="K36" s="34"/>
      <c r="L36" s="34"/>
      <c r="M36" s="34"/>
    </row>
    <row r="37" customFormat="false" ht="11.25" hidden="false" customHeight="true" outlineLevel="0" collapsed="false">
      <c r="A37" s="0" t="s">
        <v>66</v>
      </c>
      <c r="B37" s="53"/>
      <c r="C37" s="53"/>
      <c r="D37" s="53"/>
      <c r="E37" s="36" t="n">
        <v>0</v>
      </c>
      <c r="F37" s="36" t="n">
        <v>0</v>
      </c>
      <c r="G37" s="36" t="n">
        <v>729.1</v>
      </c>
      <c r="H37" s="36" t="n">
        <v>0</v>
      </c>
      <c r="I37" s="95"/>
      <c r="J37" s="35"/>
      <c r="K37" s="34"/>
      <c r="L37" s="34"/>
      <c r="M37" s="34"/>
    </row>
    <row r="38" customFormat="false" ht="11.25" hidden="false" customHeight="true" outlineLevel="0" collapsed="false">
      <c r="A38" s="0" t="s">
        <v>67</v>
      </c>
      <c r="B38" s="53"/>
      <c r="C38" s="53"/>
      <c r="D38" s="53"/>
      <c r="E38" s="36" t="n">
        <v>0</v>
      </c>
      <c r="F38" s="36" t="n">
        <v>0</v>
      </c>
      <c r="G38" s="36" t="n">
        <v>371.4</v>
      </c>
      <c r="H38" s="36" t="n">
        <v>2.4</v>
      </c>
      <c r="I38" s="95"/>
      <c r="J38" s="35"/>
      <c r="K38" s="34"/>
      <c r="L38" s="34"/>
      <c r="M38" s="34"/>
    </row>
    <row r="39" customFormat="false" ht="11.25" hidden="false" customHeight="true" outlineLevel="0" collapsed="false">
      <c r="A39" s="0" t="s">
        <v>68</v>
      </c>
      <c r="B39" s="53"/>
      <c r="C39" s="53"/>
      <c r="D39" s="53"/>
      <c r="E39" s="36" t="n">
        <v>11986.1</v>
      </c>
      <c r="F39" s="36" t="n">
        <v>144.9</v>
      </c>
      <c r="G39" s="36" t="n">
        <v>29662.2</v>
      </c>
      <c r="H39" s="36" t="n">
        <v>0</v>
      </c>
      <c r="I39" s="95"/>
      <c r="J39" s="35"/>
      <c r="K39" s="34"/>
      <c r="L39" s="34"/>
      <c r="M39" s="34"/>
    </row>
    <row r="40" customFormat="false" ht="11.25" hidden="false" customHeight="true" outlineLevel="0" collapsed="false">
      <c r="A40" s="0" t="s">
        <v>69</v>
      </c>
      <c r="B40" s="53"/>
      <c r="C40" s="53"/>
      <c r="D40" s="53"/>
      <c r="E40" s="36" t="n">
        <v>341.6</v>
      </c>
      <c r="F40" s="36" t="n">
        <v>0</v>
      </c>
      <c r="G40" s="36" t="n">
        <v>261.2</v>
      </c>
      <c r="H40" s="36" t="n">
        <v>0</v>
      </c>
      <c r="I40" s="95"/>
      <c r="J40" s="35"/>
      <c r="K40" s="34"/>
      <c r="L40" s="34"/>
      <c r="M40" s="34"/>
    </row>
    <row r="41" customFormat="false" ht="11.25" hidden="false" customHeight="true" outlineLevel="0" collapsed="false">
      <c r="A41" s="0" t="s">
        <v>70</v>
      </c>
      <c r="B41" s="53"/>
      <c r="C41" s="53"/>
      <c r="D41" s="53"/>
      <c r="E41" s="36" t="n">
        <v>11438.1</v>
      </c>
      <c r="F41" s="36" t="n">
        <v>188</v>
      </c>
      <c r="G41" s="36" t="n">
        <v>49585.6</v>
      </c>
      <c r="H41" s="36" t="n">
        <v>0</v>
      </c>
      <c r="I41" s="95"/>
      <c r="J41" s="35"/>
      <c r="K41" s="34"/>
      <c r="L41" s="34"/>
      <c r="M41" s="34"/>
    </row>
    <row r="42" customFormat="false" ht="11.25" hidden="false" customHeight="true" outlineLevel="0" collapsed="false">
      <c r="A42" s="0" t="s">
        <v>71</v>
      </c>
      <c r="B42" s="53"/>
      <c r="C42" s="53"/>
      <c r="D42" s="53"/>
      <c r="E42" s="36" t="n">
        <v>0</v>
      </c>
      <c r="F42" s="36" t="n">
        <v>0</v>
      </c>
      <c r="G42" s="36" t="n">
        <v>81188.2</v>
      </c>
      <c r="H42" s="36" t="n">
        <v>0</v>
      </c>
      <c r="I42" s="95"/>
      <c r="J42" s="35"/>
      <c r="K42" s="34"/>
      <c r="L42" s="34"/>
      <c r="M42" s="34"/>
    </row>
    <row r="43" customFormat="false" ht="11.25" hidden="false" customHeight="true" outlineLevel="0" collapsed="false">
      <c r="A43" s="0" t="s">
        <v>72</v>
      </c>
      <c r="B43" s="53"/>
      <c r="C43" s="53"/>
      <c r="D43" s="53"/>
      <c r="E43" s="36" t="n">
        <v>3046</v>
      </c>
      <c r="F43" s="36" t="n">
        <v>0</v>
      </c>
      <c r="G43" s="36" t="n">
        <v>811.8</v>
      </c>
      <c r="H43" s="36" t="n">
        <v>0</v>
      </c>
      <c r="I43" s="95"/>
      <c r="J43" s="35"/>
      <c r="K43" s="34"/>
      <c r="L43" s="34"/>
      <c r="M43" s="34"/>
    </row>
    <row r="44" customFormat="false" ht="11.25" hidden="false" customHeight="true" outlineLevel="0" collapsed="false">
      <c r="A44" s="0" t="s">
        <v>73</v>
      </c>
      <c r="B44" s="53"/>
      <c r="C44" s="53"/>
      <c r="D44" s="53"/>
      <c r="E44" s="36" t="n">
        <v>7113.6</v>
      </c>
      <c r="F44" s="36" t="n">
        <v>29.4</v>
      </c>
      <c r="G44" s="36" t="n">
        <v>1254.9</v>
      </c>
      <c r="H44" s="36" t="n">
        <v>18.8</v>
      </c>
      <c r="I44" s="95"/>
      <c r="J44" s="35"/>
      <c r="K44" s="34"/>
      <c r="L44" s="34"/>
      <c r="M44" s="34"/>
    </row>
    <row r="45" customFormat="false" ht="11.25" hidden="false" customHeight="true" outlineLevel="0" collapsed="false">
      <c r="A45" s="0" t="s">
        <v>74</v>
      </c>
      <c r="B45" s="53"/>
      <c r="C45" s="53"/>
      <c r="D45" s="53"/>
      <c r="E45" s="36" t="n">
        <v>13101.5</v>
      </c>
      <c r="F45" s="36" t="n">
        <v>103.9</v>
      </c>
      <c r="G45" s="36" t="n">
        <v>29696.6</v>
      </c>
      <c r="H45" s="36" t="n">
        <v>0</v>
      </c>
      <c r="I45" s="95"/>
      <c r="J45" s="35"/>
      <c r="K45" s="34"/>
      <c r="L45" s="34"/>
      <c r="M45" s="34"/>
    </row>
    <row r="46" customFormat="false" ht="11.25" hidden="false" customHeight="true" outlineLevel="0" collapsed="false">
      <c r="A46" s="0" t="s">
        <v>75</v>
      </c>
      <c r="B46" s="53"/>
      <c r="C46" s="53"/>
      <c r="D46" s="53"/>
      <c r="E46" s="36" t="n">
        <v>741.9</v>
      </c>
      <c r="F46" s="36" t="n">
        <v>0</v>
      </c>
      <c r="G46" s="36" t="n">
        <v>248.4</v>
      </c>
      <c r="H46" s="36" t="n">
        <v>0</v>
      </c>
      <c r="I46" s="95"/>
      <c r="J46" s="35"/>
      <c r="K46" s="34"/>
      <c r="L46" s="34"/>
      <c r="M46" s="34"/>
    </row>
    <row r="47" customFormat="false" ht="11.25" hidden="false" customHeight="true" outlineLevel="0" collapsed="false">
      <c r="A47" s="0" t="s">
        <v>76</v>
      </c>
      <c r="B47" s="53"/>
      <c r="C47" s="53"/>
      <c r="D47" s="53"/>
      <c r="E47" s="36" t="n">
        <v>601</v>
      </c>
      <c r="F47" s="36" t="n">
        <v>0</v>
      </c>
      <c r="G47" s="36" t="n">
        <v>284.7</v>
      </c>
      <c r="H47" s="36" t="n">
        <v>0</v>
      </c>
      <c r="I47" s="95"/>
      <c r="J47" s="35"/>
      <c r="K47" s="34"/>
      <c r="L47" s="34"/>
      <c r="M47" s="34"/>
    </row>
    <row r="48" customFormat="false" ht="11.25" hidden="false" customHeight="true" outlineLevel="0" collapsed="false">
      <c r="A48" s="0" t="s">
        <v>77</v>
      </c>
      <c r="B48" s="53"/>
      <c r="C48" s="53"/>
      <c r="D48" s="53"/>
      <c r="E48" s="36" t="n">
        <v>37</v>
      </c>
      <c r="F48" s="36" t="n">
        <v>9.3</v>
      </c>
      <c r="G48" s="36" t="n">
        <v>366.4</v>
      </c>
      <c r="H48" s="36" t="n">
        <v>0</v>
      </c>
      <c r="I48" s="95"/>
      <c r="J48" s="35"/>
      <c r="K48" s="34"/>
      <c r="L48" s="34"/>
      <c r="M48" s="34"/>
    </row>
    <row r="49" customFormat="false" ht="11.25" hidden="false" customHeight="true" outlineLevel="0" collapsed="false">
      <c r="A49" s="0" t="s">
        <v>78</v>
      </c>
      <c r="B49" s="53"/>
      <c r="C49" s="53"/>
      <c r="D49" s="53"/>
      <c r="E49" s="36" t="n">
        <v>26446.8</v>
      </c>
      <c r="F49" s="36" t="n">
        <v>0</v>
      </c>
      <c r="G49" s="36" t="n">
        <v>1774.6</v>
      </c>
      <c r="H49" s="36" t="n">
        <v>540</v>
      </c>
      <c r="I49" s="95"/>
      <c r="J49" s="35"/>
      <c r="K49" s="34"/>
      <c r="L49" s="34"/>
      <c r="M49" s="34"/>
    </row>
    <row r="50" customFormat="false" ht="11.25" hidden="false" customHeight="true" outlineLevel="0" collapsed="false">
      <c r="A50" s="0" t="s">
        <v>79</v>
      </c>
      <c r="B50" s="53"/>
      <c r="C50" s="53"/>
      <c r="D50" s="53"/>
      <c r="E50" s="36" t="n">
        <v>825.3</v>
      </c>
      <c r="F50" s="36" t="n">
        <v>0</v>
      </c>
      <c r="G50" s="36" t="n">
        <v>476.9</v>
      </c>
      <c r="H50" s="36" t="n">
        <v>0</v>
      </c>
      <c r="I50" s="95"/>
      <c r="J50" s="35"/>
      <c r="K50" s="34"/>
      <c r="L50" s="34"/>
      <c r="M50" s="34"/>
    </row>
    <row r="51" customFormat="false" ht="11.25" hidden="false" customHeight="true" outlineLevel="0" collapsed="false">
      <c r="A51" s="0" t="s">
        <v>81</v>
      </c>
      <c r="B51" s="53"/>
      <c r="C51" s="53"/>
      <c r="D51" s="53"/>
      <c r="E51" s="36" t="n">
        <v>0</v>
      </c>
      <c r="F51" s="36" t="n">
        <v>0</v>
      </c>
      <c r="G51" s="36" t="n">
        <v>12.6</v>
      </c>
      <c r="H51" s="36" t="n">
        <v>0</v>
      </c>
      <c r="I51" s="95"/>
      <c r="J51" s="35"/>
      <c r="K51" s="34"/>
      <c r="L51" s="34"/>
      <c r="M51" s="34"/>
    </row>
    <row r="52" customFormat="false" ht="11.25" hidden="false" customHeight="true" outlineLevel="0" collapsed="false">
      <c r="A52" s="0" t="s">
        <v>83</v>
      </c>
      <c r="B52" s="53"/>
      <c r="C52" s="53"/>
      <c r="D52" s="53"/>
      <c r="E52" s="36" t="n">
        <v>13080.3</v>
      </c>
      <c r="F52" s="36" t="n">
        <v>124.3</v>
      </c>
      <c r="G52" s="36" t="n">
        <v>28932.2</v>
      </c>
      <c r="H52" s="36" t="n">
        <v>0</v>
      </c>
      <c r="I52" s="95"/>
      <c r="J52" s="35"/>
      <c r="K52" s="34"/>
      <c r="L52" s="34"/>
      <c r="M52" s="34"/>
    </row>
    <row r="53" customFormat="false" ht="11.25" hidden="false" customHeight="true" outlineLevel="0" collapsed="false">
      <c r="A53" s="0" t="s">
        <v>84</v>
      </c>
      <c r="B53" s="53"/>
      <c r="C53" s="53"/>
      <c r="D53" s="53"/>
      <c r="E53" s="36" t="n">
        <v>11.6</v>
      </c>
      <c r="F53" s="36" t="n">
        <v>0</v>
      </c>
      <c r="G53" s="36" t="n">
        <v>314.1</v>
      </c>
      <c r="H53" s="36" t="n">
        <v>0</v>
      </c>
      <c r="I53" s="95"/>
      <c r="J53" s="35"/>
      <c r="K53" s="34"/>
      <c r="L53" s="34"/>
      <c r="M53" s="34"/>
    </row>
    <row r="54" customFormat="false" ht="11.25" hidden="false" customHeight="true" outlineLevel="0" collapsed="false">
      <c r="A54" s="0" t="s">
        <v>85</v>
      </c>
      <c r="B54" s="53"/>
      <c r="C54" s="53"/>
      <c r="D54" s="53"/>
      <c r="E54" s="36" t="n">
        <v>0</v>
      </c>
      <c r="F54" s="36" t="n">
        <v>0</v>
      </c>
      <c r="G54" s="36" t="n">
        <v>377.5</v>
      </c>
      <c r="H54" s="36" t="n">
        <v>0</v>
      </c>
      <c r="I54" s="95"/>
      <c r="J54" s="35"/>
      <c r="K54" s="34"/>
      <c r="L54" s="34"/>
      <c r="M54" s="34"/>
    </row>
    <row r="55" customFormat="false" ht="11.25" hidden="false" customHeight="true" outlineLevel="0" collapsed="false">
      <c r="A55" s="0" t="s">
        <v>86</v>
      </c>
      <c r="B55" s="53"/>
      <c r="C55" s="53"/>
      <c r="D55" s="53"/>
      <c r="E55" s="36" t="n">
        <v>13.8</v>
      </c>
      <c r="F55" s="36" t="n">
        <v>0</v>
      </c>
      <c r="G55" s="36" t="n">
        <v>239.7</v>
      </c>
      <c r="H55" s="36" t="n">
        <v>0</v>
      </c>
      <c r="I55" s="95"/>
      <c r="J55" s="35"/>
      <c r="K55" s="34"/>
      <c r="L55" s="34"/>
      <c r="M55" s="34"/>
    </row>
    <row r="56" customFormat="false" ht="11.25" hidden="false" customHeight="true" outlineLevel="0" collapsed="false">
      <c r="A56" s="0" t="s">
        <v>89</v>
      </c>
      <c r="B56" s="53"/>
      <c r="C56" s="53"/>
      <c r="D56" s="53"/>
      <c r="E56" s="36" t="n">
        <v>14659.3</v>
      </c>
      <c r="F56" s="36" t="n">
        <v>0</v>
      </c>
      <c r="G56" s="36" t="n">
        <v>1045.3</v>
      </c>
      <c r="H56" s="36" t="n">
        <v>1.7</v>
      </c>
      <c r="I56" s="95"/>
      <c r="J56" s="35"/>
      <c r="K56" s="34"/>
      <c r="L56" s="34"/>
      <c r="M56" s="34"/>
    </row>
    <row r="57" customFormat="false" ht="11.25" hidden="false" customHeight="true" outlineLevel="0" collapsed="false">
      <c r="A57" s="0" t="s">
        <v>90</v>
      </c>
      <c r="B57" s="53"/>
      <c r="C57" s="53"/>
      <c r="D57" s="53"/>
      <c r="E57" s="36" t="n">
        <v>4418.6</v>
      </c>
      <c r="F57" s="36" t="n">
        <v>0</v>
      </c>
      <c r="G57" s="36" t="n">
        <v>2136.9</v>
      </c>
      <c r="H57" s="36" t="n">
        <v>0</v>
      </c>
      <c r="I57" s="95"/>
      <c r="J57" s="35"/>
      <c r="K57" s="34"/>
      <c r="L57" s="34"/>
      <c r="M57" s="34"/>
    </row>
    <row r="58" customFormat="false" ht="11.25" hidden="false" customHeight="true" outlineLevel="0" collapsed="false">
      <c r="A58" s="0" t="s">
        <v>91</v>
      </c>
      <c r="B58" s="53"/>
      <c r="C58" s="53"/>
      <c r="D58" s="53"/>
      <c r="E58" s="36" t="n">
        <v>0</v>
      </c>
      <c r="F58" s="36" t="n">
        <v>0</v>
      </c>
      <c r="G58" s="36" t="n">
        <v>4607.8</v>
      </c>
      <c r="H58" s="36" t="n">
        <v>0</v>
      </c>
      <c r="I58" s="95"/>
      <c r="J58" s="35"/>
      <c r="K58" s="34"/>
      <c r="L58" s="34"/>
      <c r="M58" s="34"/>
    </row>
    <row r="59" customFormat="false" ht="11.25" hidden="false" customHeight="true" outlineLevel="0" collapsed="false">
      <c r="A59" s="0" t="s">
        <v>92</v>
      </c>
      <c r="B59" s="53"/>
      <c r="C59" s="53"/>
      <c r="D59" s="53"/>
      <c r="E59" s="36" t="n">
        <v>97.2</v>
      </c>
      <c r="F59" s="36" t="n">
        <v>35.7</v>
      </c>
      <c r="G59" s="36" t="n">
        <v>329</v>
      </c>
      <c r="H59" s="36" t="n">
        <v>0</v>
      </c>
      <c r="I59" s="95"/>
      <c r="J59" s="35"/>
      <c r="K59" s="34"/>
      <c r="L59" s="34"/>
      <c r="M59" s="34"/>
    </row>
    <row r="60" customFormat="false" ht="11.25" hidden="false" customHeight="true" outlineLevel="0" collapsed="false">
      <c r="A60" s="0" t="s">
        <v>93</v>
      </c>
      <c r="B60" s="53"/>
      <c r="C60" s="53"/>
      <c r="D60" s="53"/>
      <c r="E60" s="36" t="n">
        <v>7632.7</v>
      </c>
      <c r="F60" s="36" t="n">
        <v>7.9</v>
      </c>
      <c r="G60" s="36" t="n">
        <v>1555</v>
      </c>
      <c r="H60" s="36" t="n">
        <v>0</v>
      </c>
      <c r="I60" s="95"/>
      <c r="J60" s="35"/>
      <c r="K60" s="34"/>
      <c r="L60" s="34"/>
      <c r="M60" s="34"/>
    </row>
    <row r="61" customFormat="false" ht="11.25" hidden="false" customHeight="true" outlineLevel="0" collapsed="false">
      <c r="A61" s="0" t="s">
        <v>94</v>
      </c>
      <c r="B61" s="53"/>
      <c r="C61" s="53"/>
      <c r="D61" s="53"/>
      <c r="E61" s="36" t="n">
        <v>5677.8</v>
      </c>
      <c r="F61" s="36" t="n">
        <v>0</v>
      </c>
      <c r="G61" s="36" t="n">
        <v>477.2</v>
      </c>
      <c r="H61" s="36" t="n">
        <v>25.2</v>
      </c>
      <c r="I61" s="95"/>
      <c r="J61" s="35"/>
      <c r="K61" s="34"/>
      <c r="L61" s="34"/>
      <c r="M61" s="34"/>
    </row>
    <row r="62" customFormat="false" ht="11.25" hidden="false" customHeight="true" outlineLevel="0" collapsed="false">
      <c r="A62" s="0" t="s">
        <v>95</v>
      </c>
      <c r="B62" s="53"/>
      <c r="C62" s="53"/>
      <c r="D62" s="53"/>
      <c r="E62" s="36" t="n">
        <v>13706.3</v>
      </c>
      <c r="F62" s="36" t="n">
        <v>90.6</v>
      </c>
      <c r="G62" s="36" t="n">
        <v>3904.9</v>
      </c>
      <c r="H62" s="36" t="n">
        <v>1.2</v>
      </c>
      <c r="I62" s="95"/>
      <c r="J62" s="35"/>
      <c r="K62" s="34"/>
      <c r="L62" s="34"/>
      <c r="M62" s="34"/>
    </row>
    <row r="63" customFormat="false" ht="11.25" hidden="false" customHeight="true" outlineLevel="0" collapsed="false">
      <c r="A63" s="0" t="s">
        <v>96</v>
      </c>
      <c r="B63" s="53"/>
      <c r="C63" s="53"/>
      <c r="D63" s="53"/>
      <c r="E63" s="36" t="n">
        <v>7570.8</v>
      </c>
      <c r="F63" s="36" t="n">
        <v>29.5</v>
      </c>
      <c r="G63" s="36" t="n">
        <v>2176.5</v>
      </c>
      <c r="H63" s="36" t="n">
        <v>0.9</v>
      </c>
      <c r="I63" s="95"/>
      <c r="J63" s="35"/>
      <c r="K63" s="34"/>
      <c r="L63" s="34"/>
      <c r="M63" s="34"/>
    </row>
    <row r="64" customFormat="false" ht="11.25" hidden="false" customHeight="true" outlineLevel="0" collapsed="false">
      <c r="A64" s="0" t="s">
        <v>97</v>
      </c>
      <c r="B64" s="53"/>
      <c r="C64" s="53"/>
      <c r="D64" s="53"/>
      <c r="E64" s="36" t="n">
        <v>0</v>
      </c>
      <c r="F64" s="36" t="n">
        <v>0</v>
      </c>
      <c r="G64" s="36" t="n">
        <v>72</v>
      </c>
      <c r="H64" s="36" t="n">
        <v>0</v>
      </c>
      <c r="I64" s="95"/>
      <c r="J64" s="35"/>
      <c r="K64" s="34"/>
      <c r="L64" s="34"/>
      <c r="M64" s="34"/>
    </row>
    <row r="65" customFormat="false" ht="11.25" hidden="false" customHeight="true" outlineLevel="0" collapsed="false">
      <c r="A65" s="0" t="s">
        <v>98</v>
      </c>
      <c r="B65" s="53"/>
      <c r="C65" s="53"/>
      <c r="D65" s="53"/>
      <c r="E65" s="36" t="n">
        <v>983.1</v>
      </c>
      <c r="F65" s="36" t="n">
        <v>0</v>
      </c>
      <c r="G65" s="36" t="n">
        <v>516.6</v>
      </c>
      <c r="H65" s="36" t="n">
        <v>0</v>
      </c>
      <c r="I65" s="95"/>
      <c r="J65" s="35"/>
      <c r="K65" s="34"/>
      <c r="L65" s="34"/>
      <c r="M65" s="34"/>
    </row>
    <row r="66" customFormat="false" ht="11.25" hidden="false" customHeight="true" outlineLevel="0" collapsed="false">
      <c r="A66" s="0" t="s">
        <v>99</v>
      </c>
      <c r="B66" s="53"/>
      <c r="C66" s="53"/>
      <c r="D66" s="53"/>
      <c r="E66" s="36" t="n">
        <v>14470.4</v>
      </c>
      <c r="F66" s="36" t="n">
        <v>199.4</v>
      </c>
      <c r="G66" s="36" t="n">
        <v>34870</v>
      </c>
      <c r="H66" s="36" t="n">
        <v>0</v>
      </c>
      <c r="I66" s="95"/>
      <c r="J66" s="35"/>
      <c r="K66" s="34"/>
      <c r="L66" s="34"/>
      <c r="M66" s="34"/>
    </row>
    <row r="67" customFormat="false" ht="11.25" hidden="false" customHeight="true" outlineLevel="0" collapsed="false">
      <c r="A67" s="0" t="s">
        <v>100</v>
      </c>
      <c r="B67" s="53"/>
      <c r="C67" s="53"/>
      <c r="D67" s="53"/>
      <c r="E67" s="36" t="n">
        <v>1983</v>
      </c>
      <c r="F67" s="36" t="n">
        <v>10.3</v>
      </c>
      <c r="G67" s="36" t="n">
        <v>891.4</v>
      </c>
      <c r="H67" s="36" t="n">
        <v>0.9</v>
      </c>
      <c r="I67" s="95"/>
      <c r="J67" s="35"/>
      <c r="K67" s="34"/>
      <c r="L67" s="34"/>
      <c r="M67" s="34"/>
    </row>
    <row r="68" customFormat="false" ht="11.25" hidden="false" customHeight="true" outlineLevel="0" collapsed="false">
      <c r="A68" s="0" t="s">
        <v>101</v>
      </c>
      <c r="B68" s="53"/>
      <c r="C68" s="53"/>
      <c r="D68" s="53"/>
      <c r="E68" s="36" t="n">
        <v>0</v>
      </c>
      <c r="F68" s="36" t="n">
        <v>0</v>
      </c>
      <c r="G68" s="36" t="n">
        <v>2634.2</v>
      </c>
      <c r="H68" s="36" t="n">
        <v>0</v>
      </c>
      <c r="I68" s="95"/>
      <c r="J68" s="35"/>
      <c r="K68" s="34"/>
      <c r="L68" s="34"/>
      <c r="M68" s="34"/>
    </row>
    <row r="69" customFormat="false" ht="11.25" hidden="false" customHeight="true" outlineLevel="0" collapsed="false">
      <c r="A69" s="0" t="s">
        <v>102</v>
      </c>
      <c r="B69" s="53"/>
      <c r="C69" s="53"/>
      <c r="D69" s="53"/>
      <c r="E69" s="36" t="n">
        <v>0</v>
      </c>
      <c r="F69" s="36" t="n">
        <v>0</v>
      </c>
      <c r="G69" s="36" t="n">
        <v>215.1</v>
      </c>
      <c r="H69" s="36" t="n">
        <v>0</v>
      </c>
      <c r="I69" s="95"/>
      <c r="J69" s="35"/>
      <c r="K69" s="34"/>
      <c r="L69" s="34"/>
      <c r="M69" s="34"/>
    </row>
    <row r="70" customFormat="false" ht="11.25" hidden="false" customHeight="true" outlineLevel="0" collapsed="false">
      <c r="A70" s="0" t="s">
        <v>103</v>
      </c>
      <c r="B70" s="53"/>
      <c r="C70" s="53"/>
      <c r="D70" s="53"/>
      <c r="E70" s="36" t="n">
        <v>12561.3</v>
      </c>
      <c r="F70" s="36" t="n">
        <v>175.3</v>
      </c>
      <c r="G70" s="36" t="n">
        <v>33692.1</v>
      </c>
      <c r="H70" s="36" t="n">
        <v>0</v>
      </c>
      <c r="I70" s="95"/>
      <c r="J70" s="35"/>
      <c r="K70" s="34"/>
      <c r="L70" s="34"/>
      <c r="M70" s="34"/>
    </row>
    <row r="71" customFormat="false" ht="11.25" hidden="false" customHeight="true" outlineLevel="0" collapsed="false">
      <c r="A71" s="0" t="s">
        <v>104</v>
      </c>
      <c r="B71" s="53"/>
      <c r="C71" s="53"/>
      <c r="D71" s="53"/>
      <c r="E71" s="36" t="n">
        <v>2853.4</v>
      </c>
      <c r="F71" s="36" t="n">
        <v>0</v>
      </c>
      <c r="G71" s="36" t="n">
        <v>767.3</v>
      </c>
      <c r="H71" s="36" t="n">
        <v>0</v>
      </c>
      <c r="I71" s="95"/>
      <c r="J71" s="35"/>
      <c r="K71" s="34"/>
      <c r="L71" s="34"/>
      <c r="M71" s="34"/>
    </row>
    <row r="72" customFormat="false" ht="11.25" hidden="false" customHeight="true" outlineLevel="0" collapsed="false">
      <c r="A72" s="0" t="s">
        <v>105</v>
      </c>
      <c r="B72" s="53"/>
      <c r="C72" s="53"/>
      <c r="D72" s="53"/>
      <c r="E72" s="36" t="n">
        <v>13873.6</v>
      </c>
      <c r="F72" s="36" t="n">
        <v>61.5</v>
      </c>
      <c r="G72" s="36" t="n">
        <v>1442</v>
      </c>
      <c r="H72" s="36" t="n">
        <v>0</v>
      </c>
      <c r="I72" s="95"/>
      <c r="J72" s="35"/>
      <c r="K72" s="34"/>
      <c r="L72" s="34"/>
      <c r="M72" s="34"/>
    </row>
    <row r="73" customFormat="false" ht="11.25" hidden="false" customHeight="true" outlineLevel="0" collapsed="false">
      <c r="A73" s="0" t="s">
        <v>107</v>
      </c>
      <c r="B73" s="53"/>
      <c r="C73" s="53"/>
      <c r="D73" s="53"/>
      <c r="E73" s="36" t="n">
        <v>13168.1</v>
      </c>
      <c r="F73" s="36" t="n">
        <v>173.7</v>
      </c>
      <c r="G73" s="36" t="n">
        <v>30255.6</v>
      </c>
      <c r="H73" s="36" t="n">
        <v>0</v>
      </c>
      <c r="I73" s="95"/>
      <c r="J73" s="35"/>
      <c r="K73" s="34"/>
      <c r="L73" s="34"/>
      <c r="M73" s="34"/>
    </row>
    <row r="74" customFormat="false" ht="11.25" hidden="false" customHeight="true" outlineLevel="0" collapsed="false">
      <c r="A74" s="0" t="s">
        <v>108</v>
      </c>
      <c r="B74" s="53"/>
      <c r="C74" s="53"/>
      <c r="D74" s="53"/>
      <c r="E74" s="36" t="n">
        <v>1022.8</v>
      </c>
      <c r="F74" s="36" t="n">
        <v>0</v>
      </c>
      <c r="G74" s="36" t="n">
        <v>393.8</v>
      </c>
      <c r="H74" s="36" t="n">
        <v>0</v>
      </c>
      <c r="I74" s="95"/>
      <c r="J74" s="35"/>
      <c r="K74" s="34"/>
      <c r="L74" s="34"/>
      <c r="M74" s="34"/>
    </row>
    <row r="75" customFormat="false" ht="11.25" hidden="false" customHeight="true" outlineLevel="0" collapsed="false">
      <c r="A75" s="0" t="s">
        <v>109</v>
      </c>
      <c r="B75" s="53"/>
      <c r="C75" s="53"/>
      <c r="D75" s="53"/>
      <c r="E75" s="36" t="n">
        <v>3028</v>
      </c>
      <c r="F75" s="36" t="n">
        <v>0</v>
      </c>
      <c r="G75" s="36" t="n">
        <v>525.4</v>
      </c>
      <c r="H75" s="36" t="n">
        <v>0</v>
      </c>
      <c r="I75" s="95"/>
      <c r="J75" s="35"/>
      <c r="K75" s="34"/>
      <c r="L75" s="34"/>
      <c r="M75" s="34"/>
    </row>
    <row r="76" customFormat="false" ht="11.25" hidden="false" customHeight="true" outlineLevel="0" collapsed="false">
      <c r="A76" s="0" t="s">
        <v>110</v>
      </c>
      <c r="B76" s="53"/>
      <c r="C76" s="53"/>
      <c r="D76" s="53"/>
      <c r="E76" s="36" t="n">
        <v>15970</v>
      </c>
      <c r="F76" s="36" t="n">
        <v>124.3</v>
      </c>
      <c r="G76" s="36" t="n">
        <v>4066.7</v>
      </c>
      <c r="H76" s="36" t="n">
        <v>4.9</v>
      </c>
      <c r="I76" s="95"/>
      <c r="J76" s="35"/>
      <c r="K76" s="34"/>
      <c r="L76" s="34"/>
      <c r="M76" s="34"/>
    </row>
    <row r="77" customFormat="false" ht="11.25" hidden="false" customHeight="true" outlineLevel="0" collapsed="false">
      <c r="A77" s="0" t="s">
        <v>111</v>
      </c>
      <c r="B77" s="53"/>
      <c r="C77" s="53"/>
      <c r="D77" s="53"/>
      <c r="E77" s="36" t="n">
        <v>146.4</v>
      </c>
      <c r="F77" s="36" t="n">
        <v>56.8</v>
      </c>
      <c r="G77" s="36" t="n">
        <v>1468.6</v>
      </c>
      <c r="H77" s="36" t="n">
        <v>0</v>
      </c>
      <c r="I77" s="95"/>
      <c r="J77" s="35"/>
      <c r="K77" s="34"/>
      <c r="L77" s="34"/>
      <c r="M77" s="34"/>
    </row>
    <row r="78" customFormat="false" ht="11.25" hidden="false" customHeight="true" outlineLevel="0" collapsed="false">
      <c r="A78" s="0" t="s">
        <v>112</v>
      </c>
      <c r="B78" s="53"/>
      <c r="C78" s="53"/>
      <c r="D78" s="53"/>
      <c r="E78" s="36" t="n">
        <v>2204.6</v>
      </c>
      <c r="F78" s="36" t="n">
        <v>0</v>
      </c>
      <c r="G78" s="36" t="n">
        <v>1365.4</v>
      </c>
      <c r="H78" s="36" t="n">
        <v>0</v>
      </c>
      <c r="I78" s="95"/>
      <c r="J78" s="35"/>
      <c r="K78" s="34"/>
      <c r="L78" s="34"/>
      <c r="M78" s="34"/>
    </row>
    <row r="79" customFormat="false" ht="11.25" hidden="false" customHeight="true" outlineLevel="0" collapsed="false">
      <c r="A79" s="0" t="s">
        <v>113</v>
      </c>
      <c r="B79" s="53"/>
      <c r="C79" s="53"/>
      <c r="D79" s="53"/>
      <c r="E79" s="36" t="n">
        <v>405.6</v>
      </c>
      <c r="F79" s="36" t="n">
        <v>0</v>
      </c>
      <c r="G79" s="36" t="n">
        <v>274.6</v>
      </c>
      <c r="H79" s="36" t="n">
        <v>0</v>
      </c>
      <c r="I79" s="95"/>
      <c r="J79" s="35"/>
      <c r="K79" s="34"/>
      <c r="L79" s="34"/>
      <c r="M79" s="34"/>
    </row>
    <row r="80" customFormat="false" ht="11.25" hidden="false" customHeight="true" outlineLevel="0" collapsed="false">
      <c r="A80" s="0" t="s">
        <v>114</v>
      </c>
      <c r="B80" s="53"/>
      <c r="C80" s="53"/>
      <c r="D80" s="53"/>
      <c r="E80" s="36" t="n">
        <v>2361.3</v>
      </c>
      <c r="F80" s="36" t="n">
        <v>0</v>
      </c>
      <c r="G80" s="36" t="n">
        <v>480.4</v>
      </c>
      <c r="H80" s="36" t="n">
        <v>0</v>
      </c>
      <c r="I80" s="95"/>
      <c r="J80" s="35"/>
      <c r="K80" s="34"/>
      <c r="L80" s="34"/>
      <c r="M80" s="34"/>
    </row>
    <row r="81" customFormat="false" ht="11.25" hidden="false" customHeight="true" outlineLevel="0" collapsed="false">
      <c r="A81" s="0" t="s">
        <v>116</v>
      </c>
      <c r="B81" s="53"/>
      <c r="C81" s="53"/>
      <c r="D81" s="53"/>
      <c r="E81" s="36" t="n">
        <v>58788.7</v>
      </c>
      <c r="F81" s="36" t="n">
        <v>58.6</v>
      </c>
      <c r="G81" s="36" t="n">
        <v>55.3</v>
      </c>
      <c r="H81" s="36" t="n">
        <v>3.9</v>
      </c>
      <c r="I81" s="95"/>
      <c r="J81" s="35"/>
      <c r="K81" s="34"/>
      <c r="L81" s="34"/>
      <c r="M81" s="34"/>
    </row>
    <row r="82" customFormat="false" ht="11.25" hidden="false" customHeight="true" outlineLevel="0" collapsed="false">
      <c r="A82" s="0" t="s">
        <v>117</v>
      </c>
      <c r="B82" s="53"/>
      <c r="C82" s="53"/>
      <c r="D82" s="53"/>
      <c r="E82" s="36" t="n">
        <v>0</v>
      </c>
      <c r="F82" s="36" t="n">
        <v>0</v>
      </c>
      <c r="G82" s="36" t="n">
        <v>380.9</v>
      </c>
      <c r="H82" s="36" t="n">
        <v>0</v>
      </c>
      <c r="I82" s="95"/>
      <c r="J82" s="35"/>
      <c r="K82" s="34"/>
      <c r="L82" s="34"/>
      <c r="M82" s="34"/>
    </row>
    <row r="83" customFormat="false" ht="11.25" hidden="false" customHeight="true" outlineLevel="0" collapsed="false">
      <c r="A83" s="0" t="s">
        <v>118</v>
      </c>
      <c r="B83" s="53"/>
      <c r="C83" s="53"/>
      <c r="D83" s="53"/>
      <c r="E83" s="36" t="n">
        <v>1185.6</v>
      </c>
      <c r="F83" s="36" t="n">
        <v>0</v>
      </c>
      <c r="G83" s="36" t="n">
        <v>481.2</v>
      </c>
      <c r="H83" s="36" t="n">
        <v>0</v>
      </c>
      <c r="I83" s="95"/>
      <c r="J83" s="35"/>
      <c r="K83" s="34"/>
      <c r="L83" s="34"/>
      <c r="M83" s="34"/>
    </row>
    <row r="84" customFormat="false" ht="11.25" hidden="false" customHeight="true" outlineLevel="0" collapsed="false">
      <c r="A84" s="0" t="s">
        <v>119</v>
      </c>
      <c r="B84" s="53"/>
      <c r="C84" s="53"/>
      <c r="D84" s="53"/>
      <c r="E84" s="36" t="n">
        <v>333.9</v>
      </c>
      <c r="F84" s="36" t="n">
        <v>0</v>
      </c>
      <c r="G84" s="36" t="n">
        <v>186.7</v>
      </c>
      <c r="H84" s="36" t="n">
        <v>0</v>
      </c>
      <c r="I84" s="95"/>
      <c r="J84" s="35"/>
      <c r="K84" s="34"/>
      <c r="L84" s="34"/>
      <c r="M84" s="34"/>
    </row>
    <row r="85" customFormat="false" ht="11.25" hidden="false" customHeight="true" outlineLevel="0" collapsed="false">
      <c r="A85" s="0" t="s">
        <v>120</v>
      </c>
      <c r="B85" s="53"/>
      <c r="C85" s="53"/>
      <c r="D85" s="53"/>
      <c r="E85" s="36" t="n">
        <v>346.7</v>
      </c>
      <c r="F85" s="36" t="n">
        <v>0</v>
      </c>
      <c r="G85" s="36" t="n">
        <v>221.8</v>
      </c>
      <c r="H85" s="36" t="n">
        <v>0</v>
      </c>
      <c r="I85" s="95"/>
      <c r="J85" s="35"/>
      <c r="K85" s="34"/>
      <c r="L85" s="34"/>
      <c r="M85" s="34"/>
    </row>
    <row r="86" customFormat="false" ht="11.25" hidden="false" customHeight="true" outlineLevel="0" collapsed="false">
      <c r="A86" s="0" t="s">
        <v>121</v>
      </c>
      <c r="B86" s="53"/>
      <c r="C86" s="53"/>
      <c r="D86" s="53"/>
      <c r="E86" s="36" t="n">
        <v>25529.3</v>
      </c>
      <c r="F86" s="36" t="n">
        <v>30.3</v>
      </c>
      <c r="G86" s="36" t="n">
        <v>6750</v>
      </c>
      <c r="H86" s="36" t="n">
        <v>0</v>
      </c>
      <c r="I86" s="95"/>
      <c r="J86" s="35"/>
      <c r="K86" s="34"/>
      <c r="L86" s="34"/>
      <c r="M86" s="34"/>
    </row>
    <row r="87" customFormat="false" ht="11.25" hidden="false" customHeight="true" outlineLevel="0" collapsed="false">
      <c r="A87" s="0" t="s">
        <v>123</v>
      </c>
      <c r="B87" s="53"/>
      <c r="C87" s="53"/>
      <c r="D87" s="53"/>
      <c r="E87" s="36" t="n">
        <v>489.2</v>
      </c>
      <c r="F87" s="36" t="n">
        <v>90.5</v>
      </c>
      <c r="G87" s="36" t="n">
        <v>3129.4</v>
      </c>
      <c r="H87" s="36" t="n">
        <v>0</v>
      </c>
      <c r="I87" s="95"/>
      <c r="J87" s="35"/>
      <c r="K87" s="34"/>
      <c r="L87" s="34"/>
      <c r="M87" s="34"/>
    </row>
    <row r="88" customFormat="false" ht="11.25" hidden="false" customHeight="true" outlineLevel="0" collapsed="false">
      <c r="A88" s="0" t="s">
        <v>124</v>
      </c>
      <c r="B88" s="53"/>
      <c r="C88" s="53"/>
      <c r="D88" s="53"/>
      <c r="E88" s="36" t="n">
        <v>32674.5</v>
      </c>
      <c r="F88" s="36" t="n">
        <v>0</v>
      </c>
      <c r="G88" s="36" t="n">
        <v>903.7</v>
      </c>
      <c r="H88" s="36" t="n">
        <v>102</v>
      </c>
      <c r="I88" s="95"/>
      <c r="J88" s="35"/>
      <c r="K88" s="34"/>
      <c r="L88" s="34"/>
      <c r="M88" s="34"/>
    </row>
    <row r="89" customFormat="false" ht="11.25" hidden="false" customHeight="true" outlineLevel="0" collapsed="false">
      <c r="A89" s="0" t="s">
        <v>125</v>
      </c>
      <c r="B89" s="53"/>
      <c r="C89" s="53"/>
      <c r="D89" s="53"/>
      <c r="E89" s="36" t="n">
        <v>363.5</v>
      </c>
      <c r="F89" s="36" t="n">
        <v>0</v>
      </c>
      <c r="G89" s="36" t="n">
        <v>185.4</v>
      </c>
      <c r="H89" s="36" t="n">
        <v>0</v>
      </c>
      <c r="I89" s="95"/>
      <c r="J89" s="35"/>
      <c r="K89" s="34"/>
      <c r="L89" s="34"/>
      <c r="M89" s="34"/>
    </row>
    <row r="90" customFormat="false" ht="11.25" hidden="false" customHeight="true" outlineLevel="0" collapsed="false">
      <c r="A90" s="0" t="s">
        <v>126</v>
      </c>
      <c r="B90" s="53"/>
      <c r="C90" s="53"/>
      <c r="D90" s="53"/>
      <c r="E90" s="36" t="n">
        <v>5443.5</v>
      </c>
      <c r="F90" s="36" t="n">
        <v>0</v>
      </c>
      <c r="G90" s="36" t="n">
        <v>773.9</v>
      </c>
      <c r="H90" s="36" t="n">
        <v>0</v>
      </c>
      <c r="I90" s="95"/>
      <c r="J90" s="35"/>
      <c r="K90" s="34"/>
      <c r="L90" s="34"/>
      <c r="M90" s="34"/>
    </row>
    <row r="91" customFormat="false" ht="11.25" hidden="false" customHeight="true" outlineLevel="0" collapsed="false">
      <c r="A91" s="0" t="s">
        <v>127</v>
      </c>
      <c r="B91" s="53"/>
      <c r="C91" s="53"/>
      <c r="D91" s="53"/>
      <c r="E91" s="36" t="n">
        <v>1097.7</v>
      </c>
      <c r="F91" s="36" t="n">
        <v>0</v>
      </c>
      <c r="G91" s="36" t="n">
        <v>689.7</v>
      </c>
      <c r="H91" s="36" t="n">
        <v>0</v>
      </c>
      <c r="I91" s="95"/>
      <c r="J91" s="35"/>
      <c r="K91" s="34"/>
      <c r="L91" s="34"/>
      <c r="M91" s="34"/>
    </row>
    <row r="92" customFormat="false" ht="11.25" hidden="false" customHeight="true" outlineLevel="0" collapsed="false">
      <c r="A92" s="0" t="s">
        <v>128</v>
      </c>
      <c r="B92" s="53"/>
      <c r="C92" s="53"/>
      <c r="D92" s="53"/>
      <c r="E92" s="36" t="n">
        <v>0</v>
      </c>
      <c r="F92" s="36" t="n">
        <v>0</v>
      </c>
      <c r="G92" s="36" t="n">
        <v>402.9</v>
      </c>
      <c r="H92" s="36" t="n">
        <v>0</v>
      </c>
      <c r="I92" s="95"/>
      <c r="J92" s="35"/>
      <c r="K92" s="34"/>
      <c r="L92" s="34"/>
      <c r="M92" s="34"/>
    </row>
    <row r="93" customFormat="false" ht="11.25" hidden="false" customHeight="true" outlineLevel="0" collapsed="false">
      <c r="A93" s="0" t="s">
        <v>129</v>
      </c>
      <c r="B93" s="53"/>
      <c r="C93" s="53"/>
      <c r="D93" s="53"/>
      <c r="E93" s="36" t="n">
        <v>460.7</v>
      </c>
      <c r="F93" s="36" t="n">
        <v>0</v>
      </c>
      <c r="G93" s="36" t="n">
        <v>217.9</v>
      </c>
      <c r="H93" s="36" t="n">
        <v>0</v>
      </c>
      <c r="I93" s="95"/>
      <c r="J93" s="35"/>
      <c r="K93" s="34"/>
      <c r="L93" s="34"/>
      <c r="M93" s="34"/>
    </row>
    <row r="94" customFormat="false" ht="11.25" hidden="false" customHeight="true" outlineLevel="0" collapsed="false">
      <c r="A94" s="0" t="s">
        <v>130</v>
      </c>
      <c r="B94" s="53"/>
      <c r="C94" s="53"/>
      <c r="D94" s="53"/>
      <c r="E94" s="36" t="n">
        <v>387.3</v>
      </c>
      <c r="F94" s="36" t="n">
        <v>0</v>
      </c>
      <c r="G94" s="36" t="n">
        <v>566.6</v>
      </c>
      <c r="H94" s="36" t="n">
        <v>0</v>
      </c>
      <c r="I94" s="95"/>
      <c r="J94" s="35"/>
      <c r="K94" s="34"/>
      <c r="L94" s="34"/>
      <c r="M94" s="34"/>
    </row>
    <row r="95" customFormat="false" ht="11.25" hidden="false" customHeight="true" outlineLevel="0" collapsed="false">
      <c r="A95" s="0" t="s">
        <v>131</v>
      </c>
      <c r="B95" s="53"/>
      <c r="C95" s="53"/>
      <c r="D95" s="53"/>
      <c r="E95" s="36" t="n">
        <v>17461.5</v>
      </c>
      <c r="F95" s="36" t="n">
        <v>774.7</v>
      </c>
      <c r="G95" s="36" t="n">
        <v>46969.1</v>
      </c>
      <c r="H95" s="36" t="n">
        <v>1.7</v>
      </c>
      <c r="I95" s="95"/>
      <c r="J95" s="35"/>
      <c r="K95" s="34"/>
      <c r="L95" s="34"/>
      <c r="M95" s="34"/>
    </row>
    <row r="96" customFormat="false" ht="11.25" hidden="false" customHeight="true" outlineLevel="0" collapsed="false">
      <c r="A96" s="0" t="s">
        <v>132</v>
      </c>
      <c r="B96" s="53"/>
      <c r="C96" s="53"/>
      <c r="D96" s="53"/>
      <c r="E96" s="36" t="n">
        <v>428.4</v>
      </c>
      <c r="F96" s="36" t="n">
        <v>0</v>
      </c>
      <c r="G96" s="36" t="n">
        <v>307.2</v>
      </c>
      <c r="H96" s="36" t="n">
        <v>0</v>
      </c>
      <c r="I96" s="95"/>
      <c r="J96" s="35"/>
      <c r="K96" s="34"/>
      <c r="L96" s="34"/>
      <c r="M96" s="34"/>
    </row>
    <row r="97" customFormat="false" ht="11.25" hidden="false" customHeight="true" outlineLevel="0" collapsed="false">
      <c r="A97" s="0" t="s">
        <v>133</v>
      </c>
      <c r="B97" s="53"/>
      <c r="C97" s="53"/>
      <c r="D97" s="53"/>
      <c r="E97" s="36" t="n">
        <v>234.4</v>
      </c>
      <c r="F97" s="36" t="n">
        <v>29.5</v>
      </c>
      <c r="G97" s="36" t="n">
        <v>1045.6</v>
      </c>
      <c r="H97" s="36" t="n">
        <v>0</v>
      </c>
      <c r="I97" s="95"/>
      <c r="J97" s="35"/>
      <c r="K97" s="34"/>
      <c r="L97" s="34"/>
      <c r="M97" s="34"/>
    </row>
    <row r="98" customFormat="false" ht="11.25" hidden="false" customHeight="true" outlineLevel="0" collapsed="false">
      <c r="A98" s="0" t="s">
        <v>134</v>
      </c>
      <c r="B98" s="53"/>
      <c r="C98" s="53"/>
      <c r="D98" s="53"/>
      <c r="E98" s="36" t="n">
        <v>13107.6</v>
      </c>
      <c r="F98" s="36" t="n">
        <v>298.6</v>
      </c>
      <c r="G98" s="36" t="n">
        <v>29183.6</v>
      </c>
      <c r="H98" s="36" t="n">
        <v>0</v>
      </c>
      <c r="I98" s="95"/>
      <c r="J98" s="35"/>
      <c r="K98" s="34"/>
      <c r="L98" s="34"/>
      <c r="M98" s="34"/>
    </row>
    <row r="99" customFormat="false" ht="11.25" hidden="false" customHeight="true" outlineLevel="0" collapsed="false">
      <c r="A99" s="0" t="s">
        <v>135</v>
      </c>
      <c r="B99" s="53"/>
      <c r="C99" s="53"/>
      <c r="D99" s="53"/>
      <c r="E99" s="36" t="n">
        <v>70.3</v>
      </c>
      <c r="F99" s="36" t="n">
        <v>61.8</v>
      </c>
      <c r="G99" s="36" t="n">
        <v>513.5</v>
      </c>
      <c r="H99" s="36" t="n">
        <v>0</v>
      </c>
      <c r="I99" s="95"/>
      <c r="J99" s="35"/>
      <c r="K99" s="34"/>
      <c r="L99" s="34"/>
      <c r="M99" s="34"/>
    </row>
    <row r="100" customFormat="false" ht="11.25" hidden="false" customHeight="true" outlineLevel="0" collapsed="false">
      <c r="A100" s="0" t="s">
        <v>136</v>
      </c>
      <c r="B100" s="53"/>
      <c r="C100" s="53"/>
      <c r="D100" s="53"/>
      <c r="E100" s="36" t="n">
        <v>15408.2</v>
      </c>
      <c r="F100" s="36" t="n">
        <v>219.4</v>
      </c>
      <c r="G100" s="36" t="n">
        <v>34199.1</v>
      </c>
      <c r="H100" s="36" t="n">
        <v>0</v>
      </c>
      <c r="I100" s="95"/>
      <c r="J100" s="35"/>
      <c r="K100" s="34"/>
      <c r="L100" s="34"/>
      <c r="M100" s="34"/>
    </row>
    <row r="101" customFormat="false" ht="11.25" hidden="false" customHeight="true" outlineLevel="0" collapsed="false">
      <c r="A101" s="0" t="s">
        <v>137</v>
      </c>
      <c r="B101" s="53"/>
      <c r="C101" s="53"/>
      <c r="D101" s="53"/>
      <c r="E101" s="36" t="n">
        <v>7581.7</v>
      </c>
      <c r="F101" s="36" t="n">
        <v>3.6</v>
      </c>
      <c r="G101" s="36" t="n">
        <v>637</v>
      </c>
      <c r="H101" s="36" t="n">
        <v>0</v>
      </c>
      <c r="I101" s="95"/>
      <c r="J101" s="35"/>
      <c r="K101" s="34"/>
      <c r="L101" s="34"/>
      <c r="M101" s="34"/>
    </row>
    <row r="102" customFormat="false" ht="11.25" hidden="false" customHeight="true" outlineLevel="0" collapsed="false">
      <c r="A102" s="0" t="s">
        <v>138</v>
      </c>
      <c r="B102" s="53"/>
      <c r="C102" s="53"/>
      <c r="D102" s="53"/>
      <c r="E102" s="36" t="n">
        <v>12996.2</v>
      </c>
      <c r="F102" s="36" t="n">
        <v>106.4</v>
      </c>
      <c r="G102" s="36" t="n">
        <v>34497.2</v>
      </c>
      <c r="H102" s="36" t="n">
        <v>0</v>
      </c>
      <c r="I102" s="95"/>
      <c r="J102" s="35"/>
      <c r="K102" s="34"/>
      <c r="L102" s="34"/>
      <c r="M102" s="34"/>
    </row>
    <row r="103" customFormat="false" ht="11.25" hidden="false" customHeight="true" outlineLevel="0" collapsed="false">
      <c r="A103" s="0" t="s">
        <v>139</v>
      </c>
      <c r="B103" s="53"/>
      <c r="C103" s="53"/>
      <c r="D103" s="53"/>
      <c r="E103" s="36" t="n">
        <v>281.3</v>
      </c>
      <c r="F103" s="36" t="n">
        <v>4.6</v>
      </c>
      <c r="G103" s="36" t="n">
        <v>721.9</v>
      </c>
      <c r="H103" s="36" t="n">
        <v>0</v>
      </c>
      <c r="I103" s="95"/>
      <c r="J103" s="35"/>
      <c r="K103" s="34"/>
      <c r="L103" s="34"/>
      <c r="M103" s="34"/>
    </row>
    <row r="104" customFormat="false" ht="11.25" hidden="false" customHeight="true" outlineLevel="0" collapsed="false">
      <c r="A104" s="0" t="s">
        <v>140</v>
      </c>
      <c r="B104" s="53"/>
      <c r="C104" s="53"/>
      <c r="D104" s="53"/>
      <c r="E104" s="36" t="n">
        <v>278.2</v>
      </c>
      <c r="F104" s="36" t="n">
        <v>41.3</v>
      </c>
      <c r="G104" s="36" t="n">
        <v>1732.2</v>
      </c>
      <c r="H104" s="36" t="n">
        <v>0</v>
      </c>
      <c r="I104" s="95"/>
      <c r="J104" s="35"/>
      <c r="K104" s="34"/>
      <c r="L104" s="34"/>
      <c r="M104" s="34"/>
    </row>
    <row r="105" customFormat="false" ht="11.25" hidden="false" customHeight="true" outlineLevel="0" collapsed="false">
      <c r="A105" s="0" t="s">
        <v>141</v>
      </c>
      <c r="B105" s="53"/>
      <c r="C105" s="53"/>
      <c r="D105" s="53"/>
      <c r="E105" s="36" t="n">
        <v>766.1</v>
      </c>
      <c r="F105" s="36" t="n">
        <v>0</v>
      </c>
      <c r="G105" s="36" t="n">
        <v>976.3</v>
      </c>
      <c r="H105" s="36" t="n">
        <v>0</v>
      </c>
      <c r="I105" s="95"/>
      <c r="J105" s="35"/>
      <c r="K105" s="34"/>
      <c r="L105" s="34"/>
      <c r="M105" s="34"/>
    </row>
    <row r="106" customFormat="false" ht="11.25" hidden="false" customHeight="true" outlineLevel="0" collapsed="false">
      <c r="A106" s="0" t="s">
        <v>142</v>
      </c>
      <c r="B106" s="53"/>
      <c r="C106" s="53"/>
      <c r="D106" s="53"/>
      <c r="E106" s="36" t="n">
        <v>331.4</v>
      </c>
      <c r="F106" s="36" t="n">
        <v>0</v>
      </c>
      <c r="G106" s="36" t="n">
        <v>200.9</v>
      </c>
      <c r="H106" s="36" t="n">
        <v>0</v>
      </c>
      <c r="I106" s="95"/>
      <c r="J106" s="35"/>
      <c r="K106" s="34"/>
      <c r="L106" s="34"/>
      <c r="M106" s="34"/>
    </row>
    <row r="107" customFormat="false" ht="11.25" hidden="false" customHeight="true" outlineLevel="0" collapsed="false">
      <c r="A107" s="0" t="s">
        <v>143</v>
      </c>
      <c r="B107" s="53"/>
      <c r="C107" s="53"/>
      <c r="D107" s="53"/>
      <c r="E107" s="36" t="n">
        <v>1893.7</v>
      </c>
      <c r="F107" s="36" t="n">
        <v>4.4</v>
      </c>
      <c r="G107" s="36" t="n">
        <v>21127.7</v>
      </c>
      <c r="H107" s="36" t="n">
        <v>0.9</v>
      </c>
      <c r="I107" s="95"/>
      <c r="J107" s="35"/>
      <c r="K107" s="34"/>
      <c r="L107" s="34"/>
      <c r="M107" s="34"/>
    </row>
    <row r="108" customFormat="false" ht="11.25" hidden="false" customHeight="true" outlineLevel="0" collapsed="false">
      <c r="A108" s="0" t="s">
        <v>144</v>
      </c>
      <c r="B108" s="53"/>
      <c r="C108" s="53"/>
      <c r="D108" s="53"/>
      <c r="E108" s="36" t="n">
        <v>0</v>
      </c>
      <c r="F108" s="36" t="n">
        <v>0</v>
      </c>
      <c r="G108" s="36" t="n">
        <v>132129.7</v>
      </c>
      <c r="H108" s="36" t="n">
        <v>0</v>
      </c>
      <c r="I108" s="95"/>
      <c r="J108" s="35"/>
      <c r="K108" s="34"/>
      <c r="L108" s="34"/>
      <c r="M108" s="34"/>
    </row>
    <row r="109" customFormat="false" ht="11.25" hidden="false" customHeight="true" outlineLevel="0" collapsed="false">
      <c r="A109" s="0" t="s">
        <v>145</v>
      </c>
      <c r="B109" s="53"/>
      <c r="C109" s="53"/>
      <c r="D109" s="53"/>
      <c r="E109" s="36" t="n">
        <v>20663.4</v>
      </c>
      <c r="F109" s="36" t="n">
        <v>191.6</v>
      </c>
      <c r="G109" s="36" t="n">
        <v>34773</v>
      </c>
      <c r="H109" s="36" t="n">
        <v>0</v>
      </c>
      <c r="I109" s="95"/>
      <c r="J109" s="35"/>
      <c r="K109" s="34"/>
      <c r="L109" s="34"/>
      <c r="M109" s="34"/>
    </row>
    <row r="110" customFormat="false" ht="11.25" hidden="false" customHeight="true" outlineLevel="0" collapsed="false">
      <c r="A110" s="0" t="s">
        <v>146</v>
      </c>
      <c r="B110" s="53"/>
      <c r="C110" s="53"/>
      <c r="D110" s="53"/>
      <c r="E110" s="36" t="n">
        <v>18830.9</v>
      </c>
      <c r="F110" s="36" t="n">
        <v>188</v>
      </c>
      <c r="G110" s="36" t="n">
        <v>34676.2</v>
      </c>
      <c r="H110" s="36" t="n">
        <v>0</v>
      </c>
      <c r="I110" s="95"/>
      <c r="J110" s="35"/>
      <c r="K110" s="34"/>
      <c r="L110" s="34"/>
      <c r="M110" s="34"/>
    </row>
    <row r="111" customFormat="false" ht="11.25" hidden="false" customHeight="true" outlineLevel="0" collapsed="false">
      <c r="A111" s="0" t="s">
        <v>147</v>
      </c>
      <c r="B111" s="53"/>
      <c r="C111" s="53"/>
      <c r="D111" s="53"/>
      <c r="E111" s="36" t="n">
        <v>106116.4</v>
      </c>
      <c r="F111" s="36" t="n">
        <v>69.3</v>
      </c>
      <c r="G111" s="36" t="n">
        <v>2558.6</v>
      </c>
      <c r="H111" s="36" t="n">
        <v>3.4</v>
      </c>
      <c r="I111" s="95"/>
      <c r="J111" s="35"/>
      <c r="K111" s="34"/>
      <c r="L111" s="34"/>
      <c r="M111" s="34"/>
    </row>
    <row r="112" customFormat="false" ht="11.25" hidden="false" customHeight="true" outlineLevel="0" collapsed="false">
      <c r="A112" s="0" t="s">
        <v>148</v>
      </c>
      <c r="B112" s="53"/>
      <c r="C112" s="53"/>
      <c r="D112" s="53"/>
      <c r="E112" s="36" t="n">
        <v>392.4</v>
      </c>
      <c r="F112" s="36" t="n">
        <v>0</v>
      </c>
      <c r="G112" s="36" t="n">
        <v>229.9</v>
      </c>
      <c r="H112" s="36" t="n">
        <v>0</v>
      </c>
      <c r="I112" s="95"/>
      <c r="J112" s="35"/>
      <c r="K112" s="34"/>
      <c r="L112" s="34"/>
      <c r="M112" s="34"/>
    </row>
    <row r="113" customFormat="false" ht="11.25" hidden="false" customHeight="true" outlineLevel="0" collapsed="false">
      <c r="A113" s="0" t="s">
        <v>149</v>
      </c>
      <c r="B113" s="53"/>
      <c r="C113" s="53"/>
      <c r="D113" s="53"/>
      <c r="E113" s="36" t="n">
        <v>14114.8</v>
      </c>
      <c r="F113" s="36" t="n">
        <v>284.5</v>
      </c>
      <c r="G113" s="36" t="n">
        <v>33365.1</v>
      </c>
      <c r="H113" s="36" t="n">
        <v>0</v>
      </c>
      <c r="I113" s="95"/>
      <c r="J113" s="35"/>
      <c r="K113" s="34"/>
      <c r="L113" s="34"/>
      <c r="M113" s="34"/>
    </row>
    <row r="114" customFormat="false" ht="11.25" hidden="false" customHeight="true" outlineLevel="0" collapsed="false">
      <c r="A114" s="0" t="s">
        <v>150</v>
      </c>
      <c r="B114" s="53"/>
      <c r="C114" s="53"/>
      <c r="D114" s="53"/>
      <c r="E114" s="36" t="n">
        <v>593.2</v>
      </c>
      <c r="F114" s="36" t="n">
        <v>0</v>
      </c>
      <c r="G114" s="36" t="n">
        <v>407.2</v>
      </c>
      <c r="H114" s="36" t="n">
        <v>0</v>
      </c>
      <c r="I114" s="95"/>
      <c r="J114" s="35"/>
      <c r="K114" s="34"/>
      <c r="L114" s="34"/>
      <c r="M114" s="34"/>
    </row>
    <row r="115" customFormat="false" ht="11.25" hidden="false" customHeight="true" outlineLevel="0" collapsed="false">
      <c r="A115" s="0" t="s">
        <v>151</v>
      </c>
      <c r="B115" s="53"/>
      <c r="C115" s="53"/>
      <c r="D115" s="53"/>
      <c r="E115" s="36" t="n">
        <v>76625.5</v>
      </c>
      <c r="F115" s="36" t="n">
        <v>219.3</v>
      </c>
      <c r="G115" s="36" t="n">
        <v>729743.3</v>
      </c>
      <c r="H115" s="36" t="n">
        <v>0</v>
      </c>
      <c r="I115" s="95"/>
      <c r="J115" s="35"/>
      <c r="K115" s="34"/>
      <c r="L115" s="34"/>
      <c r="M115" s="34"/>
    </row>
    <row r="116" customFormat="false" ht="11.25" hidden="false" customHeight="true" outlineLevel="0" collapsed="false">
      <c r="A116" s="0" t="s">
        <v>152</v>
      </c>
      <c r="B116" s="53"/>
      <c r="C116" s="53"/>
      <c r="D116" s="53"/>
      <c r="E116" s="36" t="n">
        <v>1650.3</v>
      </c>
      <c r="F116" s="36" t="n">
        <v>0</v>
      </c>
      <c r="G116" s="36" t="n">
        <v>1475.8</v>
      </c>
      <c r="H116" s="36" t="n">
        <v>0</v>
      </c>
      <c r="I116" s="95"/>
      <c r="J116" s="35"/>
      <c r="K116" s="34"/>
      <c r="L116" s="34"/>
      <c r="M116" s="34"/>
    </row>
    <row r="117" customFormat="false" ht="11.25" hidden="false" customHeight="true" outlineLevel="0" collapsed="false">
      <c r="A117" s="0" t="s">
        <v>153</v>
      </c>
      <c r="B117" s="53"/>
      <c r="C117" s="53"/>
      <c r="D117" s="53"/>
      <c r="E117" s="36" t="n">
        <v>512.9</v>
      </c>
      <c r="F117" s="36" t="n">
        <v>0</v>
      </c>
      <c r="G117" s="36" t="n">
        <v>121.7</v>
      </c>
      <c r="H117" s="36" t="n">
        <v>0</v>
      </c>
      <c r="I117" s="95"/>
      <c r="J117" s="35"/>
      <c r="K117" s="34"/>
      <c r="L117" s="34"/>
      <c r="M117" s="34"/>
    </row>
    <row r="118" customFormat="false" ht="11.25" hidden="false" customHeight="true" outlineLevel="0" collapsed="false">
      <c r="A118" s="0" t="s">
        <v>154</v>
      </c>
      <c r="B118" s="53"/>
      <c r="C118" s="53"/>
      <c r="D118" s="53"/>
      <c r="E118" s="36" t="n">
        <v>0</v>
      </c>
      <c r="F118" s="36" t="n">
        <v>0</v>
      </c>
      <c r="G118" s="36" t="n">
        <v>340</v>
      </c>
      <c r="H118" s="36" t="n">
        <v>0</v>
      </c>
      <c r="I118" s="95"/>
      <c r="J118" s="35"/>
      <c r="K118" s="34"/>
      <c r="L118" s="34"/>
      <c r="M118" s="34"/>
    </row>
    <row r="119" customFormat="false" ht="11.25" hidden="false" customHeight="true" outlineLevel="0" collapsed="false">
      <c r="A119" s="0" t="s">
        <v>155</v>
      </c>
      <c r="B119" s="53"/>
      <c r="C119" s="53"/>
      <c r="D119" s="53"/>
      <c r="E119" s="36" t="n">
        <v>47324.2</v>
      </c>
      <c r="F119" s="36" t="n">
        <v>263.7</v>
      </c>
      <c r="G119" s="36" t="n">
        <v>7437.9</v>
      </c>
      <c r="H119" s="36" t="n">
        <v>7.2</v>
      </c>
      <c r="I119" s="95"/>
      <c r="J119" s="35"/>
      <c r="K119" s="34"/>
      <c r="L119" s="34"/>
      <c r="M119" s="34"/>
    </row>
    <row r="120" customFormat="false" ht="11.25" hidden="false" customHeight="true" outlineLevel="0" collapsed="false">
      <c r="A120" s="0" t="s">
        <v>156</v>
      </c>
      <c r="B120" s="53"/>
      <c r="C120" s="53"/>
      <c r="D120" s="53"/>
      <c r="E120" s="36" t="n">
        <v>12266.3</v>
      </c>
      <c r="F120" s="36" t="n">
        <v>96.2</v>
      </c>
      <c r="G120" s="36" t="n">
        <v>140216.5</v>
      </c>
      <c r="H120" s="36" t="n">
        <v>0</v>
      </c>
      <c r="I120" s="95"/>
      <c r="J120" s="35"/>
      <c r="K120" s="34"/>
      <c r="L120" s="34"/>
      <c r="M120" s="34"/>
    </row>
    <row r="121" customFormat="false" ht="11.25" hidden="false" customHeight="true" outlineLevel="0" collapsed="false">
      <c r="A121" s="0" t="s">
        <v>157</v>
      </c>
      <c r="B121" s="53"/>
      <c r="C121" s="53"/>
      <c r="D121" s="53"/>
      <c r="E121" s="36" t="n">
        <v>12824.2</v>
      </c>
      <c r="F121" s="36" t="n">
        <v>73.6</v>
      </c>
      <c r="G121" s="36" t="n">
        <v>26089.7</v>
      </c>
      <c r="H121" s="36" t="n">
        <v>0</v>
      </c>
      <c r="I121" s="95"/>
      <c r="J121" s="35"/>
      <c r="K121" s="34"/>
      <c r="L121" s="34"/>
      <c r="M121" s="34"/>
    </row>
    <row r="122" customFormat="false" ht="11.25" hidden="false" customHeight="true" outlineLevel="0" collapsed="false">
      <c r="A122" s="0" t="s">
        <v>158</v>
      </c>
      <c r="B122" s="53"/>
      <c r="C122" s="53"/>
      <c r="D122" s="53"/>
      <c r="E122" s="36" t="n">
        <v>13978</v>
      </c>
      <c r="F122" s="36" t="n">
        <v>148</v>
      </c>
      <c r="G122" s="36" t="n">
        <v>33958.4</v>
      </c>
      <c r="H122" s="36" t="n">
        <v>0</v>
      </c>
      <c r="I122" s="95"/>
      <c r="J122" s="35"/>
      <c r="K122" s="34"/>
      <c r="L122" s="34"/>
      <c r="M122" s="34"/>
    </row>
    <row r="123" customFormat="false" ht="11.25" hidden="false" customHeight="true" outlineLevel="0" collapsed="false">
      <c r="A123" s="0" t="s">
        <v>159</v>
      </c>
      <c r="B123" s="53"/>
      <c r="C123" s="53"/>
      <c r="D123" s="53"/>
      <c r="E123" s="36" t="n">
        <v>49966</v>
      </c>
      <c r="F123" s="36" t="n">
        <v>29.5</v>
      </c>
      <c r="G123" s="36" t="n">
        <v>1235.4</v>
      </c>
      <c r="H123" s="36" t="n">
        <v>3.7</v>
      </c>
      <c r="I123" s="95"/>
      <c r="J123" s="35"/>
      <c r="K123" s="34"/>
      <c r="L123" s="34"/>
      <c r="M123" s="34"/>
    </row>
    <row r="124" customFormat="false" ht="11.25" hidden="false" customHeight="true" outlineLevel="0" collapsed="false">
      <c r="A124" s="0" t="s">
        <v>160</v>
      </c>
      <c r="B124" s="53"/>
      <c r="C124" s="53"/>
      <c r="D124" s="53"/>
      <c r="E124" s="36" t="n">
        <v>0</v>
      </c>
      <c r="F124" s="36" t="n">
        <v>0</v>
      </c>
      <c r="G124" s="36" t="n">
        <v>557091.2</v>
      </c>
      <c r="H124" s="36" t="n">
        <v>0</v>
      </c>
      <c r="I124" s="95"/>
      <c r="J124" s="35"/>
      <c r="K124" s="34"/>
      <c r="L124" s="34"/>
      <c r="M124" s="34"/>
    </row>
    <row r="125" customFormat="false" ht="11.25" hidden="false" customHeight="true" outlineLevel="0" collapsed="false">
      <c r="A125" s="0" t="s">
        <v>162</v>
      </c>
      <c r="B125" s="53"/>
      <c r="C125" s="53"/>
      <c r="D125" s="53"/>
      <c r="E125" s="36" t="n">
        <v>16136.2</v>
      </c>
      <c r="F125" s="36" t="n">
        <v>42</v>
      </c>
      <c r="G125" s="36" t="n">
        <v>2138.3</v>
      </c>
      <c r="H125" s="36" t="n">
        <v>1.3</v>
      </c>
      <c r="I125" s="95"/>
      <c r="J125" s="35"/>
      <c r="K125" s="34"/>
      <c r="L125" s="34"/>
      <c r="M125" s="34"/>
    </row>
    <row r="126" customFormat="false" ht="11.25" hidden="false" customHeight="true" outlineLevel="0" collapsed="false">
      <c r="A126" s="0" t="s">
        <v>163</v>
      </c>
      <c r="B126" s="53"/>
      <c r="C126" s="53"/>
      <c r="D126" s="53"/>
      <c r="E126" s="36" t="n">
        <v>549.6</v>
      </c>
      <c r="F126" s="36" t="n">
        <v>0</v>
      </c>
      <c r="G126" s="36" t="n">
        <v>579.3</v>
      </c>
      <c r="H126" s="36" t="n">
        <v>0</v>
      </c>
      <c r="I126" s="95"/>
      <c r="J126" s="35"/>
      <c r="K126" s="34"/>
      <c r="L126" s="34"/>
      <c r="M126" s="34"/>
    </row>
    <row r="127" customFormat="false" ht="11.25" hidden="false" customHeight="true" outlineLevel="0" collapsed="false">
      <c r="A127" s="0" t="s">
        <v>164</v>
      </c>
      <c r="B127" s="53"/>
      <c r="C127" s="53"/>
      <c r="D127" s="53"/>
      <c r="E127" s="36" t="n">
        <v>0</v>
      </c>
      <c r="F127" s="36" t="n">
        <v>0</v>
      </c>
      <c r="G127" s="36" t="n">
        <v>111281</v>
      </c>
      <c r="H127" s="36" t="n">
        <v>0</v>
      </c>
      <c r="I127" s="95"/>
      <c r="J127" s="35"/>
      <c r="K127" s="34"/>
      <c r="L127" s="34"/>
      <c r="M127" s="34"/>
    </row>
    <row r="128" customFormat="false" ht="11.25" hidden="false" customHeight="true" outlineLevel="0" collapsed="false">
      <c r="A128" s="0" t="s">
        <v>165</v>
      </c>
      <c r="B128" s="53"/>
      <c r="C128" s="53"/>
      <c r="D128" s="53"/>
      <c r="E128" s="36" t="n">
        <v>75339.4</v>
      </c>
      <c r="F128" s="36" t="n">
        <v>32.7</v>
      </c>
      <c r="G128" s="36" t="n">
        <v>2373.6</v>
      </c>
      <c r="H128" s="36" t="n">
        <v>4.5</v>
      </c>
      <c r="I128" s="95"/>
      <c r="J128" s="35"/>
      <c r="K128" s="34"/>
      <c r="L128" s="34"/>
      <c r="M128" s="34"/>
    </row>
    <row r="129" customFormat="false" ht="11.25" hidden="false" customHeight="true" outlineLevel="0" collapsed="false">
      <c r="A129" s="0" t="s">
        <v>166</v>
      </c>
      <c r="B129" s="53"/>
      <c r="C129" s="53"/>
      <c r="D129" s="53"/>
      <c r="E129" s="36" t="n">
        <v>5087.3</v>
      </c>
      <c r="F129" s="36" t="n">
        <v>13.2</v>
      </c>
      <c r="G129" s="36" t="n">
        <v>601</v>
      </c>
      <c r="H129" s="36" t="n">
        <v>0.7</v>
      </c>
      <c r="I129" s="95"/>
      <c r="J129" s="35"/>
      <c r="K129" s="34"/>
      <c r="L129" s="34"/>
      <c r="M129" s="34"/>
    </row>
    <row r="130" customFormat="false" ht="11.25" hidden="false" customHeight="true" outlineLevel="0" collapsed="false">
      <c r="A130" s="0" t="s">
        <v>168</v>
      </c>
      <c r="B130" s="53"/>
      <c r="C130" s="53"/>
      <c r="D130" s="53"/>
      <c r="E130" s="36" t="n">
        <v>17450.2</v>
      </c>
      <c r="F130" s="36" t="n">
        <v>142.5</v>
      </c>
      <c r="G130" s="36" t="n">
        <v>33459.3</v>
      </c>
      <c r="H130" s="36" t="n">
        <v>0</v>
      </c>
      <c r="I130" s="95"/>
      <c r="J130" s="35"/>
      <c r="K130" s="34"/>
      <c r="L130" s="34"/>
      <c r="M130" s="34"/>
    </row>
    <row r="131" customFormat="false" ht="11.25" hidden="false" customHeight="true" outlineLevel="0" collapsed="false">
      <c r="A131" s="0" t="s">
        <v>169</v>
      </c>
      <c r="B131" s="53"/>
      <c r="C131" s="53"/>
      <c r="D131" s="53"/>
      <c r="E131" s="36" t="n">
        <v>0</v>
      </c>
      <c r="F131" s="36" t="n">
        <v>0</v>
      </c>
      <c r="G131" s="36" t="n">
        <v>2570.6</v>
      </c>
      <c r="H131" s="36" t="n">
        <v>0</v>
      </c>
      <c r="I131" s="95"/>
      <c r="J131" s="35"/>
      <c r="K131" s="34"/>
      <c r="L131" s="34"/>
      <c r="M131" s="34"/>
    </row>
    <row r="132" customFormat="false" ht="11.25" hidden="false" customHeight="true" outlineLevel="0" collapsed="false">
      <c r="A132" s="0" t="s">
        <v>170</v>
      </c>
      <c r="B132" s="53"/>
      <c r="C132" s="53"/>
      <c r="D132" s="53"/>
      <c r="E132" s="36" t="n">
        <v>11931.2</v>
      </c>
      <c r="F132" s="36" t="n">
        <v>115.4</v>
      </c>
      <c r="G132" s="36" t="n">
        <v>25829.7</v>
      </c>
      <c r="H132" s="36" t="n">
        <v>0</v>
      </c>
      <c r="I132" s="95"/>
      <c r="J132" s="35"/>
      <c r="K132" s="34"/>
      <c r="L132" s="34"/>
      <c r="M132" s="34"/>
    </row>
    <row r="133" customFormat="false" ht="11.25" hidden="false" customHeight="true" outlineLevel="0" collapsed="false">
      <c r="A133" s="0" t="s">
        <v>171</v>
      </c>
      <c r="B133" s="53"/>
      <c r="C133" s="53"/>
      <c r="D133" s="53"/>
      <c r="E133" s="36" t="n">
        <v>57</v>
      </c>
      <c r="F133" s="36" t="n">
        <v>28</v>
      </c>
      <c r="G133" s="36" t="n">
        <v>127.1</v>
      </c>
      <c r="H133" s="36" t="n">
        <v>0</v>
      </c>
      <c r="I133" s="95"/>
      <c r="J133" s="35"/>
      <c r="K133" s="34"/>
      <c r="L133" s="34"/>
      <c r="M133" s="34"/>
    </row>
    <row r="134" customFormat="false" ht="11.25" hidden="false" customHeight="true" outlineLevel="0" collapsed="false">
      <c r="A134" s="0" t="s">
        <v>172</v>
      </c>
      <c r="B134" s="53"/>
      <c r="C134" s="53"/>
      <c r="D134" s="53"/>
      <c r="E134" s="36" t="n">
        <v>85111.4</v>
      </c>
      <c r="F134" s="36" t="n">
        <v>37.3</v>
      </c>
      <c r="G134" s="36" t="n">
        <v>2206.3</v>
      </c>
      <c r="H134" s="36" t="n">
        <v>3.1</v>
      </c>
      <c r="I134" s="95"/>
      <c r="J134" s="35"/>
      <c r="K134" s="34"/>
      <c r="L134" s="34"/>
      <c r="M134" s="34"/>
    </row>
    <row r="135" customFormat="false" ht="11.25" hidden="false" customHeight="true" outlineLevel="0" collapsed="false">
      <c r="A135" s="0" t="s">
        <v>173</v>
      </c>
      <c r="B135" s="53"/>
      <c r="C135" s="53"/>
      <c r="D135" s="53"/>
      <c r="E135" s="36" t="n">
        <v>22.4</v>
      </c>
      <c r="F135" s="36" t="n">
        <v>0</v>
      </c>
      <c r="G135" s="36" t="n">
        <v>0</v>
      </c>
      <c r="H135" s="36" t="n">
        <v>0</v>
      </c>
      <c r="I135" s="95"/>
      <c r="J135" s="35"/>
      <c r="K135" s="34"/>
      <c r="L135" s="34"/>
      <c r="M135" s="34"/>
    </row>
    <row r="136" customFormat="false" ht="11.25" hidden="false" customHeight="true" outlineLevel="0" collapsed="false">
      <c r="A136" s="0" t="s">
        <v>174</v>
      </c>
      <c r="B136" s="53"/>
      <c r="C136" s="53"/>
      <c r="D136" s="53"/>
      <c r="E136" s="36" t="n">
        <v>140991.8</v>
      </c>
      <c r="F136" s="36" t="n">
        <v>16.7</v>
      </c>
      <c r="G136" s="36" t="n">
        <v>853.9</v>
      </c>
      <c r="H136" s="36" t="n">
        <v>1</v>
      </c>
      <c r="I136" s="95"/>
      <c r="J136" s="35"/>
      <c r="K136" s="34"/>
      <c r="L136" s="34"/>
      <c r="M136" s="34"/>
    </row>
    <row r="137" customFormat="false" ht="11.25" hidden="false" customHeight="true" outlineLevel="0" collapsed="false">
      <c r="A137" s="0" t="s">
        <v>176</v>
      </c>
      <c r="B137" s="53"/>
      <c r="C137" s="53"/>
      <c r="D137" s="53"/>
      <c r="E137" s="36" t="n">
        <v>3764.9</v>
      </c>
      <c r="F137" s="36" t="n">
        <v>402.6</v>
      </c>
      <c r="G137" s="36" t="n">
        <v>270.7</v>
      </c>
      <c r="H137" s="36" t="n">
        <v>2.2</v>
      </c>
      <c r="I137" s="95"/>
      <c r="J137" s="35"/>
      <c r="K137" s="34"/>
      <c r="L137" s="34"/>
      <c r="M137" s="34"/>
    </row>
    <row r="138" customFormat="false" ht="11.25" hidden="false" customHeight="true" outlineLevel="0" collapsed="false">
      <c r="A138" s="0" t="s">
        <v>177</v>
      </c>
      <c r="B138" s="53"/>
      <c r="C138" s="53"/>
      <c r="D138" s="53"/>
      <c r="E138" s="36" t="n">
        <v>11571.8</v>
      </c>
      <c r="F138" s="36" t="n">
        <v>228.8</v>
      </c>
      <c r="G138" s="36" t="n">
        <v>34112.3</v>
      </c>
      <c r="H138" s="36" t="n">
        <v>0</v>
      </c>
      <c r="I138" s="95"/>
      <c r="J138" s="35"/>
      <c r="K138" s="34"/>
      <c r="L138" s="34"/>
      <c r="M138" s="34"/>
    </row>
    <row r="139" customFormat="false" ht="11.25" hidden="false" customHeight="true" outlineLevel="0" collapsed="false">
      <c r="A139" s="0" t="s">
        <v>178</v>
      </c>
      <c r="B139" s="53"/>
      <c r="C139" s="53"/>
      <c r="D139" s="53"/>
      <c r="E139" s="36" t="n">
        <v>4080</v>
      </c>
      <c r="F139" s="36" t="n">
        <v>42.7</v>
      </c>
      <c r="G139" s="36" t="n">
        <v>2086.1</v>
      </c>
      <c r="H139" s="36" t="s">
        <v>82</v>
      </c>
      <c r="I139" s="95"/>
      <c r="J139" s="35"/>
      <c r="K139" s="34"/>
      <c r="L139" s="34"/>
      <c r="M139" s="34"/>
    </row>
    <row r="140" customFormat="false" ht="11.25" hidden="false" customHeight="true" outlineLevel="0" collapsed="false">
      <c r="A140" s="0" t="s">
        <v>180</v>
      </c>
      <c r="B140" s="53"/>
      <c r="C140" s="53"/>
      <c r="D140" s="53"/>
      <c r="E140" s="36" t="n">
        <v>33236</v>
      </c>
      <c r="F140" s="36" t="n">
        <v>14.7</v>
      </c>
      <c r="G140" s="36" t="n">
        <v>605.6</v>
      </c>
      <c r="H140" s="36" t="s">
        <v>82</v>
      </c>
      <c r="I140" s="95"/>
      <c r="J140" s="35"/>
      <c r="K140" s="34"/>
      <c r="L140" s="34"/>
      <c r="M140" s="34"/>
    </row>
    <row r="141" customFormat="false" ht="11.25" hidden="false" customHeight="true" outlineLevel="0" collapsed="false">
      <c r="A141" s="0" t="s">
        <v>182</v>
      </c>
      <c r="B141" s="53"/>
      <c r="C141" s="53"/>
      <c r="D141" s="53"/>
      <c r="E141" s="36" t="n">
        <v>12794.6</v>
      </c>
      <c r="F141" s="36" t="n">
        <v>176.2</v>
      </c>
      <c r="G141" s="36" t="n">
        <v>43232.9</v>
      </c>
      <c r="H141" s="36" t="n">
        <v>0</v>
      </c>
      <c r="I141" s="95"/>
      <c r="J141" s="35"/>
      <c r="K141" s="34"/>
      <c r="L141" s="34"/>
      <c r="M141" s="34"/>
    </row>
    <row r="142" customFormat="false" ht="11.25" hidden="false" customHeight="true" outlineLevel="0" collapsed="false">
      <c r="A142" s="0" t="s">
        <v>183</v>
      </c>
      <c r="B142" s="53"/>
      <c r="C142" s="53"/>
      <c r="D142" s="53"/>
      <c r="E142" s="36" t="n">
        <v>40718.9</v>
      </c>
      <c r="F142" s="36" t="n">
        <v>43.4</v>
      </c>
      <c r="G142" s="36" t="n">
        <v>2083.6</v>
      </c>
      <c r="H142" s="36" t="n">
        <v>2.8</v>
      </c>
      <c r="I142" s="95"/>
      <c r="J142" s="35"/>
      <c r="K142" s="34"/>
      <c r="L142" s="34"/>
      <c r="M142" s="34"/>
    </row>
    <row r="143" customFormat="false" ht="11.25" hidden="false" customHeight="true" outlineLevel="0" collapsed="false">
      <c r="A143" s="0" t="s">
        <v>184</v>
      </c>
      <c r="B143" s="53"/>
      <c r="C143" s="53"/>
      <c r="D143" s="53"/>
      <c r="E143" s="36" t="n">
        <v>1669.5</v>
      </c>
      <c r="F143" s="36" t="n">
        <v>2.9</v>
      </c>
      <c r="G143" s="36" t="n">
        <v>1281.8</v>
      </c>
      <c r="H143" s="36" t="n">
        <v>0</v>
      </c>
      <c r="I143" s="95"/>
      <c r="J143" s="35"/>
      <c r="K143" s="34"/>
      <c r="L143" s="34"/>
      <c r="M143" s="34"/>
    </row>
    <row r="144" customFormat="false" ht="11.25" hidden="false" customHeight="true" outlineLevel="0" collapsed="false">
      <c r="A144" s="0" t="s">
        <v>185</v>
      </c>
      <c r="B144" s="53"/>
      <c r="C144" s="53"/>
      <c r="D144" s="53"/>
      <c r="E144" s="36" t="n">
        <v>0</v>
      </c>
      <c r="F144" s="36" t="n">
        <v>0</v>
      </c>
      <c r="G144" s="36" t="n">
        <v>5527.2</v>
      </c>
      <c r="H144" s="36" t="n">
        <v>0</v>
      </c>
      <c r="I144" s="95"/>
      <c r="J144" s="35"/>
      <c r="K144" s="34"/>
      <c r="L144" s="34"/>
      <c r="M144" s="34"/>
    </row>
    <row r="145" customFormat="false" ht="11.25" hidden="false" customHeight="true" outlineLevel="0" collapsed="false">
      <c r="A145" s="0" t="s">
        <v>186</v>
      </c>
      <c r="B145" s="53"/>
      <c r="C145" s="53"/>
      <c r="D145" s="53"/>
      <c r="E145" s="36" t="n">
        <v>39.6</v>
      </c>
      <c r="F145" s="36" t="n">
        <v>8.3</v>
      </c>
      <c r="G145" s="36" t="n">
        <v>132.7</v>
      </c>
      <c r="H145" s="36" t="n">
        <v>0</v>
      </c>
      <c r="I145" s="95"/>
      <c r="J145" s="35"/>
      <c r="K145" s="34"/>
      <c r="L145" s="34"/>
      <c r="M145" s="34"/>
    </row>
    <row r="146" customFormat="false" ht="11.25" hidden="false" customHeight="true" outlineLevel="0" collapsed="false">
      <c r="A146" s="0" t="s">
        <v>187</v>
      </c>
      <c r="B146" s="53"/>
      <c r="C146" s="53"/>
      <c r="D146" s="53"/>
      <c r="E146" s="36" t="n">
        <v>144.3</v>
      </c>
      <c r="F146" s="36" t="n">
        <v>102.6</v>
      </c>
      <c r="G146" s="36" t="n">
        <v>1354.7</v>
      </c>
      <c r="H146" s="36" t="n">
        <v>0</v>
      </c>
      <c r="I146" s="95"/>
      <c r="J146" s="35"/>
      <c r="K146" s="34"/>
      <c r="L146" s="34"/>
      <c r="M146" s="34"/>
    </row>
    <row r="147" customFormat="false" ht="11.25" hidden="false" customHeight="true" outlineLevel="0" collapsed="false">
      <c r="A147" s="0" t="s">
        <v>188</v>
      </c>
      <c r="B147" s="53"/>
      <c r="C147" s="53"/>
      <c r="D147" s="53"/>
      <c r="E147" s="36" t="n">
        <v>18104.4</v>
      </c>
      <c r="F147" s="36" t="n">
        <v>36.7</v>
      </c>
      <c r="G147" s="36" t="n">
        <v>994.8</v>
      </c>
      <c r="H147" s="36" t="n">
        <v>0.8</v>
      </c>
      <c r="I147" s="95"/>
      <c r="J147" s="35"/>
      <c r="K147" s="34"/>
      <c r="L147" s="34"/>
      <c r="M147" s="34"/>
    </row>
    <row r="148" customFormat="false" ht="11.25" hidden="false" customHeight="true" outlineLevel="0" collapsed="false">
      <c r="A148" s="0" t="s">
        <v>189</v>
      </c>
      <c r="B148" s="53"/>
      <c r="C148" s="53"/>
      <c r="D148" s="53"/>
      <c r="E148" s="36" t="n">
        <v>32530.6</v>
      </c>
      <c r="F148" s="36" t="n">
        <v>0</v>
      </c>
      <c r="G148" s="36" t="n">
        <v>230879.3</v>
      </c>
      <c r="H148" s="36" t="n">
        <v>0</v>
      </c>
      <c r="I148" s="95"/>
      <c r="J148" s="35"/>
      <c r="K148" s="34"/>
      <c r="L148" s="34"/>
      <c r="M148" s="34"/>
    </row>
    <row r="149" customFormat="false" ht="11.25" hidden="false" customHeight="true" outlineLevel="0" collapsed="false">
      <c r="A149" s="0" t="s">
        <v>190</v>
      </c>
      <c r="B149" s="53"/>
      <c r="C149" s="53"/>
      <c r="D149" s="53"/>
      <c r="E149" s="36" t="n">
        <v>14982.8</v>
      </c>
      <c r="F149" s="36" t="n">
        <v>13.7</v>
      </c>
      <c r="G149" s="36" t="n">
        <v>886.3</v>
      </c>
      <c r="H149" s="36" t="n">
        <v>0</v>
      </c>
      <c r="I149" s="95"/>
      <c r="J149" s="35"/>
      <c r="K149" s="34"/>
      <c r="L149" s="34"/>
      <c r="M149" s="34"/>
    </row>
    <row r="150" customFormat="false" ht="11.25" hidden="false" customHeight="true" outlineLevel="0" collapsed="false">
      <c r="A150" s="0" t="s">
        <v>191</v>
      </c>
      <c r="B150" s="53"/>
      <c r="C150" s="53"/>
      <c r="D150" s="53"/>
      <c r="E150" s="36" t="n">
        <v>12966.3</v>
      </c>
      <c r="F150" s="36" t="n">
        <v>177.3</v>
      </c>
      <c r="G150" s="36" t="n">
        <v>35228.8</v>
      </c>
      <c r="H150" s="36" t="n">
        <v>0</v>
      </c>
      <c r="I150" s="95"/>
      <c r="J150" s="35"/>
      <c r="K150" s="34"/>
      <c r="L150" s="34"/>
      <c r="M150" s="34"/>
    </row>
    <row r="151" customFormat="false" ht="11.25" hidden="false" customHeight="true" outlineLevel="0" collapsed="false">
      <c r="A151" s="0" t="s">
        <v>192</v>
      </c>
      <c r="B151" s="53"/>
      <c r="C151" s="53"/>
      <c r="D151" s="53"/>
      <c r="E151" s="36" t="n">
        <v>4841.3</v>
      </c>
      <c r="F151" s="36" t="n">
        <v>133.9</v>
      </c>
      <c r="G151" s="36" t="n">
        <v>5731.8</v>
      </c>
      <c r="H151" s="36" t="n">
        <v>3</v>
      </c>
      <c r="I151" s="95"/>
      <c r="J151" s="35"/>
      <c r="K151" s="34"/>
      <c r="L151" s="34"/>
      <c r="M151" s="34"/>
    </row>
    <row r="152" customFormat="false" ht="11.25" hidden="false" customHeight="true" outlineLevel="0" collapsed="false">
      <c r="A152" s="0" t="s">
        <v>193</v>
      </c>
      <c r="B152" s="53"/>
      <c r="C152" s="53"/>
      <c r="D152" s="53"/>
      <c r="E152" s="36" t="n">
        <v>193056.8</v>
      </c>
      <c r="F152" s="36" t="n">
        <v>73.1</v>
      </c>
      <c r="G152" s="36" t="n">
        <v>574321</v>
      </c>
      <c r="H152" s="36" t="n">
        <v>0</v>
      </c>
      <c r="I152" s="95"/>
      <c r="J152" s="35"/>
      <c r="K152" s="34"/>
      <c r="L152" s="34"/>
      <c r="M152" s="34"/>
    </row>
    <row r="153" customFormat="false" ht="11.25" hidden="false" customHeight="true" outlineLevel="0" collapsed="false">
      <c r="A153" s="0" t="s">
        <v>194</v>
      </c>
      <c r="B153" s="53"/>
      <c r="C153" s="53"/>
      <c r="D153" s="53"/>
      <c r="E153" s="36" t="n">
        <v>332</v>
      </c>
      <c r="F153" s="36" t="n">
        <v>0</v>
      </c>
      <c r="G153" s="36" t="n">
        <v>206.4</v>
      </c>
      <c r="H153" s="36" t="n">
        <v>0</v>
      </c>
      <c r="I153" s="95"/>
      <c r="J153" s="35"/>
      <c r="K153" s="34"/>
      <c r="L153" s="34"/>
      <c r="M153" s="34"/>
    </row>
    <row r="154" customFormat="false" ht="11.25" hidden="false" customHeight="true" outlineLevel="0" collapsed="false">
      <c r="A154" s="0" t="s">
        <v>195</v>
      </c>
      <c r="B154" s="53"/>
      <c r="C154" s="53"/>
      <c r="D154" s="53"/>
      <c r="E154" s="36" t="n">
        <v>96574.1</v>
      </c>
      <c r="F154" s="36" t="n">
        <v>0</v>
      </c>
      <c r="G154" s="36" t="n">
        <v>2923922.8</v>
      </c>
      <c r="H154" s="36" t="n">
        <v>0</v>
      </c>
      <c r="I154" s="95"/>
      <c r="J154" s="35"/>
      <c r="K154" s="34"/>
      <c r="L154" s="34"/>
      <c r="M154" s="34"/>
    </row>
    <row r="155" customFormat="false" ht="11.25" hidden="false" customHeight="true" outlineLevel="0" collapsed="false">
      <c r="A155" s="0" t="s">
        <v>196</v>
      </c>
      <c r="B155" s="53"/>
      <c r="C155" s="53"/>
      <c r="D155" s="53"/>
      <c r="E155" s="36" t="n">
        <v>0</v>
      </c>
      <c r="F155" s="36" t="n">
        <v>0</v>
      </c>
      <c r="G155" s="36" t="n">
        <v>203</v>
      </c>
      <c r="H155" s="36" t="n">
        <v>0</v>
      </c>
      <c r="I155" s="95"/>
      <c r="J155" s="35"/>
      <c r="K155" s="34"/>
      <c r="L155" s="34"/>
      <c r="M155" s="34"/>
    </row>
    <row r="156" customFormat="false" ht="11.25" hidden="false" customHeight="true" outlineLevel="0" collapsed="false">
      <c r="A156" s="0" t="s">
        <v>197</v>
      </c>
      <c r="B156" s="53"/>
      <c r="C156" s="53"/>
      <c r="D156" s="53"/>
      <c r="E156" s="36" t="n">
        <v>0</v>
      </c>
      <c r="F156" s="36" t="n">
        <v>0</v>
      </c>
      <c r="G156" s="36" t="n">
        <v>593.9</v>
      </c>
      <c r="H156" s="36" t="n">
        <v>0</v>
      </c>
      <c r="I156" s="95"/>
      <c r="J156" s="35"/>
      <c r="K156" s="34"/>
      <c r="L156" s="34"/>
      <c r="M156" s="34"/>
    </row>
    <row r="157" customFormat="false" ht="11.25" hidden="false" customHeight="true" outlineLevel="0" collapsed="false">
      <c r="A157" s="0" t="s">
        <v>199</v>
      </c>
      <c r="B157" s="53"/>
      <c r="C157" s="53"/>
      <c r="D157" s="53"/>
      <c r="E157" s="36" t="n">
        <v>0</v>
      </c>
      <c r="F157" s="36" t="n">
        <v>0</v>
      </c>
      <c r="G157" s="36" t="n">
        <v>211.4</v>
      </c>
      <c r="H157" s="36" t="n">
        <v>0</v>
      </c>
      <c r="I157" s="95"/>
      <c r="J157" s="35"/>
      <c r="K157" s="34"/>
      <c r="L157" s="34"/>
      <c r="M157" s="34"/>
    </row>
    <row r="158" customFormat="false" ht="11.25" hidden="false" customHeight="true" outlineLevel="0" collapsed="false">
      <c r="A158" s="0" t="s">
        <v>200</v>
      </c>
      <c r="B158" s="53"/>
      <c r="C158" s="53"/>
      <c r="D158" s="53"/>
      <c r="E158" s="36" t="n">
        <v>29736</v>
      </c>
      <c r="F158" s="36" t="n">
        <v>211</v>
      </c>
      <c r="G158" s="36" t="n">
        <v>579567.9</v>
      </c>
      <c r="H158" s="36" t="n">
        <v>0</v>
      </c>
      <c r="I158" s="95"/>
      <c r="J158" s="35"/>
      <c r="K158" s="34"/>
      <c r="L158" s="34"/>
      <c r="M158" s="34"/>
    </row>
    <row r="159" customFormat="false" ht="11.25" hidden="false" customHeight="true" outlineLevel="0" collapsed="false">
      <c r="A159" s="0" t="s">
        <v>201</v>
      </c>
      <c r="B159" s="53"/>
      <c r="C159" s="53"/>
      <c r="D159" s="53"/>
      <c r="E159" s="36" t="n">
        <v>0</v>
      </c>
      <c r="F159" s="36" t="n">
        <v>0</v>
      </c>
      <c r="G159" s="36" t="n">
        <v>596.4</v>
      </c>
      <c r="H159" s="36" t="n">
        <v>0</v>
      </c>
      <c r="I159" s="95"/>
      <c r="J159" s="35"/>
      <c r="K159" s="34"/>
      <c r="L159" s="34"/>
      <c r="M159" s="34"/>
    </row>
    <row r="160" customFormat="false" ht="11.25" hidden="false" customHeight="true" outlineLevel="0" collapsed="false">
      <c r="A160" s="0" t="s">
        <v>202</v>
      </c>
      <c r="B160" s="53"/>
      <c r="C160" s="53"/>
      <c r="D160" s="53"/>
      <c r="E160" s="36" t="n">
        <v>7641.7</v>
      </c>
      <c r="F160" s="36" t="n">
        <v>83.3</v>
      </c>
      <c r="G160" s="36" t="n">
        <v>3032</v>
      </c>
      <c r="H160" s="36" t="n">
        <v>1.9</v>
      </c>
      <c r="I160" s="95"/>
      <c r="J160" s="35"/>
      <c r="K160" s="34"/>
      <c r="L160" s="34"/>
      <c r="M160" s="34"/>
    </row>
    <row r="161" customFormat="false" ht="11.25" hidden="false" customHeight="true" outlineLevel="0" collapsed="false">
      <c r="A161" s="0" t="s">
        <v>203</v>
      </c>
      <c r="B161" s="53"/>
      <c r="C161" s="53"/>
      <c r="D161" s="53"/>
      <c r="E161" s="36" t="n">
        <v>50084.2</v>
      </c>
      <c r="F161" s="36" t="n">
        <v>134.3</v>
      </c>
      <c r="G161" s="36" t="n">
        <v>4870.5</v>
      </c>
      <c r="H161" s="36" t="n">
        <v>4.5</v>
      </c>
      <c r="I161" s="95"/>
      <c r="J161" s="35"/>
      <c r="K161" s="34"/>
      <c r="L161" s="34"/>
      <c r="M161" s="34"/>
    </row>
    <row r="162" customFormat="false" ht="11.25" hidden="false" customHeight="true" outlineLevel="0" collapsed="false">
      <c r="A162" s="0" t="s">
        <v>205</v>
      </c>
      <c r="B162" s="53"/>
      <c r="C162" s="53"/>
      <c r="D162" s="53"/>
      <c r="E162" s="36" t="n">
        <v>2830.7</v>
      </c>
      <c r="F162" s="36" t="n">
        <v>0</v>
      </c>
      <c r="G162" s="36" t="n">
        <v>46.3</v>
      </c>
      <c r="H162" s="36" t="n">
        <v>0</v>
      </c>
      <c r="I162" s="95"/>
      <c r="J162" s="35"/>
      <c r="K162" s="34"/>
      <c r="L162" s="34"/>
      <c r="M162" s="34"/>
    </row>
    <row r="163" customFormat="false" ht="11.25" hidden="false" customHeight="true" outlineLevel="0" collapsed="false">
      <c r="A163" s="0" t="s">
        <v>206</v>
      </c>
      <c r="B163" s="53"/>
      <c r="C163" s="53"/>
      <c r="D163" s="53"/>
      <c r="E163" s="36" t="n">
        <v>0</v>
      </c>
      <c r="F163" s="36" t="n">
        <v>0</v>
      </c>
      <c r="G163" s="36" t="n">
        <v>757.7</v>
      </c>
      <c r="H163" s="36" t="n">
        <v>0</v>
      </c>
      <c r="I163" s="95"/>
      <c r="J163" s="35"/>
      <c r="K163" s="34"/>
      <c r="L163" s="34"/>
      <c r="M163" s="34"/>
    </row>
    <row r="164" customFormat="false" ht="11.25" hidden="false" customHeight="true" outlineLevel="0" collapsed="false">
      <c r="A164" s="0" t="s">
        <v>207</v>
      </c>
      <c r="B164" s="53"/>
      <c r="C164" s="53"/>
      <c r="D164" s="53"/>
      <c r="E164" s="36" t="n">
        <v>82.8</v>
      </c>
      <c r="F164" s="36" t="n">
        <v>0</v>
      </c>
      <c r="G164" s="36" t="n">
        <v>635.2</v>
      </c>
      <c r="H164" s="36" t="n">
        <v>0</v>
      </c>
      <c r="I164" s="95"/>
      <c r="J164" s="35"/>
      <c r="K164" s="34"/>
      <c r="L164" s="34"/>
      <c r="M164" s="34"/>
    </row>
    <row r="165" customFormat="false" ht="11.25" hidden="false" customHeight="true" outlineLevel="0" collapsed="false">
      <c r="A165" s="0" t="s">
        <v>208</v>
      </c>
      <c r="B165" s="53"/>
      <c r="C165" s="53"/>
      <c r="D165" s="53"/>
      <c r="E165" s="36" t="n">
        <v>291.5</v>
      </c>
      <c r="F165" s="36" t="n">
        <v>81</v>
      </c>
      <c r="G165" s="36" t="n">
        <v>680.6</v>
      </c>
      <c r="H165" s="36" t="n">
        <v>0</v>
      </c>
      <c r="I165" s="95"/>
      <c r="J165" s="35"/>
      <c r="K165" s="34"/>
      <c r="L165" s="34"/>
      <c r="M165" s="34"/>
    </row>
    <row r="166" customFormat="false" ht="11.25" hidden="false" customHeight="true" outlineLevel="0" collapsed="false">
      <c r="A166" s="0" t="s">
        <v>209</v>
      </c>
      <c r="B166" s="53"/>
      <c r="C166" s="53"/>
      <c r="D166" s="53"/>
      <c r="E166" s="36" t="n">
        <v>14821.8</v>
      </c>
      <c r="F166" s="36" t="n">
        <v>554.1</v>
      </c>
      <c r="G166" s="36" t="n">
        <v>34118.8</v>
      </c>
      <c r="H166" s="36" t="n">
        <v>0</v>
      </c>
      <c r="I166" s="95"/>
      <c r="J166" s="35"/>
      <c r="K166" s="34"/>
      <c r="L166" s="34"/>
      <c r="M166" s="34"/>
    </row>
    <row r="167" customFormat="false" ht="11.25" hidden="false" customHeight="true" outlineLevel="0" collapsed="false">
      <c r="A167" s="0" t="s">
        <v>210</v>
      </c>
      <c r="B167" s="53"/>
      <c r="C167" s="53"/>
      <c r="D167" s="53"/>
      <c r="E167" s="36" t="n">
        <v>25973.9</v>
      </c>
      <c r="F167" s="36" t="n">
        <v>235.2</v>
      </c>
      <c r="G167" s="36" t="n">
        <v>22218.4</v>
      </c>
      <c r="H167" s="36" t="n">
        <v>0</v>
      </c>
      <c r="I167" s="95"/>
      <c r="J167" s="35"/>
      <c r="K167" s="34"/>
      <c r="L167" s="34"/>
      <c r="M167" s="34"/>
    </row>
    <row r="168" customFormat="false" ht="11.25" hidden="false" customHeight="true" outlineLevel="0" collapsed="false">
      <c r="A168" s="0" t="s">
        <v>211</v>
      </c>
      <c r="B168" s="53"/>
      <c r="C168" s="53"/>
      <c r="D168" s="53"/>
      <c r="E168" s="36" t="n">
        <v>9174.1</v>
      </c>
      <c r="F168" s="36" t="n">
        <v>0</v>
      </c>
      <c r="G168" s="36" t="n">
        <v>1116.6</v>
      </c>
      <c r="H168" s="36" t="n">
        <v>105</v>
      </c>
      <c r="I168" s="95"/>
      <c r="J168" s="35"/>
      <c r="K168" s="34"/>
      <c r="L168" s="34"/>
      <c r="M168" s="34"/>
    </row>
    <row r="169" customFormat="false" ht="11.25" hidden="false" customHeight="true" outlineLevel="0" collapsed="false">
      <c r="A169" s="0" t="s">
        <v>212</v>
      </c>
      <c r="B169" s="53"/>
      <c r="C169" s="53"/>
      <c r="D169" s="53"/>
      <c r="E169" s="36" t="n">
        <v>1830.6</v>
      </c>
      <c r="F169" s="36" t="n">
        <v>0</v>
      </c>
      <c r="G169" s="36" t="n">
        <v>413</v>
      </c>
      <c r="H169" s="36" t="n">
        <v>0</v>
      </c>
      <c r="I169" s="95"/>
      <c r="J169" s="35"/>
      <c r="K169" s="34"/>
      <c r="L169" s="34"/>
      <c r="M169" s="34"/>
    </row>
    <row r="170" customFormat="false" ht="11.25" hidden="false" customHeight="true" outlineLevel="0" collapsed="false">
      <c r="A170" s="0" t="s">
        <v>213</v>
      </c>
      <c r="B170" s="53"/>
      <c r="C170" s="53"/>
      <c r="D170" s="53"/>
      <c r="E170" s="36" t="n">
        <v>3559.2</v>
      </c>
      <c r="F170" s="36" t="n">
        <v>0</v>
      </c>
      <c r="G170" s="36" t="n">
        <v>1673</v>
      </c>
      <c r="H170" s="36" t="n">
        <v>0</v>
      </c>
      <c r="I170" s="95"/>
      <c r="J170" s="35"/>
      <c r="K170" s="34"/>
      <c r="L170" s="34"/>
      <c r="M170" s="34"/>
    </row>
    <row r="171" customFormat="false" ht="11.25" hidden="false" customHeight="true" outlineLevel="0" collapsed="false">
      <c r="A171" s="0" t="s">
        <v>214</v>
      </c>
      <c r="B171" s="53"/>
      <c r="C171" s="53"/>
      <c r="D171" s="53"/>
      <c r="E171" s="36" t="n">
        <v>13789.8</v>
      </c>
      <c r="F171" s="36" t="n">
        <v>77.8</v>
      </c>
      <c r="G171" s="36" t="n">
        <v>3370.6</v>
      </c>
      <c r="H171" s="36" t="n">
        <v>2.3</v>
      </c>
      <c r="I171" s="95"/>
      <c r="J171" s="35"/>
      <c r="K171" s="34"/>
      <c r="L171" s="34"/>
      <c r="M171" s="34"/>
    </row>
    <row r="172" customFormat="false" ht="11.25" hidden="false" customHeight="true" outlineLevel="0" collapsed="false">
      <c r="A172" s="0" t="s">
        <v>215</v>
      </c>
      <c r="B172" s="53"/>
      <c r="C172" s="53"/>
      <c r="D172" s="53"/>
      <c r="E172" s="36" t="n">
        <v>0</v>
      </c>
      <c r="F172" s="36" t="n">
        <v>0</v>
      </c>
      <c r="G172" s="36" t="n">
        <v>145.9</v>
      </c>
      <c r="H172" s="36" t="n">
        <v>0</v>
      </c>
      <c r="I172" s="95"/>
      <c r="J172" s="35"/>
      <c r="K172" s="34"/>
      <c r="L172" s="34"/>
      <c r="M172" s="34"/>
    </row>
    <row r="173" customFormat="false" ht="11.25" hidden="false" customHeight="true" outlineLevel="0" collapsed="false">
      <c r="A173" s="0" t="s">
        <v>216</v>
      </c>
      <c r="B173" s="53"/>
      <c r="C173" s="53"/>
      <c r="D173" s="53"/>
      <c r="E173" s="36" t="n">
        <v>12883.7</v>
      </c>
      <c r="F173" s="36" t="n">
        <v>494.3</v>
      </c>
      <c r="G173" s="36" t="n">
        <v>34982.1</v>
      </c>
      <c r="H173" s="36" t="n">
        <v>0</v>
      </c>
      <c r="I173" s="95"/>
      <c r="J173" s="35"/>
      <c r="K173" s="34"/>
      <c r="L173" s="34"/>
      <c r="M173" s="34"/>
    </row>
    <row r="174" customFormat="false" ht="11.25" hidden="false" customHeight="true" outlineLevel="0" collapsed="false">
      <c r="A174" s="0" t="s">
        <v>217</v>
      </c>
      <c r="B174" s="53"/>
      <c r="C174" s="53"/>
      <c r="D174" s="53"/>
      <c r="E174" s="36" t="n">
        <v>49744.4</v>
      </c>
      <c r="F174" s="36" t="n">
        <v>94.9</v>
      </c>
      <c r="G174" s="36" t="n">
        <v>529443.7</v>
      </c>
      <c r="H174" s="36" t="n">
        <v>0</v>
      </c>
      <c r="I174" s="95"/>
      <c r="J174" s="35"/>
      <c r="K174" s="34"/>
      <c r="L174" s="34"/>
      <c r="M174" s="34"/>
    </row>
    <row r="175" customFormat="false" ht="11.25" hidden="false" customHeight="true" outlineLevel="0" collapsed="false">
      <c r="A175" s="0" t="s">
        <v>218</v>
      </c>
      <c r="B175" s="53"/>
      <c r="C175" s="53"/>
      <c r="D175" s="53"/>
      <c r="E175" s="36" t="n">
        <v>1229</v>
      </c>
      <c r="F175" s="36" t="n">
        <v>0</v>
      </c>
      <c r="G175" s="36" t="n">
        <v>792.1</v>
      </c>
      <c r="H175" s="36" t="n">
        <v>0</v>
      </c>
      <c r="I175" s="95"/>
      <c r="J175" s="35"/>
      <c r="K175" s="34"/>
      <c r="L175" s="34"/>
      <c r="M175" s="34"/>
    </row>
    <row r="176" customFormat="false" ht="11.25" hidden="false" customHeight="true" outlineLevel="0" collapsed="false">
      <c r="A176" s="0" t="s">
        <v>219</v>
      </c>
      <c r="B176" s="53"/>
      <c r="C176" s="53"/>
      <c r="D176" s="53"/>
      <c r="E176" s="36" t="n">
        <v>118918.3</v>
      </c>
      <c r="F176" s="36" t="n">
        <v>57.6</v>
      </c>
      <c r="G176" s="36" t="n">
        <v>2949.3</v>
      </c>
      <c r="H176" s="36" t="n">
        <v>2.8</v>
      </c>
      <c r="I176" s="95"/>
      <c r="J176" s="35"/>
      <c r="K176" s="34"/>
      <c r="L176" s="34"/>
      <c r="M176" s="34"/>
    </row>
    <row r="177" customFormat="false" ht="11.25" hidden="false" customHeight="true" outlineLevel="0" collapsed="false">
      <c r="A177" s="0" t="s">
        <v>220</v>
      </c>
      <c r="B177" s="53"/>
      <c r="C177" s="53"/>
      <c r="D177" s="53"/>
      <c r="E177" s="36" t="n">
        <v>8642.8</v>
      </c>
      <c r="F177" s="36" t="n">
        <v>4.1</v>
      </c>
      <c r="G177" s="36" t="n">
        <v>197</v>
      </c>
      <c r="H177" s="36" t="s">
        <v>82</v>
      </c>
      <c r="I177" s="95"/>
      <c r="J177" s="35"/>
      <c r="K177" s="34"/>
      <c r="L177" s="34"/>
      <c r="M177" s="34"/>
    </row>
    <row r="178" customFormat="false" ht="11.25" hidden="false" customHeight="true" outlineLevel="0" collapsed="false">
      <c r="A178" s="0" t="s">
        <v>221</v>
      </c>
      <c r="B178" s="53"/>
      <c r="C178" s="53"/>
      <c r="D178" s="53"/>
      <c r="E178" s="36" t="n">
        <v>25988.1</v>
      </c>
      <c r="F178" s="36" t="n">
        <v>3.6</v>
      </c>
      <c r="G178" s="36" t="n">
        <v>1574.8</v>
      </c>
      <c r="H178" s="36" t="n">
        <v>0</v>
      </c>
      <c r="I178" s="95"/>
      <c r="K178" s="34"/>
      <c r="L178" s="34"/>
      <c r="M178" s="34"/>
    </row>
    <row r="179" customFormat="false" ht="11.25" hidden="false" customHeight="true" outlineLevel="0" collapsed="false">
      <c r="A179" s="0" t="s">
        <v>222</v>
      </c>
      <c r="B179" s="53"/>
      <c r="C179" s="53"/>
      <c r="D179" s="53"/>
      <c r="E179" s="36" t="n">
        <v>1034.8</v>
      </c>
      <c r="F179" s="36" t="n">
        <v>0</v>
      </c>
      <c r="G179" s="36" t="n">
        <v>756.8</v>
      </c>
      <c r="H179" s="36" t="n">
        <v>0</v>
      </c>
      <c r="I179" s="95"/>
      <c r="K179" s="34"/>
      <c r="L179" s="34"/>
      <c r="M179" s="34"/>
    </row>
    <row r="180" customFormat="false" ht="11.25" hidden="false" customHeight="true" outlineLevel="0" collapsed="false">
      <c r="A180" s="0" t="s">
        <v>223</v>
      </c>
      <c r="B180" s="53"/>
      <c r="C180" s="53"/>
      <c r="D180" s="53"/>
      <c r="E180" s="36" t="n">
        <v>1214</v>
      </c>
      <c r="F180" s="36" t="n">
        <v>0</v>
      </c>
      <c r="G180" s="36" t="n">
        <v>406.1</v>
      </c>
      <c r="H180" s="36" t="n">
        <v>0</v>
      </c>
      <c r="I180" s="95"/>
      <c r="K180" s="34"/>
      <c r="L180" s="34"/>
      <c r="M180" s="34"/>
    </row>
    <row r="181" customFormat="false" ht="11.25" hidden="false" customHeight="true" outlineLevel="0" collapsed="false">
      <c r="A181" s="0" t="s">
        <v>224</v>
      </c>
      <c r="B181" s="53"/>
      <c r="C181" s="53"/>
      <c r="D181" s="53"/>
      <c r="E181" s="36" t="n">
        <v>114.7</v>
      </c>
      <c r="F181" s="36" t="n">
        <v>0</v>
      </c>
      <c r="G181" s="36" t="n">
        <v>204</v>
      </c>
      <c r="H181" s="36" t="n">
        <v>0</v>
      </c>
      <c r="I181" s="95"/>
      <c r="K181" s="34"/>
      <c r="L181" s="34"/>
      <c r="M181" s="34"/>
    </row>
    <row r="182" customFormat="false" ht="11.25" hidden="false" customHeight="true" outlineLevel="0" collapsed="false">
      <c r="A182" s="0" t="s">
        <v>225</v>
      </c>
      <c r="B182" s="53"/>
      <c r="C182" s="53"/>
      <c r="D182" s="53"/>
      <c r="E182" s="36" t="n">
        <v>2627.5</v>
      </c>
      <c r="F182" s="36" t="n">
        <v>0</v>
      </c>
      <c r="G182" s="36" t="n">
        <v>995.2</v>
      </c>
      <c r="H182" s="36" t="n">
        <v>0</v>
      </c>
      <c r="I182" s="95"/>
      <c r="K182" s="34"/>
      <c r="L182" s="34"/>
      <c r="M182" s="34"/>
    </row>
    <row r="183" customFormat="false" ht="11.25" hidden="false" customHeight="true" outlineLevel="0" collapsed="false">
      <c r="A183" s="0" t="s">
        <v>226</v>
      </c>
      <c r="B183" s="53"/>
      <c r="C183" s="53"/>
      <c r="D183" s="53"/>
      <c r="E183" s="36" t="n">
        <v>1146.3</v>
      </c>
      <c r="F183" s="36" t="n">
        <v>0</v>
      </c>
      <c r="G183" s="36" t="n">
        <v>794.9</v>
      </c>
      <c r="H183" s="36" t="n">
        <v>0</v>
      </c>
      <c r="I183" s="95"/>
      <c r="K183" s="34"/>
      <c r="L183" s="34"/>
      <c r="M183" s="34"/>
    </row>
    <row r="184" customFormat="false" ht="11.25" hidden="false" customHeight="true" outlineLevel="0" collapsed="false">
      <c r="A184" s="0" t="s">
        <v>227</v>
      </c>
      <c r="B184" s="53"/>
      <c r="C184" s="53"/>
      <c r="D184" s="53"/>
      <c r="E184" s="36" t="n">
        <v>6672</v>
      </c>
      <c r="F184" s="36" t="n">
        <v>68.3</v>
      </c>
      <c r="G184" s="36" t="n">
        <v>3118.5</v>
      </c>
      <c r="H184" s="36" t="n">
        <v>3.5</v>
      </c>
      <c r="I184" s="95"/>
      <c r="K184" s="34"/>
      <c r="L184" s="34"/>
      <c r="M184" s="34"/>
    </row>
    <row r="185" customFormat="false" ht="11.25" hidden="false" customHeight="true" outlineLevel="0" collapsed="false">
      <c r="A185" s="0" t="s">
        <v>228</v>
      </c>
      <c r="B185" s="53"/>
      <c r="C185" s="53"/>
      <c r="D185" s="53"/>
      <c r="E185" s="36" t="n">
        <v>180044.4</v>
      </c>
      <c r="F185" s="36" t="n">
        <v>72.6</v>
      </c>
      <c r="G185" s="36" t="n">
        <v>142774</v>
      </c>
      <c r="H185" s="36" t="n">
        <v>0</v>
      </c>
      <c r="I185" s="95"/>
      <c r="K185" s="34"/>
      <c r="L185" s="34"/>
      <c r="M185" s="34"/>
    </row>
    <row r="186" customFormat="false" ht="11.25" hidden="false" customHeight="true" outlineLevel="0" collapsed="false">
      <c r="A186" s="0" t="s">
        <v>230</v>
      </c>
      <c r="B186" s="53"/>
      <c r="C186" s="53"/>
      <c r="D186" s="53"/>
      <c r="E186" s="36" t="n">
        <v>0</v>
      </c>
      <c r="F186" s="36" t="n">
        <v>0</v>
      </c>
      <c r="G186" s="36" t="n">
        <v>267.7</v>
      </c>
      <c r="H186" s="36" t="n">
        <v>0</v>
      </c>
      <c r="I186" s="95"/>
      <c r="K186" s="34"/>
      <c r="L186" s="34"/>
      <c r="M186" s="34"/>
    </row>
    <row r="187" customFormat="false" ht="11.25" hidden="false" customHeight="true" outlineLevel="0" collapsed="false">
      <c r="A187" s="0" t="s">
        <v>231</v>
      </c>
      <c r="B187" s="53"/>
      <c r="C187" s="53"/>
      <c r="D187" s="53"/>
      <c r="E187" s="36" t="n">
        <v>480.5</v>
      </c>
      <c r="F187" s="36" t="n">
        <v>0</v>
      </c>
      <c r="G187" s="36" t="n">
        <v>190.6</v>
      </c>
      <c r="H187" s="36" t="n">
        <v>0</v>
      </c>
      <c r="I187" s="95"/>
      <c r="K187" s="34"/>
      <c r="L187" s="34"/>
      <c r="M187" s="34"/>
    </row>
    <row r="188" customFormat="false" ht="11.25" hidden="false" customHeight="true" outlineLevel="0" collapsed="false">
      <c r="A188" s="0" t="s">
        <v>232</v>
      </c>
      <c r="B188" s="53"/>
      <c r="C188" s="53"/>
      <c r="D188" s="53"/>
      <c r="E188" s="36" t="n">
        <v>5854.3</v>
      </c>
      <c r="F188" s="36" t="n">
        <v>118</v>
      </c>
      <c r="G188" s="36" t="n">
        <v>4705</v>
      </c>
      <c r="H188" s="36" t="n">
        <v>1.2</v>
      </c>
      <c r="I188" s="95"/>
      <c r="K188" s="34"/>
      <c r="L188" s="34"/>
      <c r="M188" s="34"/>
    </row>
    <row r="189" customFormat="false" ht="11.25" hidden="false" customHeight="true" outlineLevel="0" collapsed="false">
      <c r="A189" s="0" t="s">
        <v>233</v>
      </c>
      <c r="B189" s="53"/>
      <c r="C189" s="53"/>
      <c r="D189" s="53"/>
      <c r="E189" s="36" t="n">
        <v>2206.4</v>
      </c>
      <c r="F189" s="36" t="n">
        <v>0</v>
      </c>
      <c r="G189" s="36" t="n">
        <v>695.7</v>
      </c>
      <c r="H189" s="36" t="n">
        <v>0</v>
      </c>
      <c r="I189" s="95"/>
      <c r="K189" s="34"/>
      <c r="L189" s="34"/>
      <c r="M189" s="34"/>
    </row>
    <row r="190" customFormat="false" ht="11.25" hidden="false" customHeight="true" outlineLevel="0" collapsed="false">
      <c r="A190" s="0" t="s">
        <v>234</v>
      </c>
      <c r="B190" s="53"/>
      <c r="C190" s="53"/>
      <c r="D190" s="53"/>
      <c r="E190" s="36" t="n">
        <v>0</v>
      </c>
      <c r="F190" s="36" t="n">
        <v>0</v>
      </c>
      <c r="G190" s="36" t="n">
        <v>403.9</v>
      </c>
      <c r="H190" s="36" t="n">
        <v>9.3</v>
      </c>
      <c r="I190" s="95"/>
      <c r="K190" s="34"/>
      <c r="L190" s="34"/>
      <c r="M190" s="34"/>
    </row>
    <row r="191" customFormat="false" ht="11.25" hidden="false" customHeight="true" outlineLevel="0" collapsed="false">
      <c r="A191" s="0" t="s">
        <v>236</v>
      </c>
      <c r="B191" s="53"/>
      <c r="C191" s="53"/>
      <c r="D191" s="53"/>
      <c r="E191" s="36" t="n">
        <v>2008.9</v>
      </c>
      <c r="F191" s="36" t="n">
        <v>0</v>
      </c>
      <c r="G191" s="36" t="n">
        <v>1267.1</v>
      </c>
      <c r="H191" s="36" t="n">
        <v>0</v>
      </c>
      <c r="I191" s="95"/>
      <c r="K191" s="34"/>
      <c r="L191" s="34"/>
      <c r="M191" s="34"/>
    </row>
    <row r="192" customFormat="false" ht="11.25" hidden="false" customHeight="true" outlineLevel="0" collapsed="false">
      <c r="A192" s="0" t="s">
        <v>237</v>
      </c>
      <c r="B192" s="53"/>
      <c r="C192" s="53"/>
      <c r="D192" s="53"/>
      <c r="E192" s="36" t="n">
        <v>0</v>
      </c>
      <c r="F192" s="36" t="n">
        <v>0</v>
      </c>
      <c r="G192" s="36" t="n">
        <v>51.6</v>
      </c>
      <c r="H192" s="36" t="n">
        <v>0</v>
      </c>
      <c r="I192" s="95"/>
      <c r="K192" s="34"/>
      <c r="L192" s="34"/>
      <c r="M192" s="34"/>
    </row>
    <row r="193" customFormat="false" ht="11.25" hidden="false" customHeight="true" outlineLevel="0" collapsed="false">
      <c r="A193" s="0" t="s">
        <v>238</v>
      </c>
      <c r="B193" s="53"/>
      <c r="C193" s="53"/>
      <c r="D193" s="53"/>
      <c r="E193" s="36" t="n">
        <v>712.5</v>
      </c>
      <c r="F193" s="36" t="n">
        <v>0</v>
      </c>
      <c r="G193" s="36" t="n">
        <v>549.3</v>
      </c>
      <c r="H193" s="36" t="n">
        <v>0</v>
      </c>
      <c r="I193" s="95"/>
      <c r="K193" s="34"/>
      <c r="L193" s="34"/>
      <c r="M193" s="34"/>
    </row>
    <row r="194" customFormat="false" ht="11.25" hidden="false" customHeight="true" outlineLevel="0" collapsed="false">
      <c r="A194" s="0" t="s">
        <v>239</v>
      </c>
      <c r="B194" s="53"/>
      <c r="C194" s="53"/>
      <c r="D194" s="53"/>
      <c r="E194" s="36" t="n">
        <v>807.5</v>
      </c>
      <c r="F194" s="36" t="n">
        <v>0</v>
      </c>
      <c r="G194" s="36" t="n">
        <v>183.4</v>
      </c>
      <c r="H194" s="36" t="n">
        <v>0</v>
      </c>
      <c r="I194" s="95"/>
      <c r="K194" s="34"/>
      <c r="L194" s="34"/>
      <c r="M194" s="34"/>
    </row>
    <row r="195" customFormat="false" ht="11.25" hidden="false" customHeight="true" outlineLevel="0" collapsed="false">
      <c r="A195" s="0" t="s">
        <v>241</v>
      </c>
      <c r="B195" s="53"/>
      <c r="C195" s="53"/>
      <c r="D195" s="53"/>
      <c r="E195" s="36" t="n">
        <v>485.5</v>
      </c>
      <c r="F195" s="36" t="n">
        <v>0</v>
      </c>
      <c r="G195" s="36" t="n">
        <v>178.4</v>
      </c>
      <c r="H195" s="36" t="n">
        <v>0</v>
      </c>
      <c r="I195" s="95"/>
      <c r="K195" s="34"/>
      <c r="L195" s="34"/>
      <c r="M195" s="34"/>
    </row>
    <row r="196" customFormat="false" ht="11.25" hidden="false" customHeight="true" outlineLevel="0" collapsed="false">
      <c r="A196" s="0" t="s">
        <v>242</v>
      </c>
      <c r="B196" s="53"/>
      <c r="C196" s="53"/>
      <c r="D196" s="53"/>
      <c r="E196" s="36" t="n">
        <v>1991.6</v>
      </c>
      <c r="F196" s="36" t="n">
        <v>71.4</v>
      </c>
      <c r="G196" s="36" t="n">
        <v>3780.5</v>
      </c>
      <c r="H196" s="36" t="n">
        <v>0</v>
      </c>
      <c r="I196" s="95"/>
      <c r="K196" s="34"/>
      <c r="L196" s="34"/>
      <c r="M196" s="34"/>
    </row>
    <row r="197" customFormat="false" ht="11.25" hidden="false" customHeight="true" outlineLevel="0" collapsed="false">
      <c r="A197" s="0" t="s">
        <v>243</v>
      </c>
      <c r="B197" s="53"/>
      <c r="C197" s="53"/>
      <c r="D197" s="53"/>
      <c r="E197" s="36" t="n">
        <v>763.3</v>
      </c>
      <c r="F197" s="36" t="n">
        <v>0</v>
      </c>
      <c r="G197" s="36" t="n">
        <v>373.7</v>
      </c>
      <c r="H197" s="36" t="n">
        <v>0</v>
      </c>
      <c r="I197" s="95"/>
      <c r="K197" s="34"/>
      <c r="L197" s="34"/>
      <c r="M197" s="34"/>
    </row>
    <row r="198" customFormat="false" ht="11.25" hidden="false" customHeight="true" outlineLevel="0" collapsed="false">
      <c r="A198" s="0" t="s">
        <v>244</v>
      </c>
      <c r="B198" s="53"/>
      <c r="C198" s="53"/>
      <c r="D198" s="53"/>
      <c r="E198" s="36" t="n">
        <v>3261.3</v>
      </c>
      <c r="F198" s="36" t="n">
        <v>17.8</v>
      </c>
      <c r="G198" s="36" t="n">
        <v>5580.2</v>
      </c>
      <c r="H198" s="36" t="n">
        <v>0</v>
      </c>
      <c r="I198" s="95"/>
      <c r="K198" s="34"/>
      <c r="L198" s="34"/>
      <c r="M198" s="34"/>
    </row>
    <row r="199" customFormat="false" ht="11.25" hidden="false" customHeight="true" outlineLevel="0" collapsed="false">
      <c r="A199" s="0" t="s">
        <v>245</v>
      </c>
      <c r="B199" s="53"/>
      <c r="C199" s="53"/>
      <c r="D199" s="53"/>
      <c r="E199" s="36" t="n">
        <v>182.6</v>
      </c>
      <c r="F199" s="36" t="n">
        <v>111.3</v>
      </c>
      <c r="G199" s="36" t="n">
        <v>2253.8</v>
      </c>
      <c r="H199" s="36" t="n">
        <v>0</v>
      </c>
      <c r="I199" s="95"/>
      <c r="K199" s="34"/>
      <c r="L199" s="34"/>
      <c r="M199" s="34"/>
    </row>
    <row r="200" customFormat="false" ht="11.25" hidden="false" customHeight="true" outlineLevel="0" collapsed="false">
      <c r="A200" s="0" t="s">
        <v>246</v>
      </c>
      <c r="B200" s="53"/>
      <c r="C200" s="53"/>
      <c r="D200" s="53"/>
      <c r="E200" s="36" t="n">
        <v>894.6</v>
      </c>
      <c r="F200" s="36" t="n">
        <v>0</v>
      </c>
      <c r="G200" s="36" t="n">
        <v>536.1</v>
      </c>
      <c r="H200" s="36" t="n">
        <v>0</v>
      </c>
      <c r="I200" s="95"/>
      <c r="K200" s="34"/>
      <c r="L200" s="34"/>
      <c r="M200" s="34"/>
    </row>
    <row r="201" customFormat="false" ht="11.25" hidden="false" customHeight="true" outlineLevel="0" collapsed="false">
      <c r="A201" s="0" t="s">
        <v>247</v>
      </c>
      <c r="B201" s="53"/>
      <c r="C201" s="53"/>
      <c r="D201" s="53"/>
      <c r="E201" s="36" t="n">
        <v>20146.4</v>
      </c>
      <c r="F201" s="36" t="n">
        <v>0</v>
      </c>
      <c r="G201" s="36" t="n">
        <v>1962.6</v>
      </c>
      <c r="H201" s="36" t="n">
        <v>262.5</v>
      </c>
      <c r="I201" s="95"/>
      <c r="K201" s="34"/>
      <c r="L201" s="34"/>
      <c r="M201" s="34"/>
    </row>
    <row r="202" customFormat="false" ht="11.25" hidden="false" customHeight="true" outlineLevel="0" collapsed="false">
      <c r="A202" s="0" t="s">
        <v>248</v>
      </c>
      <c r="B202" s="53"/>
      <c r="C202" s="53"/>
      <c r="D202" s="53"/>
      <c r="E202" s="36" t="n">
        <v>0</v>
      </c>
      <c r="F202" s="36" t="n">
        <v>0</v>
      </c>
      <c r="G202" s="36" t="n">
        <v>215901.7</v>
      </c>
      <c r="H202" s="36" t="n">
        <v>0</v>
      </c>
      <c r="I202" s="95"/>
      <c r="K202" s="34"/>
      <c r="L202" s="34"/>
      <c r="M202" s="34"/>
    </row>
    <row r="203" customFormat="false" ht="11.25" hidden="false" customHeight="true" outlineLevel="0" collapsed="false">
      <c r="A203" s="0" t="s">
        <v>249</v>
      </c>
      <c r="B203" s="53"/>
      <c r="C203" s="53"/>
      <c r="D203" s="53"/>
      <c r="E203" s="36" t="n">
        <v>365.5</v>
      </c>
      <c r="F203" s="36" t="n">
        <v>0</v>
      </c>
      <c r="G203" s="36" t="n">
        <v>166.5</v>
      </c>
      <c r="H203" s="36" t="n">
        <v>0</v>
      </c>
      <c r="I203" s="95"/>
      <c r="K203" s="34"/>
      <c r="L203" s="34"/>
      <c r="M203" s="34"/>
    </row>
    <row r="204" customFormat="false" ht="11.25" hidden="false" customHeight="true" outlineLevel="0" collapsed="false">
      <c r="A204" s="0" t="s">
        <v>250</v>
      </c>
      <c r="B204" s="53"/>
      <c r="C204" s="53"/>
      <c r="D204" s="53"/>
      <c r="E204" s="36" t="n">
        <v>2583.8</v>
      </c>
      <c r="F204" s="36" t="n">
        <v>0</v>
      </c>
      <c r="G204" s="36" t="n">
        <v>552.5</v>
      </c>
      <c r="H204" s="36" t="n">
        <v>0</v>
      </c>
      <c r="I204" s="95"/>
      <c r="K204" s="34"/>
      <c r="L204" s="34"/>
      <c r="M204" s="34"/>
    </row>
    <row r="205" customFormat="false" ht="11.25" hidden="false" customHeight="true" outlineLevel="0" collapsed="false">
      <c r="A205" s="0" t="s">
        <v>251</v>
      </c>
      <c r="B205" s="53"/>
      <c r="C205" s="53"/>
      <c r="D205" s="53"/>
      <c r="E205" s="36" t="n">
        <v>1521.6</v>
      </c>
      <c r="F205" s="36" t="n">
        <v>0</v>
      </c>
      <c r="G205" s="36" t="n">
        <v>489.7</v>
      </c>
      <c r="H205" s="36" t="n">
        <v>0</v>
      </c>
      <c r="I205" s="95"/>
      <c r="K205" s="34"/>
      <c r="L205" s="34"/>
      <c r="M205" s="34"/>
    </row>
    <row r="206" customFormat="false" ht="11.25" hidden="false" customHeight="true" outlineLevel="0" collapsed="false">
      <c r="A206" s="0" t="s">
        <v>252</v>
      </c>
      <c r="B206" s="53"/>
      <c r="C206" s="53"/>
      <c r="D206" s="53"/>
      <c r="E206" s="36" t="n">
        <v>1092.1</v>
      </c>
      <c r="F206" s="36" t="n">
        <v>0</v>
      </c>
      <c r="G206" s="36" t="n">
        <v>774.8</v>
      </c>
      <c r="H206" s="36" t="n">
        <v>0</v>
      </c>
      <c r="I206" s="95"/>
      <c r="K206" s="34"/>
      <c r="L206" s="34"/>
      <c r="M206" s="34"/>
    </row>
    <row r="207" customFormat="false" ht="11.25" hidden="false" customHeight="true" outlineLevel="0" collapsed="false">
      <c r="A207" s="0" t="s">
        <v>253</v>
      </c>
      <c r="B207" s="53"/>
      <c r="C207" s="53"/>
      <c r="D207" s="53"/>
      <c r="E207" s="36" t="n">
        <v>0</v>
      </c>
      <c r="F207" s="36" t="n">
        <v>0</v>
      </c>
      <c r="G207" s="36" t="n">
        <v>74798.3</v>
      </c>
      <c r="H207" s="36" t="n">
        <v>0</v>
      </c>
      <c r="I207" s="95"/>
      <c r="K207" s="34"/>
      <c r="L207" s="34"/>
      <c r="M207" s="34"/>
    </row>
    <row r="208" customFormat="false" ht="11.25" hidden="false" customHeight="true" outlineLevel="0" collapsed="false">
      <c r="A208" s="0" t="s">
        <v>254</v>
      </c>
      <c r="B208" s="53"/>
      <c r="C208" s="53"/>
      <c r="D208" s="53"/>
      <c r="E208" s="36" t="n">
        <v>83.6</v>
      </c>
      <c r="F208" s="36" t="n">
        <v>0</v>
      </c>
      <c r="G208" s="36" t="n">
        <v>171.5</v>
      </c>
      <c r="H208" s="36" t="n">
        <v>0</v>
      </c>
      <c r="I208" s="95"/>
      <c r="K208" s="34"/>
      <c r="L208" s="34"/>
      <c r="M208" s="34"/>
    </row>
    <row r="209" customFormat="false" ht="11.25" hidden="false" customHeight="true" outlineLevel="0" collapsed="false">
      <c r="A209" s="0" t="s">
        <v>255</v>
      </c>
      <c r="B209" s="53"/>
      <c r="C209" s="53"/>
      <c r="D209" s="53"/>
      <c r="E209" s="36" t="n">
        <v>338.2</v>
      </c>
      <c r="F209" s="36" t="n">
        <v>0</v>
      </c>
      <c r="G209" s="36" t="n">
        <v>190.1</v>
      </c>
      <c r="H209" s="36" t="n">
        <v>0</v>
      </c>
      <c r="I209" s="95"/>
      <c r="K209" s="34"/>
      <c r="L209" s="34"/>
      <c r="M209" s="34"/>
    </row>
    <row r="210" customFormat="false" ht="11.25" hidden="false" customHeight="true" outlineLevel="0" collapsed="false">
      <c r="A210" s="0" t="s">
        <v>256</v>
      </c>
      <c r="B210" s="53"/>
      <c r="C210" s="53"/>
      <c r="D210" s="53"/>
      <c r="E210" s="36" t="n">
        <v>0</v>
      </c>
      <c r="F210" s="36" t="n">
        <v>0</v>
      </c>
      <c r="G210" s="36" t="n">
        <v>2947.2</v>
      </c>
      <c r="H210" s="36" t="n">
        <v>0</v>
      </c>
      <c r="I210" s="95"/>
      <c r="K210" s="34"/>
      <c r="L210" s="34"/>
      <c r="M210" s="34"/>
    </row>
    <row r="211" customFormat="false" ht="17.25" hidden="false" customHeight="true" outlineLevel="0" collapsed="false">
      <c r="A211" s="43"/>
      <c r="B211" s="43"/>
      <c r="C211" s="43"/>
      <c r="D211" s="43"/>
      <c r="E211" s="43"/>
      <c r="F211" s="43"/>
      <c r="G211" s="43"/>
      <c r="H211" s="43"/>
    </row>
    <row r="212" customFormat="false" ht="11.25" hidden="false" customHeight="true" outlineLevel="0" collapsed="false">
      <c r="A212" s="11"/>
      <c r="B212" s="11"/>
      <c r="C212" s="11"/>
      <c r="D212" s="11"/>
      <c r="E212" s="11"/>
      <c r="F212" s="11"/>
      <c r="G212" s="11"/>
      <c r="H212" s="7"/>
    </row>
    <row r="213" customFormat="false" ht="11.25" hidden="false" customHeight="true" outlineLevel="0" collapsed="false">
      <c r="A213" s="11" t="s">
        <v>257</v>
      </c>
      <c r="B213" s="11"/>
      <c r="C213" s="45" t="s">
        <v>292</v>
      </c>
      <c r="D213" s="45"/>
      <c r="E213" s="45"/>
      <c r="F213" s="45"/>
      <c r="G213" s="45"/>
      <c r="H213" s="45"/>
    </row>
    <row r="214" customFormat="false" ht="11.25" hidden="false" customHeight="true" outlineLevel="0" collapsed="false">
      <c r="A214" s="11"/>
      <c r="B214" s="11"/>
      <c r="C214" s="45"/>
      <c r="D214" s="45"/>
      <c r="E214" s="45"/>
      <c r="F214" s="45"/>
      <c r="G214" s="45"/>
      <c r="H214" s="45"/>
    </row>
    <row r="215" customFormat="false" ht="11.25" hidden="false" customHeight="true" outlineLevel="0" collapsed="false">
      <c r="A215" s="11"/>
      <c r="B215" s="11"/>
      <c r="C215" s="45" t="s">
        <v>265</v>
      </c>
      <c r="D215" s="45"/>
      <c r="E215" s="45"/>
      <c r="F215" s="45"/>
      <c r="G215" s="45"/>
      <c r="H215" s="45"/>
      <c r="I215" s="101"/>
      <c r="J215" s="101"/>
      <c r="K215" s="101"/>
      <c r="L215" s="101"/>
    </row>
    <row r="216" customFormat="false" ht="11.25" hidden="false" customHeight="true" outlineLevel="0" collapsed="false">
      <c r="A216" s="70" t="s">
        <v>260</v>
      </c>
      <c r="B216" s="62"/>
      <c r="C216" s="102"/>
      <c r="D216" s="47" t="s">
        <v>266</v>
      </c>
      <c r="E216" s="47"/>
      <c r="F216" s="47"/>
      <c r="G216" s="47"/>
      <c r="H216" s="47"/>
    </row>
    <row r="217" customFormat="false" ht="11.25" hidden="true" customHeight="false" outlineLevel="0" collapsed="false">
      <c r="A217" s="0" t="s">
        <v>28</v>
      </c>
    </row>
  </sheetData>
  <mergeCells count="8">
    <mergeCell ref="A2:G2"/>
    <mergeCell ref="A3:G3"/>
    <mergeCell ref="A4:G4"/>
    <mergeCell ref="A5:G5"/>
    <mergeCell ref="A211:D211"/>
    <mergeCell ref="C213:H214"/>
    <mergeCell ref="C215:H215"/>
    <mergeCell ref="D216:H216"/>
  </mergeCells>
  <hyperlinks>
    <hyperlink ref="H2" location="Índice!A1" display="Cuadro 13.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7" width="17.99"/>
    <col collapsed="false" customWidth="true" hidden="false" outlineLevel="0" max="6" min="6" style="7" width="22.65"/>
    <col collapsed="false" customWidth="true" hidden="false" outlineLevel="0" max="7" min="7" style="7" width="21.33"/>
    <col collapsed="false" customWidth="true" hidden="false" outlineLevel="0" max="8" min="8" style="0" width="22.9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8" t="s">
        <v>22</v>
      </c>
      <c r="B2" s="8"/>
      <c r="C2" s="8"/>
      <c r="D2" s="8"/>
      <c r="E2" s="8"/>
      <c r="F2" s="8"/>
      <c r="G2" s="8"/>
      <c r="H2" s="10" t="s">
        <v>293</v>
      </c>
      <c r="I2" s="0" t="s">
        <v>28</v>
      </c>
      <c r="J2" s="12"/>
    </row>
    <row r="3" customFormat="false" ht="12.75" hidden="false" customHeight="true" outlineLevel="0" collapsed="false">
      <c r="A3" s="8" t="s">
        <v>271</v>
      </c>
      <c r="B3" s="8"/>
      <c r="C3" s="8"/>
      <c r="D3" s="8"/>
      <c r="E3" s="8"/>
      <c r="F3" s="8"/>
      <c r="G3" s="8"/>
      <c r="H3" s="14"/>
      <c r="J3" s="12"/>
    </row>
    <row r="4" customFormat="false" ht="11.25" hidden="false" customHeight="false" outlineLevel="0" collapsed="false">
      <c r="A4" s="17"/>
      <c r="B4" s="17"/>
      <c r="C4" s="17"/>
      <c r="D4" s="17"/>
      <c r="E4" s="18"/>
      <c r="F4" s="18"/>
      <c r="G4" s="18"/>
      <c r="J4" s="16"/>
    </row>
    <row r="5" customFormat="false" ht="1.5" hidden="false" customHeight="true" outlineLevel="0" collapsed="false">
      <c r="H5" s="20"/>
    </row>
    <row r="6" s="104" customFormat="true" ht="45" hidden="false" customHeight="false" outlineLevel="0" collapsed="false">
      <c r="A6" s="103" t="s">
        <v>30</v>
      </c>
      <c r="B6" s="103"/>
      <c r="C6" s="103"/>
      <c r="D6" s="103"/>
      <c r="E6" s="22" t="s">
        <v>294</v>
      </c>
      <c r="F6" s="22" t="s">
        <v>295</v>
      </c>
      <c r="G6" s="22" t="s">
        <v>296</v>
      </c>
      <c r="H6" s="22" t="s">
        <v>297</v>
      </c>
      <c r="J6" s="16"/>
    </row>
    <row r="7" customFormat="false" ht="1.5" hidden="false" customHeight="true" outlineLevel="0" collapsed="false">
      <c r="A7" s="26"/>
      <c r="B7" s="26"/>
      <c r="C7" s="26"/>
      <c r="D7" s="26"/>
      <c r="E7" s="27"/>
      <c r="F7" s="27"/>
      <c r="G7" s="27"/>
      <c r="H7" s="26"/>
    </row>
    <row r="8" customFormat="false" ht="11.25" hidden="false" customHeight="true" outlineLevel="0" collapsed="false">
      <c r="A8" s="28"/>
      <c r="B8" s="28"/>
      <c r="C8" s="28"/>
      <c r="D8" s="28"/>
      <c r="E8" s="29"/>
      <c r="F8" s="29"/>
      <c r="G8" s="29"/>
      <c r="H8" s="28"/>
    </row>
    <row r="9" customFormat="false" ht="15" hidden="false" customHeight="true" outlineLevel="0" collapsed="false">
      <c r="A9" s="95" t="s">
        <v>38</v>
      </c>
      <c r="B9" s="35"/>
      <c r="C9" s="35"/>
      <c r="D9" s="35"/>
      <c r="E9" s="105" t="n">
        <v>2558</v>
      </c>
      <c r="F9" s="105" t="n">
        <v>108512</v>
      </c>
      <c r="G9" s="105" t="n">
        <v>136</v>
      </c>
      <c r="H9" s="105" t="n">
        <v>10465</v>
      </c>
    </row>
    <row r="10" customFormat="false" ht="23.25" hidden="false" customHeight="true" outlineLevel="0" collapsed="false">
      <c r="A10" s="0" t="s">
        <v>39</v>
      </c>
      <c r="B10" s="35"/>
      <c r="C10" s="35"/>
      <c r="D10" s="35"/>
      <c r="E10" s="106" t="n">
        <v>26.59</v>
      </c>
      <c r="F10" s="106" t="n">
        <v>1116.8</v>
      </c>
      <c r="G10" s="106" t="n">
        <v>1.92</v>
      </c>
      <c r="H10" s="106" t="n">
        <v>110.8</v>
      </c>
    </row>
    <row r="11" customFormat="false" ht="11.25" hidden="false" customHeight="true" outlineLevel="0" collapsed="false">
      <c r="A11" s="0" t="s">
        <v>40</v>
      </c>
      <c r="B11" s="35"/>
      <c r="C11" s="35"/>
      <c r="D11" s="35"/>
      <c r="E11" s="106" t="n">
        <v>12.4</v>
      </c>
      <c r="F11" s="106" t="n">
        <v>470</v>
      </c>
      <c r="G11" s="106" t="n">
        <v>1.28</v>
      </c>
      <c r="H11" s="106" t="n">
        <v>142.4</v>
      </c>
    </row>
    <row r="12" customFormat="false" ht="11.25" hidden="false" customHeight="true" outlineLevel="0" collapsed="false">
      <c r="A12" s="0" t="s">
        <v>42</v>
      </c>
      <c r="B12" s="35"/>
      <c r="C12" s="35"/>
      <c r="D12" s="35"/>
      <c r="E12" s="106" t="n">
        <v>84.534</v>
      </c>
      <c r="F12" s="106" t="n">
        <v>3536.4</v>
      </c>
      <c r="G12" s="106" t="n">
        <v>1.183</v>
      </c>
      <c r="H12" s="106" t="n">
        <v>92.5</v>
      </c>
    </row>
    <row r="13" customFormat="false" ht="11.25" hidden="false" customHeight="true" outlineLevel="0" collapsed="false">
      <c r="A13" s="0" t="s">
        <v>43</v>
      </c>
      <c r="B13" s="35"/>
      <c r="C13" s="35"/>
      <c r="D13" s="35"/>
      <c r="E13" s="106" t="n">
        <v>7.788</v>
      </c>
      <c r="F13" s="106" t="n">
        <v>662</v>
      </c>
      <c r="G13" s="106" t="s">
        <v>82</v>
      </c>
      <c r="H13" s="106" t="n">
        <v>0.5</v>
      </c>
    </row>
    <row r="14" customFormat="false" ht="11.25" hidden="false" customHeight="true" outlineLevel="0" collapsed="false">
      <c r="A14" s="0" t="s">
        <v>44</v>
      </c>
      <c r="B14" s="35"/>
      <c r="C14" s="35"/>
      <c r="D14" s="35"/>
      <c r="E14" s="106" t="n">
        <v>6.5</v>
      </c>
      <c r="F14" s="106" t="n">
        <v>414</v>
      </c>
      <c r="G14" s="106" t="n">
        <v>0.2</v>
      </c>
      <c r="H14" s="106" t="n">
        <v>11</v>
      </c>
    </row>
    <row r="15" customFormat="false" ht="11.25" hidden="false" customHeight="true" outlineLevel="0" collapsed="false">
      <c r="A15" s="0" t="s">
        <v>45</v>
      </c>
      <c r="B15" s="35"/>
      <c r="C15" s="35"/>
      <c r="D15" s="35"/>
      <c r="E15" s="106" t="n">
        <v>0.098</v>
      </c>
      <c r="F15" s="106" t="n">
        <v>3.9</v>
      </c>
      <c r="G15" s="106" t="s">
        <v>82</v>
      </c>
      <c r="H15" s="106" t="n">
        <v>0.4</v>
      </c>
    </row>
    <row r="16" customFormat="false" ht="11.25" hidden="false" customHeight="true" outlineLevel="0" collapsed="false">
      <c r="A16" s="0" t="s">
        <v>47</v>
      </c>
      <c r="B16" s="35"/>
      <c r="C16" s="35"/>
      <c r="D16" s="35"/>
      <c r="E16" s="106" t="n">
        <v>0.358</v>
      </c>
      <c r="F16" s="106" t="n">
        <v>30.4</v>
      </c>
      <c r="G16" s="106" t="s">
        <v>82</v>
      </c>
      <c r="H16" s="106" t="n">
        <v>2.2</v>
      </c>
    </row>
    <row r="17" customFormat="false" ht="11.25" hidden="false" customHeight="true" outlineLevel="0" collapsed="false">
      <c r="A17" s="0" t="s">
        <v>48</v>
      </c>
      <c r="B17" s="35"/>
      <c r="C17" s="35"/>
      <c r="D17" s="35"/>
      <c r="E17" s="106" t="n">
        <v>15.216</v>
      </c>
      <c r="F17" s="106" t="n">
        <v>598.8</v>
      </c>
      <c r="G17" s="106" t="n">
        <v>0.782</v>
      </c>
      <c r="H17" s="106" t="n">
        <v>46.9</v>
      </c>
    </row>
    <row r="18" customFormat="false" ht="11.25" hidden="false" customHeight="true" outlineLevel="0" collapsed="false">
      <c r="A18" s="0" t="s">
        <v>49</v>
      </c>
      <c r="B18" s="35"/>
      <c r="C18" s="35"/>
      <c r="D18" s="35"/>
      <c r="E18" s="106" t="n">
        <v>0.252</v>
      </c>
      <c r="F18" s="106" t="n">
        <v>21.4</v>
      </c>
      <c r="G18" s="106" t="s">
        <v>82</v>
      </c>
      <c r="H18" s="106" t="n">
        <v>1.4</v>
      </c>
    </row>
    <row r="19" customFormat="false" ht="11.25" hidden="false" customHeight="true" outlineLevel="0" collapsed="false">
      <c r="A19" s="0" t="s">
        <v>50</v>
      </c>
      <c r="B19" s="35"/>
      <c r="C19" s="35"/>
      <c r="D19" s="35"/>
      <c r="E19" s="106" t="n">
        <v>12.259</v>
      </c>
      <c r="F19" s="106" t="n">
        <v>418.4</v>
      </c>
      <c r="G19" s="106" t="n">
        <v>0.224</v>
      </c>
      <c r="H19" s="106" t="n">
        <v>16.1</v>
      </c>
    </row>
    <row r="20" customFormat="false" ht="11.25" hidden="false" customHeight="true" outlineLevel="0" collapsed="false">
      <c r="A20" s="0" t="s">
        <v>52</v>
      </c>
      <c r="B20" s="35"/>
      <c r="C20" s="35"/>
      <c r="D20" s="35"/>
      <c r="E20" s="106" t="n">
        <v>10.45</v>
      </c>
      <c r="F20" s="106" t="n">
        <v>677.8</v>
      </c>
      <c r="G20" s="106" t="n">
        <v>0.3</v>
      </c>
      <c r="H20" s="106" t="n">
        <v>16.6</v>
      </c>
    </row>
    <row r="21" customFormat="false" ht="11.25" hidden="false" customHeight="true" outlineLevel="0" collapsed="false">
      <c r="A21" s="0" t="s">
        <v>53</v>
      </c>
      <c r="B21" s="35"/>
      <c r="C21" s="35"/>
      <c r="D21" s="35"/>
      <c r="E21" s="106" t="n">
        <v>16.51</v>
      </c>
      <c r="F21" s="106" t="n">
        <v>693.4</v>
      </c>
      <c r="G21" s="106" t="n">
        <v>0.99</v>
      </c>
      <c r="H21" s="106" t="n">
        <v>57.2</v>
      </c>
    </row>
    <row r="22" customFormat="false" ht="11.25" hidden="false" customHeight="true" outlineLevel="0" collapsed="false">
      <c r="A22" s="0" t="s">
        <v>54</v>
      </c>
      <c r="B22" s="35"/>
      <c r="C22" s="35"/>
      <c r="D22" s="35"/>
      <c r="E22" s="106" t="n">
        <v>9.5</v>
      </c>
      <c r="F22" s="106" t="n">
        <v>620</v>
      </c>
      <c r="G22" s="106" t="n">
        <v>0.4</v>
      </c>
      <c r="H22" s="106" t="n">
        <v>22.2</v>
      </c>
    </row>
    <row r="23" customFormat="false" ht="11.25" hidden="false" customHeight="true" outlineLevel="0" collapsed="false">
      <c r="A23" s="0" t="s">
        <v>55</v>
      </c>
      <c r="B23" s="35"/>
      <c r="C23" s="35"/>
      <c r="D23" s="35"/>
      <c r="E23" s="106" t="n">
        <v>32.92</v>
      </c>
      <c r="F23" s="106" t="n">
        <v>1392.1</v>
      </c>
      <c r="G23" s="106" t="n">
        <v>3.475</v>
      </c>
      <c r="H23" s="106" t="n">
        <v>347.5</v>
      </c>
    </row>
    <row r="24" customFormat="false" ht="11.25" hidden="false" customHeight="true" outlineLevel="0" collapsed="false">
      <c r="A24" s="0" t="s">
        <v>56</v>
      </c>
      <c r="B24" s="35"/>
      <c r="C24" s="35"/>
      <c r="D24" s="35"/>
      <c r="E24" s="106" t="n">
        <v>1.982</v>
      </c>
      <c r="F24" s="106" t="n">
        <v>49.6</v>
      </c>
      <c r="G24" s="106" t="s">
        <v>82</v>
      </c>
      <c r="H24" s="106" t="n">
        <v>1.3</v>
      </c>
    </row>
    <row r="25" customFormat="false" ht="11.25" hidden="false" customHeight="true" outlineLevel="0" collapsed="false">
      <c r="A25" s="0" t="s">
        <v>58</v>
      </c>
      <c r="B25" s="35"/>
      <c r="C25" s="35"/>
      <c r="D25" s="35"/>
      <c r="E25" s="106" t="n">
        <v>134</v>
      </c>
      <c r="F25" s="106" t="n">
        <v>6164</v>
      </c>
      <c r="G25" s="106" t="n">
        <v>7.666</v>
      </c>
      <c r="H25" s="106" t="n">
        <v>498.3</v>
      </c>
    </row>
    <row r="26" customFormat="false" ht="11.25" hidden="false" customHeight="true" outlineLevel="0" collapsed="false">
      <c r="A26" s="0" t="s">
        <v>59</v>
      </c>
      <c r="B26" s="35"/>
      <c r="C26" s="35"/>
      <c r="D26" s="35"/>
      <c r="E26" s="106" t="n">
        <v>6.54</v>
      </c>
      <c r="F26" s="106" t="n">
        <v>255.1</v>
      </c>
      <c r="G26" s="106" t="n">
        <v>0.092</v>
      </c>
      <c r="H26" s="106" t="n">
        <v>6.4</v>
      </c>
    </row>
    <row r="27" customFormat="false" ht="11.25" hidden="false" customHeight="true" outlineLevel="0" collapsed="false">
      <c r="A27" s="0" t="s">
        <v>60</v>
      </c>
      <c r="B27" s="35"/>
      <c r="C27" s="35"/>
      <c r="D27" s="35"/>
      <c r="E27" s="106" t="n">
        <v>1.822</v>
      </c>
      <c r="F27" s="106" t="n">
        <v>76.5</v>
      </c>
      <c r="G27" s="106" t="s">
        <v>82</v>
      </c>
      <c r="H27" s="106" t="n">
        <v>0.9</v>
      </c>
    </row>
    <row r="28" customFormat="false" ht="11.25" hidden="false" customHeight="true" outlineLevel="0" collapsed="false">
      <c r="A28" s="0" t="s">
        <v>61</v>
      </c>
      <c r="B28" s="35"/>
      <c r="C28" s="35"/>
      <c r="D28" s="35"/>
      <c r="E28" s="106" t="n">
        <v>8.743</v>
      </c>
      <c r="F28" s="106" t="n">
        <v>743.2</v>
      </c>
      <c r="G28" s="106" t="n">
        <v>0.864</v>
      </c>
      <c r="H28" s="106" t="n">
        <v>73.4</v>
      </c>
    </row>
    <row r="29" customFormat="false" ht="11.25" hidden="false" customHeight="true" outlineLevel="0" collapsed="false">
      <c r="A29" s="0" t="s">
        <v>63</v>
      </c>
      <c r="B29" s="35"/>
      <c r="C29" s="35"/>
      <c r="D29" s="35"/>
      <c r="E29" s="106" t="n">
        <v>0.435</v>
      </c>
      <c r="F29" s="106" t="n">
        <v>37</v>
      </c>
      <c r="G29" s="106" t="s">
        <v>82</v>
      </c>
      <c r="H29" s="106" t="n">
        <v>2.7</v>
      </c>
    </row>
    <row r="30" customFormat="false" ht="11.25" hidden="false" customHeight="true" outlineLevel="0" collapsed="false">
      <c r="A30" s="0" t="s">
        <v>64</v>
      </c>
      <c r="B30" s="35"/>
      <c r="C30" s="35"/>
      <c r="D30" s="35"/>
      <c r="E30" s="106" t="n">
        <v>13.68</v>
      </c>
      <c r="F30" s="106" t="n">
        <v>519.7</v>
      </c>
      <c r="G30" s="106" t="n">
        <v>1.507</v>
      </c>
      <c r="H30" s="106" t="n">
        <v>162</v>
      </c>
    </row>
    <row r="31" customFormat="false" ht="11.25" hidden="false" customHeight="true" outlineLevel="0" collapsed="false">
      <c r="A31" s="0" t="s">
        <v>65</v>
      </c>
      <c r="B31" s="35"/>
      <c r="C31" s="35"/>
      <c r="D31" s="35"/>
      <c r="E31" s="106" t="n">
        <v>7.605</v>
      </c>
      <c r="F31" s="106" t="n">
        <v>349.8</v>
      </c>
      <c r="G31" s="106" t="n">
        <v>0</v>
      </c>
      <c r="H31" s="106" t="n">
        <v>0</v>
      </c>
    </row>
    <row r="32" customFormat="false" ht="11.25" hidden="false" customHeight="true" outlineLevel="0" collapsed="false">
      <c r="A32" s="0" t="s">
        <v>66</v>
      </c>
      <c r="B32" s="35"/>
      <c r="C32" s="35"/>
      <c r="D32" s="35"/>
      <c r="E32" s="106" t="n">
        <v>5.559</v>
      </c>
      <c r="F32" s="106" t="n">
        <v>205.9</v>
      </c>
      <c r="G32" s="106" t="s">
        <v>82</v>
      </c>
      <c r="H32" s="106" t="n">
        <v>0.7</v>
      </c>
    </row>
    <row r="33" customFormat="false" ht="11.25" hidden="false" customHeight="true" outlineLevel="0" collapsed="false">
      <c r="A33" s="0" t="s">
        <v>67</v>
      </c>
      <c r="B33" s="35"/>
      <c r="C33" s="35"/>
      <c r="D33" s="35"/>
      <c r="E33" s="106" t="n">
        <v>8</v>
      </c>
      <c r="F33" s="106" t="n">
        <v>516.5</v>
      </c>
      <c r="G33" s="106" t="n">
        <v>0.2</v>
      </c>
      <c r="H33" s="106" t="n">
        <v>11</v>
      </c>
    </row>
    <row r="34" customFormat="false" ht="11.25" hidden="false" customHeight="true" outlineLevel="0" collapsed="false">
      <c r="A34" s="0" t="s">
        <v>70</v>
      </c>
      <c r="B34" s="35"/>
      <c r="C34" s="35"/>
      <c r="D34" s="35"/>
      <c r="E34" s="106" t="n">
        <v>62.789</v>
      </c>
      <c r="F34" s="106" t="n">
        <v>2156.3</v>
      </c>
      <c r="G34" s="106" t="n">
        <v>14.026</v>
      </c>
      <c r="H34" s="106" t="n">
        <v>1009.4</v>
      </c>
    </row>
    <row r="35" customFormat="false" ht="11.25" hidden="false" customHeight="true" outlineLevel="0" collapsed="false">
      <c r="A35" s="0" t="s">
        <v>71</v>
      </c>
      <c r="B35" s="35"/>
      <c r="C35" s="35"/>
      <c r="D35" s="35"/>
      <c r="E35" s="106" t="n">
        <v>12.997</v>
      </c>
      <c r="F35" s="106" t="n">
        <v>606.9</v>
      </c>
      <c r="G35" s="106" t="s">
        <v>82</v>
      </c>
      <c r="H35" s="106" t="n">
        <v>1.7</v>
      </c>
    </row>
    <row r="36" customFormat="false" ht="11.25" hidden="false" customHeight="true" outlineLevel="0" collapsed="false">
      <c r="A36" s="0" t="s">
        <v>72</v>
      </c>
      <c r="B36" s="35"/>
      <c r="C36" s="35"/>
      <c r="D36" s="35"/>
      <c r="E36" s="106" t="n">
        <v>0.402</v>
      </c>
      <c r="F36" s="106" t="n">
        <v>36.2</v>
      </c>
      <c r="G36" s="106" t="s">
        <v>82</v>
      </c>
      <c r="H36" s="106" t="n">
        <v>0.9</v>
      </c>
    </row>
    <row r="37" customFormat="false" ht="11.25" hidden="false" customHeight="true" outlineLevel="0" collapsed="false">
      <c r="A37" s="0" t="s">
        <v>73</v>
      </c>
      <c r="B37" s="35"/>
      <c r="C37" s="35"/>
      <c r="D37" s="35"/>
      <c r="E37" s="106" t="n">
        <v>10.989</v>
      </c>
      <c r="F37" s="106" t="n">
        <v>505.5</v>
      </c>
      <c r="G37" s="106" t="n">
        <v>0</v>
      </c>
      <c r="H37" s="106" t="n">
        <v>0</v>
      </c>
    </row>
    <row r="38" customFormat="false" ht="11.25" hidden="false" customHeight="true" outlineLevel="0" collapsed="false">
      <c r="A38" s="0" t="s">
        <v>74</v>
      </c>
      <c r="B38" s="35"/>
      <c r="C38" s="35"/>
      <c r="D38" s="35"/>
      <c r="E38" s="106" t="n">
        <v>28.019</v>
      </c>
      <c r="F38" s="106" t="n">
        <v>852.4</v>
      </c>
      <c r="G38" s="106" t="n">
        <v>0.066</v>
      </c>
      <c r="H38" s="106" t="n">
        <v>4.7</v>
      </c>
    </row>
    <row r="39" customFormat="false" ht="11.25" hidden="false" customHeight="true" outlineLevel="0" collapsed="false">
      <c r="A39" s="0" t="s">
        <v>76</v>
      </c>
      <c r="B39" s="35"/>
      <c r="C39" s="35"/>
      <c r="D39" s="35"/>
      <c r="E39" s="106" t="n">
        <v>6.54</v>
      </c>
      <c r="F39" s="106" t="n">
        <v>274.7</v>
      </c>
      <c r="G39" s="106" t="s">
        <v>82</v>
      </c>
      <c r="H39" s="106" t="n">
        <v>0.4</v>
      </c>
    </row>
    <row r="40" customFormat="false" ht="11.25" hidden="false" customHeight="true" outlineLevel="0" collapsed="false">
      <c r="A40" s="0" t="s">
        <v>77</v>
      </c>
      <c r="B40" s="35"/>
      <c r="C40" s="35"/>
      <c r="D40" s="35"/>
      <c r="E40" s="106" t="n">
        <v>0.296</v>
      </c>
      <c r="F40" s="106" t="n">
        <v>7.4</v>
      </c>
      <c r="G40" s="106" t="s">
        <v>82</v>
      </c>
      <c r="H40" s="106" t="n">
        <v>0.2</v>
      </c>
    </row>
    <row r="41" customFormat="false" ht="11.25" hidden="false" customHeight="true" outlineLevel="0" collapsed="false">
      <c r="A41" s="0" t="s">
        <v>78</v>
      </c>
      <c r="B41" s="35"/>
      <c r="C41" s="35"/>
      <c r="D41" s="35"/>
      <c r="E41" s="106" t="n">
        <v>40.35</v>
      </c>
      <c r="F41" s="106" t="n">
        <v>2649.8</v>
      </c>
      <c r="G41" s="106" t="n">
        <v>0.8</v>
      </c>
      <c r="H41" s="106" t="n">
        <v>43.8</v>
      </c>
    </row>
    <row r="42" customFormat="false" ht="11.25" hidden="false" customHeight="true" outlineLevel="0" collapsed="false">
      <c r="A42" s="0" t="s">
        <v>81</v>
      </c>
      <c r="B42" s="35"/>
      <c r="C42" s="35"/>
      <c r="D42" s="35"/>
      <c r="E42" s="106" t="n">
        <v>0.636</v>
      </c>
      <c r="F42" s="106" t="n">
        <v>54.1</v>
      </c>
      <c r="G42" s="106" t="s">
        <v>82</v>
      </c>
      <c r="H42" s="106" t="n">
        <v>2.6</v>
      </c>
    </row>
    <row r="43" customFormat="false" ht="11.25" hidden="false" customHeight="true" outlineLevel="0" collapsed="false">
      <c r="A43" s="0" t="s">
        <v>83</v>
      </c>
      <c r="B43" s="35"/>
      <c r="C43" s="35"/>
      <c r="D43" s="35"/>
      <c r="E43" s="106" t="n">
        <v>28.125</v>
      </c>
      <c r="F43" s="106" t="n">
        <v>825.7</v>
      </c>
      <c r="G43" s="106" t="n">
        <v>0.056</v>
      </c>
      <c r="H43" s="106" t="n">
        <v>4</v>
      </c>
    </row>
    <row r="44" customFormat="false" ht="11.25" hidden="false" customHeight="true" outlineLevel="0" collapsed="false">
      <c r="A44" s="0" t="s">
        <v>84</v>
      </c>
      <c r="B44" s="35"/>
      <c r="C44" s="35"/>
      <c r="D44" s="35"/>
      <c r="E44" s="106" t="n">
        <v>4.132</v>
      </c>
      <c r="F44" s="106" t="n">
        <v>351.2</v>
      </c>
      <c r="G44" s="106" t="n">
        <v>0.301</v>
      </c>
      <c r="H44" s="106" t="n">
        <v>25.6</v>
      </c>
    </row>
    <row r="45" customFormat="false" ht="11.25" hidden="false" customHeight="true" outlineLevel="0" collapsed="false">
      <c r="A45" s="0" t="s">
        <v>85</v>
      </c>
      <c r="B45" s="35"/>
      <c r="C45" s="35"/>
      <c r="D45" s="35"/>
      <c r="E45" s="106" t="n">
        <v>4.5</v>
      </c>
      <c r="F45" s="106" t="n">
        <v>291.2</v>
      </c>
      <c r="G45" s="106" t="n">
        <v>0.2</v>
      </c>
      <c r="H45" s="106" t="n">
        <v>11</v>
      </c>
    </row>
    <row r="46" customFormat="false" ht="11.25" hidden="false" customHeight="true" outlineLevel="0" collapsed="false">
      <c r="A46" s="0" t="s">
        <v>86</v>
      </c>
      <c r="B46" s="35"/>
      <c r="C46" s="35"/>
      <c r="D46" s="35"/>
      <c r="E46" s="106" t="n">
        <v>0.835</v>
      </c>
      <c r="F46" s="106" t="n">
        <v>37.6</v>
      </c>
      <c r="G46" s="106" t="s">
        <v>82</v>
      </c>
      <c r="H46" s="106" t="n">
        <v>0.4</v>
      </c>
    </row>
    <row r="47" customFormat="false" ht="11.25" hidden="false" customHeight="true" outlineLevel="0" collapsed="false">
      <c r="A47" s="0" t="s">
        <v>87</v>
      </c>
      <c r="B47" s="35"/>
      <c r="C47" s="35"/>
      <c r="D47" s="35"/>
      <c r="E47" s="106" t="n">
        <v>0.402</v>
      </c>
      <c r="F47" s="106" t="n">
        <v>36.2</v>
      </c>
      <c r="G47" s="106" t="s">
        <v>82</v>
      </c>
      <c r="H47" s="106" t="n">
        <v>2</v>
      </c>
    </row>
    <row r="48" customFormat="false" ht="11.25" hidden="false" customHeight="true" outlineLevel="0" collapsed="false">
      <c r="A48" s="0" t="s">
        <v>88</v>
      </c>
      <c r="B48" s="35"/>
      <c r="C48" s="35"/>
      <c r="D48" s="35"/>
      <c r="E48" s="106" t="n">
        <v>4.151</v>
      </c>
      <c r="F48" s="106" t="n">
        <v>352.8</v>
      </c>
      <c r="G48" s="106" t="s">
        <v>82</v>
      </c>
      <c r="H48" s="106" t="n">
        <v>2.1</v>
      </c>
    </row>
    <row r="49" customFormat="false" ht="11.25" hidden="false" customHeight="true" outlineLevel="0" collapsed="false">
      <c r="A49" s="0" t="s">
        <v>89</v>
      </c>
      <c r="B49" s="35"/>
      <c r="C49" s="35"/>
      <c r="D49" s="35"/>
      <c r="E49" s="106" t="n">
        <v>6.252</v>
      </c>
      <c r="F49" s="106" t="n">
        <v>287.6</v>
      </c>
      <c r="G49" s="106" t="n">
        <v>0.066</v>
      </c>
      <c r="H49" s="106" t="n">
        <v>4.3</v>
      </c>
    </row>
    <row r="50" customFormat="false" ht="11.25" hidden="false" customHeight="true" outlineLevel="0" collapsed="false">
      <c r="A50" s="0" t="s">
        <v>90</v>
      </c>
      <c r="B50" s="35"/>
      <c r="C50" s="35"/>
      <c r="D50" s="35"/>
      <c r="E50" s="106" t="n">
        <v>14.005</v>
      </c>
      <c r="F50" s="106" t="n">
        <v>556.1</v>
      </c>
      <c r="G50" s="106" t="n">
        <v>0.69</v>
      </c>
      <c r="H50" s="106" t="n">
        <v>50.4</v>
      </c>
    </row>
    <row r="51" customFormat="false" ht="11.25" hidden="false" customHeight="true" outlineLevel="0" collapsed="false">
      <c r="A51" s="0" t="s">
        <v>92</v>
      </c>
      <c r="B51" s="35"/>
      <c r="C51" s="35"/>
      <c r="D51" s="35"/>
      <c r="E51" s="106" t="n">
        <v>2.799</v>
      </c>
      <c r="F51" s="106" t="n">
        <v>70</v>
      </c>
      <c r="G51" s="106" t="s">
        <v>82</v>
      </c>
      <c r="H51" s="106" t="n">
        <v>1.8</v>
      </c>
    </row>
    <row r="52" customFormat="false" ht="11.25" hidden="false" customHeight="true" outlineLevel="0" collapsed="false">
      <c r="A52" s="0" t="s">
        <v>93</v>
      </c>
      <c r="B52" s="35"/>
      <c r="C52" s="35"/>
      <c r="D52" s="35"/>
      <c r="E52" s="106" t="n">
        <v>6.062</v>
      </c>
      <c r="F52" s="106" t="n">
        <v>259</v>
      </c>
      <c r="G52" s="106" t="s">
        <v>82</v>
      </c>
      <c r="H52" s="106" t="n">
        <v>3.4</v>
      </c>
    </row>
    <row r="53" customFormat="false" ht="11.25" hidden="false" customHeight="true" outlineLevel="0" collapsed="false">
      <c r="A53" s="0" t="s">
        <v>94</v>
      </c>
      <c r="B53" s="35"/>
      <c r="C53" s="35"/>
      <c r="D53" s="35"/>
      <c r="E53" s="106" t="n">
        <v>9.5</v>
      </c>
      <c r="F53" s="106" t="n">
        <v>618.5</v>
      </c>
      <c r="G53" s="106" t="n">
        <v>0.3</v>
      </c>
      <c r="H53" s="106" t="n">
        <v>16.7</v>
      </c>
    </row>
    <row r="54" customFormat="false" ht="11.25" hidden="false" customHeight="true" outlineLevel="0" collapsed="false">
      <c r="A54" s="0" t="s">
        <v>95</v>
      </c>
      <c r="B54" s="35"/>
      <c r="C54" s="35"/>
      <c r="D54" s="35"/>
      <c r="E54" s="106" t="n">
        <v>9.65</v>
      </c>
      <c r="F54" s="106" t="n">
        <v>405.3</v>
      </c>
      <c r="G54" s="106" t="n">
        <v>0.615</v>
      </c>
      <c r="H54" s="106" t="n">
        <v>35.5</v>
      </c>
    </row>
    <row r="55" customFormat="false" ht="11.25" hidden="false" customHeight="true" outlineLevel="0" collapsed="false">
      <c r="A55" s="0" t="s">
        <v>96</v>
      </c>
      <c r="B55" s="35"/>
      <c r="C55" s="35"/>
      <c r="D55" s="35"/>
      <c r="E55" s="106" t="n">
        <v>10.6</v>
      </c>
      <c r="F55" s="106" t="n">
        <v>487.6</v>
      </c>
      <c r="G55" s="106" t="s">
        <v>82</v>
      </c>
      <c r="H55" s="106" t="n">
        <v>2</v>
      </c>
    </row>
    <row r="56" customFormat="false" ht="11.25" hidden="false" customHeight="true" outlineLevel="0" collapsed="false">
      <c r="A56" s="0" t="s">
        <v>97</v>
      </c>
      <c r="B56" s="35"/>
      <c r="C56" s="35"/>
      <c r="D56" s="35"/>
      <c r="E56" s="106" t="n">
        <v>27.947</v>
      </c>
      <c r="F56" s="106" t="n">
        <v>2375.5</v>
      </c>
      <c r="G56" s="106" t="s">
        <v>82</v>
      </c>
      <c r="H56" s="106" t="n">
        <v>0.6</v>
      </c>
    </row>
    <row r="57" customFormat="false" ht="11.25" hidden="false" customHeight="true" outlineLevel="0" collapsed="false">
      <c r="A57" s="0" t="s">
        <v>98</v>
      </c>
      <c r="B57" s="35"/>
      <c r="C57" s="35"/>
      <c r="D57" s="35"/>
      <c r="E57" s="106" t="n">
        <v>49.88</v>
      </c>
      <c r="F57" s="106" t="n">
        <v>2139.6</v>
      </c>
      <c r="G57" s="106" t="n">
        <v>4.51</v>
      </c>
      <c r="H57" s="106" t="n">
        <v>446.2</v>
      </c>
    </row>
    <row r="58" customFormat="false" ht="11.25" hidden="false" customHeight="true" outlineLevel="0" collapsed="false">
      <c r="A58" s="0" t="s">
        <v>99</v>
      </c>
      <c r="B58" s="35"/>
      <c r="C58" s="35"/>
      <c r="D58" s="35"/>
      <c r="E58" s="106" t="n">
        <v>23.904</v>
      </c>
      <c r="F58" s="106" t="n">
        <v>766</v>
      </c>
      <c r="G58" s="106" t="n">
        <v>0.1</v>
      </c>
      <c r="H58" s="106" t="n">
        <v>7.2</v>
      </c>
    </row>
    <row r="59" customFormat="false" ht="11.25" hidden="false" customHeight="true" outlineLevel="0" collapsed="false">
      <c r="A59" s="0" t="s">
        <v>100</v>
      </c>
      <c r="B59" s="35"/>
      <c r="C59" s="35"/>
      <c r="D59" s="35"/>
      <c r="E59" s="106" t="n">
        <v>2.255</v>
      </c>
      <c r="F59" s="106" t="n">
        <v>103.7</v>
      </c>
      <c r="G59" s="106" t="n">
        <v>0</v>
      </c>
      <c r="H59" s="106" t="n">
        <v>0</v>
      </c>
    </row>
    <row r="60" customFormat="false" ht="11.25" hidden="false" customHeight="true" outlineLevel="0" collapsed="false">
      <c r="A60" s="0" t="s">
        <v>102</v>
      </c>
      <c r="B60" s="35"/>
      <c r="C60" s="35"/>
      <c r="D60" s="35"/>
      <c r="E60" s="106" t="n">
        <v>2.6</v>
      </c>
      <c r="F60" s="106" t="n">
        <v>117</v>
      </c>
      <c r="G60" s="106" t="s">
        <v>82</v>
      </c>
      <c r="H60" s="106" t="n">
        <v>1.1</v>
      </c>
    </row>
    <row r="61" customFormat="false" ht="11.25" hidden="false" customHeight="true" outlineLevel="0" collapsed="false">
      <c r="A61" s="0" t="s">
        <v>103</v>
      </c>
      <c r="B61" s="35"/>
      <c r="C61" s="35"/>
      <c r="D61" s="35"/>
      <c r="E61" s="106" t="n">
        <v>21.683</v>
      </c>
      <c r="F61" s="106" t="n">
        <v>691.5</v>
      </c>
      <c r="G61" s="106" t="n">
        <v>4.875</v>
      </c>
      <c r="H61" s="106" t="n">
        <v>349.1</v>
      </c>
    </row>
    <row r="62" customFormat="false" ht="11.25" hidden="false" customHeight="true" outlineLevel="0" collapsed="false">
      <c r="A62" s="0" t="s">
        <v>105</v>
      </c>
      <c r="B62" s="35"/>
      <c r="C62" s="35"/>
      <c r="D62" s="35"/>
      <c r="E62" s="106" t="n">
        <v>19.965</v>
      </c>
      <c r="F62" s="106" t="n">
        <v>859.1</v>
      </c>
      <c r="G62" s="106" t="n">
        <v>0.28</v>
      </c>
      <c r="H62" s="106" t="n">
        <v>22.1</v>
      </c>
    </row>
    <row r="63" customFormat="false" ht="11.25" hidden="false" customHeight="true" outlineLevel="0" collapsed="false">
      <c r="A63" s="0" t="s">
        <v>107</v>
      </c>
      <c r="B63" s="35"/>
      <c r="C63" s="35"/>
      <c r="D63" s="35"/>
      <c r="E63" s="106" t="n">
        <v>26.497</v>
      </c>
      <c r="F63" s="106" t="n">
        <v>847.3</v>
      </c>
      <c r="G63" s="106" t="n">
        <v>0.104</v>
      </c>
      <c r="H63" s="106" t="n">
        <v>7.4</v>
      </c>
    </row>
    <row r="64" customFormat="false" ht="11.25" hidden="false" customHeight="true" outlineLevel="0" collapsed="false">
      <c r="A64" s="0" t="s">
        <v>110</v>
      </c>
      <c r="B64" s="35"/>
      <c r="C64" s="35"/>
      <c r="D64" s="35"/>
      <c r="E64" s="106" t="n">
        <v>36</v>
      </c>
      <c r="F64" s="106" t="n">
        <v>1656</v>
      </c>
      <c r="G64" s="106" t="n">
        <v>2.292</v>
      </c>
      <c r="H64" s="106" t="n">
        <v>149</v>
      </c>
    </row>
    <row r="65" customFormat="false" ht="11.25" hidden="false" customHeight="true" outlineLevel="0" collapsed="false">
      <c r="A65" s="0" t="s">
        <v>111</v>
      </c>
      <c r="B65" s="35"/>
      <c r="C65" s="35"/>
      <c r="D65" s="35"/>
      <c r="E65" s="106" t="n">
        <v>2.589</v>
      </c>
      <c r="F65" s="106" t="n">
        <v>64.7</v>
      </c>
      <c r="G65" s="106" t="s">
        <v>82</v>
      </c>
      <c r="H65" s="106" t="n">
        <v>1.6</v>
      </c>
    </row>
    <row r="66" customFormat="false" ht="11.25" hidden="false" customHeight="true" outlineLevel="0" collapsed="false">
      <c r="A66" s="0" t="s">
        <v>114</v>
      </c>
      <c r="B66" s="35"/>
      <c r="C66" s="35"/>
      <c r="D66" s="35"/>
      <c r="E66" s="106" t="n">
        <v>0.273</v>
      </c>
      <c r="F66" s="106" t="n">
        <v>24.6</v>
      </c>
      <c r="G66" s="106" t="s">
        <v>82</v>
      </c>
      <c r="H66" s="106" t="n">
        <v>0.2</v>
      </c>
    </row>
    <row r="67" customFormat="false" ht="11.25" hidden="false" customHeight="true" outlineLevel="0" collapsed="false">
      <c r="A67" s="0" t="s">
        <v>115</v>
      </c>
      <c r="B67" s="35"/>
      <c r="C67" s="35"/>
      <c r="D67" s="35"/>
      <c r="E67" s="106" t="n">
        <v>1.6</v>
      </c>
      <c r="F67" s="106" t="n">
        <v>72</v>
      </c>
      <c r="G67" s="106" t="n">
        <v>0.112</v>
      </c>
      <c r="H67" s="106" t="n">
        <v>6.7</v>
      </c>
    </row>
    <row r="68" customFormat="false" ht="11.25" hidden="false" customHeight="true" outlineLevel="0" collapsed="false">
      <c r="A68" s="0" t="s">
        <v>116</v>
      </c>
      <c r="B68" s="35"/>
      <c r="C68" s="35"/>
      <c r="D68" s="35"/>
      <c r="E68" s="106" t="n">
        <v>11.079</v>
      </c>
      <c r="F68" s="106" t="n">
        <v>509.6</v>
      </c>
      <c r="G68" s="106" t="n">
        <v>0.148</v>
      </c>
      <c r="H68" s="106" t="n">
        <v>9.6</v>
      </c>
    </row>
    <row r="69" customFormat="false" ht="11.25" hidden="false" customHeight="true" outlineLevel="0" collapsed="false">
      <c r="A69" s="0" t="s">
        <v>117</v>
      </c>
      <c r="B69" s="35"/>
      <c r="C69" s="35"/>
      <c r="D69" s="35"/>
      <c r="E69" s="106" t="n">
        <v>17.21</v>
      </c>
      <c r="F69" s="106" t="n">
        <v>665.1</v>
      </c>
      <c r="G69" s="106" t="n">
        <v>1.885</v>
      </c>
      <c r="H69" s="106" t="n">
        <v>150.8</v>
      </c>
    </row>
    <row r="70" customFormat="false" ht="11.25" hidden="false" customHeight="true" outlineLevel="0" collapsed="false">
      <c r="A70" s="0" t="s">
        <v>118</v>
      </c>
      <c r="B70" s="35"/>
      <c r="C70" s="35"/>
      <c r="D70" s="35"/>
      <c r="E70" s="106" t="n">
        <v>15.15</v>
      </c>
      <c r="F70" s="106" t="n">
        <v>575.2</v>
      </c>
      <c r="G70" s="106" t="n">
        <v>1.72</v>
      </c>
      <c r="H70" s="106" t="n">
        <v>190.5</v>
      </c>
    </row>
    <row r="71" customFormat="false" ht="11.25" hidden="false" customHeight="true" outlineLevel="0" collapsed="false">
      <c r="A71" s="0" t="s">
        <v>120</v>
      </c>
      <c r="B71" s="35"/>
      <c r="C71" s="35"/>
      <c r="D71" s="35"/>
      <c r="E71" s="106" t="n">
        <v>5.95</v>
      </c>
      <c r="F71" s="106" t="n">
        <v>246.2</v>
      </c>
      <c r="G71" s="106" t="n">
        <v>0.8</v>
      </c>
      <c r="H71" s="106" t="n">
        <v>69</v>
      </c>
    </row>
    <row r="72" customFormat="false" ht="11.25" hidden="false" customHeight="true" outlineLevel="0" collapsed="false">
      <c r="A72" s="0" t="s">
        <v>121</v>
      </c>
      <c r="B72" s="35"/>
      <c r="C72" s="35"/>
      <c r="D72" s="35"/>
      <c r="E72" s="106" t="n">
        <v>14.16</v>
      </c>
      <c r="F72" s="106" t="n">
        <v>509.8</v>
      </c>
      <c r="G72" s="106" t="n">
        <v>0.208</v>
      </c>
      <c r="H72" s="106" t="n">
        <v>14.6</v>
      </c>
    </row>
    <row r="73" customFormat="false" ht="11.25" hidden="false" customHeight="true" outlineLevel="0" collapsed="false">
      <c r="A73" s="0" t="s">
        <v>122</v>
      </c>
      <c r="B73" s="35"/>
      <c r="C73" s="35"/>
      <c r="D73" s="35"/>
      <c r="E73" s="106" t="n">
        <v>0.427</v>
      </c>
      <c r="F73" s="106" t="n">
        <v>38.4</v>
      </c>
      <c r="G73" s="106" t="s">
        <v>82</v>
      </c>
      <c r="H73" s="106" t="n">
        <v>0.4</v>
      </c>
    </row>
    <row r="74" customFormat="false" ht="11.25" hidden="false" customHeight="true" outlineLevel="0" collapsed="false">
      <c r="A74" s="0" t="s">
        <v>123</v>
      </c>
      <c r="B74" s="35"/>
      <c r="C74" s="35"/>
      <c r="D74" s="35"/>
      <c r="E74" s="106" t="n">
        <v>6.156</v>
      </c>
      <c r="F74" s="106" t="n">
        <v>153.9</v>
      </c>
      <c r="G74" s="106" t="n">
        <v>0.086</v>
      </c>
      <c r="H74" s="106" t="n">
        <v>3.9</v>
      </c>
    </row>
    <row r="75" customFormat="false" ht="11.25" hidden="false" customHeight="true" outlineLevel="0" collapsed="false">
      <c r="A75" s="0" t="s">
        <v>124</v>
      </c>
      <c r="B75" s="35"/>
      <c r="C75" s="35"/>
      <c r="D75" s="35"/>
      <c r="E75" s="106" t="n">
        <v>9.5</v>
      </c>
      <c r="F75" s="106" t="n">
        <v>624.3</v>
      </c>
      <c r="G75" s="106" t="n">
        <v>0.3</v>
      </c>
      <c r="H75" s="106" t="n">
        <v>16.5</v>
      </c>
    </row>
    <row r="76" customFormat="false" ht="11.25" hidden="false" customHeight="true" outlineLevel="0" collapsed="false">
      <c r="A76" s="0" t="s">
        <v>126</v>
      </c>
      <c r="B76" s="35"/>
      <c r="C76" s="35"/>
      <c r="D76" s="35"/>
      <c r="E76" s="106" t="n">
        <v>50.45</v>
      </c>
      <c r="F76" s="106" t="n">
        <v>2270.3</v>
      </c>
      <c r="G76" s="106" t="n">
        <v>0.48</v>
      </c>
      <c r="H76" s="106" t="n">
        <v>28.8</v>
      </c>
    </row>
    <row r="77" customFormat="false" ht="11.25" hidden="false" customHeight="true" outlineLevel="0" collapsed="false">
      <c r="A77" s="0" t="s">
        <v>128</v>
      </c>
      <c r="B77" s="35"/>
      <c r="C77" s="35"/>
      <c r="D77" s="35"/>
      <c r="E77" s="106" t="n">
        <v>0.247</v>
      </c>
      <c r="F77" s="106" t="n">
        <v>22.2</v>
      </c>
      <c r="G77" s="106" t="s">
        <v>82</v>
      </c>
      <c r="H77" s="106" t="n">
        <v>1.5</v>
      </c>
    </row>
    <row r="78" customFormat="false" ht="11.25" hidden="false" customHeight="true" outlineLevel="0" collapsed="false">
      <c r="A78" s="0" t="s">
        <v>129</v>
      </c>
      <c r="B78" s="35"/>
      <c r="C78" s="35"/>
      <c r="D78" s="35"/>
      <c r="E78" s="106" t="n">
        <v>28.386</v>
      </c>
      <c r="F78" s="106" t="n">
        <v>1365.1</v>
      </c>
      <c r="G78" s="106" t="n">
        <v>2.726</v>
      </c>
      <c r="H78" s="106" t="n">
        <v>282.3</v>
      </c>
    </row>
    <row r="79" customFormat="false" ht="11.25" hidden="false" customHeight="true" outlineLevel="0" collapsed="false">
      <c r="A79" s="0" t="s">
        <v>131</v>
      </c>
      <c r="B79" s="35"/>
      <c r="C79" s="35"/>
      <c r="D79" s="35"/>
      <c r="E79" s="106" t="n">
        <v>3.697</v>
      </c>
      <c r="F79" s="106" t="n">
        <v>170.1</v>
      </c>
      <c r="G79" s="106" t="n">
        <v>0</v>
      </c>
      <c r="H79" s="106" t="n">
        <v>0</v>
      </c>
    </row>
    <row r="80" customFormat="false" ht="11.25" hidden="false" customHeight="true" outlineLevel="0" collapsed="false">
      <c r="A80" s="0" t="s">
        <v>133</v>
      </c>
      <c r="B80" s="35"/>
      <c r="C80" s="35"/>
      <c r="D80" s="35"/>
      <c r="E80" s="106" t="n">
        <v>4.092</v>
      </c>
      <c r="F80" s="106" t="n">
        <v>102.3</v>
      </c>
      <c r="G80" s="106" t="n">
        <v>0.057</v>
      </c>
      <c r="H80" s="106" t="n">
        <v>2.6</v>
      </c>
    </row>
    <row r="81" customFormat="false" ht="11.25" hidden="false" customHeight="true" outlineLevel="0" collapsed="false">
      <c r="A81" s="0" t="s">
        <v>134</v>
      </c>
      <c r="B81" s="35"/>
      <c r="C81" s="35"/>
      <c r="D81" s="35"/>
      <c r="E81" s="106" t="n">
        <v>15.068</v>
      </c>
      <c r="F81" s="106" t="n">
        <v>464.3</v>
      </c>
      <c r="G81" s="106" t="n">
        <v>0.147</v>
      </c>
      <c r="H81" s="106" t="n">
        <v>10.5</v>
      </c>
    </row>
    <row r="82" customFormat="false" ht="11.25" hidden="false" customHeight="true" outlineLevel="0" collapsed="false">
      <c r="A82" s="0" t="s">
        <v>135</v>
      </c>
      <c r="B82" s="35"/>
      <c r="C82" s="35"/>
      <c r="D82" s="35"/>
      <c r="E82" s="106" t="n">
        <v>0.59</v>
      </c>
      <c r="F82" s="106" t="n">
        <v>14.8</v>
      </c>
      <c r="G82" s="106" t="s">
        <v>82</v>
      </c>
      <c r="H82" s="106" t="n">
        <v>0.4</v>
      </c>
    </row>
    <row r="83" customFormat="false" ht="11.25" hidden="false" customHeight="true" outlineLevel="0" collapsed="false">
      <c r="A83" s="0" t="s">
        <v>136</v>
      </c>
      <c r="B83" s="35"/>
      <c r="C83" s="35"/>
      <c r="D83" s="35"/>
      <c r="E83" s="106" t="n">
        <v>23.855</v>
      </c>
      <c r="F83" s="106" t="n">
        <v>805.6</v>
      </c>
      <c r="G83" s="106" t="n">
        <v>0.18</v>
      </c>
      <c r="H83" s="106" t="n">
        <v>12.8</v>
      </c>
    </row>
    <row r="84" customFormat="false" ht="11.25" hidden="false" customHeight="true" outlineLevel="0" collapsed="false">
      <c r="A84" s="0" t="s">
        <v>137</v>
      </c>
      <c r="B84" s="35"/>
      <c r="C84" s="35"/>
      <c r="D84" s="35"/>
      <c r="E84" s="106" t="n">
        <v>2.272</v>
      </c>
      <c r="F84" s="106" t="n">
        <v>97.2</v>
      </c>
      <c r="G84" s="106" t="s">
        <v>82</v>
      </c>
      <c r="H84" s="106" t="n">
        <v>2.4</v>
      </c>
    </row>
    <row r="85" customFormat="false" ht="11.25" hidden="false" customHeight="true" outlineLevel="0" collapsed="false">
      <c r="A85" s="0" t="s">
        <v>138</v>
      </c>
      <c r="B85" s="35"/>
      <c r="C85" s="35"/>
      <c r="D85" s="35"/>
      <c r="E85" s="106" t="n">
        <v>21.647</v>
      </c>
      <c r="F85" s="106" t="n">
        <v>705.2</v>
      </c>
      <c r="G85" s="106" t="n">
        <v>0.726</v>
      </c>
      <c r="H85" s="106" t="n">
        <v>51.7</v>
      </c>
    </row>
    <row r="86" customFormat="false" ht="11.25" hidden="false" customHeight="true" outlineLevel="0" collapsed="false">
      <c r="A86" s="0" t="s">
        <v>139</v>
      </c>
      <c r="B86" s="35"/>
      <c r="C86" s="35"/>
      <c r="D86" s="35"/>
      <c r="E86" s="106" t="n">
        <v>0.893</v>
      </c>
      <c r="F86" s="106" t="n">
        <v>38.2</v>
      </c>
      <c r="G86" s="106" t="s">
        <v>82</v>
      </c>
      <c r="H86" s="106" t="n">
        <v>0.9</v>
      </c>
    </row>
    <row r="87" customFormat="false" ht="11.25" hidden="false" customHeight="true" outlineLevel="0" collapsed="false">
      <c r="A87" s="0" t="s">
        <v>140</v>
      </c>
      <c r="B87" s="35"/>
      <c r="C87" s="35"/>
      <c r="D87" s="35"/>
      <c r="E87" s="106" t="n">
        <v>6.46</v>
      </c>
      <c r="F87" s="106" t="n">
        <v>161.5</v>
      </c>
      <c r="G87" s="106" t="n">
        <v>0.09</v>
      </c>
      <c r="H87" s="106" t="n">
        <v>4.1</v>
      </c>
    </row>
    <row r="88" customFormat="false" ht="11.25" hidden="false" customHeight="true" outlineLevel="0" collapsed="false">
      <c r="A88" s="0" t="s">
        <v>143</v>
      </c>
      <c r="B88" s="35"/>
      <c r="C88" s="35"/>
      <c r="D88" s="35"/>
      <c r="E88" s="106" t="n">
        <v>0.916</v>
      </c>
      <c r="F88" s="106" t="n">
        <v>42.1</v>
      </c>
      <c r="G88" s="106" t="n">
        <v>0</v>
      </c>
      <c r="H88" s="106" t="n">
        <v>0</v>
      </c>
    </row>
    <row r="89" customFormat="false" ht="11.25" hidden="false" customHeight="true" outlineLevel="0" collapsed="false">
      <c r="A89" s="0" t="s">
        <v>145</v>
      </c>
      <c r="B89" s="35"/>
      <c r="C89" s="35"/>
      <c r="D89" s="35"/>
      <c r="E89" s="106" t="n">
        <v>27.14</v>
      </c>
      <c r="F89" s="106" t="n">
        <v>791.2</v>
      </c>
      <c r="G89" s="106" t="n">
        <v>0.078</v>
      </c>
      <c r="H89" s="106" t="n">
        <v>5.6</v>
      </c>
    </row>
    <row r="90" customFormat="false" ht="11.25" hidden="false" customHeight="true" outlineLevel="0" collapsed="false">
      <c r="A90" s="0" t="s">
        <v>146</v>
      </c>
      <c r="B90" s="35"/>
      <c r="C90" s="35"/>
      <c r="D90" s="35"/>
      <c r="E90" s="106" t="n">
        <v>25.932</v>
      </c>
      <c r="F90" s="106" t="n">
        <v>842.2</v>
      </c>
      <c r="G90" s="106" t="n">
        <v>0.081</v>
      </c>
      <c r="H90" s="106" t="n">
        <v>5.9</v>
      </c>
    </row>
    <row r="91" customFormat="false" ht="11.25" hidden="false" customHeight="true" outlineLevel="0" collapsed="false">
      <c r="A91" s="0" t="s">
        <v>147</v>
      </c>
      <c r="B91" s="35"/>
      <c r="C91" s="35"/>
      <c r="D91" s="35"/>
      <c r="E91" s="106" t="n">
        <v>27</v>
      </c>
      <c r="F91" s="106" t="n">
        <v>1242</v>
      </c>
      <c r="G91" s="106" t="n">
        <v>1.06</v>
      </c>
      <c r="H91" s="106" t="n">
        <v>68.9</v>
      </c>
    </row>
    <row r="92" customFormat="false" ht="11.25" hidden="false" customHeight="true" outlineLevel="0" collapsed="false">
      <c r="A92" s="0" t="s">
        <v>149</v>
      </c>
      <c r="B92" s="35"/>
      <c r="C92" s="35"/>
      <c r="D92" s="35"/>
      <c r="E92" s="106" t="n">
        <v>17.597</v>
      </c>
      <c r="F92" s="106" t="n">
        <v>522.2</v>
      </c>
      <c r="G92" s="106" t="n">
        <v>0.22</v>
      </c>
      <c r="H92" s="106" t="n">
        <v>15.6</v>
      </c>
    </row>
    <row r="93" customFormat="false" ht="11.25" hidden="false" customHeight="true" outlineLevel="0" collapsed="false">
      <c r="A93" s="0" t="s">
        <v>151</v>
      </c>
      <c r="B93" s="35"/>
      <c r="C93" s="35"/>
      <c r="D93" s="35"/>
      <c r="E93" s="106" t="n">
        <v>37.912</v>
      </c>
      <c r="F93" s="106" t="n">
        <v>1621.9</v>
      </c>
      <c r="G93" s="106" t="n">
        <v>0.493</v>
      </c>
      <c r="H93" s="106" t="n">
        <v>39.4</v>
      </c>
    </row>
    <row r="94" customFormat="false" ht="11.25" hidden="false" customHeight="true" outlineLevel="0" collapsed="false">
      <c r="A94" s="0" t="s">
        <v>154</v>
      </c>
      <c r="B94" s="35"/>
      <c r="C94" s="35"/>
      <c r="D94" s="35"/>
      <c r="E94" s="106" t="n">
        <v>4.691</v>
      </c>
      <c r="F94" s="106" t="n">
        <v>398.7</v>
      </c>
      <c r="G94" s="106" t="n">
        <v>0.302</v>
      </c>
      <c r="H94" s="106" t="n">
        <v>25.7</v>
      </c>
    </row>
    <row r="95" customFormat="false" ht="11.25" hidden="false" customHeight="true" outlineLevel="0" collapsed="false">
      <c r="A95" s="0" t="s">
        <v>155</v>
      </c>
      <c r="B95" s="35"/>
      <c r="C95" s="35"/>
      <c r="D95" s="35"/>
      <c r="E95" s="106" t="n">
        <v>55.9</v>
      </c>
      <c r="F95" s="106" t="n">
        <v>2347.8</v>
      </c>
      <c r="G95" s="106" t="n">
        <v>3.655</v>
      </c>
      <c r="H95" s="106" t="n">
        <v>211.4</v>
      </c>
    </row>
    <row r="96" customFormat="false" ht="11.25" hidden="false" customHeight="true" outlineLevel="0" collapsed="false">
      <c r="A96" s="0" t="s">
        <v>156</v>
      </c>
      <c r="B96" s="35"/>
      <c r="C96" s="35"/>
      <c r="D96" s="35"/>
      <c r="E96" s="106" t="n">
        <v>4.669</v>
      </c>
      <c r="F96" s="106" t="n">
        <v>200.9</v>
      </c>
      <c r="G96" s="106" t="n">
        <v>0.061</v>
      </c>
      <c r="H96" s="106" t="n">
        <v>4.9</v>
      </c>
    </row>
    <row r="97" customFormat="false" ht="11.25" hidden="false" customHeight="true" outlineLevel="0" collapsed="false">
      <c r="A97" s="0" t="s">
        <v>157</v>
      </c>
      <c r="B97" s="35"/>
      <c r="C97" s="35"/>
      <c r="D97" s="35"/>
      <c r="E97" s="106" t="n">
        <v>26.116</v>
      </c>
      <c r="F97" s="106" t="n">
        <v>801.9</v>
      </c>
      <c r="G97" s="106" t="n">
        <v>0.072</v>
      </c>
      <c r="H97" s="106" t="n">
        <v>5.2</v>
      </c>
    </row>
    <row r="98" customFormat="false" ht="11.25" hidden="false" customHeight="true" outlineLevel="0" collapsed="false">
      <c r="A98" s="0" t="s">
        <v>158</v>
      </c>
      <c r="B98" s="35"/>
      <c r="C98" s="35"/>
      <c r="D98" s="35"/>
      <c r="E98" s="106" t="n">
        <v>26.211</v>
      </c>
      <c r="F98" s="106" t="n">
        <v>849.7</v>
      </c>
      <c r="G98" s="106" t="s">
        <v>82</v>
      </c>
      <c r="H98" s="106" t="n">
        <v>0.6</v>
      </c>
    </row>
    <row r="99" customFormat="false" ht="11.25" hidden="false" customHeight="true" outlineLevel="0" collapsed="false">
      <c r="A99" s="0" t="s">
        <v>159</v>
      </c>
      <c r="B99" s="35"/>
      <c r="C99" s="35"/>
      <c r="D99" s="35"/>
      <c r="E99" s="106" t="n">
        <v>13.45</v>
      </c>
      <c r="F99" s="106" t="n">
        <v>618.7</v>
      </c>
      <c r="G99" s="106" t="n">
        <v>0.134</v>
      </c>
      <c r="H99" s="106" t="n">
        <v>8.7</v>
      </c>
    </row>
    <row r="100" customFormat="false" ht="11.25" hidden="false" customHeight="true" outlineLevel="0" collapsed="false">
      <c r="A100" s="0" t="s">
        <v>160</v>
      </c>
      <c r="B100" s="35"/>
      <c r="C100" s="35"/>
      <c r="D100" s="35"/>
      <c r="E100" s="106" t="n">
        <v>7.246</v>
      </c>
      <c r="F100" s="106" t="n">
        <v>284.8</v>
      </c>
      <c r="G100" s="106" t="n">
        <v>0.29</v>
      </c>
      <c r="H100" s="106" t="n">
        <v>21.8</v>
      </c>
    </row>
    <row r="101" customFormat="false" ht="11.25" hidden="false" customHeight="true" outlineLevel="0" collapsed="false">
      <c r="A101" s="0" t="s">
        <v>161</v>
      </c>
      <c r="B101" s="35"/>
      <c r="C101" s="35"/>
      <c r="D101" s="35"/>
      <c r="E101" s="106" t="n">
        <v>0</v>
      </c>
      <c r="F101" s="106" t="n">
        <v>0</v>
      </c>
      <c r="G101" s="106" t="n">
        <v>0.28</v>
      </c>
      <c r="H101" s="106" t="n">
        <v>16.8</v>
      </c>
    </row>
    <row r="102" customFormat="false" ht="11.25" hidden="false" customHeight="true" outlineLevel="0" collapsed="false">
      <c r="A102" s="0" t="s">
        <v>162</v>
      </c>
      <c r="B102" s="35"/>
      <c r="C102" s="35"/>
      <c r="D102" s="35"/>
      <c r="E102" s="106" t="n">
        <v>5.28</v>
      </c>
      <c r="F102" s="106" t="n">
        <v>242.9</v>
      </c>
      <c r="G102" s="106" t="n">
        <v>0</v>
      </c>
      <c r="H102" s="106" t="n">
        <v>0</v>
      </c>
    </row>
    <row r="103" customFormat="false" ht="11.25" hidden="false" customHeight="true" outlineLevel="0" collapsed="false">
      <c r="A103" s="0" t="s">
        <v>164</v>
      </c>
      <c r="B103" s="35"/>
      <c r="C103" s="35"/>
      <c r="D103" s="35"/>
      <c r="E103" s="106" t="n">
        <v>10.405</v>
      </c>
      <c r="F103" s="106" t="n">
        <v>411.5</v>
      </c>
      <c r="G103" s="106" t="n">
        <v>0.52</v>
      </c>
      <c r="H103" s="106" t="n">
        <v>37.8</v>
      </c>
    </row>
    <row r="104" customFormat="false" ht="11.25" hidden="false" customHeight="true" outlineLevel="0" collapsed="false">
      <c r="A104" s="0" t="s">
        <v>165</v>
      </c>
      <c r="B104" s="35"/>
      <c r="C104" s="35"/>
      <c r="D104" s="35"/>
      <c r="E104" s="106" t="n">
        <v>38.5</v>
      </c>
      <c r="F104" s="106" t="n">
        <v>1771</v>
      </c>
      <c r="G104" s="106" t="n">
        <v>2.49</v>
      </c>
      <c r="H104" s="106" t="n">
        <v>161.9</v>
      </c>
    </row>
    <row r="105" customFormat="false" ht="11.25" hidden="false" customHeight="true" outlineLevel="0" collapsed="false">
      <c r="A105" s="0" t="s">
        <v>166</v>
      </c>
      <c r="B105" s="35"/>
      <c r="C105" s="35"/>
      <c r="D105" s="35"/>
      <c r="E105" s="106" t="n">
        <v>1.955</v>
      </c>
      <c r="F105" s="106" t="n">
        <v>89.9</v>
      </c>
      <c r="G105" s="106" t="n">
        <v>0</v>
      </c>
      <c r="H105" s="106" t="n">
        <v>0</v>
      </c>
    </row>
    <row r="106" customFormat="false" ht="11.25" hidden="false" customHeight="true" outlineLevel="0" collapsed="false">
      <c r="A106" s="0" t="s">
        <v>168</v>
      </c>
      <c r="B106" s="35"/>
      <c r="C106" s="35"/>
      <c r="D106" s="35"/>
      <c r="E106" s="106" t="n">
        <v>26.79</v>
      </c>
      <c r="F106" s="106" t="n">
        <v>856.9</v>
      </c>
      <c r="G106" s="106" t="n">
        <v>0.413</v>
      </c>
      <c r="H106" s="106" t="n">
        <v>29.4</v>
      </c>
    </row>
    <row r="107" customFormat="false" ht="11.25" hidden="false" customHeight="true" outlineLevel="0" collapsed="false">
      <c r="A107" s="0" t="s">
        <v>169</v>
      </c>
      <c r="B107" s="35"/>
      <c r="C107" s="35"/>
      <c r="D107" s="35"/>
      <c r="E107" s="106" t="n">
        <v>8.181</v>
      </c>
      <c r="F107" s="106" t="n">
        <v>323.4</v>
      </c>
      <c r="G107" s="106" t="n">
        <v>0.41</v>
      </c>
      <c r="H107" s="106" t="n">
        <v>30.2</v>
      </c>
    </row>
    <row r="108" customFormat="false" ht="11.25" hidden="false" customHeight="true" outlineLevel="0" collapsed="false">
      <c r="A108" s="0" t="s">
        <v>170</v>
      </c>
      <c r="B108" s="35"/>
      <c r="C108" s="35"/>
      <c r="D108" s="35"/>
      <c r="E108" s="106" t="n">
        <v>21.055</v>
      </c>
      <c r="F108" s="106" t="n">
        <v>660.5</v>
      </c>
      <c r="G108" s="106" t="n">
        <v>3.74</v>
      </c>
      <c r="H108" s="106" t="n">
        <v>266.7</v>
      </c>
    </row>
    <row r="109" customFormat="false" ht="11.25" hidden="false" customHeight="true" outlineLevel="0" collapsed="false">
      <c r="A109" s="0" t="s">
        <v>171</v>
      </c>
      <c r="B109" s="35"/>
      <c r="C109" s="35"/>
      <c r="D109" s="35"/>
      <c r="E109" s="106" t="n">
        <v>0.595</v>
      </c>
      <c r="F109" s="106" t="n">
        <v>14.9</v>
      </c>
      <c r="G109" s="106" t="s">
        <v>82</v>
      </c>
      <c r="H109" s="106" t="n">
        <v>0.4</v>
      </c>
    </row>
    <row r="110" customFormat="false" ht="11.25" hidden="false" customHeight="true" outlineLevel="0" collapsed="false">
      <c r="A110" s="0" t="s">
        <v>172</v>
      </c>
      <c r="B110" s="35"/>
      <c r="C110" s="35"/>
      <c r="D110" s="35"/>
      <c r="E110" s="106" t="n">
        <v>13.316</v>
      </c>
      <c r="F110" s="106" t="n">
        <v>612.5</v>
      </c>
      <c r="G110" s="106" t="n">
        <v>0.144</v>
      </c>
      <c r="H110" s="106" t="n">
        <v>9.4</v>
      </c>
    </row>
    <row r="111" customFormat="false" ht="11.25" hidden="false" customHeight="true" outlineLevel="0" collapsed="false">
      <c r="A111" s="0" t="s">
        <v>173</v>
      </c>
      <c r="B111" s="35"/>
      <c r="C111" s="35"/>
      <c r="D111" s="35"/>
      <c r="E111" s="106" t="n">
        <v>3.43</v>
      </c>
      <c r="F111" s="106" t="n">
        <v>154.4</v>
      </c>
      <c r="G111" s="106" t="n">
        <v>0.15</v>
      </c>
      <c r="H111" s="106" t="n">
        <v>9</v>
      </c>
    </row>
    <row r="112" customFormat="false" ht="11.25" hidden="false" customHeight="true" outlineLevel="0" collapsed="false">
      <c r="A112" s="0" t="s">
        <v>174</v>
      </c>
      <c r="B112" s="35"/>
      <c r="C112" s="35"/>
      <c r="D112" s="35"/>
      <c r="E112" s="106" t="n">
        <v>1.964</v>
      </c>
      <c r="F112" s="106" t="n">
        <v>90.3</v>
      </c>
      <c r="G112" s="106" t="n">
        <v>0</v>
      </c>
      <c r="H112" s="106" t="n">
        <v>0</v>
      </c>
    </row>
    <row r="113" customFormat="false" ht="11.25" hidden="false" customHeight="true" outlineLevel="0" collapsed="false">
      <c r="A113" s="0" t="s">
        <v>176</v>
      </c>
      <c r="B113" s="35"/>
      <c r="C113" s="35"/>
      <c r="D113" s="35"/>
      <c r="E113" s="106" t="n">
        <v>0.785</v>
      </c>
      <c r="F113" s="106" t="n">
        <v>36.1</v>
      </c>
      <c r="G113" s="106" t="n">
        <v>0</v>
      </c>
      <c r="H113" s="106" t="n">
        <v>0</v>
      </c>
    </row>
    <row r="114" customFormat="false" ht="11.25" hidden="false" customHeight="true" outlineLevel="0" collapsed="false">
      <c r="A114" s="0" t="s">
        <v>177</v>
      </c>
      <c r="B114" s="35"/>
      <c r="C114" s="35"/>
      <c r="D114" s="35"/>
      <c r="E114" s="106" t="n">
        <v>18.95</v>
      </c>
      <c r="F114" s="106" t="n">
        <v>602.1</v>
      </c>
      <c r="G114" s="106" t="n">
        <v>0.944</v>
      </c>
      <c r="H114" s="106" t="n">
        <v>67.8</v>
      </c>
    </row>
    <row r="115" customFormat="false" ht="11.25" hidden="false" customHeight="true" outlineLevel="0" collapsed="false">
      <c r="A115" s="0" t="s">
        <v>178</v>
      </c>
      <c r="B115" s="35"/>
      <c r="C115" s="35"/>
      <c r="D115" s="35"/>
      <c r="E115" s="106" t="n">
        <v>1.728</v>
      </c>
      <c r="F115" s="106" t="n">
        <v>79.5</v>
      </c>
      <c r="G115" s="106" t="n">
        <v>0</v>
      </c>
      <c r="H115" s="106" t="n">
        <v>0</v>
      </c>
    </row>
    <row r="116" customFormat="false" ht="11.25" hidden="false" customHeight="true" outlineLevel="0" collapsed="false">
      <c r="A116" s="0" t="s">
        <v>179</v>
      </c>
      <c r="B116" s="35"/>
      <c r="C116" s="35"/>
      <c r="D116" s="35"/>
      <c r="E116" s="106" t="n">
        <v>2.103</v>
      </c>
      <c r="F116" s="106" t="n">
        <v>199.8</v>
      </c>
      <c r="G116" s="106" t="s">
        <v>82</v>
      </c>
      <c r="H116" s="106" t="n">
        <v>1.3</v>
      </c>
    </row>
    <row r="117" customFormat="false" ht="11.25" hidden="false" customHeight="true" outlineLevel="0" collapsed="false">
      <c r="A117" s="0" t="s">
        <v>180</v>
      </c>
      <c r="B117" s="35"/>
      <c r="C117" s="35"/>
      <c r="D117" s="35"/>
      <c r="E117" s="106" t="n">
        <v>13.752</v>
      </c>
      <c r="F117" s="106" t="n">
        <v>632.6</v>
      </c>
      <c r="G117" s="106" t="n">
        <v>0.134</v>
      </c>
      <c r="H117" s="106" t="n">
        <v>8.7</v>
      </c>
    </row>
    <row r="118" customFormat="false" ht="11.25" hidden="false" customHeight="true" outlineLevel="0" collapsed="false">
      <c r="A118" s="0" t="s">
        <v>182</v>
      </c>
      <c r="B118" s="35"/>
      <c r="C118" s="35"/>
      <c r="D118" s="35"/>
      <c r="E118" s="106" t="n">
        <v>21.46</v>
      </c>
      <c r="F118" s="106" t="n">
        <v>755.8</v>
      </c>
      <c r="G118" s="106" t="n">
        <v>3.789</v>
      </c>
      <c r="H118" s="106" t="n">
        <v>271.6</v>
      </c>
    </row>
    <row r="119" customFormat="false" ht="11.25" hidden="false" customHeight="true" outlineLevel="0" collapsed="false">
      <c r="A119" s="0" t="s">
        <v>183</v>
      </c>
      <c r="B119" s="35"/>
      <c r="C119" s="35"/>
      <c r="D119" s="35"/>
      <c r="E119" s="106" t="n">
        <v>12.371</v>
      </c>
      <c r="F119" s="106" t="n">
        <v>569.1</v>
      </c>
      <c r="G119" s="106" t="n">
        <v>0.132</v>
      </c>
      <c r="H119" s="106" t="n">
        <v>8.6</v>
      </c>
    </row>
    <row r="120" customFormat="false" ht="11.25" hidden="false" customHeight="true" outlineLevel="0" collapsed="false">
      <c r="A120" s="0" t="s">
        <v>184</v>
      </c>
      <c r="B120" s="35"/>
      <c r="C120" s="35"/>
      <c r="D120" s="35"/>
      <c r="E120" s="106" t="n">
        <v>2.585</v>
      </c>
      <c r="F120" s="106" t="n">
        <v>110.5</v>
      </c>
      <c r="G120" s="106" t="s">
        <v>82</v>
      </c>
      <c r="H120" s="106" t="n">
        <v>2.7</v>
      </c>
    </row>
    <row r="121" customFormat="false" ht="11.25" hidden="false" customHeight="true" outlineLevel="0" collapsed="false">
      <c r="A121" s="0" t="s">
        <v>186</v>
      </c>
      <c r="B121" s="35"/>
      <c r="C121" s="35"/>
      <c r="D121" s="35"/>
      <c r="E121" s="106" t="n">
        <v>0.628</v>
      </c>
      <c r="F121" s="106" t="n">
        <v>15.7</v>
      </c>
      <c r="G121" s="106" t="s">
        <v>82</v>
      </c>
      <c r="H121" s="106" t="n">
        <v>0.4</v>
      </c>
    </row>
    <row r="122" customFormat="false" ht="11.25" hidden="false" customHeight="true" outlineLevel="0" collapsed="false">
      <c r="A122" s="0" t="s">
        <v>187</v>
      </c>
      <c r="B122" s="35"/>
      <c r="C122" s="35"/>
      <c r="D122" s="35"/>
      <c r="E122" s="106" t="n">
        <v>6.955</v>
      </c>
      <c r="F122" s="106" t="n">
        <v>173.9</v>
      </c>
      <c r="G122" s="106" t="n">
        <v>0.097</v>
      </c>
      <c r="H122" s="106" t="n">
        <v>4.4</v>
      </c>
    </row>
    <row r="123" customFormat="false" ht="11.25" hidden="false" customHeight="true" outlineLevel="0" collapsed="false">
      <c r="A123" s="0" t="s">
        <v>188</v>
      </c>
      <c r="B123" s="35"/>
      <c r="C123" s="35"/>
      <c r="D123" s="35"/>
      <c r="E123" s="106" t="n">
        <v>5.1</v>
      </c>
      <c r="F123" s="106" t="n">
        <v>234.6</v>
      </c>
      <c r="G123" s="106" t="n">
        <v>0.32</v>
      </c>
      <c r="H123" s="106" t="n">
        <v>20.8</v>
      </c>
    </row>
    <row r="124" customFormat="false" ht="11.25" hidden="false" customHeight="true" outlineLevel="0" collapsed="false">
      <c r="A124" s="0" t="s">
        <v>189</v>
      </c>
      <c r="B124" s="35"/>
      <c r="C124" s="35"/>
      <c r="D124" s="35"/>
      <c r="E124" s="106" t="n">
        <v>22.12</v>
      </c>
      <c r="F124" s="106" t="n">
        <v>872</v>
      </c>
      <c r="G124" s="106" t="s">
        <v>82</v>
      </c>
      <c r="H124" s="106" t="n">
        <v>2.9</v>
      </c>
    </row>
    <row r="125" customFormat="false" ht="11.25" hidden="false" customHeight="true" outlineLevel="0" collapsed="false">
      <c r="A125" s="0" t="s">
        <v>190</v>
      </c>
      <c r="B125" s="35"/>
      <c r="C125" s="35"/>
      <c r="D125" s="35"/>
      <c r="E125" s="106" t="n">
        <v>4.5</v>
      </c>
      <c r="F125" s="106" t="n">
        <v>208.7</v>
      </c>
      <c r="G125" s="106" t="n">
        <v>0.063</v>
      </c>
      <c r="H125" s="106" t="n">
        <v>5</v>
      </c>
    </row>
    <row r="126" customFormat="false" ht="11.25" hidden="false" customHeight="true" outlineLevel="0" collapsed="false">
      <c r="A126" s="0" t="s">
        <v>191</v>
      </c>
      <c r="B126" s="35"/>
      <c r="C126" s="35"/>
      <c r="D126" s="35"/>
      <c r="E126" s="106" t="n">
        <v>17.497</v>
      </c>
      <c r="F126" s="106" t="n">
        <v>578.3</v>
      </c>
      <c r="G126" s="106" t="n">
        <v>0.065</v>
      </c>
      <c r="H126" s="106" t="n">
        <v>4.6</v>
      </c>
    </row>
    <row r="127" customFormat="false" ht="11.25" hidden="false" customHeight="true" outlineLevel="0" collapsed="false">
      <c r="A127" s="0" t="s">
        <v>192</v>
      </c>
      <c r="B127" s="35"/>
      <c r="C127" s="35"/>
      <c r="D127" s="35"/>
      <c r="E127" s="106" t="n">
        <v>4.23</v>
      </c>
      <c r="F127" s="106" t="n">
        <v>194.6</v>
      </c>
      <c r="G127" s="106" t="n">
        <v>0.282</v>
      </c>
      <c r="H127" s="106" t="n">
        <v>18.3</v>
      </c>
    </row>
    <row r="128" customFormat="false" ht="11.25" hidden="false" customHeight="true" outlineLevel="0" collapsed="false">
      <c r="A128" s="0" t="s">
        <v>193</v>
      </c>
      <c r="B128" s="35"/>
      <c r="C128" s="35"/>
      <c r="D128" s="35"/>
      <c r="E128" s="106" t="n">
        <v>35.18</v>
      </c>
      <c r="F128" s="106" t="n">
        <v>1407.2</v>
      </c>
      <c r="G128" s="106" t="n">
        <v>0.67</v>
      </c>
      <c r="H128" s="106" t="n">
        <v>43.6</v>
      </c>
    </row>
    <row r="129" customFormat="false" ht="11.25" hidden="false" customHeight="true" outlineLevel="0" collapsed="false">
      <c r="A129" s="0" t="s">
        <v>194</v>
      </c>
      <c r="B129" s="35"/>
      <c r="C129" s="35"/>
      <c r="D129" s="35"/>
      <c r="E129" s="106" t="n">
        <v>0.782</v>
      </c>
      <c r="F129" s="106" t="n">
        <v>66.5</v>
      </c>
      <c r="G129" s="106" t="n">
        <v>0.055</v>
      </c>
      <c r="H129" s="106" t="n">
        <v>4.7</v>
      </c>
    </row>
    <row r="130" customFormat="false" ht="11.25" hidden="false" customHeight="true" outlineLevel="0" collapsed="false">
      <c r="A130" s="0" t="s">
        <v>195</v>
      </c>
      <c r="B130" s="35"/>
      <c r="C130" s="35"/>
      <c r="D130" s="35"/>
      <c r="E130" s="106" t="n">
        <v>48.456</v>
      </c>
      <c r="F130" s="106" t="n">
        <v>1907</v>
      </c>
      <c r="G130" s="106" t="n">
        <v>0.087</v>
      </c>
      <c r="H130" s="106" t="n">
        <v>6.4</v>
      </c>
    </row>
    <row r="131" customFormat="false" ht="11.25" hidden="false" customHeight="true" outlineLevel="0" collapsed="false">
      <c r="A131" s="0" t="s">
        <v>196</v>
      </c>
      <c r="B131" s="35"/>
      <c r="C131" s="35"/>
      <c r="D131" s="35"/>
      <c r="E131" s="106" t="n">
        <v>0.803</v>
      </c>
      <c r="F131" s="106" t="n">
        <v>68.3</v>
      </c>
      <c r="G131" s="106" t="s">
        <v>82</v>
      </c>
      <c r="H131" s="106" t="n">
        <v>0.8</v>
      </c>
    </row>
    <row r="132" customFormat="false" ht="11.25" hidden="false" customHeight="true" outlineLevel="0" collapsed="false">
      <c r="A132" s="0" t="s">
        <v>197</v>
      </c>
      <c r="B132" s="35"/>
      <c r="C132" s="35"/>
      <c r="D132" s="35"/>
      <c r="E132" s="106" t="n">
        <v>9.25</v>
      </c>
      <c r="F132" s="106" t="n">
        <v>376.3</v>
      </c>
      <c r="G132" s="106" t="n">
        <v>1.06</v>
      </c>
      <c r="H132" s="106" t="n">
        <v>123.2</v>
      </c>
    </row>
    <row r="133" customFormat="false" ht="11.25" hidden="false" customHeight="true" outlineLevel="0" collapsed="false">
      <c r="A133" s="0" t="s">
        <v>198</v>
      </c>
      <c r="B133" s="35"/>
      <c r="C133" s="35"/>
      <c r="D133" s="35"/>
      <c r="E133" s="106" t="n">
        <v>1.12</v>
      </c>
      <c r="F133" s="106" t="n">
        <v>50.4</v>
      </c>
      <c r="G133" s="106" t="n">
        <v>0.82</v>
      </c>
      <c r="H133" s="106" t="n">
        <v>49.2</v>
      </c>
    </row>
    <row r="134" customFormat="false" ht="11.25" hidden="false" customHeight="true" outlineLevel="0" collapsed="false">
      <c r="A134" s="0" t="s">
        <v>199</v>
      </c>
      <c r="B134" s="35"/>
      <c r="C134" s="35"/>
      <c r="D134" s="35"/>
      <c r="E134" s="106" t="n">
        <v>0.287</v>
      </c>
      <c r="F134" s="106" t="n">
        <v>25.8</v>
      </c>
      <c r="G134" s="106" t="s">
        <v>82</v>
      </c>
      <c r="H134" s="106" t="n">
        <v>0.2</v>
      </c>
    </row>
    <row r="135" customFormat="false" ht="11.25" hidden="false" customHeight="true" outlineLevel="0" collapsed="false">
      <c r="A135" s="0" t="s">
        <v>200</v>
      </c>
      <c r="B135" s="35"/>
      <c r="C135" s="35"/>
      <c r="D135" s="35"/>
      <c r="E135" s="106" t="n">
        <v>30.8</v>
      </c>
      <c r="F135" s="106" t="n">
        <v>1232</v>
      </c>
      <c r="G135" s="106" t="n">
        <v>0.539</v>
      </c>
      <c r="H135" s="106" t="n">
        <v>37.7</v>
      </c>
    </row>
    <row r="136" customFormat="false" ht="11.25" hidden="false" customHeight="true" outlineLevel="0" collapsed="false">
      <c r="A136" s="0" t="s">
        <v>201</v>
      </c>
      <c r="B136" s="35"/>
      <c r="C136" s="35"/>
      <c r="D136" s="35"/>
      <c r="E136" s="106" t="n">
        <v>13</v>
      </c>
      <c r="F136" s="106" t="n">
        <v>839.1</v>
      </c>
      <c r="G136" s="106" t="n">
        <v>0.4</v>
      </c>
      <c r="H136" s="106" t="n">
        <v>22</v>
      </c>
    </row>
    <row r="137" customFormat="false" ht="11.25" hidden="false" customHeight="true" outlineLevel="0" collapsed="false">
      <c r="A137" s="0" t="s">
        <v>202</v>
      </c>
      <c r="B137" s="35"/>
      <c r="C137" s="35"/>
      <c r="D137" s="35"/>
      <c r="E137" s="106" t="n">
        <v>15.7</v>
      </c>
      <c r="F137" s="106" t="n">
        <v>659.4</v>
      </c>
      <c r="G137" s="106" t="n">
        <v>1.01</v>
      </c>
      <c r="H137" s="106" t="n">
        <v>58.4</v>
      </c>
    </row>
    <row r="138" customFormat="false" ht="11.25" hidden="false" customHeight="true" outlineLevel="0" collapsed="false">
      <c r="A138" s="0" t="s">
        <v>203</v>
      </c>
      <c r="B138" s="35"/>
      <c r="C138" s="35"/>
      <c r="D138" s="35"/>
      <c r="E138" s="106" t="n">
        <v>5.5</v>
      </c>
      <c r="F138" s="106" t="n">
        <v>253</v>
      </c>
      <c r="G138" s="106" t="n">
        <v>0.366</v>
      </c>
      <c r="H138" s="106" t="n">
        <v>23.8</v>
      </c>
    </row>
    <row r="139" customFormat="false" ht="11.25" hidden="false" customHeight="true" outlineLevel="0" collapsed="false">
      <c r="A139" s="0" t="s">
        <v>204</v>
      </c>
      <c r="B139" s="35"/>
      <c r="C139" s="35"/>
      <c r="D139" s="35"/>
      <c r="E139" s="106" t="n">
        <v>1.419</v>
      </c>
      <c r="F139" s="106" t="n">
        <v>120.6</v>
      </c>
      <c r="G139" s="106" t="n">
        <v>0.115</v>
      </c>
      <c r="H139" s="106" t="n">
        <v>9.8</v>
      </c>
    </row>
    <row r="140" customFormat="false" ht="11.25" hidden="false" customHeight="true" outlineLevel="0" collapsed="false">
      <c r="A140" s="0" t="s">
        <v>205</v>
      </c>
      <c r="B140" s="35"/>
      <c r="C140" s="35"/>
      <c r="D140" s="35"/>
      <c r="E140" s="106" t="n">
        <v>4.38</v>
      </c>
      <c r="F140" s="106" t="n">
        <v>197.1</v>
      </c>
      <c r="G140" s="106" t="n">
        <v>0.28</v>
      </c>
      <c r="H140" s="106" t="n">
        <v>16.8</v>
      </c>
    </row>
    <row r="141" customFormat="false" ht="11.25" hidden="false" customHeight="true" outlineLevel="0" collapsed="false">
      <c r="A141" s="0" t="s">
        <v>206</v>
      </c>
      <c r="B141" s="35"/>
      <c r="C141" s="35"/>
      <c r="D141" s="35"/>
      <c r="E141" s="106" t="n">
        <v>9</v>
      </c>
      <c r="F141" s="106" t="n">
        <v>584</v>
      </c>
      <c r="G141" s="106" t="n">
        <v>0.4</v>
      </c>
      <c r="H141" s="106" t="n">
        <v>22.2</v>
      </c>
    </row>
    <row r="142" customFormat="false" ht="11.25" hidden="false" customHeight="true" outlineLevel="0" collapsed="false">
      <c r="A142" s="0" t="s">
        <v>207</v>
      </c>
      <c r="B142" s="35"/>
      <c r="C142" s="35"/>
      <c r="D142" s="35"/>
      <c r="E142" s="106" t="n">
        <v>3.681</v>
      </c>
      <c r="F142" s="106" t="n">
        <v>312.9</v>
      </c>
      <c r="G142" s="106" t="n">
        <v>0.256</v>
      </c>
      <c r="H142" s="106" t="n">
        <v>21.8</v>
      </c>
    </row>
    <row r="143" customFormat="false" ht="11.25" hidden="false" customHeight="true" outlineLevel="0" collapsed="false">
      <c r="A143" s="0" t="s">
        <v>208</v>
      </c>
      <c r="B143" s="35"/>
      <c r="C143" s="35"/>
      <c r="D143" s="35"/>
      <c r="E143" s="106" t="n">
        <v>11.997</v>
      </c>
      <c r="F143" s="106" t="n">
        <v>299.9</v>
      </c>
      <c r="G143" s="106" t="n">
        <v>0.168</v>
      </c>
      <c r="H143" s="106" t="n">
        <v>7.6</v>
      </c>
    </row>
    <row r="144" customFormat="false" ht="11.25" hidden="false" customHeight="true" outlineLevel="0" collapsed="false">
      <c r="A144" s="0" t="s">
        <v>209</v>
      </c>
      <c r="B144" s="35"/>
      <c r="C144" s="35"/>
      <c r="D144" s="35"/>
      <c r="E144" s="106" t="n">
        <v>38.833</v>
      </c>
      <c r="F144" s="106" t="n">
        <v>1258.8</v>
      </c>
      <c r="G144" s="106" t="n">
        <v>7.934</v>
      </c>
      <c r="H144" s="106" t="n">
        <v>560.6</v>
      </c>
    </row>
    <row r="145" customFormat="false" ht="11.25" hidden="false" customHeight="true" outlineLevel="0" collapsed="false">
      <c r="A145" s="0" t="s">
        <v>210</v>
      </c>
      <c r="B145" s="35"/>
      <c r="C145" s="35"/>
      <c r="D145" s="35"/>
      <c r="E145" s="106" t="n">
        <v>7.7</v>
      </c>
      <c r="F145" s="106" t="n">
        <v>308</v>
      </c>
      <c r="G145" s="106" t="n">
        <v>0.097</v>
      </c>
      <c r="H145" s="106" t="n">
        <v>8.2</v>
      </c>
    </row>
    <row r="146" customFormat="false" ht="11.25" hidden="false" customHeight="true" outlineLevel="0" collapsed="false">
      <c r="A146" s="0" t="s">
        <v>211</v>
      </c>
      <c r="B146" s="35"/>
      <c r="C146" s="35"/>
      <c r="D146" s="35"/>
      <c r="E146" s="106" t="n">
        <v>9</v>
      </c>
      <c r="F146" s="106" t="n">
        <v>580.1</v>
      </c>
      <c r="G146" s="106" t="n">
        <v>0.4</v>
      </c>
      <c r="H146" s="106" t="n">
        <v>22</v>
      </c>
    </row>
    <row r="147" customFormat="false" ht="11.25" hidden="false" customHeight="true" outlineLevel="0" collapsed="false">
      <c r="A147" s="0" t="s">
        <v>213</v>
      </c>
      <c r="B147" s="35"/>
      <c r="C147" s="35"/>
      <c r="D147" s="35"/>
      <c r="E147" s="106" t="n">
        <v>20.23</v>
      </c>
      <c r="F147" s="106" t="n">
        <v>910.4</v>
      </c>
      <c r="G147" s="106" t="n">
        <v>2.195</v>
      </c>
      <c r="H147" s="106" t="n">
        <v>219.5</v>
      </c>
    </row>
    <row r="148" customFormat="false" ht="11.25" hidden="false" customHeight="true" outlineLevel="0" collapsed="false">
      <c r="A148" s="0" t="s">
        <v>214</v>
      </c>
      <c r="B148" s="35"/>
      <c r="C148" s="35"/>
      <c r="D148" s="35"/>
      <c r="E148" s="106" t="n">
        <v>19</v>
      </c>
      <c r="F148" s="106" t="n">
        <v>874</v>
      </c>
      <c r="G148" s="106" t="n">
        <v>1.3</v>
      </c>
      <c r="H148" s="106" t="n">
        <v>84.5</v>
      </c>
    </row>
    <row r="149" customFormat="false" ht="11.25" hidden="false" customHeight="true" outlineLevel="0" collapsed="false">
      <c r="A149" s="0" t="s">
        <v>215</v>
      </c>
      <c r="B149" s="35"/>
      <c r="C149" s="35"/>
      <c r="D149" s="35"/>
      <c r="E149" s="106" t="n">
        <v>13.987</v>
      </c>
      <c r="F149" s="106" t="n">
        <v>1188.9</v>
      </c>
      <c r="G149" s="106" t="s">
        <v>82</v>
      </c>
      <c r="H149" s="106" t="n">
        <v>2.5</v>
      </c>
    </row>
    <row r="150" customFormat="false" ht="11.25" hidden="false" customHeight="true" outlineLevel="0" collapsed="false">
      <c r="A150" s="0" t="s">
        <v>216</v>
      </c>
      <c r="B150" s="35"/>
      <c r="C150" s="35"/>
      <c r="D150" s="35"/>
      <c r="E150" s="106" t="n">
        <v>178.787</v>
      </c>
      <c r="F150" s="106" t="n">
        <v>5432.9</v>
      </c>
      <c r="G150" s="106" t="n">
        <v>13.429</v>
      </c>
      <c r="H150" s="106" t="n">
        <v>968.7</v>
      </c>
    </row>
    <row r="151" customFormat="false" ht="11.25" hidden="false" customHeight="true" outlineLevel="0" collapsed="false">
      <c r="A151" s="0" t="s">
        <v>217</v>
      </c>
      <c r="B151" s="35"/>
      <c r="C151" s="35"/>
      <c r="D151" s="35"/>
      <c r="E151" s="106" t="n">
        <v>53.78</v>
      </c>
      <c r="F151" s="106" t="n">
        <v>2097.4</v>
      </c>
      <c r="G151" s="106" t="n">
        <v>0.717</v>
      </c>
      <c r="H151" s="106" t="n">
        <v>50.2</v>
      </c>
    </row>
    <row r="152" customFormat="false" ht="11.25" hidden="false" customHeight="true" outlineLevel="0" collapsed="false">
      <c r="A152" s="0" t="s">
        <v>219</v>
      </c>
      <c r="B152" s="35"/>
      <c r="C152" s="35"/>
      <c r="D152" s="35"/>
      <c r="E152" s="106" t="n">
        <v>6.31</v>
      </c>
      <c r="F152" s="106" t="n">
        <v>290.3</v>
      </c>
      <c r="G152" s="106" t="n">
        <v>0</v>
      </c>
      <c r="H152" s="106" t="n">
        <v>0</v>
      </c>
    </row>
    <row r="153" customFormat="false" ht="11.25" hidden="false" customHeight="true" outlineLevel="0" collapsed="false">
      <c r="A153" s="0" t="s">
        <v>220</v>
      </c>
      <c r="B153" s="35"/>
      <c r="C153" s="35"/>
      <c r="D153" s="35"/>
      <c r="E153" s="106" t="n">
        <v>1.398</v>
      </c>
      <c r="F153" s="106" t="n">
        <v>64.3</v>
      </c>
      <c r="G153" s="106" t="n">
        <v>0</v>
      </c>
      <c r="H153" s="106" t="n">
        <v>0</v>
      </c>
    </row>
    <row r="154" customFormat="false" ht="11.25" hidden="false" customHeight="true" outlineLevel="0" collapsed="false">
      <c r="A154" s="0" t="s">
        <v>221</v>
      </c>
      <c r="B154" s="35"/>
      <c r="C154" s="35"/>
      <c r="D154" s="35"/>
      <c r="E154" s="106" t="n">
        <v>5.44</v>
      </c>
      <c r="F154" s="106" t="n">
        <v>217.6</v>
      </c>
      <c r="G154" s="106" t="n">
        <v>0.075</v>
      </c>
      <c r="H154" s="106" t="n">
        <v>5.6</v>
      </c>
    </row>
    <row r="155" customFormat="false" ht="11.25" hidden="false" customHeight="true" outlineLevel="0" collapsed="false">
      <c r="A155" s="0" t="s">
        <v>224</v>
      </c>
      <c r="B155" s="35"/>
      <c r="C155" s="35"/>
      <c r="D155" s="35"/>
      <c r="E155" s="106" t="n">
        <v>5.124</v>
      </c>
      <c r="F155" s="106" t="n">
        <v>435.5</v>
      </c>
      <c r="G155" s="106" t="n">
        <v>0.406</v>
      </c>
      <c r="H155" s="106" t="n">
        <v>34.5</v>
      </c>
    </row>
    <row r="156" customFormat="false" ht="11.25" hidden="false" customHeight="true" outlineLevel="0" collapsed="false">
      <c r="A156" s="0" t="s">
        <v>225</v>
      </c>
      <c r="B156" s="35"/>
      <c r="C156" s="35"/>
      <c r="D156" s="35"/>
      <c r="E156" s="106" t="n">
        <v>36.73</v>
      </c>
      <c r="F156" s="106" t="n">
        <v>1469.2</v>
      </c>
      <c r="G156" s="106" t="n">
        <v>3.984</v>
      </c>
      <c r="H156" s="106" t="n">
        <v>358.6</v>
      </c>
    </row>
    <row r="157" customFormat="false" ht="11.25" hidden="false" customHeight="true" outlineLevel="0" collapsed="false">
      <c r="A157" s="0" t="s">
        <v>227</v>
      </c>
      <c r="B157" s="35"/>
      <c r="C157" s="35"/>
      <c r="D157" s="35"/>
      <c r="E157" s="106" t="n">
        <v>24.85</v>
      </c>
      <c r="F157" s="106" t="n">
        <v>1143.1</v>
      </c>
      <c r="G157" s="106" t="n">
        <v>1.3</v>
      </c>
      <c r="H157" s="106" t="n">
        <v>84.5</v>
      </c>
    </row>
    <row r="158" customFormat="false" ht="11.25" hidden="false" customHeight="true" outlineLevel="0" collapsed="false">
      <c r="A158" s="0" t="s">
        <v>228</v>
      </c>
      <c r="B158" s="35"/>
      <c r="C158" s="35"/>
      <c r="D158" s="35"/>
      <c r="E158" s="106" t="n">
        <v>21.8</v>
      </c>
      <c r="F158" s="106" t="n">
        <v>850.2</v>
      </c>
      <c r="G158" s="106" t="n">
        <v>0.305</v>
      </c>
      <c r="H158" s="106" t="n">
        <v>22.9</v>
      </c>
    </row>
    <row r="159" customFormat="false" ht="11.25" hidden="false" customHeight="true" outlineLevel="0" collapsed="false">
      <c r="A159" s="0" t="s">
        <v>230</v>
      </c>
      <c r="B159" s="35"/>
      <c r="C159" s="35"/>
      <c r="D159" s="35"/>
      <c r="E159" s="106" t="n">
        <v>0.96</v>
      </c>
      <c r="F159" s="106" t="n">
        <v>81.6</v>
      </c>
      <c r="G159" s="106" t="n">
        <v>0.067</v>
      </c>
      <c r="H159" s="106" t="n">
        <v>5.7</v>
      </c>
    </row>
    <row r="160" customFormat="false" ht="11.25" hidden="false" customHeight="true" outlineLevel="0" collapsed="false">
      <c r="A160" s="0" t="s">
        <v>232</v>
      </c>
      <c r="B160" s="35"/>
      <c r="C160" s="35"/>
      <c r="D160" s="35"/>
      <c r="E160" s="106" t="n">
        <v>13.36</v>
      </c>
      <c r="F160" s="106" t="n">
        <v>561.1</v>
      </c>
      <c r="G160" s="106" t="n">
        <v>0.51</v>
      </c>
      <c r="H160" s="106" t="n">
        <v>29.5</v>
      </c>
    </row>
    <row r="161" customFormat="false" ht="11.25" hidden="false" customHeight="true" outlineLevel="0" collapsed="false">
      <c r="A161" s="0" t="s">
        <v>237</v>
      </c>
      <c r="B161" s="35"/>
      <c r="C161" s="35"/>
      <c r="D161" s="35"/>
      <c r="E161" s="106" t="n">
        <v>6.076</v>
      </c>
      <c r="F161" s="106" t="n">
        <v>516.5</v>
      </c>
      <c r="G161" s="106" t="s">
        <v>82</v>
      </c>
      <c r="H161" s="106" t="n">
        <v>3.8</v>
      </c>
    </row>
    <row r="162" customFormat="false" ht="11.25" hidden="false" customHeight="true" outlineLevel="0" collapsed="false">
      <c r="A162" s="0" t="s">
        <v>240</v>
      </c>
      <c r="B162" s="35"/>
      <c r="C162" s="35"/>
      <c r="D162" s="35"/>
      <c r="E162" s="106" t="n">
        <v>1.72</v>
      </c>
      <c r="F162" s="106" t="n">
        <v>77.4</v>
      </c>
      <c r="G162" s="106" t="n">
        <v>0.116</v>
      </c>
      <c r="H162" s="106" t="n">
        <v>7</v>
      </c>
    </row>
    <row r="163" customFormat="false" ht="11.25" hidden="false" customHeight="true" outlineLevel="0" collapsed="false">
      <c r="A163" s="0" t="s">
        <v>241</v>
      </c>
      <c r="B163" s="35"/>
      <c r="C163" s="35"/>
      <c r="D163" s="35"/>
      <c r="E163" s="106" t="n">
        <v>28.5</v>
      </c>
      <c r="F163" s="106" t="n">
        <v>1311.1</v>
      </c>
      <c r="G163" s="106" t="n">
        <v>2.66</v>
      </c>
      <c r="H163" s="106" t="n">
        <v>269.6</v>
      </c>
    </row>
    <row r="164" customFormat="false" ht="11.25" hidden="false" customHeight="true" outlineLevel="0" collapsed="false">
      <c r="A164" s="0" t="s">
        <v>242</v>
      </c>
      <c r="B164" s="35"/>
      <c r="C164" s="35"/>
      <c r="D164" s="35"/>
      <c r="E164" s="106" t="n">
        <v>9.41</v>
      </c>
      <c r="F164" s="106" t="n">
        <v>329.4</v>
      </c>
      <c r="G164" s="106" t="n">
        <v>0.129</v>
      </c>
      <c r="H164" s="106" t="n">
        <v>9</v>
      </c>
    </row>
    <row r="165" customFormat="false" ht="11.25" hidden="false" customHeight="true" outlineLevel="0" collapsed="false">
      <c r="A165" s="0" t="s">
        <v>243</v>
      </c>
      <c r="B165" s="35"/>
      <c r="C165" s="35"/>
      <c r="D165" s="35"/>
      <c r="E165" s="106" t="n">
        <v>14.2</v>
      </c>
      <c r="F165" s="106" t="n">
        <v>596.4</v>
      </c>
      <c r="G165" s="106" t="n">
        <v>1.465</v>
      </c>
      <c r="H165" s="106" t="n">
        <v>124.5</v>
      </c>
    </row>
    <row r="166" customFormat="false" ht="11.25" hidden="false" customHeight="true" outlineLevel="0" collapsed="false">
      <c r="A166" s="0" t="s">
        <v>244</v>
      </c>
      <c r="B166" s="35"/>
      <c r="C166" s="35"/>
      <c r="D166" s="35"/>
      <c r="E166" s="106" t="n">
        <v>15.72</v>
      </c>
      <c r="F166" s="106" t="n">
        <v>673.8</v>
      </c>
      <c r="G166" s="106" t="n">
        <v>0.22</v>
      </c>
      <c r="H166" s="106" t="n">
        <v>15.1</v>
      </c>
    </row>
    <row r="167" customFormat="false" ht="11.25" hidden="false" customHeight="true" outlineLevel="0" collapsed="false">
      <c r="A167" s="0" t="s">
        <v>245</v>
      </c>
      <c r="B167" s="35"/>
      <c r="C167" s="35"/>
      <c r="D167" s="35"/>
      <c r="E167" s="106" t="n">
        <v>5.13</v>
      </c>
      <c r="F167" s="106" t="n">
        <v>128.3</v>
      </c>
      <c r="G167" s="106" t="n">
        <v>0.072</v>
      </c>
      <c r="H167" s="106" t="n">
        <v>3.2</v>
      </c>
    </row>
    <row r="168" customFormat="false" ht="11.25" hidden="false" customHeight="true" outlineLevel="0" collapsed="false">
      <c r="A168" s="0" t="s">
        <v>246</v>
      </c>
      <c r="B168" s="35"/>
      <c r="C168" s="35"/>
      <c r="D168" s="35"/>
      <c r="E168" s="106" t="n">
        <v>26.96</v>
      </c>
      <c r="F168" s="106" t="n">
        <v>1194</v>
      </c>
      <c r="G168" s="106" t="n">
        <v>2.662</v>
      </c>
      <c r="H168" s="106" t="n">
        <v>276.3</v>
      </c>
    </row>
    <row r="169" customFormat="false" ht="11.25" hidden="false" customHeight="true" outlineLevel="0" collapsed="false">
      <c r="A169" s="0" t="s">
        <v>247</v>
      </c>
      <c r="B169" s="35"/>
      <c r="C169" s="35"/>
      <c r="D169" s="35"/>
      <c r="E169" s="106" t="n">
        <v>33</v>
      </c>
      <c r="F169" s="106" t="n">
        <v>2167.2</v>
      </c>
      <c r="G169" s="106" t="n">
        <v>0.6</v>
      </c>
      <c r="H169" s="106" t="n">
        <v>33.3</v>
      </c>
    </row>
    <row r="170" customFormat="false" ht="11.25" hidden="false" customHeight="true" outlineLevel="0" collapsed="false">
      <c r="A170" s="0" t="s">
        <v>248</v>
      </c>
      <c r="B170" s="35"/>
      <c r="C170" s="35"/>
      <c r="D170" s="35"/>
      <c r="E170" s="106" t="n">
        <v>12.576</v>
      </c>
      <c r="F170" s="106" t="n">
        <v>496</v>
      </c>
      <c r="G170" s="106" t="s">
        <v>82</v>
      </c>
      <c r="H170" s="106" t="n">
        <v>1.6</v>
      </c>
    </row>
    <row r="171" customFormat="false" ht="11.25" hidden="false" customHeight="true" outlineLevel="0" collapsed="false">
      <c r="A171" s="0" t="s">
        <v>249</v>
      </c>
      <c r="B171" s="35"/>
      <c r="C171" s="35"/>
      <c r="D171" s="35"/>
      <c r="E171" s="106" t="n">
        <v>26.486</v>
      </c>
      <c r="F171" s="106" t="n">
        <v>1245.4</v>
      </c>
      <c r="G171" s="106" t="n">
        <v>2.591</v>
      </c>
      <c r="H171" s="106" t="n">
        <v>257.9</v>
      </c>
    </row>
    <row r="172" customFormat="false" ht="11.25" hidden="false" customHeight="true" outlineLevel="0" collapsed="false">
      <c r="A172" s="0" t="s">
        <v>250</v>
      </c>
      <c r="B172" s="35"/>
      <c r="C172" s="35"/>
      <c r="D172" s="35"/>
      <c r="E172" s="106" t="n">
        <v>25.476</v>
      </c>
      <c r="F172" s="106" t="n">
        <v>1044.5</v>
      </c>
      <c r="G172" s="106" t="n">
        <v>2.95</v>
      </c>
      <c r="H172" s="106" t="n">
        <v>280.3</v>
      </c>
    </row>
    <row r="173" customFormat="false" ht="11.25" hidden="false" customHeight="true" outlineLevel="0" collapsed="false">
      <c r="A173" s="0" t="s">
        <v>251</v>
      </c>
      <c r="B173" s="35"/>
      <c r="C173" s="35"/>
      <c r="D173" s="35"/>
      <c r="E173" s="106" t="n">
        <v>15.8</v>
      </c>
      <c r="F173" s="106" t="n">
        <v>695.2</v>
      </c>
      <c r="G173" s="106" t="n">
        <v>1.905</v>
      </c>
      <c r="H173" s="106" t="n">
        <v>171.5</v>
      </c>
    </row>
    <row r="174" customFormat="false" ht="11.25" hidden="false" customHeight="true" outlineLevel="0" collapsed="false">
      <c r="A174" s="0" t="s">
        <v>253</v>
      </c>
      <c r="B174" s="35"/>
      <c r="C174" s="35"/>
      <c r="D174" s="35"/>
      <c r="E174" s="106" t="n">
        <v>6.703</v>
      </c>
      <c r="F174" s="106" t="n">
        <v>267.7</v>
      </c>
      <c r="G174" s="106" t="n">
        <v>0.317</v>
      </c>
      <c r="H174" s="106" t="n">
        <v>23.2</v>
      </c>
    </row>
    <row r="175" customFormat="false" ht="17.25" hidden="false" customHeight="true" outlineLevel="0" collapsed="false">
      <c r="A175" s="43"/>
      <c r="B175" s="43"/>
      <c r="C175" s="43"/>
      <c r="D175" s="43"/>
      <c r="E175" s="27"/>
      <c r="F175" s="27"/>
      <c r="G175" s="27"/>
      <c r="H175" s="43"/>
    </row>
    <row r="176" customFormat="false" ht="11.25" hidden="false" customHeight="false" outlineLevel="0" collapsed="false">
      <c r="A176" s="11"/>
      <c r="B176" s="11"/>
      <c r="C176" s="11"/>
      <c r="D176" s="11"/>
      <c r="H176" s="7"/>
    </row>
    <row r="177" customFormat="false" ht="11.25" hidden="false" customHeight="false" outlineLevel="0" collapsed="false">
      <c r="A177" s="11" t="s">
        <v>257</v>
      </c>
      <c r="B177" s="11"/>
      <c r="C177" s="45" t="s">
        <v>298</v>
      </c>
      <c r="D177" s="45"/>
      <c r="E177" s="45"/>
      <c r="F177" s="45"/>
      <c r="G177" s="45"/>
      <c r="H177" s="45"/>
    </row>
    <row r="178" customFormat="false" ht="11.25" hidden="false" customHeight="false" outlineLevel="0" collapsed="false">
      <c r="A178" s="11"/>
      <c r="B178" s="11"/>
      <c r="C178" s="45"/>
      <c r="D178" s="45"/>
      <c r="E178" s="45"/>
      <c r="F178" s="45"/>
      <c r="G178" s="45"/>
      <c r="H178" s="45"/>
    </row>
    <row r="179" customFormat="false" ht="11.25" hidden="false" customHeight="false" outlineLevel="0" collapsed="false">
      <c r="A179" s="11"/>
      <c r="B179" s="11"/>
      <c r="C179" s="45"/>
      <c r="D179" s="45"/>
      <c r="E179" s="45"/>
      <c r="F179" s="45"/>
      <c r="G179" s="45"/>
      <c r="H179" s="45"/>
    </row>
    <row r="180" customFormat="false" ht="11.25" hidden="false" customHeight="false" outlineLevel="0" collapsed="false">
      <c r="A180" s="11"/>
      <c r="B180" s="11"/>
      <c r="C180" s="45"/>
      <c r="D180" s="45"/>
      <c r="E180" s="45"/>
      <c r="F180" s="45"/>
      <c r="G180" s="45"/>
      <c r="H180" s="45"/>
    </row>
    <row r="181" customFormat="false" ht="11.25" hidden="false" customHeight="false" outlineLevel="0" collapsed="false">
      <c r="A181" s="11"/>
      <c r="B181" s="11"/>
      <c r="C181" s="45" t="s">
        <v>265</v>
      </c>
      <c r="D181" s="45"/>
      <c r="E181" s="45"/>
      <c r="F181" s="45"/>
      <c r="G181" s="45"/>
      <c r="H181" s="45"/>
    </row>
    <row r="182" customFormat="false" ht="11.25" hidden="false" customHeight="false" outlineLevel="0" collapsed="false">
      <c r="A182" s="70" t="s">
        <v>260</v>
      </c>
      <c r="B182" s="62"/>
      <c r="C182" s="62"/>
      <c r="D182" s="107" t="s">
        <v>266</v>
      </c>
      <c r="E182" s="107"/>
      <c r="F182" s="107"/>
      <c r="G182" s="107"/>
      <c r="H182" s="107"/>
    </row>
    <row r="183" customFormat="false" ht="11.25" hidden="true" customHeight="false" outlineLevel="0" collapsed="false">
      <c r="A183" s="0" t="s">
        <v>28</v>
      </c>
    </row>
  </sheetData>
  <mergeCells count="7">
    <mergeCell ref="A2:G2"/>
    <mergeCell ref="A3:G3"/>
    <mergeCell ref="A6:D6"/>
    <mergeCell ref="A175:D175"/>
    <mergeCell ref="C177:H180"/>
    <mergeCell ref="C181:H181"/>
    <mergeCell ref="D182:H182"/>
  </mergeCells>
  <hyperlinks>
    <hyperlink ref="H2" location="Índice!A1" display="Cuadro 13.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ecuaria Ganadería</cp:keywords>
  <dc:language>en-US</dc:language>
  <cp:lastModifiedBy>Erik.Limon</cp:lastModifiedBy>
  <cp:lastPrinted>2014-11-07T20:22:54Z</cp:lastPrinted>
  <dcterms:modified xsi:type="dcterms:W3CDTF">2014-11-19T16:30:35Z</dcterms:modified>
  <cp:revision>0</cp:revision>
  <dc:subject/>
  <dc:title>Anuario estadístico y geográfico de Puebla 2014. Ganaderí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ourceUrl">
    <vt:lpwstr/>
  </property>
  <property fmtid="{D5CDD505-2E9C-101B-9397-08002B2CF9AE}" pid="8" name="xd_ProgID">
    <vt:lpwstr/>
  </property>
</Properties>
</file>