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 name="_xlnm.Print_Area" vbProcedure="false">'11.1'!$A$2:$K$35</definedName>
    <definedName function="false" hidden="false" localSheetId="1" name="_xlnm.Print_Titles" vbProcedure="false">'11.1'!$2:$8</definedName>
    <definedName function="false" hidden="false" localSheetId="2" name="_xlnm.Print_Area" vbProcedure="false">'11.2'!$A$2:$L$39</definedName>
    <definedName function="false" hidden="false" localSheetId="2" name="_xlnm.Print_Titles" vbProcedure="false">'11.2'!$2:$11</definedName>
    <definedName function="false" hidden="false" localSheetId="3" name="_xlnm.Print_Area" vbProcedure="false">'11.3'!$A$2:$K$34</definedName>
    <definedName function="false" hidden="false" localSheetId="3" name="_xlnm.Print_Titles" vbProcedure="false">'11.3'!$2:$8</definedName>
    <definedName function="false" hidden="false" localSheetId="4" name="_xlnm.Print_Area" vbProcedure="false">'11.4'!$A$2:$I$35</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J$53</definedName>
    <definedName function="false" hidden="false" localSheetId="6" name="_xlnm.Print_Titles" vbProcedure="false">'11.5b'!$2:$11</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J$247</definedName>
    <definedName function="false" hidden="false" localSheetId="8" name="_xlnm.Print_Titles" vbProcedure="false">'11.6b'!$2:$11</definedName>
    <definedName function="false" hidden="false" localSheetId="9" name="_xlnm.Print_Area" vbProcedure="false">'11.7'!$A$2:$K$234</definedName>
    <definedName function="false" hidden="false" localSheetId="9" name="_xlnm.Print_Titles" vbProcedure="false">'11.7'!$2:$12</definedName>
    <definedName function="false" hidden="false" localSheetId="11" name="_xlnm.Print_Area" vbProcedure="false">'11.8'!$A$2:$I$30</definedName>
    <definedName function="false" hidden="false" localSheetId="11" name="_xlnm.Print_Titles" vbProcedure="false">'11.8'!$2:$8</definedName>
    <definedName function="false" hidden="false" localSheetId="12" name="_xlnm.Print_Area" vbProcedure="false">'11.9'!$A$2:$K$31</definedName>
    <definedName function="false" hidden="false" localSheetId="12" name="_xlnm.Print_Titles" vbProcedure="false">'11.9'!$2:$11</definedName>
    <definedName function="false" hidden="false" localSheetId="10" name="_xlnm.Print_Area" vbProcedure="false">'G 11.1'!$A$2:$D$34</definedName>
    <definedName function="false" hidden="false" localSheetId="0" name="_xlnm.Print_Area" vbProcedure="false">Índice!$A$2:$C$44</definedName>
    <definedName function="false" hidden="false" name="A_impresión_IM" vbProcedure="false">'[9]'!$A$1:$G$42</definedName>
    <definedName function="false" hidden="false" name="bo_anio" vbProcedure="false">'[18]'!$L$5:$L$24</definedName>
    <definedName function="false" hidden="false" name="bo_des" vbProcedure="false">'[18]'!$K$5:$K$24</definedName>
    <definedName function="false" hidden="false" name="bo_ref_anio" vbProcedure="false">'[18]'!$N$5:$N$24</definedName>
    <definedName function="false" hidden="false" name="bo_ref_ind" vbProcedure="false">'[18]'!$O$5:$O$24</definedName>
    <definedName function="false" hidden="false" name="bo_ref_nal" vbProcedure="false">'[18]'!$M$5:$M$24</definedName>
    <definedName function="false" hidden="false" name="br_anio" vbProcedure="false">'[18]'!$L$29:$L$36</definedName>
    <definedName function="false" hidden="false" name="br_des" vbProcedure="false">'[18]'!$K$29:$K$36</definedName>
    <definedName function="false" hidden="false" name="br_ref_anio" vbProcedure="false">'[18]'!$N$29:$N$36</definedName>
    <definedName function="false" hidden="false" name="br_ref_ind" vbProcedure="false">'[18]'!$O$29:$O$36</definedName>
    <definedName function="false" hidden="false" name="br_ref_nal" vbProcedure="false">'[18]'!$M$29:$M$36</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7]'!$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8]'!$A$1:$XFD$10</definedName>
    <definedName function="false" hidden="false" name="ent_sig" vbProcedure="false">'[18]'!$C$5:$C$36</definedName>
    <definedName function="false" hidden="false" name="Excel_BuiltIn_Print_Area" vbProcedure="false">'[9]'!$A$1:$G$42</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8]'!$A$11</definedName>
    <definedName function="false" hidden="false" name="ini_gra" vbProcedure="false">'[18]'!$S$5</definedName>
    <definedName function="false" hidden="false" name="lo_anio" vbProcedure="false">'[18]'!$F$5:$F$24</definedName>
    <definedName function="false" hidden="false" name="lo_des" vbProcedure="false">'[18]'!$E$5:$E$24</definedName>
    <definedName function="false" hidden="false" name="lo_ref_anio" vbProcedure="false">'[18]'!$G$5:$G$24</definedName>
    <definedName function="false" hidden="false" name="lo_ref_ind" vbProcedure="false">'[18]'!$H$5:$H$24</definedName>
    <definedName function="false" hidden="false" name="lr_anio" vbProcedure="false">'[18]'!$F$29:$F$36</definedName>
    <definedName function="false" hidden="false" name="lr_des" vbProcedure="false">'[18]'!$E$29:$E$36</definedName>
    <definedName function="false" hidden="false" name="lr_ref_anio" vbProcedure="false">'[18]'!$G$29:$G$36</definedName>
    <definedName function="false" hidden="false" name="lr_ref_ind" vbProcedure="false">'[18]'!$H$29:$H$36</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8]'!$A$72:$XFD$76</definedName>
    <definedName function="false" hidden="false" name="_EDO50" vbProcedure="false">'[10]'!$A$1</definedName>
    <definedName function="false" hidden="false" name="_EDO60" vbProcedure="false">'[3]C2.2.18'!$A$1</definedName>
    <definedName function="false" hidden="false" name="_EDO70" vbProcedure="false">'[3]C2.2.18'!$A$1</definedName>
    <definedName function="false" hidden="false" name="_EDO80" vbProcedure="false">'[3]C2.2.18'!$A$1</definedName>
    <definedName function="false" hidden="false" name="_EDO90" vbProcedure="false">'[3]C2.2.18'!$A$1</definedName>
    <definedName function="false" hidden="false" name="_MUN50" vbProcedure="false">'[10]'!$B$2</definedName>
    <definedName function="false" hidden="false" name="_MUN60" vbProcedure="false">'[3]C2.2.18'!$A$1</definedName>
    <definedName function="false" hidden="false" name="_MUN70" vbProcedure="false">'[3]C2.2.18'!$A$1</definedName>
    <definedName function="false" hidden="false" name="_MUN80" vbProcedure="false">'[3]C2.2.18'!$A$1</definedName>
    <definedName function="false" hidden="false" name="_MUN90" vbProcedure="false">'[3]C2.2.18'!$A$1</definedName>
    <definedName function="false" hidden="false" name="_pie1" vbProcedure="false">'[10]'!$B$2</definedName>
    <definedName function="false" hidden="false" name="_pie2" vbProcedure="false">'[16]'!$A$1</definedName>
    <definedName function="false" hidden="false" name="_pie3" vbProcedure="false">'[16]'!$A$1</definedName>
    <definedName function="false" hidden="false" name="__EDO50" vbProcedure="false">'[10]'!$A$1</definedName>
    <definedName function="false" hidden="false" name="__EDO60" vbProcedure="false">'[3]C2.2.18'!$A$1</definedName>
    <definedName function="false" hidden="false" name="__EDO70" vbProcedure="false">'[3]C2.2.18'!$A$1</definedName>
    <definedName function="false" hidden="false" name="__EDO80" vbProcedure="false">'[3]C2.2.18'!$A$1</definedName>
    <definedName function="false" hidden="false" name="__EDO90" vbProcedure="false">'[3]C2.2.18'!$A$1</definedName>
    <definedName function="false" hidden="false" name="__MUN50" vbProcedure="false">'[10]'!$B$2</definedName>
    <definedName function="false" hidden="false" name="__MUN60" vbProcedure="false">'[3]C2.2.18'!$A$1</definedName>
    <definedName function="false" hidden="false" name="__MUN70" vbProcedure="false">'[3]C2.2.18'!$A$1</definedName>
    <definedName function="false" hidden="false" name="__MUN80" vbProcedure="false">'[3]C2.2.18'!$A$1</definedName>
    <definedName function="false" hidden="false" name="__MUN90" vbProcedure="false">'[3]C2.2.18'!$A$1</definedName>
    <definedName function="false" hidden="false" name="__pie1" vbProcedure="false">'[10]'!$B$2</definedName>
    <definedName function="false" hidden="false" name="__pie2" vbProcedure="false">'[10]'!$A$1</definedName>
    <definedName function="false" hidden="false" name="__pie3" vbProcedure="false">'[10]'!$A$1</definedName>
    <definedName function="false" hidden="false" name="___EDO50" vbProcedure="false">'[10]'!$A$1</definedName>
    <definedName function="false" hidden="false" name="___EDO60" vbProcedure="false">'[3]C2.2.18'!$A$1</definedName>
    <definedName function="false" hidden="false" name="___EDO70" vbProcedure="false">'[3]C2.2.18'!$A$1</definedName>
    <definedName function="false" hidden="false" name="___EDO80" vbProcedure="false">'[3]C2.2.18'!$A$1</definedName>
    <definedName function="false" hidden="false" name="___EDO90" vbProcedure="false">'[3]C2.2.18'!$A$1</definedName>
    <definedName function="false" hidden="false" name="___MUN50" vbProcedure="false">'[10]'!$B$2</definedName>
    <definedName function="false" hidden="false" name="___MUN60" vbProcedure="false">'[3]C2.2.18'!$A$1</definedName>
    <definedName function="false" hidden="false" name="___MUN70" vbProcedure="false">'[3]C2.2.18'!$A$1</definedName>
    <definedName function="false" hidden="false" name="___MUN80" vbProcedure="false">'[3]C2.2.18'!$A$1</definedName>
    <definedName function="false" hidden="false" name="___MUN90" vbProcedure="false">'[3]C2.2.18'!$A$1</definedName>
    <definedName function="false" hidden="false" name="___pie1" vbProcedure="false">'[10]'!$B$2</definedName>
    <definedName function="false" hidden="false" name="___pie2" vbProcedure="false">'[10]'!$A$1</definedName>
    <definedName function="false" hidden="false" name="___pie3" vbProcedure="false">'[10]'!$A$1</definedName>
    <definedName function="false" hidden="false" name="____EDO50" vbProcedure="false">'[11]'!$B$12</definedName>
    <definedName function="false" hidden="false" name="____MUN50" vbProcedure="false">'[11]'!$B$16</definedName>
    <definedName function="false" hidden="false" name="____pie1" vbProcedure="false">'[12]'!$A$12:$XFD$13</definedName>
    <definedName function="false" hidden="false" name="____pie2" vbProcedure="false">'[10]'!$A$1</definedName>
    <definedName function="false" hidden="false" name="____pie3" vbProcedure="false">'[10]'!$A$1</definedName>
    <definedName function="false" hidden="false" name="_____EDO50" vbProcedure="false">'[11]'!$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11]'!$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12]'!$A$12:$XFD$13</definedName>
    <definedName function="false" hidden="false" name="_____pie2" vbProcedure="false">'[12]'!$A$22:$XFD$28</definedName>
    <definedName function="false" hidden="false" name="_____pie3" vbProcedure="false">'[8]'!$A$72:$XFD$76</definedName>
    <definedName function="false" hidden="false" name="______EDO50" vbProcedure="false">'[11]'!$B$12</definedName>
    <definedName function="false" hidden="false" name="______MUN50" vbProcedure="false">'[11]'!$B$16</definedName>
    <definedName function="false" hidden="false" name="______pie1" vbProcedure="false">'[12]'!$A$12:$XFD$13</definedName>
    <definedName function="false" hidden="false" name="______pie2" vbProcedure="false">'[12]'!$A$22:$XFD$28</definedName>
    <definedName function="false" hidden="false" name="______pie3" vbProcedure="false">'[8]'!$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5]'!$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5]'!$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14]'!$L$12</definedName>
    <definedName function="false" hidden="false" localSheetId="4" name="inicio1" vbProcedure="false">'[14]'!$I$9</definedName>
    <definedName function="false" hidden="false" localSheetId="4" name="inicio2" vbProcedure="false">'[14]'!$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4" name="_EDO50" vbProcedure="false">'[13]'!$A$1</definedName>
    <definedName function="false" hidden="false" localSheetId="4" name="_MUN50" vbProcedure="false">'[13]'!$B$2</definedName>
    <definedName function="false" hidden="false" localSheetId="4" name="_pie1" vbProcedure="false">'[13]'!$B$2</definedName>
    <definedName function="false" hidden="false" localSheetId="4" name="__EDO50" vbProcedure="false">'[13]'!$A$1</definedName>
    <definedName function="false" hidden="false" localSheetId="4" name="__MUN50" vbProcedure="false">'[13]'!$B$2</definedName>
    <definedName function="false" hidden="false" localSheetId="4" name="__pie1" vbProcedure="false">'[13]'!$B$2</definedName>
    <definedName function="false" hidden="false" localSheetId="4" name="__pie2" vbProcedure="false">'[13]'!$A$1</definedName>
    <definedName function="false" hidden="false" localSheetId="4" name="__pie3" vbProcedure="false">'[13]'!$A$1</definedName>
    <definedName function="false" hidden="false" localSheetId="4" name="___EDO50" vbProcedure="false">'[13]'!$A$1</definedName>
    <definedName function="false" hidden="false" localSheetId="4" name="___MUN50" vbProcedure="false">'[13]'!$B$2</definedName>
    <definedName function="false" hidden="false" localSheetId="4" name="___pie1" vbProcedure="false">'[13]'!$B$2</definedName>
    <definedName function="false" hidden="false" localSheetId="4" name="___pie2" vbProcedure="false">'[13]'!$A$1</definedName>
    <definedName function="false" hidden="false" localSheetId="4" name="___pie3" vbProcedure="false">'[13]'!$A$1</definedName>
    <definedName function="false" hidden="false" localSheetId="4" name="____pie2" vbProcedure="false">'[13]'!$A$1</definedName>
    <definedName function="false" hidden="false" localSheetId="4" name="____pie3" vbProcedure="false">'[13]'!$A$1</definedName>
    <definedName function="false" hidden="false" localSheetId="5" name="_EDO50" vbProcedure="false">'[13]'!$A$1</definedName>
    <definedName function="false" hidden="false" localSheetId="5" name="_MUN50" vbProcedure="false">'[13]'!$B$2</definedName>
    <definedName function="false" hidden="false" localSheetId="5" name="_pie1" vbProcedure="false">'[13]'!$B$2</definedName>
    <definedName function="false" hidden="false" localSheetId="5" name="__EDO50" vbProcedure="false">'[13]'!$A$1</definedName>
    <definedName function="false" hidden="false" localSheetId="5" name="__MUN50" vbProcedure="false">'[13]'!$B$2</definedName>
    <definedName function="false" hidden="false" localSheetId="5" name="__pie1" vbProcedure="false">'[13]'!$B$2</definedName>
    <definedName function="false" hidden="false" localSheetId="5" name="__pie2" vbProcedure="false">'[13]'!$A$1</definedName>
    <definedName function="false" hidden="false" localSheetId="5" name="__pie3" vbProcedure="false">'[13]'!$A$1</definedName>
    <definedName function="false" hidden="false" localSheetId="5" name="___EDO50" vbProcedure="false">'[13]'!$A$1</definedName>
    <definedName function="false" hidden="false" localSheetId="5" name="___MUN50" vbProcedure="false">'[13]'!$B$2</definedName>
    <definedName function="false" hidden="false" localSheetId="5" name="___pie1" vbProcedure="false">'[13]'!$B$2</definedName>
    <definedName function="false" hidden="false" localSheetId="5" name="___pie2" vbProcedure="false">'[13]'!$A$1</definedName>
    <definedName function="false" hidden="false" localSheetId="5" name="___pie3" vbProcedure="false">'[13]'!$A$1</definedName>
    <definedName function="false" hidden="false" localSheetId="5" name="____pie2" vbProcedure="false">'[13]'!$A$1</definedName>
    <definedName function="false" hidden="false" localSheetId="5" name="____pie3" vbProcedure="false">'[13]'!$A$1</definedName>
    <definedName function="false" hidden="false" localSheetId="6" name="_EDO50" vbProcedure="false">'[13]'!$A$1</definedName>
    <definedName function="false" hidden="false" localSheetId="6" name="_MUN50" vbProcedure="false">'[13]'!$B$2</definedName>
    <definedName function="false" hidden="false" localSheetId="6" name="_pie1" vbProcedure="false">'[13]'!$B$2</definedName>
    <definedName function="false" hidden="false" localSheetId="6" name="__EDO50" vbProcedure="false">'[13]'!$A$1</definedName>
    <definedName function="false" hidden="false" localSheetId="6" name="__MUN50" vbProcedure="false">'[13]'!$B$2</definedName>
    <definedName function="false" hidden="false" localSheetId="6" name="__pie1" vbProcedure="false">'[13]'!$B$2</definedName>
    <definedName function="false" hidden="false" localSheetId="6" name="__pie2" vbProcedure="false">'[13]'!$A$1</definedName>
    <definedName function="false" hidden="false" localSheetId="6" name="__pie3" vbProcedure="false">'[13]'!$A$1</definedName>
    <definedName function="false" hidden="false" localSheetId="6" name="___EDO50" vbProcedure="false">'[13]'!$A$1</definedName>
    <definedName function="false" hidden="false" localSheetId="6" name="___MUN50" vbProcedure="false">'[13]'!$B$2</definedName>
    <definedName function="false" hidden="false" localSheetId="6" name="___pie1" vbProcedure="false">'[13]'!$B$2</definedName>
    <definedName function="false" hidden="false" localSheetId="6" name="___pie2" vbProcedure="false">'[13]'!$A$1</definedName>
    <definedName function="false" hidden="false" localSheetId="6" name="___pie3" vbProcedure="false">'[13]'!$A$1</definedName>
    <definedName function="false" hidden="false" localSheetId="6" name="____pie2" vbProcedure="false">'[13]'!$A$1</definedName>
    <definedName function="false" hidden="false" localSheetId="6" name="____pie3" vbProcedure="false">'[13]'!$A$1</definedName>
    <definedName function="false" hidden="false" localSheetId="7" name="_EDO50" vbProcedure="false">'[13]'!$A$1</definedName>
    <definedName function="false" hidden="false" localSheetId="7" name="_MUN50" vbProcedure="false">'[13]'!$B$2</definedName>
    <definedName function="false" hidden="false" localSheetId="7" name="_pie1" vbProcedure="false">'[13]'!$B$2</definedName>
    <definedName function="false" hidden="false" localSheetId="7" name="__EDO50" vbProcedure="false">'[13]'!$A$1</definedName>
    <definedName function="false" hidden="false" localSheetId="7" name="__MUN50" vbProcedure="false">'[13]'!$B$2</definedName>
    <definedName function="false" hidden="false" localSheetId="7" name="__pie1" vbProcedure="false">'[13]'!$B$2</definedName>
    <definedName function="false" hidden="false" localSheetId="7" name="__pie2" vbProcedure="false">'[13]'!$A$1</definedName>
    <definedName function="false" hidden="false" localSheetId="7" name="__pie3" vbProcedure="false">'[13]'!$A$1</definedName>
    <definedName function="false" hidden="false" localSheetId="7" name="___EDO50" vbProcedure="false">'[13]'!$A$1</definedName>
    <definedName function="false" hidden="false" localSheetId="7" name="___MUN50" vbProcedure="false">'[13]'!$B$2</definedName>
    <definedName function="false" hidden="false" localSheetId="7" name="___pie1" vbProcedure="false">'[13]'!$B$2</definedName>
    <definedName function="false" hidden="false" localSheetId="7" name="___pie2" vbProcedure="false">'[13]'!$A$1</definedName>
    <definedName function="false" hidden="false" localSheetId="7" name="___pie3" vbProcedure="false">'[13]'!$A$1</definedName>
    <definedName function="false" hidden="false" localSheetId="7" name="____pie2" vbProcedure="false">'[13]'!$A$1</definedName>
    <definedName function="false" hidden="false" localSheetId="7" name="____pie3" vbProcedure="false">'[13]'!$A$1</definedName>
    <definedName function="false" hidden="false" localSheetId="8" name="EDO60" vbProcedure="false">'[3]C2.2.18'!$R$4370</definedName>
    <definedName function="false" hidden="false" localSheetId="8" name="EDO70" vbProcedure="false">'[3]C2.2.18'!$AA$6683</definedName>
    <definedName function="false" hidden="false" localSheetId="8" name="EDO80" vbProcedure="false">'[3]C2.2.18'!$AG$8225</definedName>
    <definedName function="false" hidden="false" localSheetId="8" name="EDO90" vbProcedure="false">'[3]C2.2.18'!$X$5912</definedName>
    <definedName function="false" hidden="false" localSheetId="8" name="inicio" vbProcedure="false">'[14]'!$L$12</definedName>
    <definedName function="false" hidden="false" localSheetId="8" name="inicio1" vbProcedure="false">'[14]'!$I$9</definedName>
    <definedName function="false" hidden="false" localSheetId="8" name="inicio2" vbProcedure="false">'[14]'!$I$9</definedName>
    <definedName function="false" hidden="false" localSheetId="8" name="MUN60" vbProcedure="false">'[3]C2.2.18'!$W$5655</definedName>
    <definedName function="false" hidden="false" localSheetId="8" name="MUN70" vbProcedure="false">'[3]C2.2.18'!$AC$7197</definedName>
    <definedName function="false" hidden="false" localSheetId="8" name="MUN80" vbProcedure="false">'[3]C2.2.18'!$AI$8739</definedName>
    <definedName function="false" hidden="false" localSheetId="8" name="MUN90" vbProcedure="false">'[3]C2.2.18'!$W$5655</definedName>
    <definedName function="false" hidden="false" localSheetId="8" name="_EDO50" vbProcedure="false">'[13]'!$A$1</definedName>
    <definedName function="false" hidden="false" localSheetId="8" name="_MUN50" vbProcedure="false">'[13]'!$B$2</definedName>
    <definedName function="false" hidden="false" localSheetId="8" name="_pie1" vbProcedure="false">'[13]'!$B$2</definedName>
    <definedName function="false" hidden="false" localSheetId="8" name="__EDO50" vbProcedure="false">'[13]'!$A$1</definedName>
    <definedName function="false" hidden="false" localSheetId="8" name="__MUN50" vbProcedure="false">'[13]'!$B$2</definedName>
    <definedName function="false" hidden="false" localSheetId="8" name="__pie1" vbProcedure="false">'[13]'!$B$2</definedName>
    <definedName function="false" hidden="false" localSheetId="8" name="__pie2" vbProcedure="false">'[13]'!$A$1</definedName>
    <definedName function="false" hidden="false" localSheetId="8" name="__pie3" vbProcedure="false">'[13]'!$A$1</definedName>
    <definedName function="false" hidden="false" localSheetId="8" name="___EDO50" vbProcedure="false">'[13]'!$A$1</definedName>
    <definedName function="false" hidden="false" localSheetId="8" name="___MUN50" vbProcedure="false">'[13]'!$B$2</definedName>
    <definedName function="false" hidden="false" localSheetId="8" name="___pie1" vbProcedure="false">'[13]'!$B$2</definedName>
    <definedName function="false" hidden="false" localSheetId="8" name="___pie2" vbProcedure="false">'[13]'!$A$1</definedName>
    <definedName function="false" hidden="false" localSheetId="8" name="___pie3" vbProcedure="false">'[13]'!$A$1</definedName>
    <definedName function="false" hidden="false" localSheetId="8" name="____pie2" vbProcedure="false">'[13]'!$A$1</definedName>
    <definedName function="false" hidden="false" localSheetId="8" name="____pie3" vbProcedure="false">'[13]'!$A$1</definedName>
    <definedName function="false" hidden="false" localSheetId="9" name="bo_anio" vbProcedure="false">'[17]'!$L$5:$L$24</definedName>
    <definedName function="false" hidden="false" localSheetId="9" name="bo_des" vbProcedure="false">'[17]'!$K$5:$K$24</definedName>
    <definedName function="false" hidden="false" localSheetId="9" name="bo_ref_anio" vbProcedure="false">'[17]'!$N$5:$N$24</definedName>
    <definedName function="false" hidden="false" localSheetId="9" name="bo_ref_ind" vbProcedure="false">'[17]'!$O$5:$O$24</definedName>
    <definedName function="false" hidden="false" localSheetId="9" name="bo_ref_nal" vbProcedure="false">'[17]'!$M$5:$M$24</definedName>
    <definedName function="false" hidden="false" localSheetId="9" name="br_anio" vbProcedure="false">'[17]'!$L$29:$L$36</definedName>
    <definedName function="false" hidden="false" localSheetId="9" name="br_des" vbProcedure="false">'[17]'!$K$29:$K$36</definedName>
    <definedName function="false" hidden="false" localSheetId="9" name="br_ref_anio" vbProcedure="false">'[17]'!$N$29:$N$36</definedName>
    <definedName function="false" hidden="false" localSheetId="9" name="br_ref_ind" vbProcedure="false">'[17]'!$O$29:$O$36</definedName>
    <definedName function="false" hidden="false" localSheetId="9" name="br_ref_nal" vbProcedure="false">'[17]'!$M$29:$M$36</definedName>
    <definedName function="false" hidden="false" localSheetId="9" name="EDO50" vbProcedure="false">'[6]'!$B$12</definedName>
    <definedName function="false" hidden="false" localSheetId="9" name="EDO60" vbProcedure="false">'[3]C2.2.18'!$R$4370</definedName>
    <definedName function="false" hidden="false" localSheetId="9" name="EDO70" vbProcedure="false">'[3]C2.2.18'!$AA$6683</definedName>
    <definedName function="false" hidden="false" localSheetId="9" name="EDO80" vbProcedure="false">'[3]C2.2.18'!$AG$8225</definedName>
    <definedName function="false" hidden="false" localSheetId="9" name="EDO90" vbProcedure="false">'[3]C2.2.18'!$X$5912</definedName>
    <definedName function="false" hidden="false" localSheetId="9" name="encabezado" vbProcedure="false">'[7]'!$A$1:$XFD$10</definedName>
    <definedName function="false" hidden="false" localSheetId="9" name="encabezado1" vbProcedure="false">'[7]'!$A$1:$XFD$8</definedName>
    <definedName function="false" hidden="false" localSheetId="9" name="encabezado2" vbProcedure="false">'[7]'!$A$3:$XFD$9</definedName>
    <definedName function="false" hidden="false" localSheetId="9" name="ent_sig" vbProcedure="false">'[17]'!$C$5:$C$36</definedName>
    <definedName function="false" hidden="false" localSheetId="9" name="inicio" vbProcedure="false">'[7]'!$L$12</definedName>
    <definedName function="false" hidden="false" localSheetId="9" name="inicio1" vbProcedure="false">'[7]'!$I$9</definedName>
    <definedName function="false" hidden="false" localSheetId="9" name="inicio2" vbProcedure="false">'[7]'!$I$9</definedName>
    <definedName function="false" hidden="false" localSheetId="9" name="ini_gra" vbProcedure="false">'[17]'!$S$5</definedName>
    <definedName function="false" hidden="false" localSheetId="9" name="lo_anio" vbProcedure="false">'[17]'!$F$5:$F$24</definedName>
    <definedName function="false" hidden="false" localSheetId="9" name="lo_des" vbProcedure="false">'[17]'!$E$5:$E$24</definedName>
    <definedName function="false" hidden="false" localSheetId="9" name="lo_ref_anio" vbProcedure="false">'[17]'!$G$5:$G$24</definedName>
    <definedName function="false" hidden="false" localSheetId="9" name="lo_ref_ind" vbProcedure="false">'[17]'!$H$5:$H$24</definedName>
    <definedName function="false" hidden="false" localSheetId="9" name="lr_anio" vbProcedure="false">'[17]'!$F$29:$F$36</definedName>
    <definedName function="false" hidden="false" localSheetId="9" name="lr_des" vbProcedure="false">'[17]'!$E$29:$E$36</definedName>
    <definedName function="false" hidden="false" localSheetId="9" name="lr_ref_anio" vbProcedure="false">'[17]'!$G$29:$G$36</definedName>
    <definedName function="false" hidden="false" localSheetId="9" name="lr_ref_ind" vbProcedure="false">'[17]'!$H$29:$H$36</definedName>
    <definedName function="false" hidden="false" localSheetId="9" name="MUN50" vbProcedure="false">'[6]'!$B$16</definedName>
    <definedName function="false" hidden="false" localSheetId="9" name="MUN60" vbProcedure="false">'[3]C2.2.18'!$W$5655</definedName>
    <definedName function="false" hidden="false" localSheetId="9" name="MUN70" vbProcedure="false">'[3]C2.2.18'!$AC$7197</definedName>
    <definedName function="false" hidden="false" localSheetId="9" name="MUN80" vbProcedure="false">'[3]C2.2.18'!$AI$8739</definedName>
    <definedName function="false" hidden="false" localSheetId="9" name="MUN90" vbProcedure="false">'[3]C2.2.18'!$W$5655</definedName>
    <definedName function="false" hidden="false" localSheetId="9" name="pie" vbProcedure="false">'[7]'!$A$23:$XFD$29</definedName>
    <definedName function="false" hidden="false" localSheetId="9" name="pie1" vbProcedure="false">'[7]'!$A$12:$XFD$13</definedName>
    <definedName function="false" hidden="false" localSheetId="9" name="pie2" vbProcedure="false">'[7]'!$A$22:$XFD$28</definedName>
    <definedName function="false" hidden="false" localSheetId="9" name="_EDO50" vbProcedure="false">'[11]'!$B$12</definedName>
    <definedName function="false" hidden="false" localSheetId="9" name="_EDO60" vbProcedure="false">'[3]C2.2.18'!$R$4370</definedName>
    <definedName function="false" hidden="false" localSheetId="9" name="_EDO70" vbProcedure="false">'[3]C2.2.18'!$AA$6683</definedName>
    <definedName function="false" hidden="false" localSheetId="9" name="_EDO80" vbProcedure="false">'[3]C2.2.18'!$AG$8225</definedName>
    <definedName function="false" hidden="false" localSheetId="9" name="_EDO90" vbProcedure="false">'[3]C2.2.18'!$X$5912</definedName>
    <definedName function="false" hidden="false" localSheetId="9" name="_MUN50" vbProcedure="false">'[11]'!$B$16</definedName>
    <definedName function="false" hidden="false" localSheetId="9" name="_MUN60" vbProcedure="false">'[3]C2.2.18'!$W$5655</definedName>
    <definedName function="false" hidden="false" localSheetId="9" name="_MUN70" vbProcedure="false">'[3]C2.2.18'!$AC$7197</definedName>
    <definedName function="false" hidden="false" localSheetId="9" name="_MUN80" vbProcedure="false">'[3]C2.2.18'!$AI$8739</definedName>
    <definedName function="false" hidden="false" localSheetId="9" name="_MUN90" vbProcedure="false">'[3]C2.2.18'!$W$5655</definedName>
    <definedName function="false" hidden="false" localSheetId="9" name="_pie1" vbProcedure="false">'[12]'!$A$12:$XFD$13</definedName>
    <definedName function="false" hidden="false" localSheetId="9" name="_pie2" vbProcedure="false">'[15]'!$A$1</definedName>
    <definedName function="false" hidden="false" localSheetId="9" name="_pie3" vbProcedure="false">'[15]'!$A$1</definedName>
    <definedName function="false" hidden="false" localSheetId="9" name="__EDO50" vbProcedure="false">'[11]'!$B$12</definedName>
    <definedName function="false" hidden="false" localSheetId="9" name="__MUN50" vbProcedure="false">'[11]'!$B$16</definedName>
    <definedName function="false" hidden="false" localSheetId="9" name="__pie1" vbProcedure="false">'[12]'!$A$12:$XFD$13</definedName>
    <definedName function="false" hidden="false" localSheetId="9" name="__pie2" vbProcedure="false">'[12]'!$A$22:$XFD$28</definedName>
    <definedName function="false" hidden="false" localSheetId="9" name="__pie3" vbProcedure="false">'[8]'!$A$72:$XFD$76</definedName>
    <definedName function="false" hidden="false" localSheetId="9" name="___EDO50" vbProcedure="false">'[11]'!$B$12</definedName>
    <definedName function="false" hidden="false" localSheetId="9" name="___EDO60" vbProcedure="false">'[3]C2.2.18'!$R$4370</definedName>
    <definedName function="false" hidden="false" localSheetId="9" name="___EDO70" vbProcedure="false">'[3]C2.2.18'!$AA$6683</definedName>
    <definedName function="false" hidden="false" localSheetId="9" name="___EDO80" vbProcedure="false">'[3]C2.2.18'!$AG$8225</definedName>
    <definedName function="false" hidden="false" localSheetId="9" name="___EDO90" vbProcedure="false">'[3]C2.2.18'!$X$5912</definedName>
    <definedName function="false" hidden="false" localSheetId="9" name="___MUN50" vbProcedure="false">'[11]'!$B$16</definedName>
    <definedName function="false" hidden="false" localSheetId="9" name="___MUN60" vbProcedure="false">'[3]C2.2.18'!$W$5655</definedName>
    <definedName function="false" hidden="false" localSheetId="9" name="___MUN70" vbProcedure="false">'[3]C2.2.18'!$AC$7197</definedName>
    <definedName function="false" hidden="false" localSheetId="9" name="___MUN80" vbProcedure="false">'[3]C2.2.18'!$AI$8739</definedName>
    <definedName function="false" hidden="false" localSheetId="9" name="___MUN90" vbProcedure="false">'[3]C2.2.18'!$W$5655</definedName>
    <definedName function="false" hidden="false" localSheetId="9" name="___pie1" vbProcedure="false">'[12]'!$A$12:$XFD$13</definedName>
    <definedName function="false" hidden="false" localSheetId="9" name="___pie2" vbProcedure="false">'[12]'!$A$22:$XFD$28</definedName>
    <definedName function="false" hidden="false" localSheetId="9" name="___pie3" vbProcedure="false">'[8]'!$A$72:$XFD$76</definedName>
    <definedName function="false" hidden="false" localSheetId="9" name="____pie2" vbProcedure="false">'[12]'!$A$22:$XFD$28</definedName>
    <definedName function="false" hidden="false" localSheetId="9" name="____pie3" vbProcedure="false">'[8]'!$A$72:$XFD$76</definedName>
    <definedName function="false" hidden="false" localSheetId="10" name="A_impresión_IM" vbProcedure="false">'[9]'!$A$1:$G$42</definedName>
    <definedName function="false" hidden="false" localSheetId="10" name="bo_anio" vbProcedure="false">'[18]'!$L$5:$L$24</definedName>
    <definedName function="false" hidden="false" localSheetId="10" name="bo_des" vbProcedure="false">'[18]'!$K$5:$K$24</definedName>
    <definedName function="false" hidden="false" localSheetId="10" name="bo_ref_anio" vbProcedure="false">'[18]'!$N$5:$N$24</definedName>
    <definedName function="false" hidden="false" localSheetId="10" name="bo_ref_ind" vbProcedure="false">'[18]'!$O$5:$O$24</definedName>
    <definedName function="false" hidden="false" localSheetId="10" name="bo_ref_nal" vbProcedure="false">'[18]'!$M$5:$M$24</definedName>
    <definedName function="false" hidden="false" localSheetId="10" name="br_anio" vbProcedure="false">'[18]'!$L$29:$L$36</definedName>
    <definedName function="false" hidden="false" localSheetId="10" name="br_des" vbProcedure="false">'[18]'!$K$29:$K$36</definedName>
    <definedName function="false" hidden="false" localSheetId="10" name="br_ref_anio" vbProcedure="false">'[18]'!$N$29:$N$36</definedName>
    <definedName function="false" hidden="false" localSheetId="10" name="br_ref_ind" vbProcedure="false">'[18]'!$O$29:$O$36</definedName>
    <definedName function="false" hidden="false" localSheetId="10" name="br_ref_nal" vbProcedure="false">'[18]'!$M$29:$M$36</definedName>
    <definedName function="false" hidden="false" localSheetId="10" name="Consulta17" vbProcedure="false">'[1]'!$A$8:$G$38</definedName>
    <definedName function="false" hidden="false" localSheetId="10" name="Consulta9" vbProcedure="false">'[1]'!$B$8:$H$28</definedName>
    <definedName function="false" hidden="false" localSheetId="10" name="encabezado" vbProcedure="false">'[4]'!$A$1:$XFD$10</definedName>
    <definedName function="false" hidden="false" localSheetId="10" name="encabezado1" vbProcedure="false">'[4]'!$A$1:$XFD$8</definedName>
    <definedName function="false" hidden="false" localSheetId="10" name="encabezado2" vbProcedure="false">'[4]'!$A$3:$XFD$9</definedName>
    <definedName function="false" hidden="false" localSheetId="10" name="encabezado3" vbProcedure="false">'[8]'!$A$1:$XFD$10</definedName>
    <definedName function="false" hidden="false" localSheetId="10" name="ent_sig" vbProcedure="false">'[18]'!$C$5:$C$36</definedName>
    <definedName function="false" hidden="false" localSheetId="10" name="inicio" vbProcedure="false">'[4]'!$L$12</definedName>
    <definedName function="false" hidden="false" localSheetId="10" name="inicio1" vbProcedure="false">'[4]'!$I$9</definedName>
    <definedName function="false" hidden="false" localSheetId="10" name="inicio2" vbProcedure="false">'[4]'!$I$9</definedName>
    <definedName function="false" hidden="false" localSheetId="10" name="inicio3" vbProcedure="false">'[8]'!$A$11</definedName>
    <definedName function="false" hidden="false" localSheetId="10" name="ini_gra" vbProcedure="false">'[18]'!$S$5</definedName>
    <definedName function="false" hidden="false" localSheetId="10" name="lo_anio" vbProcedure="false">'[18]'!$F$5:$F$24</definedName>
    <definedName function="false" hidden="false" localSheetId="10" name="lo_des" vbProcedure="false">'[18]'!$E$5:$E$24</definedName>
    <definedName function="false" hidden="false" localSheetId="10" name="lo_ref_anio" vbProcedure="false">'[18]'!$G$5:$G$24</definedName>
    <definedName function="false" hidden="false" localSheetId="10" name="lo_ref_ind" vbProcedure="false">'[18]'!$H$5:$H$24</definedName>
    <definedName function="false" hidden="false" localSheetId="10" name="lr_anio" vbProcedure="false">'[18]'!$F$29:$F$36</definedName>
    <definedName function="false" hidden="false" localSheetId="10" name="lr_des" vbProcedure="false">'[18]'!$E$29:$E$36</definedName>
    <definedName function="false" hidden="false" localSheetId="10" name="lr_ref_anio" vbProcedure="false">'[18]'!$G$29:$G$36</definedName>
    <definedName function="false" hidden="false" localSheetId="10" name="lr_ref_ind" vbProcedure="false">'[18]'!$H$29:$H$36</definedName>
    <definedName function="false" hidden="false" localSheetId="10" name="pie" vbProcedure="false">'[4]'!$A$23:$XFD$29</definedName>
    <definedName function="false" hidden="false" localSheetId="10" name="_pie2" vbProcedure="false">'[16]'!$A$1</definedName>
    <definedName function="false" hidden="false" localSheetId="10" name="_pie3" vbProcedure="false">'[16]'!$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394">
  <si>
    <t xml:space="preserve">11. Información económica agregada</t>
  </si>
  <si>
    <t xml:space="preserve">11.1</t>
  </si>
  <si>
    <t xml:space="preserve">Producto interno bruto por sector de actividad económica</t>
  </si>
  <si>
    <t xml:space="preserve">Serie anual de 2009 a 2013</t>
  </si>
  <si>
    <t xml:space="preserve">(Millones de pesos a precios de 2008)</t>
  </si>
  <si>
    <t xml:space="preserve">11.2</t>
  </si>
  <si>
    <t xml:space="preserve">Producto interno bruto y su participación respecto al total</t>
  </si>
  <si>
    <t xml:space="preserve">nacional por sector de actividad económica</t>
  </si>
  <si>
    <t xml:space="preserve">2009 y 2013</t>
  </si>
  <si>
    <t xml:space="preserve">11.3</t>
  </si>
  <si>
    <t xml:space="preserve">Índices de volumen físico por sector de actividad económica</t>
  </si>
  <si>
    <t xml:space="preserve">(Base 2008 = 100)</t>
  </si>
  <si>
    <t xml:space="preserve">11.4</t>
  </si>
  <si>
    <t xml:space="preserve">Establecimientos y personal ocupado total censal por año de inicio de operaciones</t>
  </si>
  <si>
    <t xml:space="preserve">y tipo de captación</t>
  </si>
  <si>
    <t xml:space="preserve">2013 y 2014</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t>
  </si>
  <si>
    <t xml:space="preserve">y por régimen de tenencia de la tierra</t>
  </si>
  <si>
    <t xml:space="preserve">(Hectáreas)</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12, 2013 y 2014</t>
  </si>
  <si>
    <t xml:space="preserve">Cuadro 11.1</t>
  </si>
  <si>
    <t xml:space="preserve">&amp;</t>
  </si>
  <si>
    <t xml:space="preserve">Serie anual de 2009 a 2013 </t>
  </si>
  <si>
    <t xml:space="preserve">Sector</t>
  </si>
  <si>
    <t xml:space="preserve">R/</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t xml:space="preserve">Las cifras presentan diferencias con relación a las publicadas anteriormente, en virtud de que tanto los valores del Sistema de Cuentas Nacionales de México como los cálculos regionales del producto se revisan de acuerdo con la disponibilidad y/o actualización de la información básica, motivo por el cual pueden presentar modificaciones en próximos estudios. </t>
  </si>
  <si>
    <t xml:space="preserve">Debido al redondeo de las cifras, la suma de los parciales puede o no coincidir con los totales.</t>
  </si>
  <si>
    <t xml:space="preserve">Fuente:</t>
  </si>
  <si>
    <t xml:space="preserve">INEGI. Dirección General de Estadísticas Económicas. Producto Interno Bruto por Entidad Federativa, anual. www.inegi.org.mx           (18 de septiembre de 2015).</t>
  </si>
  <si>
    <t xml:space="preserve">Cuadro 11.2</t>
  </si>
  <si>
    <t xml:space="preserve">2009 y 2013 </t>
  </si>
  <si>
    <t xml:space="preserve">Producto interno bruto
(Millones de pesos
a precios de 2008)</t>
  </si>
  <si>
    <t xml:space="preserve">Participación respecto
al total nacional
(Porcentaje)</t>
  </si>
  <si>
    <t xml:space="preserve">Transportes, correos
y almacenamiento</t>
  </si>
  <si>
    <t xml:space="preserve">Servicios inmobiliarios y de alquiler
de bienes muebles e intangibles</t>
  </si>
  <si>
    <t xml:space="preserve">Servicios de esparcimiento culturales 
y deportivos, y otros servicios 
recreativos</t>
  </si>
  <si>
    <t xml:space="preserve">Cuadro 11.3</t>
  </si>
  <si>
    <t xml:space="preserve">Cuadro 11.4</t>
  </si>
  <si>
    <t xml:space="preserve">Año de inicio de operaciones
      Tipo de captación</t>
  </si>
  <si>
    <t xml:space="preserve">Establecimientos</t>
  </si>
  <si>
    <t xml:space="preserve">a/</t>
  </si>
  <si>
    <t xml:space="preserve">Personal ocupado total censal</t>
  </si>
  <si>
    <t xml:space="preserve">Hombres</t>
  </si>
  <si>
    <t xml:space="preserve">Mujeres</t>
  </si>
  <si>
    <t xml:space="preserve">Iniciaron actividades antes de 2014 b/</t>
  </si>
  <si>
    <t xml:space="preserve">Establecimientos en área urbana</t>
  </si>
  <si>
    <t xml:space="preserve">Establecimientos en área no urbana c/</t>
  </si>
  <si>
    <t xml:space="preserve">Iniciaron actividades en 2014 d/</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14</t>
    </r>
    <r>
      <rPr>
        <sz val="8"/>
        <rFont val="Arial"/>
        <family val="2"/>
      </rPr>
      <t xml:space="preserve"> que se encuentra disponible en la página del INEGI en Internet, misma que se cita en la fuente.</t>
    </r>
  </si>
  <si>
    <t xml:space="preserve">Se refiere a la unidad económica que en una sola ubicación física, asentada en un lugar de manera permanente y delimitada por construcciones o instalaciones fijas, combina acciones y recursos bajo el control de una sola entidad propietaria o controladora, para realizar actividades de producción de bienes, compra-venta de mercancías o prestación de servicios; sea con fines de lucro o no.</t>
  </si>
  <si>
    <t xml:space="preserve">b/</t>
  </si>
  <si>
    <t xml:space="preserve">Datos referidos del 1 de enero al 31 de diciembre de 2013.</t>
  </si>
  <si>
    <t xml:space="preserve">c/</t>
  </si>
  <si>
    <r>
      <rPr>
        <sz val="8"/>
        <rFont val="Arial"/>
        <family val="2"/>
      </rPr>
      <t xml:space="preserve">Se refiere a los establecimientos ubicados en localidades rurales, definidas según el </t>
    </r>
    <r>
      <rPr>
        <i val="true"/>
        <sz val="8"/>
        <rFont val="Arial"/>
        <family val="2"/>
      </rPr>
      <t xml:space="preserve">Censo General de Población y Vivienda 2010</t>
    </r>
    <r>
      <rPr>
        <sz val="8"/>
        <rFont val="Arial"/>
        <family val="2"/>
      </rPr>
      <t xml:space="preserve">, como aquellas localidades con una población menor a 2 500 habitantes y que no son cabecera municipal ni se hallan en un corredor industrial o turísitico. </t>
    </r>
  </si>
  <si>
    <t xml:space="preserve">d/</t>
  </si>
  <si>
    <t xml:space="preserve">Datos referidos a la fecha del levantamiento de información, que se realizó del 4 de febrero al 31 de julio de 2014.</t>
  </si>
  <si>
    <t xml:space="preserve">INEGI. Dirección General de Estadísticas Económicas. Censos Económicos 2014. www.inegi.org.mx (13 de agosto de 2015).</t>
  </si>
  <si>
    <t xml:space="preserve">Cuadro 11.5</t>
  </si>
  <si>
    <t xml:space="preserve">1a. parte</t>
  </si>
  <si>
    <t xml:space="preserve">Unidades
económicas</t>
  </si>
  <si>
    <t xml:space="preserve">
a/</t>
  </si>
  <si>
    <t xml:space="preserve">Personal ocupado total</t>
  </si>
  <si>
    <t xml:space="preserve">Agricultura, cría y explotación 
de animales, aprovechamiento forestal, pesca y caza c/</t>
  </si>
  <si>
    <t xml:space="preserve">Generación, transmisión y distribución de energía eléctrica, suministro de agua y de gas por ductos al consumidor final</t>
  </si>
  <si>
    <t xml:space="preserve">C</t>
  </si>
  <si>
    <t xml:space="preserve">Comercio al por mayor</t>
  </si>
  <si>
    <t xml:space="preserve">Comercio al por menor</t>
  </si>
  <si>
    <t xml:space="preserve">Servicios financieros 
y de seguros</t>
  </si>
  <si>
    <t xml:space="preserve">Servicios inmobiliarios y de alquiler de bienes muebles e intangibles</t>
  </si>
  <si>
    <t xml:space="preserve">Servicios profesionales, 
científicos y técnicos</t>
  </si>
  <si>
    <t xml:space="preserve">Servicios de apoyo a los negocios 
y manejo de residuos y desechos, y servicios de remediación</t>
  </si>
  <si>
    <t xml:space="preserve">Servicios de esparcimiento 
culturales y deportivos, y otros 
servicios recreativos</t>
  </si>
  <si>
    <t xml:space="preserve">Otros servicios excepto 
actividades gubernamentales</t>
  </si>
  <si>
    <t xml:space="preserve">2a. parte y última</t>
  </si>
  <si>
    <t xml:space="preserve">Remuneraciones
(Millones de pesos)</t>
  </si>
  <si>
    <t xml:space="preserve">Producción
bruta total
(Millones de pesos)</t>
  </si>
  <si>
    <t xml:space="preserve">Consumo
intermedio
(Millones de pesos)</t>
  </si>
  <si>
    <t xml:space="preserve">Valor agregado
censal bruto
(Millones de pesos)</t>
  </si>
  <si>
    <t xml:space="preserve">Total de 
activos fijos
(Millones de pesos)</t>
  </si>
  <si>
    <t xml:space="preserve"> </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o, asociaciones y organizaciones políticas, y hogares con empleados domésticos.</t>
  </si>
  <si>
    <t xml:space="preserve">El sector privado y paraestatal comprende a los productores de bienes o de servicios que realizan actividades económicas como personas físicas o sociedades constituidas como empresas, incluidas aquellas con participación estatal y las empresas productivas del estado cuya finalidad es la producción de bienes y servicios de mercado.</t>
  </si>
  <si>
    <t xml:space="preserve">Los datos corresponden al periodo del 1 de enero al 31 de diciembre del año de referencia.</t>
  </si>
  <si>
    <t xml:space="preserve">Debido a la presencia de información confidencial, la suma de los parciales no coincide con el total. </t>
  </si>
  <si>
    <t xml:space="preserve">Datos referidos al 31 de diciembre de 2013.</t>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SCIAN 2013;</t>
    </r>
    <r>
      <rPr>
        <sz val="8"/>
        <rFont val="Arial"/>
        <family val="2"/>
      </rPr>
      <t xml:space="preserve"> sin embargo, la información presentada comprende so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14. </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lones de pesos)</t>
  </si>
  <si>
    <t xml:space="preserve">Total de
activos fijos
(Millones de pesos)</t>
  </si>
  <si>
    <t xml:space="preserve">Cuando aparece un cero en alguna de las columnas de los conceptos que se expresan en unidades monetarias, se debe a que los informantes así lo declararon, o que la cantidad fue menor a 500 000 pesos, debido a que las cifras se presentan en millones de pesos, se redondeó a cero.</t>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t xml:space="preserve">INEGI. Dirección General de Estadísticas Económicas. Estados Unidos Mexicanos. VIII Censo Agrícola, Ganadero y Forestal 2007. www.inegi.org.mx (20 de enero de 2015).</t>
  </si>
  <si>
    <t xml:space="preserve">De labor</t>
  </si>
  <si>
    <t xml:space="preserve">Con pastos 
no cultivados, 
de agostadero 
o enmontada</t>
  </si>
  <si>
    <t xml:space="preserve">Sin 
vegetación</t>
  </si>
  <si>
    <t xml:space="preserve">Con bosque 
o selva</t>
  </si>
  <si>
    <t xml:space="preserve">Privada</t>
  </si>
  <si>
    <t xml:space="preserve">Ejidal</t>
  </si>
  <si>
    <t xml:space="preserve">Pública</t>
  </si>
  <si>
    <t xml:space="preserve">Comunal</t>
  </si>
  <si>
    <t xml:space="preserve">De 
colonia</t>
  </si>
  <si>
    <t xml:space="preserve">Sociedades mercantiles constituidas y su capital social exhibido </t>
  </si>
  <si>
    <t xml:space="preserve">Cuadro 11.8</t>
  </si>
  <si>
    <t xml:space="preserve">Anónima</t>
  </si>
  <si>
    <t xml:space="preserve">Cooperativa</t>
  </si>
  <si>
    <t xml:space="preserve">De produc-
ción rural</t>
  </si>
  <si>
    <t xml:space="preserve">De respon-
sabilidad
limitada</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Transportes, correos
 y almacenamiento</t>
  </si>
  <si>
    <t xml:space="preserve">Secretaría de Finanzas y Administración del Estado. Instituto Registral y Catastral; Dirección de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0.0"/>
    <numFmt numFmtId="177" formatCode="#\ ###\ ###\ ##0"/>
    <numFmt numFmtId="178" formatCode="[$-409]#,##0.00_);\(#,##0.00\)"/>
    <numFmt numFmtId="179" formatCode="0.00"/>
    <numFmt numFmtId="180" formatCode="###\ ###"/>
    <numFmt numFmtId="181" formatCode="###\ ###\ ###"/>
    <numFmt numFmtId="182" formatCode="###\ ###\ ##0"/>
    <numFmt numFmtId="183" formatCode="[$-409]#,##0_);\(#,##0\)"/>
    <numFmt numFmtId="184" formatCode="#\ ###\ ##0"/>
    <numFmt numFmtId="185" formatCode="#\ ###\ ###"/>
  </numFmts>
  <fonts count="34">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b val="true"/>
      <sz val="7"/>
      <name val="Arial"/>
      <family val="2"/>
    </font>
    <font>
      <i val="true"/>
      <sz val="8"/>
      <name val="Arial"/>
      <family val="2"/>
    </font>
    <font>
      <b val="true"/>
      <sz val="8"/>
      <color rgb="FFFFFFFF"/>
      <name val="Arial"/>
      <family val="2"/>
    </font>
    <font>
      <sz val="7"/>
      <color rgb="FFFFFFFF"/>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sz val="8"/>
      <color rgb="FF000000"/>
      <name val="Arial"/>
      <family val="0"/>
    </font>
    <font>
      <i val="true"/>
      <sz val="8"/>
      <color rgb="FF000000"/>
      <name val="Arial"/>
      <family val="0"/>
    </font>
    <font>
      <u val="single"/>
      <sz val="8"/>
      <color rgb="FF0000FF"/>
      <name val="Arial"/>
      <family val="0"/>
    </font>
    <font>
      <sz val="9.6"/>
      <color rgb="FF000000"/>
      <name val="Arial"/>
      <family val="2"/>
    </font>
    <font>
      <i val="true"/>
      <sz val="9"/>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48"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6" fontId="19" fillId="0" borderId="0" xfId="48"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82" fontId="18"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82" fontId="18" fillId="0" borderId="0" xfId="0" applyFont="true" applyBorder="true" applyAlignment="true" applyProtection="true">
      <alignment horizontal="right" vertical="bottom" textRotation="0" wrapText="false" indent="0" shrinkToFit="false"/>
      <protection locked="true" hidden="false"/>
    </xf>
    <xf numFmtId="164" fontId="19" fillId="0" borderId="0" xfId="80" applyFont="true" applyBorder="true" applyAlignment="true" applyProtection="true">
      <alignment horizontal="left" vertical="bottom" textRotation="0" wrapText="false" indent="0" shrinkToFit="false"/>
      <protection locked="true" hidden="false"/>
    </xf>
    <xf numFmtId="182"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62" applyFont="true" applyBorder="true" applyAlignment="true" applyProtection="false">
      <alignment horizontal="general" vertical="bottom" textRotation="0" wrapText="true" indent="0" shrinkToFit="false"/>
      <protection locked="true" hidden="false"/>
    </xf>
    <xf numFmtId="184" fontId="18" fillId="0" borderId="0" xfId="62" applyFont="true" applyBorder="tru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general" vertical="bottom" textRotation="0" wrapText="false" indent="0" shrinkToFit="false"/>
      <protection locked="true" hidden="false"/>
    </xf>
    <xf numFmtId="184" fontId="17" fillId="0" borderId="0" xfId="62" applyFont="true" applyBorder="false" applyAlignment="true" applyProtection="false">
      <alignment horizontal="right" vertical="bottom" textRotation="0" wrapText="false" indent="0" shrinkToFit="false"/>
      <protection locked="true" hidden="false"/>
    </xf>
    <xf numFmtId="184" fontId="0" fillId="0" borderId="0" xfId="62" applyFont="true" applyBorder="false" applyAlignment="true" applyProtection="false">
      <alignment horizontal="right" vertical="bottom" textRotation="0" wrapText="false" indent="0" shrinkToFit="false"/>
      <protection locked="true" hidden="false"/>
    </xf>
    <xf numFmtId="184" fontId="0" fillId="0" borderId="0" xfId="62" applyFont="true" applyBorder="false" applyAlignment="false" applyProtection="false">
      <alignment horizontal="general" vertical="bottom" textRotation="0" wrapText="false" indent="0" shrinkToFit="false"/>
      <protection locked="true" hidden="false"/>
    </xf>
    <xf numFmtId="184" fontId="0" fillId="0" borderId="0" xfId="62" applyFont="true" applyBorder="false" applyAlignment="true" applyProtection="false">
      <alignment horizontal="general" vertical="bottom" textRotation="0" wrapText="false" indent="0" shrinkToFit="false"/>
      <protection locked="true" hidden="false"/>
    </xf>
    <xf numFmtId="184" fontId="17" fillId="0" borderId="0" xfId="62" applyFont="true" applyBorder="false" applyAlignment="false" applyProtection="false">
      <alignment horizontal="general" vertical="bottom" textRotation="0" wrapText="false" indent="0" shrinkToFit="false"/>
      <protection locked="true" hidden="false"/>
    </xf>
    <xf numFmtId="164" fontId="18" fillId="0" borderId="0" xfId="80" applyFont="true" applyBorder="true" applyAlignment="true" applyProtection="true">
      <alignment horizontal="left" vertical="bottom" textRotation="0" wrapText="false" indent="0" shrinkToFit="false"/>
      <protection locked="true" hidden="false"/>
    </xf>
    <xf numFmtId="164" fontId="19" fillId="0" borderId="0" xfId="80" applyFont="true" applyBorder="true" applyAlignment="true" applyProtection="true">
      <alignment horizontal="general" vertical="bottom" textRotation="0" wrapText="false" indent="0" shrinkToFit="false"/>
      <protection locked="true" hidden="false"/>
    </xf>
    <xf numFmtId="185" fontId="19" fillId="0" borderId="0" xfId="80" applyFont="true" applyBorder="true" applyAlignment="true" applyProtection="true">
      <alignment horizontal="right" vertical="bottom" textRotation="0" wrapText="true" indent="0" shrinkToFit="false"/>
      <protection locked="true" hidden="false"/>
    </xf>
    <xf numFmtId="164" fontId="19" fillId="0" borderId="0" xfId="80" applyFont="true" applyBorder="true" applyAlignment="true" applyProtection="true">
      <alignment horizontal="right" vertical="bottom" textRotation="0" wrapText="false" indent="0" shrinkToFit="false"/>
      <protection locked="true" hidden="false"/>
    </xf>
    <xf numFmtId="164" fontId="25" fillId="3" borderId="0" xfId="66" applyFont="true" applyBorder="true" applyAlignment="true" applyProtection="true">
      <alignment horizontal="general" vertical="top" textRotation="0" wrapText="false" indent="0" shrinkToFit="false"/>
      <protection locked="false" hidden="false"/>
    </xf>
    <xf numFmtId="164" fontId="25" fillId="2" borderId="0" xfId="66" applyFont="true" applyBorder="true" applyAlignment="true" applyProtection="true">
      <alignment horizontal="general" vertical="top" textRotation="0" wrapText="false" indent="0" shrinkToFit="false"/>
      <protection locked="false" hidden="false"/>
    </xf>
    <xf numFmtId="164" fontId="26" fillId="0" borderId="0" xfId="66" applyFont="true" applyBorder="true" applyAlignment="true" applyProtection="true">
      <alignment horizontal="general" vertical="top" textRotation="0" wrapText="false" indent="0" shrinkToFit="false"/>
      <protection locked="false" hidden="false"/>
    </xf>
    <xf numFmtId="164" fontId="0" fillId="0" borderId="0" xfId="66" applyFont="false" applyBorder="true" applyAlignment="true" applyProtection="true">
      <alignment horizontal="general" vertical="top" textRotation="0" wrapText="false" indent="0" shrinkToFit="false"/>
      <protection locked="false" hidden="false"/>
    </xf>
    <xf numFmtId="164" fontId="10" fillId="0" borderId="0" xfId="66" applyFont="true" applyBorder="true" applyAlignment="true" applyProtection="true">
      <alignment horizontal="general" vertical="top" textRotation="0" wrapText="false" indent="0" shrinkToFit="false"/>
      <protection locked="false" hidden="false"/>
    </xf>
    <xf numFmtId="164" fontId="6" fillId="0" borderId="0" xfId="66"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7" fillId="3" borderId="0" xfId="66" applyFont="true" applyBorder="true" applyAlignment="true" applyProtection="true">
      <alignment horizontal="general" vertical="top"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16" fillId="0" borderId="0" xfId="66" applyFont="true" applyBorder="true" applyAlignment="true" applyProtection="true">
      <alignment horizontal="right" vertical="bottom" textRotation="0" wrapText="false" indent="0" shrinkToFit="false"/>
      <protection locked="false" hidden="false"/>
    </xf>
    <xf numFmtId="164" fontId="28" fillId="3" borderId="0" xfId="20" applyFont="true" applyBorder="true" applyAlignment="true" applyProtection="true">
      <alignment horizontal="general" vertical="bottom" textRotation="0" wrapText="false" indent="0" shrinkToFit="false"/>
      <protection locked="true" hidden="false"/>
    </xf>
    <xf numFmtId="164" fontId="10" fillId="0" borderId="0" xfId="66" applyFont="true" applyBorder="true" applyAlignment="true" applyProtection="true">
      <alignment horizontal="general" vertical="bottom" textRotation="0" wrapText="false" indent="0" shrinkToFit="false"/>
      <protection locked="false" hidden="false"/>
    </xf>
    <xf numFmtId="164" fontId="4" fillId="0" borderId="0" xfId="66" applyFont="true" applyBorder="true" applyAlignment="true" applyProtection="true">
      <alignment horizontal="left" vertical="bottom" textRotation="0" wrapText="false" indent="0" shrinkToFit="false"/>
      <protection locked="false" hidden="false"/>
    </xf>
    <xf numFmtId="175" fontId="25" fillId="3" borderId="0" xfId="66" applyFont="true" applyBorder="true" applyAlignment="true" applyProtection="true">
      <alignment horizontal="general" vertical="top" textRotation="0" wrapText="false" indent="0" shrinkToFit="false"/>
      <protection locked="false" hidden="false"/>
    </xf>
    <xf numFmtId="164" fontId="25" fillId="3" borderId="0" xfId="66" applyFont="true" applyBorder="true" applyAlignment="true" applyProtection="true">
      <alignment horizontal="left" vertical="top" textRotation="0" wrapText="false" indent="0" shrinkToFit="false"/>
      <protection locked="false" hidden="false"/>
    </xf>
    <xf numFmtId="182" fontId="25" fillId="3" borderId="0" xfId="67" applyFont="true" applyBorder="true" applyAlignment="true" applyProtection="true">
      <alignment horizontal="general" vertical="top" textRotation="0" wrapText="false" indent="0" shrinkToFit="false"/>
      <protection locked="false" hidden="false"/>
    </xf>
    <xf numFmtId="164" fontId="25" fillId="3" borderId="0" xfId="66" applyFont="true" applyBorder="true" applyAlignment="true" applyProtection="true">
      <alignment horizontal="left" vertical="top" textRotation="0" wrapText="true" indent="0" shrinkToFit="false"/>
      <protection locked="false" hidden="false"/>
    </xf>
    <xf numFmtId="164" fontId="25" fillId="3" borderId="0" xfId="66" applyFont="true" applyBorder="true" applyAlignment="true" applyProtection="true">
      <alignment horizontal="general" vertical="top" textRotation="0" wrapText="true" indent="0" shrinkToFit="false"/>
      <protection locked="false" hidden="false"/>
    </xf>
    <xf numFmtId="171" fontId="25" fillId="3" borderId="0" xfId="66" applyFont="true" applyBorder="true" applyAlignment="true" applyProtection="true">
      <alignment horizontal="general" vertical="top" textRotation="0" wrapText="false" indent="0" shrinkToFit="false"/>
      <protection locked="false" hidden="false"/>
    </xf>
    <xf numFmtId="164" fontId="17" fillId="0" borderId="0" xfId="90" applyFont="true" applyBorder="true" applyAlignment="true" applyProtection="false">
      <alignment horizontal="left" vertical="bottom" textRotation="0" wrapText="true" indent="0" shrinkToFit="false"/>
      <protection locked="true" hidden="false"/>
    </xf>
    <xf numFmtId="181" fontId="17" fillId="0" borderId="2" xfId="0" applyFont="true" applyBorder="true" applyAlignment="true" applyProtection="false">
      <alignment horizontal="right" vertical="bottom" textRotation="0" wrapText="false" indent="0" shrinkToFit="false"/>
      <protection locked="true" hidden="false"/>
    </xf>
    <xf numFmtId="181" fontId="17" fillId="0" borderId="2" xfId="0" applyFont="true" applyBorder="true" applyAlignment="true" applyProtection="false">
      <alignment horizontal="right" vertical="bottom" textRotation="0" wrapText="false" indent="0" shrinkToFit="false"/>
      <protection locked="true" hidden="false"/>
    </xf>
    <xf numFmtId="164" fontId="0" fillId="0" borderId="0" xfId="90" applyFont="true" applyBorder="true" applyAlignment="true" applyProtection="false">
      <alignment horizontal="left" vertical="bottom" textRotation="0" wrapText="true" indent="3"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81"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10" xfId="48"/>
    <cellStyle name="Normal 2" xfId="49"/>
    <cellStyle name="Normal 2 10" xfId="50"/>
    <cellStyle name="Normal 2 11" xfId="51"/>
    <cellStyle name="Normal 2 12" xfId="52"/>
    <cellStyle name="Normal 2 13" xfId="53"/>
    <cellStyle name="Normal 2 14" xfId="54"/>
    <cellStyle name="Normal 2 15" xfId="55"/>
    <cellStyle name="Normal 2 16" xfId="56"/>
    <cellStyle name="Normal 2 17" xfId="57"/>
    <cellStyle name="Normal 2 18" xfId="58"/>
    <cellStyle name="Normal 2 19" xfId="59"/>
    <cellStyle name="Normal 2 2" xfId="60"/>
    <cellStyle name="Normal 2 2 2" xfId="61"/>
    <cellStyle name="Normal 2 2 3" xfId="62"/>
    <cellStyle name="Normal 2 20" xfId="63"/>
    <cellStyle name="Normal 2 21" xfId="64"/>
    <cellStyle name="Normal 2 22" xfId="65"/>
    <cellStyle name="Normal 2 23" xfId="66"/>
    <cellStyle name="Normal 2 24"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5" xfId="78"/>
    <cellStyle name="Normal 6" xfId="79"/>
    <cellStyle name="Normal 60" xfId="80"/>
    <cellStyle name="Normal 7" xfId="81"/>
    <cellStyle name="Normal 8" xfId="82"/>
    <cellStyle name="Normal 9" xfId="83"/>
    <cellStyle name="Num. cuadro" xfId="84"/>
    <cellStyle name="Num. cuadro 2" xfId="85"/>
    <cellStyle name="Num. cuadro_G422-04" xfId="86"/>
    <cellStyle name="Pie" xfId="87"/>
    <cellStyle name="Pie 2" xfId="88"/>
    <cellStyle name="Pie_G422-04" xfId="89"/>
    <cellStyle name="sangria_n1" xfId="90"/>
    <cellStyle name="Titulo" xfId="91"/>
    <cellStyle name="Titulo 2" xfId="92"/>
    <cellStyle name="Titulo_G422-04" xfId="9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externalLink" Target="externalLinks/externalLink16.xml"/><Relationship Id="rId31" Type="http://schemas.openxmlformats.org/officeDocument/2006/relationships/externalLink" Target="externalLinks/externalLink17.xml"/><Relationship Id="rId32" Type="http://schemas.openxmlformats.org/officeDocument/2006/relationships/externalLink" Target="externalLinks/externalLink18.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127718070482"/>
          <c:y val="0.0383222339058301"/>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7400649837541"/>
          <c:y val="0.0558476457530085"/>
          <c:w val="0.951637090727318"/>
          <c:h val="0.89099193831055"/>
        </c:manualLayout>
      </c:layout>
      <c:bar3DChart>
        <c:barDir val="col"/>
        <c:grouping val="clustered"/>
        <c:varyColors val="0"/>
        <c:ser>
          <c:idx val="0"/>
          <c:order val="0"/>
          <c:tx>
            <c:strRef>
              <c:f>'G 11.1'!$G$8</c:f>
              <c:strCache>
                <c:ptCount val="1"/>
                <c:pt idx="0">
                  <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9:$F$12</c:f>
              <c:strCache>
                <c:ptCount val="4"/>
                <c:pt idx="0">
                  <c:v>De labor</c:v>
                </c:pt>
                <c:pt idx="1">
                  <c:v>Con pastos 
no cultivados, 
de agostadero 
o enmontada</c:v>
                </c:pt>
                <c:pt idx="2">
                  <c:v>Sin 
vegetación</c:v>
                </c:pt>
                <c:pt idx="3">
                  <c:v>Con bosque 
o selva</c:v>
                </c:pt>
              </c:strCache>
            </c:strRef>
          </c:cat>
          <c:val>
            <c:numRef>
              <c:f>'G 11.1'!$G$9:$G$12</c:f>
              <c:numCache>
                <c:formatCode>General</c:formatCode>
                <c:ptCount val="4"/>
                <c:pt idx="0">
                  <c:v>1022923</c:v>
                </c:pt>
                <c:pt idx="1">
                  <c:v>1438813</c:v>
                </c:pt>
                <c:pt idx="2">
                  <c:v>16074</c:v>
                </c:pt>
                <c:pt idx="3">
                  <c:v>42604</c:v>
                </c:pt>
              </c:numCache>
            </c:numRef>
          </c:val>
        </c:ser>
        <c:gapWidth val="29"/>
        <c:shape val="cylinder"/>
        <c:axId val="66760247"/>
        <c:axId val="68022918"/>
        <c:axId val="0"/>
      </c:bar3DChart>
      <c:catAx>
        <c:axId val="6676024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8022918"/>
        <c:crossesAt val="0"/>
        <c:auto val="1"/>
        <c:lblAlgn val="ctr"/>
        <c:lblOffset val="100"/>
        <c:noMultiLvlLbl val="0"/>
      </c:catAx>
      <c:valAx>
        <c:axId val="68022918"/>
        <c:scaling>
          <c:orientation val="minMax"/>
          <c:max val="16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760247"/>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Chart Title</a:t>
            </a:r>
          </a:p>
        </c:rich>
      </c:tx>
      <c:layout>
        <c:manualLayout>
          <c:xMode val="edge"/>
          <c:yMode val="edge"/>
          <c:x val="0.489196406894877"/>
          <c:y val="0.0382053978268489"/>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3299344501093"/>
          <c:y val="0.0556139735950462"/>
          <c:w val="0.950109249817917"/>
          <c:h val="0.817034700315457"/>
        </c:manualLayout>
      </c:layout>
      <c:bar3DChart>
        <c:barDir val="col"/>
        <c:grouping val="clustered"/>
        <c:varyColors val="0"/>
        <c:ser>
          <c:idx val="0"/>
          <c:order val="0"/>
          <c:tx>
            <c:strRef>
              <c:f>'G 11.1'!$G$16</c:f>
              <c:strCache>
                <c:ptCount val="1"/>
                <c:pt idx="0">
                  <c:v/>
                </c:pt>
              </c:strCache>
            </c:strRef>
          </c:tx>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Pt>
            <c:idx val="3"/>
            <c:invertIfNegative val="0"/>
            <c:spPr>
              <a:solidFill>
                <a:srgbClr val="e46c0a"/>
              </a:solidFill>
              <a:ln w="0">
                <a:solidFill>
                  <a:srgbClr val="000000"/>
                </a:solidFill>
              </a:ln>
            </c:spPr>
          </c:dPt>
          <c:dPt>
            <c:idx val="4"/>
            <c:invertIfNegative val="0"/>
            <c:spPr>
              <a:solidFill>
                <a:srgbClr val="e46c0a"/>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17:$F$21</c:f>
              <c:strCache>
                <c:ptCount val="5"/>
                <c:pt idx="0">
                  <c:v>Privada</c:v>
                </c:pt>
                <c:pt idx="1">
                  <c:v>Ejidal</c:v>
                </c:pt>
                <c:pt idx="2">
                  <c:v>Pública</c:v>
                </c:pt>
                <c:pt idx="3">
                  <c:v>Comunal</c:v>
                </c:pt>
                <c:pt idx="4">
                  <c:v>De 
colonia</c:v>
                </c:pt>
              </c:strCache>
            </c:strRef>
          </c:cat>
          <c:val>
            <c:numRef>
              <c:f>'G 11.1'!$G$17:$G$21</c:f>
              <c:numCache>
                <c:formatCode>General</c:formatCode>
                <c:ptCount val="5"/>
                <c:pt idx="0">
                  <c:v>1333405</c:v>
                </c:pt>
                <c:pt idx="1">
                  <c:v>1048921</c:v>
                </c:pt>
                <c:pt idx="2">
                  <c:v>14768</c:v>
                </c:pt>
                <c:pt idx="3">
                  <c:v>122999</c:v>
                </c:pt>
                <c:pt idx="4">
                  <c:v>321</c:v>
                </c:pt>
              </c:numCache>
            </c:numRef>
          </c:val>
        </c:ser>
        <c:gapWidth val="29"/>
        <c:shape val="cylinder"/>
        <c:axId val="16413622"/>
        <c:axId val="32308754"/>
        <c:axId val="0"/>
      </c:bar3DChart>
      <c:catAx>
        <c:axId val="1641362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2308754"/>
        <c:crossesAt val="0"/>
        <c:auto val="1"/>
        <c:lblAlgn val="ctr"/>
        <c:lblOffset val="100"/>
        <c:noMultiLvlLbl val="0"/>
      </c:catAx>
      <c:valAx>
        <c:axId val="32308754"/>
        <c:scaling>
          <c:orientation val="minMax"/>
          <c:max val="16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413622"/>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34</xdr:row>
      <xdr:rowOff>9720</xdr:rowOff>
    </xdr:to>
    <xdr:grpSp>
      <xdr:nvGrpSpPr>
        <xdr:cNvPr id="0" name="12 Grupo"/>
        <xdr:cNvGrpSpPr/>
      </xdr:nvGrpSpPr>
      <xdr:grpSpPr>
        <a:xfrm>
          <a:off x="0" y="202680"/>
          <a:ext cx="6497280" cy="4717440"/>
          <a:chOff x="0" y="202680"/>
          <a:chExt cx="6497280" cy="4717440"/>
        </a:xfrm>
      </xdr:grpSpPr>
      <xdr:sp>
        <xdr:nvSpPr>
          <xdr:cNvPr id="1" name="fuente">
            <a:hlinkClick r:id="rId1"/>
          </xdr:cNvPr>
          <xdr:cNvSpPr/>
        </xdr:nvSpPr>
        <xdr:spPr>
          <a:xfrm>
            <a:off x="480240" y="4472280"/>
            <a:ext cx="562176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y Forestal 2007.</a:t>
            </a:r>
            <a:r>
              <a:rPr b="0" lang="en-US" sz="800" spc="-1" strike="noStrike">
                <a:solidFill>
                  <a:srgbClr val="000000"/>
                </a:solidFill>
                <a:latin typeface="Arial"/>
              </a:rPr>
              <a:t> </a:t>
            </a:r>
            <a:r>
              <a:rPr b="0" lang="en-US" sz="800" spc="-1" strike="noStrike" u="sng">
                <a:solidFill>
                  <a:srgbClr val="0000ff"/>
                </a:solidFill>
                <a:uFillTx/>
                <a:latin typeface="Arial"/>
              </a:rPr>
              <a:t>www.inegi.org.mx</a:t>
            </a:r>
            <a:r>
              <a:rPr b="0" lang="en-US" sz="800" spc="-1" strike="noStrike">
                <a:solidFill>
                  <a:srgbClr val="000000"/>
                </a:solidFill>
                <a:latin typeface="Arial"/>
              </a:rPr>
              <a:t> (20 de enero de 2015).</a:t>
            </a:r>
            <a:endParaRPr b="0" lang="en-US" sz="800" spc="-1" strike="noStrike">
              <a:latin typeface="Times New Roman"/>
            </a:endParaRPr>
          </a:p>
        </xdr:txBody>
      </xdr:sp>
      <xdr:graphicFrame>
        <xdr:nvGraphicFramePr>
          <xdr:cNvPr id="2" name="Chart 3"/>
          <xdr:cNvGraphicFramePr/>
        </xdr:nvGraphicFramePr>
        <xdr:xfrm>
          <a:off x="424800" y="1367640"/>
          <a:ext cx="2880360" cy="3080880"/>
        </xdr:xfrm>
        <a:graphic>
          <a:graphicData uri="http://schemas.openxmlformats.org/drawingml/2006/chart">
            <c:chart xmlns:c="http://schemas.openxmlformats.org/drawingml/2006/chart" xmlns:r="http://schemas.openxmlformats.org/officeDocument/2006/relationships" r:id="rId2"/>
          </a:graphicData>
        </a:graphic>
      </xdr:graphicFrame>
      <xdr:grpSp>
        <xdr:nvGrpSpPr>
          <xdr:cNvPr id="3" name="6 Grupo"/>
          <xdr:cNvGrpSpPr/>
        </xdr:nvGrpSpPr>
        <xdr:grpSpPr>
          <a:xfrm>
            <a:off x="0" y="202680"/>
            <a:ext cx="6497280" cy="4717440"/>
            <a:chOff x="0" y="202680"/>
            <a:chExt cx="6497280" cy="4717440"/>
          </a:xfrm>
        </xdr:grpSpPr>
        <xdr:sp>
          <xdr:nvSpPr>
            <xdr:cNvPr id="4" name="4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5" name="5 Conector recto"/>
            <xdr:cNvSpPr/>
          </xdr:nvSpPr>
          <xdr:spPr>
            <a:xfrm>
              <a:off x="6487920" y="202680"/>
              <a:ext cx="0" cy="471744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0" y="4910760"/>
              <a:ext cx="649728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295800" y="1367640"/>
          <a:ext cx="2965320" cy="308088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9" name="Text Box 1038"/>
          <xdr:cNvSpPr/>
        </xdr:nvSpPr>
        <xdr:spPr>
          <a:xfrm>
            <a:off x="932040" y="1212840"/>
            <a:ext cx="192096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or uso del suelo</a:t>
            </a:r>
            <a:endParaRPr b="0" lang="en-US" sz="900" spc="-1" strike="noStrike">
              <a:latin typeface="Times New Roman"/>
            </a:endParaRPr>
          </a:p>
        </xdr:txBody>
      </xdr:sp>
      <xdr:sp>
        <xdr:nvSpPr>
          <xdr:cNvPr id="10" name="Text Box 1038"/>
          <xdr:cNvSpPr/>
        </xdr:nvSpPr>
        <xdr:spPr>
          <a:xfrm>
            <a:off x="3907800" y="1212840"/>
            <a:ext cx="201492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or régimen de tenencia de la tierra</a:t>
            </a:r>
            <a:endParaRPr b="0" lang="en-US" sz="900" spc="-1" strike="noStrike">
              <a:latin typeface="Times New Roman"/>
            </a:endParaRPr>
          </a:p>
        </xdr:txBody>
      </xdr:sp>
      <xdr:sp>
        <xdr:nvSpPr>
          <xdr:cNvPr id="11" name="Text Box 1038"/>
          <xdr:cNvSpPr/>
        </xdr:nvSpPr>
        <xdr:spPr>
          <a:xfrm>
            <a:off x="2250360" y="955440"/>
            <a:ext cx="228816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52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guadalupe.cortes/AppData/Local/Temp/Temp1_Graficas%20Fabian%202014.zip/2014/cXX_2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kristian.lopez/AppData/Local/Microsoft/Windows/Temporary%20Internet%20Files/Content.Outlook/9SK4QR3U/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13</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13</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6</v>
      </c>
    </row>
    <row r="34" customFormat="false" ht="17.1" hidden="false" customHeight="true" outlineLevel="0" collapsed="false">
      <c r="C34" s="6" t="n">
        <v>2007</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4</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c r="C43" s="6" t="s">
        <v>34</v>
      </c>
    </row>
    <row r="44"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9 a 2013"/>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09 y 2013"/>
    <hyperlink ref="A12" location="11.3!A1" display="11.3"/>
    <hyperlink ref="C12" location="11.3!A1" display="Índices de volumen físico por sector de actividad económica"/>
    <hyperlink ref="C13" location="11.3!A1" display="Serie anual de 2009 a 2013"/>
    <hyperlink ref="C14" location="11.3!A1" display="(Base 2008 = 100)"/>
    <hyperlink ref="A16" location="11.4!A1" display="11.4"/>
    <hyperlink ref="C16" location="11.4!A1" display="Establecimientos y personal ocupado total censal por año de inicio de operaciones"/>
    <hyperlink ref="C17" location="11.4!A1" display="y tipo de captación"/>
    <hyperlink ref="C18" location="11.4!A1" display="2013 y 2014"/>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hyperlink ref="C33" location="'G 11.1'!A1" display="y por régimen de tenencia de la tierra"/>
    <hyperlink ref="C34" location="'G 11.1'!A1" display="#G 11.1.A1"/>
    <hyperlink ref="C35" location="'G 11.1'!A1" display="(Hectáreas)"/>
    <hyperlink ref="A37" location="11.8!A1" display="11.8"/>
    <hyperlink ref="C37" location="11.8!A1" display="Sociedades mercantiles constituidas y su capital social exhibido"/>
    <hyperlink ref="C38" location="11.8!A1" display="por sector de actividad económica según especie"/>
    <hyperlink ref="C39" location="11.8!A1" display="#11.8.A1"/>
    <hyperlink ref="A41" location="11.9!A1" display="11.9"/>
    <hyperlink ref="C41" location="11.9!A1" display="Operaciones ante el Registro Público de la Propiedad de bienes"/>
    <hyperlink ref="C42" location="11.9!A1" display="inmuebles e importe del servicio por tipo de operación"/>
    <hyperlink ref="C43" location="11.9!A1" display="2012, 2013 y 20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0" width="9.82"/>
    <col collapsed="false" customWidth="true" hidden="false" outlineLevel="0" max="7" min="6" style="0" width="13.99"/>
    <col collapsed="false" customWidth="true" hidden="false" outlineLevel="0" max="8" min="8" style="0" width="7.16"/>
    <col collapsed="false" customWidth="true" hidden="false" outlineLevel="0" max="9" min="9" style="0" width="9.82"/>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22</v>
      </c>
      <c r="B2" s="11"/>
      <c r="C2" s="11"/>
      <c r="D2" s="11"/>
      <c r="E2" s="11"/>
      <c r="F2" s="11"/>
      <c r="G2" s="11"/>
      <c r="H2" s="11"/>
      <c r="I2" s="11"/>
      <c r="J2" s="12"/>
      <c r="K2" s="9" t="s">
        <v>350</v>
      </c>
      <c r="L2" s="0" t="s">
        <v>36</v>
      </c>
      <c r="M2" s="10"/>
    </row>
    <row r="3" customFormat="false" ht="12.75" hidden="false" customHeight="true" outlineLevel="0" collapsed="false">
      <c r="A3" s="46" t="s">
        <v>23</v>
      </c>
      <c r="B3" s="46"/>
      <c r="C3" s="46"/>
      <c r="D3" s="46"/>
      <c r="E3" s="46"/>
      <c r="F3" s="46"/>
      <c r="G3" s="46"/>
      <c r="H3" s="46"/>
      <c r="I3" s="46"/>
      <c r="J3" s="70"/>
      <c r="K3" s="111"/>
      <c r="M3" s="10"/>
    </row>
    <row r="4" customFormat="false" ht="12.75" hidden="false" customHeight="true" outlineLevel="0" collapsed="false">
      <c r="A4" s="71" t="n">
        <v>2007</v>
      </c>
      <c r="B4" s="71"/>
      <c r="C4" s="71"/>
      <c r="D4" s="71"/>
      <c r="E4" s="71"/>
      <c r="F4" s="71"/>
      <c r="G4" s="71"/>
      <c r="H4" s="71"/>
      <c r="I4" s="71"/>
      <c r="J4" s="12"/>
      <c r="K4" s="140"/>
      <c r="M4" s="17"/>
    </row>
    <row r="5" customFormat="false" ht="11.25" hidden="false" customHeight="false" outlineLevel="0" collapsed="false">
      <c r="A5" s="18"/>
      <c r="B5" s="18"/>
      <c r="C5" s="18"/>
      <c r="D5" s="18"/>
      <c r="E5" s="18"/>
      <c r="F5" s="18"/>
      <c r="G5" s="18"/>
      <c r="H5" s="18"/>
      <c r="I5" s="18"/>
      <c r="J5" s="18"/>
      <c r="K5" s="24"/>
    </row>
    <row r="6" customFormat="false" ht="1.5" hidden="false" customHeight="true" outlineLevel="0" collapsed="false">
      <c r="A6" s="118"/>
      <c r="B6" s="118"/>
      <c r="C6" s="118"/>
      <c r="D6" s="118"/>
      <c r="E6" s="118"/>
      <c r="F6" s="118"/>
      <c r="G6" s="118"/>
      <c r="H6" s="118"/>
      <c r="I6" s="118"/>
      <c r="J6" s="118"/>
      <c r="K6" s="25"/>
    </row>
    <row r="7" customFormat="false" ht="22.5" hidden="false" customHeight="true" outlineLevel="0" collapsed="false">
      <c r="A7" s="20" t="s">
        <v>125</v>
      </c>
      <c r="B7" s="20"/>
      <c r="C7" s="20"/>
      <c r="D7" s="20"/>
      <c r="E7" s="92" t="s">
        <v>351</v>
      </c>
      <c r="F7" s="92"/>
      <c r="G7" s="92"/>
      <c r="H7" s="21"/>
      <c r="I7" s="92" t="s">
        <v>352</v>
      </c>
      <c r="J7" s="92"/>
      <c r="K7" s="92"/>
    </row>
    <row r="8" customFormat="false" ht="1.5" hidden="false" customHeight="true" outlineLevel="0" collapsed="false">
      <c r="A8" s="20"/>
      <c r="B8" s="20"/>
      <c r="C8" s="20"/>
      <c r="D8" s="20"/>
      <c r="E8" s="141"/>
      <c r="F8" s="141"/>
      <c r="G8" s="141"/>
      <c r="H8" s="21"/>
      <c r="I8" s="141"/>
      <c r="J8" s="141"/>
      <c r="K8" s="141"/>
    </row>
    <row r="9" customFormat="false" ht="1.5" hidden="false" customHeight="true" outlineLevel="0" collapsed="false">
      <c r="A9" s="20"/>
      <c r="B9" s="20"/>
      <c r="C9" s="20"/>
      <c r="D9" s="20"/>
      <c r="E9" s="21"/>
      <c r="F9" s="21"/>
      <c r="G9" s="21"/>
      <c r="H9" s="21"/>
      <c r="I9" s="21"/>
      <c r="J9" s="21"/>
      <c r="K9" s="90"/>
    </row>
    <row r="10" customFormat="false" ht="33.75" hidden="false" customHeight="false" outlineLevel="0" collapsed="false">
      <c r="A10" s="20"/>
      <c r="B10" s="20"/>
      <c r="C10" s="20"/>
      <c r="D10" s="20"/>
      <c r="E10" s="142" t="s">
        <v>40</v>
      </c>
      <c r="F10" s="21" t="s">
        <v>353</v>
      </c>
      <c r="G10" s="21" t="s">
        <v>354</v>
      </c>
      <c r="H10" s="21"/>
      <c r="I10" s="142" t="s">
        <v>40</v>
      </c>
      <c r="J10" s="21" t="s">
        <v>353</v>
      </c>
      <c r="K10" s="21" t="s">
        <v>354</v>
      </c>
    </row>
    <row r="11" customFormat="false" ht="1.5" hidden="false" customHeight="true" outlineLevel="0" collapsed="false">
      <c r="A11" s="23"/>
      <c r="B11" s="23"/>
      <c r="C11" s="23"/>
      <c r="D11" s="23"/>
      <c r="E11" s="23"/>
      <c r="F11" s="23"/>
      <c r="G11" s="23"/>
      <c r="H11" s="23"/>
      <c r="I11" s="23"/>
      <c r="J11" s="23"/>
      <c r="K11" s="24"/>
    </row>
    <row r="12" customFormat="false" ht="11.25" hidden="false" customHeight="true" outlineLevel="0" collapsed="false">
      <c r="A12" s="118"/>
      <c r="B12" s="118"/>
      <c r="C12" s="118"/>
      <c r="D12" s="118"/>
      <c r="E12" s="118"/>
      <c r="F12" s="118"/>
      <c r="G12" s="118"/>
      <c r="H12" s="118"/>
      <c r="I12" s="118"/>
      <c r="J12" s="118"/>
      <c r="K12" s="25"/>
    </row>
    <row r="13" customFormat="false" ht="15" hidden="false" customHeight="true" outlineLevel="0" collapsed="false">
      <c r="A13" s="143" t="s">
        <v>129</v>
      </c>
      <c r="B13" s="143"/>
      <c r="C13" s="143"/>
      <c r="D13" s="143"/>
      <c r="E13" s="144" t="n">
        <f aca="false">SUM(E14:E230)</f>
        <v>535457</v>
      </c>
      <c r="F13" s="144" t="n">
        <f aca="false">SUM(F14:F230)</f>
        <v>376860</v>
      </c>
      <c r="G13" s="144" t="n">
        <f aca="false">SUM(G14:G230)</f>
        <v>158597</v>
      </c>
      <c r="H13" s="144"/>
      <c r="I13" s="144" t="n">
        <f aca="false">SUM(I14:I230)</f>
        <v>2520413.5043</v>
      </c>
      <c r="J13" s="144" t="n">
        <f aca="false">SUM(J14:J230)</f>
        <v>1193306.0739</v>
      </c>
      <c r="K13" s="144" t="n">
        <f aca="false">SUM(K14:K230)</f>
        <v>1327107.4304</v>
      </c>
    </row>
    <row r="14" customFormat="false" ht="23.25" hidden="false" customHeight="true" outlineLevel="0" collapsed="false">
      <c r="A14" s="145" t="s">
        <v>130</v>
      </c>
      <c r="B14" s="145"/>
      <c r="C14" s="145"/>
      <c r="D14" s="145"/>
      <c r="E14" s="146" t="n">
        <f aca="false">SUM(F14:G14)</f>
        <v>6364</v>
      </c>
      <c r="F14" s="147" t="n">
        <v>5521</v>
      </c>
      <c r="G14" s="147" t="n">
        <v>843</v>
      </c>
      <c r="H14" s="148"/>
      <c r="I14" s="146" t="n">
        <f aca="false">SUM(J14:K14)</f>
        <v>11733.0364</v>
      </c>
      <c r="J14" s="147" t="n">
        <v>10169.1728</v>
      </c>
      <c r="K14" s="147" t="n">
        <v>1563.8636</v>
      </c>
    </row>
    <row r="15" customFormat="false" ht="11.25" hidden="false" customHeight="true" outlineLevel="0" collapsed="false">
      <c r="A15" s="145" t="s">
        <v>131</v>
      </c>
      <c r="B15" s="145"/>
      <c r="C15" s="145"/>
      <c r="D15" s="145"/>
      <c r="E15" s="146" t="n">
        <f aca="false">SUM(F15:G15)</f>
        <v>1665</v>
      </c>
      <c r="F15" s="147" t="n">
        <v>1297</v>
      </c>
      <c r="G15" s="147" t="n">
        <v>368</v>
      </c>
      <c r="H15" s="148"/>
      <c r="I15" s="146" t="n">
        <f aca="false">SUM(J15:K15)</f>
        <v>16958.4812</v>
      </c>
      <c r="J15" s="147" t="n">
        <v>9203.9548</v>
      </c>
      <c r="K15" s="147" t="n">
        <v>7754.5264</v>
      </c>
    </row>
    <row r="16" customFormat="false" ht="11.25" hidden="false" customHeight="true" outlineLevel="0" collapsed="false">
      <c r="A16" s="145" t="s">
        <v>132</v>
      </c>
      <c r="B16" s="145"/>
      <c r="C16" s="145"/>
      <c r="D16" s="145"/>
      <c r="E16" s="146" t="n">
        <f aca="false">SUM(F16:G16)</f>
        <v>3562</v>
      </c>
      <c r="F16" s="147" t="n">
        <v>2364</v>
      </c>
      <c r="G16" s="147" t="n">
        <v>1198</v>
      </c>
      <c r="H16" s="148"/>
      <c r="I16" s="146" t="n">
        <f aca="false">SUM(J16:K16)</f>
        <v>45801.5807</v>
      </c>
      <c r="J16" s="147" t="n">
        <v>9773.7541</v>
      </c>
      <c r="K16" s="147" t="n">
        <v>36027.8266</v>
      </c>
    </row>
    <row r="17" customFormat="false" ht="11.25" hidden="false" customHeight="true" outlineLevel="0" collapsed="false">
      <c r="A17" s="145" t="s">
        <v>133</v>
      </c>
      <c r="B17" s="145"/>
      <c r="C17" s="145"/>
      <c r="D17" s="145"/>
      <c r="E17" s="146" t="n">
        <f aca="false">SUM(F17:G17)</f>
        <v>4206</v>
      </c>
      <c r="F17" s="147" t="n">
        <v>3227</v>
      </c>
      <c r="G17" s="147" t="n">
        <v>979</v>
      </c>
      <c r="H17" s="148"/>
      <c r="I17" s="146" t="n">
        <f aca="false">SUM(J17:K17)</f>
        <v>13599.2519</v>
      </c>
      <c r="J17" s="147" t="n">
        <v>8625.9655</v>
      </c>
      <c r="K17" s="147" t="n">
        <v>4973.2864</v>
      </c>
    </row>
    <row r="18" customFormat="false" ht="11.25" hidden="false" customHeight="true" outlineLevel="0" collapsed="false">
      <c r="A18" s="145" t="s">
        <v>134</v>
      </c>
      <c r="B18" s="145"/>
      <c r="C18" s="145"/>
      <c r="D18" s="145"/>
      <c r="E18" s="146" t="n">
        <f aca="false">SUM(F18:G18)</f>
        <v>1014</v>
      </c>
      <c r="F18" s="147" t="n">
        <v>697</v>
      </c>
      <c r="G18" s="147" t="n">
        <v>317</v>
      </c>
      <c r="H18" s="148"/>
      <c r="I18" s="146" t="n">
        <f aca="false">SUM(J18:K18)</f>
        <v>5723.2844</v>
      </c>
      <c r="J18" s="147" t="n">
        <v>2457.3721</v>
      </c>
      <c r="K18" s="147" t="n">
        <v>3265.9123</v>
      </c>
    </row>
    <row r="19" customFormat="false" ht="11.25" hidden="false" customHeight="true" outlineLevel="0" collapsed="false">
      <c r="A19" s="145" t="s">
        <v>135</v>
      </c>
      <c r="B19" s="145"/>
      <c r="C19" s="145"/>
      <c r="D19" s="145"/>
      <c r="E19" s="146" t="n">
        <f aca="false">SUM(F19:G19)</f>
        <v>4262</v>
      </c>
      <c r="F19" s="147" t="n">
        <v>2645</v>
      </c>
      <c r="G19" s="147" t="n">
        <v>1617</v>
      </c>
      <c r="H19" s="148"/>
      <c r="I19" s="146" t="n">
        <f aca="false">SUM(J19:K19)</f>
        <v>7928.9426</v>
      </c>
      <c r="J19" s="147" t="n">
        <v>3779.1509</v>
      </c>
      <c r="K19" s="147" t="n">
        <v>4149.7917</v>
      </c>
    </row>
    <row r="20" customFormat="false" ht="11.25" hidden="false" customHeight="true" outlineLevel="0" collapsed="false">
      <c r="A20" s="145" t="s">
        <v>136</v>
      </c>
      <c r="B20" s="145"/>
      <c r="C20" s="145"/>
      <c r="D20" s="145"/>
      <c r="E20" s="146" t="n">
        <f aca="false">SUM(F20:G20)</f>
        <v>616</v>
      </c>
      <c r="F20" s="147" t="n">
        <v>447</v>
      </c>
      <c r="G20" s="147" t="n">
        <v>169</v>
      </c>
      <c r="H20" s="148"/>
      <c r="I20" s="146" t="n">
        <f aca="false">SUM(J20:K20)</f>
        <v>10895.1403</v>
      </c>
      <c r="J20" s="147" t="n">
        <v>4489.8244</v>
      </c>
      <c r="K20" s="147" t="n">
        <v>6405.3159</v>
      </c>
    </row>
    <row r="21" customFormat="false" ht="11.25" hidden="false" customHeight="true" outlineLevel="0" collapsed="false">
      <c r="A21" s="145" t="s">
        <v>137</v>
      </c>
      <c r="B21" s="145"/>
      <c r="C21" s="145"/>
      <c r="D21" s="145"/>
      <c r="E21" s="146" t="n">
        <f aca="false">SUM(F21:G21)</f>
        <v>1428</v>
      </c>
      <c r="F21" s="147" t="n">
        <v>943</v>
      </c>
      <c r="G21" s="147" t="n">
        <v>485</v>
      </c>
      <c r="H21" s="148"/>
      <c r="I21" s="146" t="n">
        <f aca="false">SUM(J21:K21)</f>
        <v>6284.2563</v>
      </c>
      <c r="J21" s="147" t="n">
        <v>3715.4872</v>
      </c>
      <c r="K21" s="147" t="n">
        <v>2568.7691</v>
      </c>
    </row>
    <row r="22" customFormat="false" ht="11.25" hidden="false" customHeight="true" outlineLevel="0" collapsed="false">
      <c r="A22" s="145" t="s">
        <v>138</v>
      </c>
      <c r="B22" s="145"/>
      <c r="C22" s="145"/>
      <c r="D22" s="145"/>
      <c r="E22" s="146" t="n">
        <f aca="false">SUM(F22:G22)</f>
        <v>309</v>
      </c>
      <c r="F22" s="147" t="n">
        <v>241</v>
      </c>
      <c r="G22" s="147" t="n">
        <v>68</v>
      </c>
      <c r="H22" s="148"/>
      <c r="I22" s="146" t="n">
        <f aca="false">SUM(J22:K22)</f>
        <v>4857.2359</v>
      </c>
      <c r="J22" s="147" t="n">
        <v>1648.0643</v>
      </c>
      <c r="K22" s="147" t="n">
        <v>3209.1716</v>
      </c>
    </row>
    <row r="23" customFormat="false" ht="11.25" hidden="false" customHeight="true" outlineLevel="0" collapsed="false">
      <c r="A23" s="145" t="s">
        <v>139</v>
      </c>
      <c r="B23" s="145"/>
      <c r="C23" s="145"/>
      <c r="D23" s="145"/>
      <c r="E23" s="146" t="n">
        <f aca="false">SUM(F23:G23)</f>
        <v>6175</v>
      </c>
      <c r="F23" s="147" t="n">
        <v>5459</v>
      </c>
      <c r="G23" s="147" t="n">
        <v>716</v>
      </c>
      <c r="H23" s="148"/>
      <c r="I23" s="146" t="n">
        <f aca="false">SUM(J23:K23)</f>
        <v>17431.4695</v>
      </c>
      <c r="J23" s="147" t="n">
        <v>15410.2802</v>
      </c>
      <c r="K23" s="147" t="n">
        <v>2021.1893</v>
      </c>
    </row>
    <row r="24" customFormat="false" ht="11.25" hidden="false" customHeight="true" outlineLevel="0" collapsed="false">
      <c r="A24" s="145" t="s">
        <v>140</v>
      </c>
      <c r="B24" s="145"/>
      <c r="C24" s="145"/>
      <c r="D24" s="145"/>
      <c r="E24" s="146" t="n">
        <f aca="false">SUM(F24:G24)</f>
        <v>338</v>
      </c>
      <c r="F24" s="147" t="n">
        <v>273</v>
      </c>
      <c r="G24" s="147" t="n">
        <v>65</v>
      </c>
      <c r="H24" s="148"/>
      <c r="I24" s="146" t="n">
        <f aca="false">SUM(J24:K24)</f>
        <v>6678.9414</v>
      </c>
      <c r="J24" s="147" t="n">
        <v>2883.0409</v>
      </c>
      <c r="K24" s="147" t="n">
        <v>3795.9005</v>
      </c>
    </row>
    <row r="25" customFormat="false" ht="11.25" hidden="false" customHeight="true" outlineLevel="0" collapsed="false">
      <c r="A25" s="145" t="s">
        <v>141</v>
      </c>
      <c r="B25" s="145"/>
      <c r="C25" s="145"/>
      <c r="D25" s="145"/>
      <c r="E25" s="146" t="n">
        <f aca="false">SUM(F25:G25)</f>
        <v>1521</v>
      </c>
      <c r="F25" s="147" t="n">
        <v>1197</v>
      </c>
      <c r="G25" s="147" t="n">
        <v>324</v>
      </c>
      <c r="H25" s="148"/>
      <c r="I25" s="146" t="n">
        <f aca="false">SUM(J25:K25)</f>
        <v>6011.3914</v>
      </c>
      <c r="J25" s="147" t="n">
        <v>4436.82</v>
      </c>
      <c r="K25" s="147" t="n">
        <v>1574.5714</v>
      </c>
    </row>
    <row r="26" customFormat="false" ht="11.25" hidden="false" customHeight="true" outlineLevel="0" collapsed="false">
      <c r="A26" s="145" t="s">
        <v>142</v>
      </c>
      <c r="B26" s="145"/>
      <c r="C26" s="145"/>
      <c r="D26" s="145"/>
      <c r="E26" s="146" t="n">
        <f aca="false">SUM(F26:G26)</f>
        <v>1111</v>
      </c>
      <c r="F26" s="147" t="n">
        <v>728</v>
      </c>
      <c r="G26" s="147" t="n">
        <v>383</v>
      </c>
      <c r="H26" s="148"/>
      <c r="I26" s="146" t="n">
        <f aca="false">SUM(J26:K26)</f>
        <v>4810.0023</v>
      </c>
      <c r="J26" s="147" t="n">
        <v>2594.5319</v>
      </c>
      <c r="K26" s="147" t="n">
        <v>2215.4704</v>
      </c>
    </row>
    <row r="27" customFormat="false" ht="11.25" hidden="false" customHeight="true" outlineLevel="0" collapsed="false">
      <c r="A27" s="145" t="s">
        <v>143</v>
      </c>
      <c r="B27" s="145"/>
      <c r="C27" s="145"/>
      <c r="D27" s="145"/>
      <c r="E27" s="146" t="n">
        <f aca="false">SUM(F27:G27)</f>
        <v>1119</v>
      </c>
      <c r="F27" s="147" t="n">
        <v>425</v>
      </c>
      <c r="G27" s="147" t="n">
        <v>694</v>
      </c>
      <c r="H27" s="148"/>
      <c r="I27" s="146" t="n">
        <f aca="false">SUM(J27:K27)</f>
        <v>3913.2415</v>
      </c>
      <c r="J27" s="147" t="n">
        <v>1289.5352</v>
      </c>
      <c r="K27" s="147" t="n">
        <v>2623.7063</v>
      </c>
    </row>
    <row r="28" customFormat="false" ht="11.25" hidden="false" customHeight="true" outlineLevel="0" collapsed="false">
      <c r="A28" s="145" t="s">
        <v>144</v>
      </c>
      <c r="B28" s="145"/>
      <c r="C28" s="145"/>
      <c r="D28" s="145"/>
      <c r="E28" s="146" t="n">
        <f aca="false">SUM(F28:G28)</f>
        <v>2192</v>
      </c>
      <c r="F28" s="147" t="n">
        <v>1473</v>
      </c>
      <c r="G28" s="147" t="n">
        <v>719</v>
      </c>
      <c r="H28" s="148"/>
      <c r="I28" s="146" t="n">
        <f aca="false">SUM(J28:K28)</f>
        <v>8247.8634</v>
      </c>
      <c r="J28" s="147" t="n">
        <v>3832.558</v>
      </c>
      <c r="K28" s="147" t="n">
        <v>4415.3054</v>
      </c>
    </row>
    <row r="29" customFormat="false" ht="11.25" hidden="false" customHeight="true" outlineLevel="0" collapsed="false">
      <c r="A29" s="145" t="s">
        <v>145</v>
      </c>
      <c r="B29" s="145"/>
      <c r="C29" s="145"/>
      <c r="D29" s="145"/>
      <c r="E29" s="146" t="n">
        <f aca="false">SUM(F29:G29)</f>
        <v>2043</v>
      </c>
      <c r="F29" s="147" t="n">
        <v>1624</v>
      </c>
      <c r="G29" s="147" t="n">
        <v>419</v>
      </c>
      <c r="H29" s="148"/>
      <c r="I29" s="146" t="n">
        <f aca="false">SUM(J29:K29)</f>
        <v>13691.0604</v>
      </c>
      <c r="J29" s="147" t="n">
        <v>7371.4349</v>
      </c>
      <c r="K29" s="147" t="n">
        <v>6319.6255</v>
      </c>
    </row>
    <row r="30" customFormat="false" ht="11.25" hidden="false" customHeight="true" outlineLevel="0" collapsed="false">
      <c r="A30" s="145" t="s">
        <v>146</v>
      </c>
      <c r="B30" s="145"/>
      <c r="C30" s="145"/>
      <c r="D30" s="145"/>
      <c r="E30" s="146" t="n">
        <f aca="false">SUM(F30:G30)</f>
        <v>5033</v>
      </c>
      <c r="F30" s="147" t="n">
        <v>3513</v>
      </c>
      <c r="G30" s="147" t="n">
        <v>1520</v>
      </c>
      <c r="H30" s="148"/>
      <c r="I30" s="146" t="n">
        <f aca="false">SUM(J30:K30)</f>
        <v>5142.4563</v>
      </c>
      <c r="J30" s="147" t="n">
        <v>2852.7588</v>
      </c>
      <c r="K30" s="147" t="n">
        <v>2289.6975</v>
      </c>
    </row>
    <row r="31" customFormat="false" ht="11.25" hidden="false" customHeight="true" outlineLevel="0" collapsed="false">
      <c r="A31" s="145" t="s">
        <v>147</v>
      </c>
      <c r="B31" s="145"/>
      <c r="C31" s="145"/>
      <c r="D31" s="145"/>
      <c r="E31" s="146" t="n">
        <f aca="false">SUM(F31:G31)</f>
        <v>1184</v>
      </c>
      <c r="F31" s="147" t="n">
        <v>854</v>
      </c>
      <c r="G31" s="147" t="n">
        <v>330</v>
      </c>
      <c r="H31" s="148"/>
      <c r="I31" s="146" t="n">
        <f aca="false">SUM(J31:K31)</f>
        <v>13036.483</v>
      </c>
      <c r="J31" s="147" t="n">
        <v>3298.9928</v>
      </c>
      <c r="K31" s="147" t="n">
        <v>9737.4902</v>
      </c>
    </row>
    <row r="32" customFormat="false" ht="11.25" hidden="false" customHeight="true" outlineLevel="0" collapsed="false">
      <c r="A32" s="145" t="s">
        <v>148</v>
      </c>
      <c r="B32" s="145"/>
      <c r="C32" s="145"/>
      <c r="D32" s="145"/>
      <c r="E32" s="146" t="n">
        <f aca="false">SUM(F32:G32)</f>
        <v>839</v>
      </c>
      <c r="F32" s="147" t="n">
        <v>405</v>
      </c>
      <c r="G32" s="147" t="n">
        <v>434</v>
      </c>
      <c r="H32" s="149"/>
      <c r="I32" s="146" t="n">
        <f aca="false">SUM(J32:K32)</f>
        <v>3409.7507</v>
      </c>
      <c r="J32" s="147" t="n">
        <v>1613.9158</v>
      </c>
      <c r="K32" s="147" t="n">
        <v>1795.8349</v>
      </c>
    </row>
    <row r="33" customFormat="false" ht="11.25" hidden="false" customHeight="true" outlineLevel="0" collapsed="false">
      <c r="A33" s="145" t="s">
        <v>149</v>
      </c>
      <c r="B33" s="145"/>
      <c r="C33" s="145"/>
      <c r="D33" s="145"/>
      <c r="E33" s="146" t="n">
        <f aca="false">SUM(F33:G33)</f>
        <v>7865</v>
      </c>
      <c r="F33" s="147" t="n">
        <v>5906</v>
      </c>
      <c r="G33" s="147" t="n">
        <v>1959</v>
      </c>
      <c r="H33" s="149"/>
      <c r="I33" s="146" t="n">
        <f aca="false">SUM(J33:K33)</f>
        <v>27352.9751</v>
      </c>
      <c r="J33" s="147" t="n">
        <v>13406.4915</v>
      </c>
      <c r="K33" s="147" t="n">
        <v>13946.4836</v>
      </c>
    </row>
    <row r="34" customFormat="false" ht="11.25" hidden="false" customHeight="true" outlineLevel="0" collapsed="false">
      <c r="A34" s="145" t="s">
        <v>150</v>
      </c>
      <c r="B34" s="145"/>
      <c r="C34" s="145"/>
      <c r="D34" s="145"/>
      <c r="E34" s="146" t="n">
        <f aca="false">SUM(F34:G34)</f>
        <v>695</v>
      </c>
      <c r="F34" s="147" t="n">
        <v>504</v>
      </c>
      <c r="G34" s="147" t="n">
        <v>191</v>
      </c>
      <c r="H34" s="149"/>
      <c r="I34" s="146" t="n">
        <f aca="false">SUM(J34:K34)</f>
        <v>2475.1182</v>
      </c>
      <c r="J34" s="147" t="n">
        <v>1125.0605</v>
      </c>
      <c r="K34" s="147" t="n">
        <v>1350.0577</v>
      </c>
    </row>
    <row r="35" customFormat="false" ht="11.25" hidden="false" customHeight="true" outlineLevel="0" collapsed="false">
      <c r="A35" s="145" t="s">
        <v>151</v>
      </c>
      <c r="B35" s="145"/>
      <c r="C35" s="145"/>
      <c r="D35" s="145"/>
      <c r="E35" s="146" t="n">
        <f aca="false">SUM(F35:G35)</f>
        <v>249</v>
      </c>
      <c r="F35" s="147" t="n">
        <v>183</v>
      </c>
      <c r="G35" s="147" t="n">
        <v>66</v>
      </c>
      <c r="H35" s="148"/>
      <c r="I35" s="146" t="n">
        <f aca="false">SUM(J35:K35)</f>
        <v>1561.491</v>
      </c>
      <c r="J35" s="147" t="n">
        <v>550.031</v>
      </c>
      <c r="K35" s="147" t="n">
        <v>1011.46</v>
      </c>
    </row>
    <row r="36" customFormat="false" ht="11.25" hidden="false" customHeight="true" outlineLevel="0" collapsed="false">
      <c r="A36" s="145" t="s">
        <v>152</v>
      </c>
      <c r="B36" s="145"/>
      <c r="C36" s="145"/>
      <c r="D36" s="145"/>
      <c r="E36" s="146" t="n">
        <f aca="false">SUM(F36:G36)</f>
        <v>4357</v>
      </c>
      <c r="F36" s="147" t="n">
        <v>2717</v>
      </c>
      <c r="G36" s="147" t="n">
        <v>1640</v>
      </c>
      <c r="H36" s="148"/>
      <c r="I36" s="146" t="n">
        <f aca="false">SUM(J36:K36)</f>
        <v>9925.0149</v>
      </c>
      <c r="J36" s="147" t="n">
        <v>5416.9546</v>
      </c>
      <c r="K36" s="147" t="n">
        <v>4508.0603</v>
      </c>
    </row>
    <row r="37" customFormat="false" ht="11.25" hidden="false" customHeight="true" outlineLevel="0" collapsed="false">
      <c r="A37" s="145" t="s">
        <v>153</v>
      </c>
      <c r="B37" s="145"/>
      <c r="C37" s="145"/>
      <c r="D37" s="145"/>
      <c r="E37" s="146" t="n">
        <f aca="false">SUM(F37:G37)</f>
        <v>1715</v>
      </c>
      <c r="F37" s="147" t="n">
        <v>1451</v>
      </c>
      <c r="G37" s="147" t="n">
        <v>264</v>
      </c>
      <c r="H37" s="148"/>
      <c r="I37" s="146" t="n">
        <f aca="false">SUM(J37:K37)</f>
        <v>11519.3741</v>
      </c>
      <c r="J37" s="147" t="n">
        <v>8431.327</v>
      </c>
      <c r="K37" s="147" t="n">
        <v>3088.0471</v>
      </c>
    </row>
    <row r="38" customFormat="false" ht="11.25" hidden="false" customHeight="true" outlineLevel="0" collapsed="false">
      <c r="A38" s="145" t="s">
        <v>154</v>
      </c>
      <c r="B38" s="145"/>
      <c r="C38" s="145"/>
      <c r="D38" s="145"/>
      <c r="E38" s="146" t="n">
        <f aca="false">SUM(F38:G38)</f>
        <v>239</v>
      </c>
      <c r="F38" s="147" t="n">
        <v>145</v>
      </c>
      <c r="G38" s="147" t="n">
        <v>94</v>
      </c>
      <c r="H38" s="148"/>
      <c r="I38" s="146" t="n">
        <f aca="false">SUM(J38:K38)</f>
        <v>15613.7601</v>
      </c>
      <c r="J38" s="147" t="n">
        <v>7148.5288</v>
      </c>
      <c r="K38" s="147" t="n">
        <v>8465.2313</v>
      </c>
    </row>
    <row r="39" customFormat="false" ht="11.25" hidden="false" customHeight="true" outlineLevel="0" collapsed="false">
      <c r="A39" s="145" t="s">
        <v>155</v>
      </c>
      <c r="B39" s="145"/>
      <c r="C39" s="145"/>
      <c r="D39" s="145"/>
      <c r="E39" s="146" t="n">
        <f aca="false">SUM(F39:G39)</f>
        <v>1214</v>
      </c>
      <c r="F39" s="147" t="n">
        <v>870</v>
      </c>
      <c r="G39" s="147" t="n">
        <v>344</v>
      </c>
      <c r="H39" s="148"/>
      <c r="I39" s="146" t="n">
        <f aca="false">SUM(J39:K39)</f>
        <v>11795.2369</v>
      </c>
      <c r="J39" s="147" t="n">
        <v>6434.761</v>
      </c>
      <c r="K39" s="147" t="n">
        <v>5360.4759</v>
      </c>
    </row>
    <row r="40" customFormat="false" ht="11.25" hidden="false" customHeight="true" outlineLevel="0" collapsed="false">
      <c r="A40" s="145" t="s">
        <v>156</v>
      </c>
      <c r="B40" s="145"/>
      <c r="C40" s="145"/>
      <c r="D40" s="145"/>
      <c r="E40" s="146" t="n">
        <f aca="false">SUM(F40:G40)</f>
        <v>3198</v>
      </c>
      <c r="F40" s="147" t="n">
        <v>2488</v>
      </c>
      <c r="G40" s="147" t="n">
        <v>710</v>
      </c>
      <c r="H40" s="148"/>
      <c r="I40" s="146" t="n">
        <f aca="false">SUM(J40:K40)</f>
        <v>7296.8259</v>
      </c>
      <c r="J40" s="147" t="n">
        <v>5108.3884</v>
      </c>
      <c r="K40" s="147" t="n">
        <v>2188.4375</v>
      </c>
    </row>
    <row r="41" customFormat="false" ht="11.25" hidden="false" customHeight="true" outlineLevel="0" collapsed="false">
      <c r="A41" s="145" t="s">
        <v>157</v>
      </c>
      <c r="B41" s="145"/>
      <c r="C41" s="145"/>
      <c r="D41" s="145"/>
      <c r="E41" s="146" t="n">
        <f aca="false">SUM(F41:G41)</f>
        <v>2411</v>
      </c>
      <c r="F41" s="147" t="n">
        <v>1258</v>
      </c>
      <c r="G41" s="147" t="n">
        <v>1153</v>
      </c>
      <c r="H41" s="148"/>
      <c r="I41" s="146" t="n">
        <f aca="false">SUM(J41:K41)</f>
        <v>8802.8866</v>
      </c>
      <c r="J41" s="147" t="n">
        <v>3049.9183</v>
      </c>
      <c r="K41" s="147" t="n">
        <v>5752.9683</v>
      </c>
    </row>
    <row r="42" customFormat="false" ht="11.25" hidden="false" customHeight="true" outlineLevel="0" collapsed="false">
      <c r="A42" s="145" t="s">
        <v>158</v>
      </c>
      <c r="B42" s="145"/>
      <c r="C42" s="145"/>
      <c r="D42" s="145"/>
      <c r="E42" s="146" t="n">
        <f aca="false">SUM(F42:G42)</f>
        <v>564</v>
      </c>
      <c r="F42" s="147" t="n">
        <v>385</v>
      </c>
      <c r="G42" s="147" t="n">
        <v>179</v>
      </c>
      <c r="H42" s="148"/>
      <c r="I42" s="146" t="n">
        <f aca="false">SUM(J42:K42)</f>
        <v>852.29</v>
      </c>
      <c r="J42" s="147" t="n">
        <v>493.2697</v>
      </c>
      <c r="K42" s="147" t="n">
        <v>359.0203</v>
      </c>
    </row>
    <row r="43" customFormat="false" ht="11.25" hidden="false" customHeight="true" outlineLevel="0" collapsed="false">
      <c r="A43" s="145" t="s">
        <v>159</v>
      </c>
      <c r="B43" s="145"/>
      <c r="C43" s="145"/>
      <c r="D43" s="145"/>
      <c r="E43" s="146" t="n">
        <f aca="false">SUM(F43:G43)</f>
        <v>3725</v>
      </c>
      <c r="F43" s="147" t="n">
        <v>2361</v>
      </c>
      <c r="G43" s="147" t="n">
        <v>1364</v>
      </c>
      <c r="H43" s="148"/>
      <c r="I43" s="146" t="n">
        <f aca="false">SUM(J43:K43)</f>
        <v>19547.2227</v>
      </c>
      <c r="J43" s="147" t="n">
        <v>8012.139</v>
      </c>
      <c r="K43" s="147" t="n">
        <v>11535.0837</v>
      </c>
    </row>
    <row r="44" customFormat="false" ht="11.25" hidden="false" customHeight="true" outlineLevel="0" collapsed="false">
      <c r="A44" s="145" t="s">
        <v>160</v>
      </c>
      <c r="B44" s="145"/>
      <c r="C44" s="145"/>
      <c r="D44" s="145"/>
      <c r="E44" s="146" t="n">
        <f aca="false">SUM(F44:G44)</f>
        <v>746</v>
      </c>
      <c r="F44" s="147" t="n">
        <v>532</v>
      </c>
      <c r="G44" s="147" t="n">
        <v>214</v>
      </c>
      <c r="H44" s="148"/>
      <c r="I44" s="146" t="n">
        <f aca="false">SUM(J44:K44)</f>
        <v>1902.4371</v>
      </c>
      <c r="J44" s="147" t="n">
        <v>728.253</v>
      </c>
      <c r="K44" s="147" t="n">
        <v>1174.1841</v>
      </c>
    </row>
    <row r="45" customFormat="false" ht="11.25" hidden="false" customHeight="true" outlineLevel="0" collapsed="false">
      <c r="A45" s="145" t="s">
        <v>161</v>
      </c>
      <c r="B45" s="145"/>
      <c r="C45" s="145"/>
      <c r="D45" s="145"/>
      <c r="E45" s="146" t="n">
        <f aca="false">SUM(F45:G45)</f>
        <v>6909</v>
      </c>
      <c r="F45" s="147" t="n">
        <v>4669</v>
      </c>
      <c r="G45" s="147" t="n">
        <v>2240</v>
      </c>
      <c r="H45" s="148"/>
      <c r="I45" s="146" t="n">
        <f aca="false">SUM(J45:K45)</f>
        <v>33070.475</v>
      </c>
      <c r="J45" s="147" t="n">
        <v>22202.7546</v>
      </c>
      <c r="K45" s="147" t="n">
        <v>10867.7204</v>
      </c>
    </row>
    <row r="46" customFormat="false" ht="11.25" hidden="false" customHeight="true" outlineLevel="0" collapsed="false">
      <c r="A46" s="145" t="s">
        <v>162</v>
      </c>
      <c r="B46" s="145"/>
      <c r="C46" s="145"/>
      <c r="D46" s="145"/>
      <c r="E46" s="146" t="n">
        <f aca="false">SUM(F46:G46)</f>
        <v>621</v>
      </c>
      <c r="F46" s="147" t="n">
        <v>506</v>
      </c>
      <c r="G46" s="147" t="n">
        <v>115</v>
      </c>
      <c r="H46" s="148"/>
      <c r="I46" s="146" t="n">
        <f aca="false">SUM(J46:K46)</f>
        <v>3743.3706</v>
      </c>
      <c r="J46" s="147" t="n">
        <v>1526.1409</v>
      </c>
      <c r="K46" s="147" t="n">
        <v>2217.2297</v>
      </c>
    </row>
    <row r="47" customFormat="false" ht="11.25" hidden="false" customHeight="true" outlineLevel="0" collapsed="false">
      <c r="A47" s="145" t="s">
        <v>163</v>
      </c>
      <c r="B47" s="145"/>
      <c r="C47" s="145"/>
      <c r="D47" s="145"/>
      <c r="E47" s="146" t="n">
        <f aca="false">SUM(F47:G47)</f>
        <v>1779</v>
      </c>
      <c r="F47" s="147" t="n">
        <v>1208</v>
      </c>
      <c r="G47" s="147" t="n">
        <v>571</v>
      </c>
      <c r="H47" s="148"/>
      <c r="I47" s="146" t="n">
        <f aca="false">SUM(J47:K47)</f>
        <v>67904.9504</v>
      </c>
      <c r="J47" s="147" t="n">
        <v>30695.2643</v>
      </c>
      <c r="K47" s="147" t="n">
        <v>37209.6861</v>
      </c>
    </row>
    <row r="48" customFormat="false" ht="11.25" hidden="false" customHeight="true" outlineLevel="0" collapsed="false">
      <c r="A48" s="145" t="s">
        <v>164</v>
      </c>
      <c r="B48" s="145"/>
      <c r="C48" s="145"/>
      <c r="D48" s="145"/>
      <c r="E48" s="146" t="n">
        <f aca="false">SUM(F48:G48)</f>
        <v>3417</v>
      </c>
      <c r="F48" s="147" t="n">
        <v>2615</v>
      </c>
      <c r="G48" s="147" t="n">
        <v>802</v>
      </c>
      <c r="H48" s="148"/>
      <c r="I48" s="146" t="n">
        <f aca="false">SUM(J48:K48)</f>
        <v>5018.7579</v>
      </c>
      <c r="J48" s="147" t="n">
        <v>2904.103</v>
      </c>
      <c r="K48" s="147" t="n">
        <v>2114.6549</v>
      </c>
    </row>
    <row r="49" customFormat="false" ht="11.25" hidden="false" customHeight="true" outlineLevel="0" collapsed="false">
      <c r="A49" s="145" t="s">
        <v>165</v>
      </c>
      <c r="B49" s="145"/>
      <c r="C49" s="145"/>
      <c r="D49" s="145"/>
      <c r="E49" s="146" t="n">
        <f aca="false">SUM(F49:G49)</f>
        <v>4214</v>
      </c>
      <c r="F49" s="147" t="n">
        <v>3665</v>
      </c>
      <c r="G49" s="147" t="n">
        <v>549</v>
      </c>
      <c r="H49" s="148"/>
      <c r="I49" s="146" t="n">
        <f aca="false">SUM(J49:K49)</f>
        <v>11077.3391</v>
      </c>
      <c r="J49" s="147" t="n">
        <v>7640.5998</v>
      </c>
      <c r="K49" s="147" t="n">
        <v>3436.7393</v>
      </c>
    </row>
    <row r="50" customFormat="false" ht="11.25" hidden="false" customHeight="true" outlineLevel="0" collapsed="false">
      <c r="A50" s="145" t="s">
        <v>166</v>
      </c>
      <c r="B50" s="145"/>
      <c r="C50" s="145"/>
      <c r="D50" s="145"/>
      <c r="E50" s="146" t="n">
        <f aca="false">SUM(F50:G50)</f>
        <v>3809</v>
      </c>
      <c r="F50" s="147" t="n">
        <v>3205</v>
      </c>
      <c r="G50" s="147" t="n">
        <v>604</v>
      </c>
      <c r="H50" s="148"/>
      <c r="I50" s="146" t="n">
        <f aca="false">SUM(J50:K50)</f>
        <v>8158.4864</v>
      </c>
      <c r="J50" s="147" t="n">
        <v>4572.1332</v>
      </c>
      <c r="K50" s="147" t="n">
        <v>3586.3532</v>
      </c>
    </row>
    <row r="51" customFormat="false" ht="11.25" hidden="false" customHeight="true" outlineLevel="0" collapsed="false">
      <c r="A51" s="145" t="s">
        <v>167</v>
      </c>
      <c r="B51" s="145"/>
      <c r="C51" s="145"/>
      <c r="D51" s="145"/>
      <c r="E51" s="146" t="n">
        <f aca="false">SUM(F51:G51)</f>
        <v>4862</v>
      </c>
      <c r="F51" s="147" t="n">
        <v>3659</v>
      </c>
      <c r="G51" s="147" t="n">
        <v>1203</v>
      </c>
      <c r="H51" s="148"/>
      <c r="I51" s="146" t="n">
        <f aca="false">SUM(J51:K51)</f>
        <v>18427.8728</v>
      </c>
      <c r="J51" s="147" t="n">
        <v>10309.8089</v>
      </c>
      <c r="K51" s="147" t="n">
        <v>8118.0639</v>
      </c>
    </row>
    <row r="52" customFormat="false" ht="11.25" hidden="false" customHeight="true" outlineLevel="0" collapsed="false">
      <c r="A52" s="145" t="s">
        <v>168</v>
      </c>
      <c r="B52" s="145"/>
      <c r="C52" s="145"/>
      <c r="D52" s="145"/>
      <c r="E52" s="146" t="n">
        <f aca="false">SUM(F52:G52)</f>
        <v>281</v>
      </c>
      <c r="F52" s="147" t="n">
        <v>60</v>
      </c>
      <c r="G52" s="147" t="n">
        <v>221</v>
      </c>
      <c r="H52" s="148"/>
      <c r="I52" s="146" t="n">
        <f aca="false">SUM(J52:K52)</f>
        <v>2644.0923</v>
      </c>
      <c r="J52" s="147" t="n">
        <v>268.1014</v>
      </c>
      <c r="K52" s="147" t="n">
        <v>2375.9909</v>
      </c>
    </row>
    <row r="53" customFormat="false" ht="11.25" hidden="false" customHeight="true" outlineLevel="0" collapsed="false">
      <c r="A53" s="145" t="s">
        <v>169</v>
      </c>
      <c r="B53" s="145"/>
      <c r="C53" s="145"/>
      <c r="D53" s="145"/>
      <c r="E53" s="146" t="n">
        <f aca="false">SUM(F53:G53)</f>
        <v>7445</v>
      </c>
      <c r="F53" s="147" t="n">
        <v>5443</v>
      </c>
      <c r="G53" s="147" t="n">
        <v>2002</v>
      </c>
      <c r="H53" s="148"/>
      <c r="I53" s="146" t="n">
        <f aca="false">SUM(J53:K53)</f>
        <v>51918.9549</v>
      </c>
      <c r="J53" s="147" t="n">
        <v>30261.0069</v>
      </c>
      <c r="K53" s="147" t="n">
        <v>21657.948</v>
      </c>
    </row>
    <row r="54" customFormat="false" ht="11.25" hidden="false" customHeight="true" outlineLevel="0" collapsed="false">
      <c r="A54" s="145" t="s">
        <v>170</v>
      </c>
      <c r="B54" s="145"/>
      <c r="C54" s="145"/>
      <c r="D54" s="145"/>
      <c r="E54" s="146" t="n">
        <f aca="false">SUM(F54:G54)</f>
        <v>4451</v>
      </c>
      <c r="F54" s="147" t="n">
        <v>2722</v>
      </c>
      <c r="G54" s="147" t="n">
        <v>1729</v>
      </c>
      <c r="H54" s="148"/>
      <c r="I54" s="146" t="n">
        <f aca="false">SUM(J54:K54)</f>
        <v>8881.1786</v>
      </c>
      <c r="J54" s="147" t="n">
        <v>6647.8505</v>
      </c>
      <c r="K54" s="147" t="n">
        <v>2233.3281</v>
      </c>
    </row>
    <row r="55" customFormat="false" ht="11.25" hidden="false" customHeight="true" outlineLevel="0" collapsed="false">
      <c r="A55" s="145" t="s">
        <v>171</v>
      </c>
      <c r="B55" s="145"/>
      <c r="C55" s="145"/>
      <c r="D55" s="145"/>
      <c r="E55" s="146" t="n">
        <f aca="false">SUM(F55:G55)</f>
        <v>956</v>
      </c>
      <c r="F55" s="147" t="n">
        <v>744</v>
      </c>
      <c r="G55" s="147" t="n">
        <v>212</v>
      </c>
      <c r="H55" s="148"/>
      <c r="I55" s="146" t="n">
        <f aca="false">SUM(J55:K55)</f>
        <v>9997.7333</v>
      </c>
      <c r="J55" s="147" t="n">
        <v>2771.4509</v>
      </c>
      <c r="K55" s="147" t="n">
        <v>7226.2824</v>
      </c>
    </row>
    <row r="56" customFormat="false" ht="11.25" hidden="false" customHeight="true" outlineLevel="0" collapsed="false">
      <c r="A56" s="145" t="s">
        <v>172</v>
      </c>
      <c r="B56" s="145"/>
      <c r="C56" s="145"/>
      <c r="D56" s="145"/>
      <c r="E56" s="146" t="n">
        <f aca="false">SUM(F56:G56)</f>
        <v>362</v>
      </c>
      <c r="F56" s="147" t="n">
        <v>227</v>
      </c>
      <c r="G56" s="147" t="n">
        <v>135</v>
      </c>
      <c r="H56" s="148"/>
      <c r="I56" s="146" t="n">
        <f aca="false">SUM(J56:K56)</f>
        <v>20591.5559</v>
      </c>
      <c r="J56" s="147" t="n">
        <v>3825.4287</v>
      </c>
      <c r="K56" s="147" t="n">
        <v>16766.1272</v>
      </c>
    </row>
    <row r="57" customFormat="false" ht="11.25" hidden="false" customHeight="true" outlineLevel="0" collapsed="false">
      <c r="A57" s="145" t="s">
        <v>173</v>
      </c>
      <c r="B57" s="145"/>
      <c r="C57" s="145"/>
      <c r="D57" s="145"/>
      <c r="E57" s="146" t="n">
        <f aca="false">SUM(F57:G57)</f>
        <v>3691</v>
      </c>
      <c r="F57" s="147" t="n">
        <v>3168</v>
      </c>
      <c r="G57" s="147" t="n">
        <v>523</v>
      </c>
      <c r="H57" s="148"/>
      <c r="I57" s="146" t="n">
        <f aca="false">SUM(J57:K57)</f>
        <v>11080.7885</v>
      </c>
      <c r="J57" s="147" t="n">
        <v>8738.0332</v>
      </c>
      <c r="K57" s="147" t="n">
        <v>2342.7553</v>
      </c>
    </row>
    <row r="58" customFormat="false" ht="11.25" hidden="false" customHeight="true" outlineLevel="0" collapsed="false">
      <c r="A58" s="145" t="s">
        <v>174</v>
      </c>
      <c r="B58" s="145"/>
      <c r="C58" s="145"/>
      <c r="D58" s="145"/>
      <c r="E58" s="146" t="n">
        <f aca="false">SUM(F58:G58)</f>
        <v>747</v>
      </c>
      <c r="F58" s="147" t="n">
        <v>405</v>
      </c>
      <c r="G58" s="147" t="n">
        <v>342</v>
      </c>
      <c r="H58" s="148"/>
      <c r="I58" s="146" t="n">
        <f aca="false">SUM(J58:K58)</f>
        <v>6368.8572</v>
      </c>
      <c r="J58" s="147" t="n">
        <v>2450.5777</v>
      </c>
      <c r="K58" s="147" t="n">
        <v>3918.2795</v>
      </c>
    </row>
    <row r="59" customFormat="false" ht="11.25" hidden="false" customHeight="true" outlineLevel="0" collapsed="false">
      <c r="A59" s="145" t="s">
        <v>175</v>
      </c>
      <c r="B59" s="145"/>
      <c r="C59" s="145"/>
      <c r="D59" s="145"/>
      <c r="E59" s="146" t="n">
        <f aca="false">SUM(F59:G59)</f>
        <v>194</v>
      </c>
      <c r="F59" s="147" t="n">
        <v>83</v>
      </c>
      <c r="G59" s="147" t="n">
        <v>111</v>
      </c>
      <c r="H59" s="148"/>
      <c r="I59" s="146" t="n">
        <f aca="false">SUM(J59:K59)</f>
        <v>1265.7242</v>
      </c>
      <c r="J59" s="147" t="n">
        <v>215.0004</v>
      </c>
      <c r="K59" s="147" t="n">
        <v>1050.7238</v>
      </c>
    </row>
    <row r="60" customFormat="false" ht="11.25" hidden="false" customHeight="true" outlineLevel="0" collapsed="false">
      <c r="A60" s="145" t="s">
        <v>176</v>
      </c>
      <c r="B60" s="145"/>
      <c r="C60" s="145"/>
      <c r="D60" s="145"/>
      <c r="E60" s="146" t="n">
        <f aca="false">SUM(F60:G60)</f>
        <v>594</v>
      </c>
      <c r="F60" s="147" t="n">
        <v>411</v>
      </c>
      <c r="G60" s="147" t="n">
        <v>183</v>
      </c>
      <c r="H60" s="148"/>
      <c r="I60" s="146" t="n">
        <f aca="false">SUM(J60:K60)</f>
        <v>2763.6762</v>
      </c>
      <c r="J60" s="147" t="n">
        <v>1189.6982</v>
      </c>
      <c r="K60" s="147" t="n">
        <v>1573.978</v>
      </c>
    </row>
    <row r="61" customFormat="false" ht="11.25" hidden="false" customHeight="true" outlineLevel="0" collapsed="false">
      <c r="A61" s="145" t="s">
        <v>177</v>
      </c>
      <c r="B61" s="145"/>
      <c r="C61" s="145"/>
      <c r="D61" s="145"/>
      <c r="E61" s="146" t="n">
        <f aca="false">SUM(F61:G61)</f>
        <v>497</v>
      </c>
      <c r="F61" s="147" t="n">
        <v>275</v>
      </c>
      <c r="G61" s="147" t="n">
        <v>222</v>
      </c>
      <c r="H61" s="148"/>
      <c r="I61" s="146" t="n">
        <f aca="false">SUM(J61:K61)</f>
        <v>14968.5731</v>
      </c>
      <c r="J61" s="147" t="n">
        <v>1121.7054</v>
      </c>
      <c r="K61" s="147" t="n">
        <v>13846.8677</v>
      </c>
    </row>
    <row r="62" customFormat="false" ht="11.25" hidden="false" customHeight="true" outlineLevel="0" collapsed="false">
      <c r="A62" s="145" t="s">
        <v>178</v>
      </c>
      <c r="B62" s="145"/>
      <c r="C62" s="145"/>
      <c r="D62" s="145"/>
      <c r="E62" s="146" t="n">
        <f aca="false">SUM(F62:G62)</f>
        <v>1235</v>
      </c>
      <c r="F62" s="147" t="n">
        <v>837</v>
      </c>
      <c r="G62" s="147" t="n">
        <v>398</v>
      </c>
      <c r="H62" s="148"/>
      <c r="I62" s="146" t="n">
        <f aca="false">SUM(J62:K62)</f>
        <v>4591.5995</v>
      </c>
      <c r="J62" s="147" t="n">
        <v>2259.4949</v>
      </c>
      <c r="K62" s="147" t="n">
        <v>2332.1046</v>
      </c>
    </row>
    <row r="63" customFormat="false" ht="11.25" hidden="false" customHeight="true" outlineLevel="0" collapsed="false">
      <c r="A63" s="145" t="s">
        <v>179</v>
      </c>
      <c r="B63" s="145"/>
      <c r="C63" s="145"/>
      <c r="D63" s="145"/>
      <c r="E63" s="146" t="n">
        <f aca="false">SUM(F63:G63)</f>
        <v>2465</v>
      </c>
      <c r="F63" s="147" t="n">
        <v>1711</v>
      </c>
      <c r="G63" s="147" t="n">
        <v>754</v>
      </c>
      <c r="H63" s="148"/>
      <c r="I63" s="146" t="n">
        <f aca="false">SUM(J63:K63)</f>
        <v>2975.318</v>
      </c>
      <c r="J63" s="147" t="n">
        <v>1441.5797</v>
      </c>
      <c r="K63" s="147" t="n">
        <v>1533.7383</v>
      </c>
    </row>
    <row r="64" customFormat="false" ht="11.25" hidden="false" customHeight="true" outlineLevel="0" collapsed="false">
      <c r="A64" s="145" t="s">
        <v>180</v>
      </c>
      <c r="B64" s="145"/>
      <c r="C64" s="145"/>
      <c r="D64" s="145"/>
      <c r="E64" s="146" t="n">
        <f aca="false">SUM(F64:G64)</f>
        <v>2813</v>
      </c>
      <c r="F64" s="147" t="n">
        <v>1951</v>
      </c>
      <c r="G64" s="147" t="n">
        <v>862</v>
      </c>
      <c r="H64" s="148"/>
      <c r="I64" s="146" t="n">
        <f aca="false">SUM(J64:K64)</f>
        <v>10033.5001</v>
      </c>
      <c r="J64" s="147" t="n">
        <v>5781.6994</v>
      </c>
      <c r="K64" s="147" t="n">
        <v>4251.8007</v>
      </c>
    </row>
    <row r="65" customFormat="false" ht="11.25" hidden="false" customHeight="true" outlineLevel="0" collapsed="false">
      <c r="A65" s="145" t="s">
        <v>181</v>
      </c>
      <c r="B65" s="145"/>
      <c r="C65" s="145"/>
      <c r="D65" s="145"/>
      <c r="E65" s="146" t="n">
        <f aca="false">SUM(F65:G65)</f>
        <v>4303</v>
      </c>
      <c r="F65" s="147" t="n">
        <v>2770</v>
      </c>
      <c r="G65" s="147" t="n">
        <v>1533</v>
      </c>
      <c r="H65" s="148"/>
      <c r="I65" s="146" t="n">
        <f aca="false">SUM(J65:K65)</f>
        <v>21737.5621</v>
      </c>
      <c r="J65" s="147" t="n">
        <v>5699.7782</v>
      </c>
      <c r="K65" s="147" t="n">
        <v>16037.7839</v>
      </c>
    </row>
    <row r="66" customFormat="false" ht="11.25" hidden="false" customHeight="true" outlineLevel="0" collapsed="false">
      <c r="A66" s="145" t="s">
        <v>182</v>
      </c>
      <c r="B66" s="145"/>
      <c r="C66" s="145"/>
      <c r="D66" s="145"/>
      <c r="E66" s="146" t="n">
        <f aca="false">SUM(F66:G66)</f>
        <v>1295</v>
      </c>
      <c r="F66" s="147" t="n">
        <v>840</v>
      </c>
      <c r="G66" s="147" t="n">
        <v>455</v>
      </c>
      <c r="H66" s="148"/>
      <c r="I66" s="146" t="n">
        <f aca="false">SUM(J66:K66)</f>
        <v>6626.2308</v>
      </c>
      <c r="J66" s="147" t="n">
        <v>2275.3177</v>
      </c>
      <c r="K66" s="147" t="n">
        <v>4350.9131</v>
      </c>
    </row>
    <row r="67" customFormat="false" ht="11.25" hidden="false" customHeight="true" outlineLevel="0" collapsed="false">
      <c r="A67" s="145" t="s">
        <v>183</v>
      </c>
      <c r="B67" s="145"/>
      <c r="C67" s="145"/>
      <c r="D67" s="145"/>
      <c r="E67" s="146" t="n">
        <f aca="false">SUM(F67:G67)</f>
        <v>832</v>
      </c>
      <c r="F67" s="147" t="n">
        <v>498</v>
      </c>
      <c r="G67" s="147" t="n">
        <v>334</v>
      </c>
      <c r="H67" s="148"/>
      <c r="I67" s="146" t="n">
        <f aca="false">SUM(J67:K67)</f>
        <v>2385.5038</v>
      </c>
      <c r="J67" s="147" t="n">
        <v>770.5299</v>
      </c>
      <c r="K67" s="147" t="n">
        <v>1614.9739</v>
      </c>
    </row>
    <row r="68" customFormat="false" ht="11.25" hidden="false" customHeight="true" outlineLevel="0" collapsed="false">
      <c r="A68" s="145" t="s">
        <v>184</v>
      </c>
      <c r="B68" s="145"/>
      <c r="C68" s="145"/>
      <c r="D68" s="145"/>
      <c r="E68" s="146" t="n">
        <f aca="false">SUM(F68:G68)</f>
        <v>2432</v>
      </c>
      <c r="F68" s="147" t="n">
        <v>1961</v>
      </c>
      <c r="G68" s="147" t="n">
        <v>471</v>
      </c>
      <c r="H68" s="148"/>
      <c r="I68" s="146" t="n">
        <f aca="false">SUM(J68:K68)</f>
        <v>6074.0584</v>
      </c>
      <c r="J68" s="147" t="n">
        <v>4952.3257</v>
      </c>
      <c r="K68" s="147" t="n">
        <v>1121.7327</v>
      </c>
    </row>
    <row r="69" customFormat="false" ht="11.25" hidden="false" customHeight="true" outlineLevel="0" collapsed="false">
      <c r="A69" s="145" t="s">
        <v>185</v>
      </c>
      <c r="B69" s="145"/>
      <c r="C69" s="145"/>
      <c r="D69" s="145"/>
      <c r="E69" s="146" t="n">
        <f aca="false">SUM(F69:G69)</f>
        <v>1808</v>
      </c>
      <c r="F69" s="147" t="n">
        <v>1313</v>
      </c>
      <c r="G69" s="147" t="n">
        <v>495</v>
      </c>
      <c r="H69" s="148"/>
      <c r="I69" s="146" t="n">
        <f aca="false">SUM(J69:K69)</f>
        <v>11846.4494</v>
      </c>
      <c r="J69" s="147" t="n">
        <v>3438.0101</v>
      </c>
      <c r="K69" s="147" t="n">
        <v>8408.4393</v>
      </c>
    </row>
    <row r="70" customFormat="false" ht="11.25" hidden="false" customHeight="true" outlineLevel="0" collapsed="false">
      <c r="A70" s="145" t="s">
        <v>186</v>
      </c>
      <c r="B70" s="145"/>
      <c r="C70" s="145"/>
      <c r="D70" s="145"/>
      <c r="E70" s="146" t="n">
        <f aca="false">SUM(F70:G70)</f>
        <v>1077</v>
      </c>
      <c r="F70" s="147" t="n">
        <v>554</v>
      </c>
      <c r="G70" s="147" t="n">
        <v>523</v>
      </c>
      <c r="H70" s="148"/>
      <c r="I70" s="146" t="n">
        <f aca="false">SUM(J70:K70)</f>
        <v>2794.3279</v>
      </c>
      <c r="J70" s="147" t="n">
        <v>1562.033</v>
      </c>
      <c r="K70" s="147" t="n">
        <v>1232.2949</v>
      </c>
    </row>
    <row r="71" customFormat="false" ht="11.25" hidden="false" customHeight="true" outlineLevel="0" collapsed="false">
      <c r="A71" s="145" t="s">
        <v>187</v>
      </c>
      <c r="B71" s="145"/>
      <c r="C71" s="145"/>
      <c r="D71" s="145"/>
      <c r="E71" s="146" t="n">
        <f aca="false">SUM(F71:G71)</f>
        <v>823</v>
      </c>
      <c r="F71" s="147" t="n">
        <v>541</v>
      </c>
      <c r="G71" s="147" t="n">
        <v>282</v>
      </c>
      <c r="H71" s="148"/>
      <c r="I71" s="146" t="n">
        <f aca="false">SUM(J71:K71)</f>
        <v>14532.8085</v>
      </c>
      <c r="J71" s="147" t="n">
        <v>5077.5988</v>
      </c>
      <c r="K71" s="147" t="n">
        <v>9455.2097</v>
      </c>
    </row>
    <row r="72" customFormat="false" ht="11.25" hidden="false" customHeight="true" outlineLevel="0" collapsed="false">
      <c r="A72" s="145" t="s">
        <v>188</v>
      </c>
      <c r="B72" s="145"/>
      <c r="C72" s="145"/>
      <c r="D72" s="145"/>
      <c r="E72" s="146" t="n">
        <f aca="false">SUM(F72:G72)</f>
        <v>11154</v>
      </c>
      <c r="F72" s="147" t="n">
        <v>7230</v>
      </c>
      <c r="G72" s="147" t="n">
        <v>3924</v>
      </c>
      <c r="H72" s="148"/>
      <c r="I72" s="146" t="n">
        <f aca="false">SUM(J72:K72)</f>
        <v>20975.9112</v>
      </c>
      <c r="J72" s="147" t="n">
        <v>12210.0336</v>
      </c>
      <c r="K72" s="147" t="n">
        <v>8765.8776</v>
      </c>
    </row>
    <row r="73" customFormat="false" ht="11.25" hidden="false" customHeight="true" outlineLevel="0" collapsed="false">
      <c r="A73" s="145" t="s">
        <v>189</v>
      </c>
      <c r="B73" s="145"/>
      <c r="C73" s="145"/>
      <c r="D73" s="145"/>
      <c r="E73" s="146" t="n">
        <f aca="false">SUM(F73:G73)</f>
        <v>3423</v>
      </c>
      <c r="F73" s="147" t="n">
        <v>2445</v>
      </c>
      <c r="G73" s="147" t="n">
        <v>978</v>
      </c>
      <c r="H73" s="148"/>
      <c r="I73" s="146" t="n">
        <f aca="false">SUM(J73:K73)</f>
        <v>23585.968</v>
      </c>
      <c r="J73" s="147" t="n">
        <v>15283.0921</v>
      </c>
      <c r="K73" s="147" t="n">
        <v>8302.8759</v>
      </c>
    </row>
    <row r="74" customFormat="false" ht="11.25" hidden="false" customHeight="true" outlineLevel="0" collapsed="false">
      <c r="A74" s="145" t="s">
        <v>190</v>
      </c>
      <c r="B74" s="145"/>
      <c r="C74" s="145"/>
      <c r="D74" s="145"/>
      <c r="E74" s="146" t="n">
        <f aca="false">SUM(F74:G74)</f>
        <v>967</v>
      </c>
      <c r="F74" s="147" t="n">
        <v>705</v>
      </c>
      <c r="G74" s="147" t="n">
        <v>262</v>
      </c>
      <c r="H74" s="148"/>
      <c r="I74" s="146" t="n">
        <f aca="false">SUM(J74:K74)</f>
        <v>1477.5932</v>
      </c>
      <c r="J74" s="147" t="n">
        <v>455.3347</v>
      </c>
      <c r="K74" s="147" t="n">
        <v>1022.2585</v>
      </c>
    </row>
    <row r="75" customFormat="false" ht="11.25" hidden="false" customHeight="true" outlineLevel="0" collapsed="false">
      <c r="A75" s="145" t="s">
        <v>191</v>
      </c>
      <c r="B75" s="145"/>
      <c r="C75" s="145"/>
      <c r="D75" s="145"/>
      <c r="E75" s="146" t="n">
        <f aca="false">SUM(F75:G75)</f>
        <v>2768</v>
      </c>
      <c r="F75" s="147" t="n">
        <v>2385</v>
      </c>
      <c r="G75" s="147" t="n">
        <v>383</v>
      </c>
      <c r="H75" s="148"/>
      <c r="I75" s="146" t="n">
        <f aca="false">SUM(J75:K75)</f>
        <v>9623.9219</v>
      </c>
      <c r="J75" s="147" t="n">
        <v>7175.3241</v>
      </c>
      <c r="K75" s="147" t="n">
        <v>2448.5978</v>
      </c>
    </row>
    <row r="76" customFormat="false" ht="11.25" hidden="false" customHeight="true" outlineLevel="0" collapsed="false">
      <c r="A76" s="145" t="s">
        <v>192</v>
      </c>
      <c r="B76" s="145"/>
      <c r="C76" s="145"/>
      <c r="D76" s="145"/>
      <c r="E76" s="146" t="n">
        <f aca="false">SUM(F76:G76)</f>
        <v>534</v>
      </c>
      <c r="F76" s="147" t="n">
        <v>423</v>
      </c>
      <c r="G76" s="147" t="n">
        <v>111</v>
      </c>
      <c r="H76" s="148"/>
      <c r="I76" s="146" t="n">
        <f aca="false">SUM(J76:K76)</f>
        <v>4422.4622</v>
      </c>
      <c r="J76" s="147" t="n">
        <v>1050.8088</v>
      </c>
      <c r="K76" s="147" t="n">
        <v>3371.6534</v>
      </c>
    </row>
    <row r="77" customFormat="false" ht="11.25" hidden="false" customHeight="true" outlineLevel="0" collapsed="false">
      <c r="A77" s="145" t="s">
        <v>193</v>
      </c>
      <c r="B77" s="145"/>
      <c r="C77" s="145"/>
      <c r="D77" s="145"/>
      <c r="E77" s="146" t="n">
        <f aca="false">SUM(F77:G77)</f>
        <v>2180</v>
      </c>
      <c r="F77" s="147" t="n">
        <v>1371</v>
      </c>
      <c r="G77" s="147" t="n">
        <v>809</v>
      </c>
      <c r="H77" s="148"/>
      <c r="I77" s="146" t="n">
        <f aca="false">SUM(J77:K77)</f>
        <v>9660.9479</v>
      </c>
      <c r="J77" s="147" t="n">
        <v>5320.7329</v>
      </c>
      <c r="K77" s="147" t="n">
        <v>4340.215</v>
      </c>
    </row>
    <row r="78" customFormat="false" ht="11.25" hidden="false" customHeight="true" outlineLevel="0" collapsed="false">
      <c r="A78" s="145" t="s">
        <v>194</v>
      </c>
      <c r="B78" s="145"/>
      <c r="C78" s="145"/>
      <c r="D78" s="145"/>
      <c r="E78" s="146" t="n">
        <f aca="false">SUM(F78:G78)</f>
        <v>2872</v>
      </c>
      <c r="F78" s="147" t="n">
        <v>2137</v>
      </c>
      <c r="G78" s="147" t="n">
        <v>735</v>
      </c>
      <c r="H78" s="148"/>
      <c r="I78" s="146" t="n">
        <f aca="false">SUM(J78:K78)</f>
        <v>44407.4995</v>
      </c>
      <c r="J78" s="147" t="n">
        <v>18523.5496</v>
      </c>
      <c r="K78" s="147" t="n">
        <v>25883.9499</v>
      </c>
    </row>
    <row r="79" customFormat="false" ht="11.25" hidden="false" customHeight="true" outlineLevel="0" collapsed="false">
      <c r="A79" s="145" t="s">
        <v>195</v>
      </c>
      <c r="B79" s="145"/>
      <c r="C79" s="145"/>
      <c r="D79" s="145"/>
      <c r="E79" s="146" t="n">
        <f aca="false">SUM(F79:G79)</f>
        <v>2964</v>
      </c>
      <c r="F79" s="147" t="n">
        <v>2152</v>
      </c>
      <c r="G79" s="147" t="n">
        <v>812</v>
      </c>
      <c r="H79" s="148"/>
      <c r="I79" s="146" t="n">
        <f aca="false">SUM(J79:K79)</f>
        <v>8077.2705</v>
      </c>
      <c r="J79" s="147" t="n">
        <v>4818.9962</v>
      </c>
      <c r="K79" s="147" t="n">
        <v>3258.2743</v>
      </c>
    </row>
    <row r="80" customFormat="false" ht="11.25" hidden="false" customHeight="true" outlineLevel="0" collapsed="false">
      <c r="A80" s="145" t="s">
        <v>196</v>
      </c>
      <c r="B80" s="145"/>
      <c r="C80" s="145"/>
      <c r="D80" s="145"/>
      <c r="E80" s="146" t="n">
        <f aca="false">SUM(F80:G80)</f>
        <v>1287</v>
      </c>
      <c r="F80" s="147" t="n">
        <v>975</v>
      </c>
      <c r="G80" s="147" t="n">
        <v>312</v>
      </c>
      <c r="H80" s="148"/>
      <c r="I80" s="146" t="n">
        <f aca="false">SUM(J80:K80)</f>
        <v>10934.2707</v>
      </c>
      <c r="J80" s="147" t="n">
        <v>5568.699</v>
      </c>
      <c r="K80" s="147" t="n">
        <v>5365.5717</v>
      </c>
    </row>
    <row r="81" customFormat="false" ht="11.25" hidden="false" customHeight="true" outlineLevel="0" collapsed="false">
      <c r="A81" s="145" t="s">
        <v>197</v>
      </c>
      <c r="B81" s="145"/>
      <c r="C81" s="145"/>
      <c r="D81" s="145"/>
      <c r="E81" s="146" t="n">
        <f aca="false">SUM(F81:G81)</f>
        <v>2561</v>
      </c>
      <c r="F81" s="147" t="n">
        <v>1909</v>
      </c>
      <c r="G81" s="147" t="n">
        <v>652</v>
      </c>
      <c r="H81" s="148"/>
      <c r="I81" s="146" t="n">
        <f aca="false">SUM(J81:K81)</f>
        <v>19955.1152</v>
      </c>
      <c r="J81" s="147" t="n">
        <v>12664.7462</v>
      </c>
      <c r="K81" s="147" t="n">
        <v>7290.369</v>
      </c>
    </row>
    <row r="82" customFormat="false" ht="11.25" hidden="false" customHeight="true" outlineLevel="0" collapsed="false">
      <c r="A82" s="145" t="s">
        <v>198</v>
      </c>
      <c r="B82" s="145"/>
      <c r="C82" s="145"/>
      <c r="D82" s="145"/>
      <c r="E82" s="146" t="n">
        <f aca="false">SUM(F82:G82)</f>
        <v>1774</v>
      </c>
      <c r="F82" s="147" t="n">
        <v>1169</v>
      </c>
      <c r="G82" s="147" t="n">
        <v>605</v>
      </c>
      <c r="H82" s="148"/>
      <c r="I82" s="146" t="n">
        <f aca="false">SUM(J82:K82)</f>
        <v>5177.1083</v>
      </c>
      <c r="J82" s="147" t="n">
        <v>2178.312</v>
      </c>
      <c r="K82" s="147" t="n">
        <v>2998.7963</v>
      </c>
    </row>
    <row r="83" customFormat="false" ht="11.25" hidden="false" customHeight="true" outlineLevel="0" collapsed="false">
      <c r="A83" s="145" t="s">
        <v>199</v>
      </c>
      <c r="B83" s="145"/>
      <c r="C83" s="145"/>
      <c r="D83" s="145"/>
      <c r="E83" s="146" t="n">
        <f aca="false">SUM(F83:G83)</f>
        <v>1434</v>
      </c>
      <c r="F83" s="147" t="n">
        <v>1016</v>
      </c>
      <c r="G83" s="147" t="n">
        <v>418</v>
      </c>
      <c r="H83" s="148"/>
      <c r="I83" s="146" t="n">
        <f aca="false">SUM(J83:K83)</f>
        <v>6202.2614</v>
      </c>
      <c r="J83" s="147" t="n">
        <v>2521.924</v>
      </c>
      <c r="K83" s="147" t="n">
        <v>3680.3374</v>
      </c>
    </row>
    <row r="84" customFormat="false" ht="11.25" hidden="false" customHeight="true" outlineLevel="0" collapsed="false">
      <c r="A84" s="145" t="s">
        <v>200</v>
      </c>
      <c r="B84" s="145"/>
      <c r="C84" s="145"/>
      <c r="D84" s="145"/>
      <c r="E84" s="146" t="n">
        <f aca="false">SUM(F84:G84)</f>
        <v>4681</v>
      </c>
      <c r="F84" s="147" t="n">
        <v>3630</v>
      </c>
      <c r="G84" s="147" t="n">
        <v>1051</v>
      </c>
      <c r="H84" s="148"/>
      <c r="I84" s="146" t="n">
        <f aca="false">SUM(J84:K84)</f>
        <v>16151.184</v>
      </c>
      <c r="J84" s="147" t="n">
        <v>10653.0355</v>
      </c>
      <c r="K84" s="147" t="n">
        <v>5498.1485</v>
      </c>
    </row>
    <row r="85" customFormat="false" ht="11.25" hidden="false" customHeight="true" outlineLevel="0" collapsed="false">
      <c r="A85" s="145" t="s">
        <v>201</v>
      </c>
      <c r="B85" s="145"/>
      <c r="C85" s="145"/>
      <c r="D85" s="145"/>
      <c r="E85" s="146" t="n">
        <f aca="false">SUM(F85:G85)</f>
        <v>2827</v>
      </c>
      <c r="F85" s="147" t="n">
        <v>2383</v>
      </c>
      <c r="G85" s="147" t="n">
        <v>444</v>
      </c>
      <c r="H85" s="148"/>
      <c r="I85" s="146" t="n">
        <f aca="false">SUM(J85:K85)</f>
        <v>9874.0617</v>
      </c>
      <c r="J85" s="147" t="n">
        <v>5133.5821</v>
      </c>
      <c r="K85" s="147" t="n">
        <v>4740.4796</v>
      </c>
    </row>
    <row r="86" customFormat="false" ht="11.25" hidden="false" customHeight="true" outlineLevel="0" collapsed="false">
      <c r="A86" s="145" t="s">
        <v>202</v>
      </c>
      <c r="B86" s="145"/>
      <c r="C86" s="145"/>
      <c r="D86" s="145"/>
      <c r="E86" s="146" t="n">
        <f aca="false">SUM(F86:G86)</f>
        <v>6471</v>
      </c>
      <c r="F86" s="147" t="n">
        <v>3827</v>
      </c>
      <c r="G86" s="147" t="n">
        <v>2644</v>
      </c>
      <c r="H86" s="148"/>
      <c r="I86" s="146" t="n">
        <f aca="false">SUM(J86:K86)</f>
        <v>24871.9721</v>
      </c>
      <c r="J86" s="147" t="n">
        <v>6618.8791</v>
      </c>
      <c r="K86" s="147" t="n">
        <v>18253.093</v>
      </c>
    </row>
    <row r="87" customFormat="false" ht="11.25" hidden="false" customHeight="true" outlineLevel="0" collapsed="false">
      <c r="A87" s="145" t="s">
        <v>203</v>
      </c>
      <c r="B87" s="145"/>
      <c r="C87" s="145"/>
      <c r="D87" s="145"/>
      <c r="E87" s="146" t="n">
        <f aca="false">SUM(F87:G87)</f>
        <v>3117</v>
      </c>
      <c r="F87" s="147" t="n">
        <v>2504</v>
      </c>
      <c r="G87" s="147" t="n">
        <v>613</v>
      </c>
      <c r="H87" s="148"/>
      <c r="I87" s="146" t="n">
        <f aca="false">SUM(J87:K87)</f>
        <v>6749.1096</v>
      </c>
      <c r="J87" s="147" t="n">
        <v>4835.7019</v>
      </c>
      <c r="K87" s="147" t="n">
        <v>1913.4077</v>
      </c>
    </row>
    <row r="88" customFormat="false" ht="11.25" hidden="false" customHeight="true" outlineLevel="0" collapsed="false">
      <c r="A88" s="145" t="s">
        <v>204</v>
      </c>
      <c r="B88" s="145"/>
      <c r="C88" s="145"/>
      <c r="D88" s="145"/>
      <c r="E88" s="146" t="n">
        <f aca="false">SUM(F88:G88)</f>
        <v>946</v>
      </c>
      <c r="F88" s="147" t="n">
        <v>672</v>
      </c>
      <c r="G88" s="147" t="n">
        <v>274</v>
      </c>
      <c r="H88" s="148"/>
      <c r="I88" s="146" t="n">
        <f aca="false">SUM(J88:K88)</f>
        <v>9956.8757</v>
      </c>
      <c r="J88" s="147" t="n">
        <v>3719.3573</v>
      </c>
      <c r="K88" s="147" t="n">
        <v>6237.5184</v>
      </c>
    </row>
    <row r="89" customFormat="false" ht="11.25" hidden="false" customHeight="true" outlineLevel="0" collapsed="false">
      <c r="A89" s="145" t="s">
        <v>205</v>
      </c>
      <c r="B89" s="145"/>
      <c r="C89" s="145"/>
      <c r="D89" s="145"/>
      <c r="E89" s="146" t="n">
        <f aca="false">SUM(F89:G89)</f>
        <v>1664</v>
      </c>
      <c r="F89" s="147" t="n">
        <v>1070</v>
      </c>
      <c r="G89" s="147" t="n">
        <v>594</v>
      </c>
      <c r="H89" s="148"/>
      <c r="I89" s="146" t="n">
        <f aca="false">SUM(J89:K89)</f>
        <v>9461.7643</v>
      </c>
      <c r="J89" s="147" t="n">
        <v>2826.7708</v>
      </c>
      <c r="K89" s="147" t="n">
        <v>6634.9935</v>
      </c>
    </row>
    <row r="90" customFormat="false" ht="11.25" hidden="false" customHeight="true" outlineLevel="0" collapsed="false">
      <c r="A90" s="145" t="s">
        <v>206</v>
      </c>
      <c r="B90" s="145"/>
      <c r="C90" s="145"/>
      <c r="D90" s="145"/>
      <c r="E90" s="146" t="n">
        <f aca="false">SUM(F90:G90)</f>
        <v>8908</v>
      </c>
      <c r="F90" s="147" t="n">
        <v>6695</v>
      </c>
      <c r="G90" s="147" t="n">
        <v>2213</v>
      </c>
      <c r="H90" s="148"/>
      <c r="I90" s="146" t="n">
        <f aca="false">SUM(J90:K90)</f>
        <v>32229.9907</v>
      </c>
      <c r="J90" s="147" t="n">
        <v>27731.5523</v>
      </c>
      <c r="K90" s="147" t="n">
        <v>4498.4384</v>
      </c>
    </row>
    <row r="91" customFormat="false" ht="11.25" hidden="false" customHeight="true" outlineLevel="0" collapsed="false">
      <c r="A91" s="145" t="s">
        <v>207</v>
      </c>
      <c r="B91" s="145"/>
      <c r="C91" s="145"/>
      <c r="D91" s="145"/>
      <c r="E91" s="146" t="n">
        <f aca="false">SUM(F91:G91)</f>
        <v>2161</v>
      </c>
      <c r="F91" s="147" t="n">
        <v>1636</v>
      </c>
      <c r="G91" s="147" t="n">
        <v>525</v>
      </c>
      <c r="H91" s="148"/>
      <c r="I91" s="146" t="n">
        <f aca="false">SUM(J91:K91)</f>
        <v>4387.2998</v>
      </c>
      <c r="J91" s="147" t="n">
        <v>1967.9817</v>
      </c>
      <c r="K91" s="147" t="n">
        <v>2419.3181</v>
      </c>
    </row>
    <row r="92" customFormat="false" ht="11.25" hidden="false" customHeight="true" outlineLevel="0" collapsed="false">
      <c r="A92" s="145" t="s">
        <v>208</v>
      </c>
      <c r="B92" s="145"/>
      <c r="C92" s="145"/>
      <c r="D92" s="145"/>
      <c r="E92" s="146" t="n">
        <f aca="false">SUM(F92:G92)</f>
        <v>5781</v>
      </c>
      <c r="F92" s="147" t="n">
        <v>3910</v>
      </c>
      <c r="G92" s="147" t="n">
        <v>1871</v>
      </c>
      <c r="H92" s="148"/>
      <c r="I92" s="146" t="n">
        <f aca="false">SUM(J92:K92)</f>
        <v>31547.8863</v>
      </c>
      <c r="J92" s="147" t="n">
        <v>19144.1021</v>
      </c>
      <c r="K92" s="147" t="n">
        <v>12403.7842</v>
      </c>
    </row>
    <row r="93" customFormat="false" ht="11.25" hidden="false" customHeight="true" outlineLevel="0" collapsed="false">
      <c r="A93" s="145" t="s">
        <v>209</v>
      </c>
      <c r="B93" s="145"/>
      <c r="C93" s="145"/>
      <c r="D93" s="145"/>
      <c r="E93" s="146" t="n">
        <f aca="false">SUM(F93:G93)</f>
        <v>1763</v>
      </c>
      <c r="F93" s="147" t="n">
        <v>880</v>
      </c>
      <c r="G93" s="147" t="n">
        <v>883</v>
      </c>
      <c r="H93" s="148"/>
      <c r="I93" s="146" t="n">
        <f aca="false">SUM(J93:K93)</f>
        <v>4372.3464</v>
      </c>
      <c r="J93" s="147" t="n">
        <v>1476.5732</v>
      </c>
      <c r="K93" s="147" t="n">
        <v>2895.7732</v>
      </c>
    </row>
    <row r="94" customFormat="false" ht="11.25" hidden="false" customHeight="true" outlineLevel="0" collapsed="false">
      <c r="A94" s="145" t="s">
        <v>210</v>
      </c>
      <c r="B94" s="145"/>
      <c r="C94" s="145"/>
      <c r="D94" s="145"/>
      <c r="E94" s="146" t="n">
        <f aca="false">SUM(F94:G94)</f>
        <v>3102</v>
      </c>
      <c r="F94" s="147" t="n">
        <v>2523</v>
      </c>
      <c r="G94" s="147" t="n">
        <v>579</v>
      </c>
      <c r="H94" s="148"/>
      <c r="I94" s="146" t="n">
        <f aca="false">SUM(J94:K94)</f>
        <v>7190.5988</v>
      </c>
      <c r="J94" s="147" t="n">
        <v>4475.1503</v>
      </c>
      <c r="K94" s="147" t="n">
        <v>2715.4485</v>
      </c>
    </row>
    <row r="95" customFormat="false" ht="11.25" hidden="false" customHeight="true" outlineLevel="0" collapsed="false">
      <c r="A95" s="145" t="s">
        <v>211</v>
      </c>
      <c r="B95" s="145"/>
      <c r="C95" s="145"/>
      <c r="D95" s="145"/>
      <c r="E95" s="146" t="n">
        <f aca="false">SUM(F95:G95)</f>
        <v>1074</v>
      </c>
      <c r="F95" s="147" t="n">
        <v>913</v>
      </c>
      <c r="G95" s="147" t="n">
        <v>161</v>
      </c>
      <c r="H95" s="148"/>
      <c r="I95" s="146" t="n">
        <f aca="false">SUM(J95:K95)</f>
        <v>3892.0694</v>
      </c>
      <c r="J95" s="147" t="n">
        <v>1454.2001</v>
      </c>
      <c r="K95" s="147" t="n">
        <v>2437.8693</v>
      </c>
    </row>
    <row r="96" customFormat="false" ht="11.25" hidden="false" customHeight="true" outlineLevel="0" collapsed="false">
      <c r="A96" s="145" t="s">
        <v>212</v>
      </c>
      <c r="B96" s="145"/>
      <c r="C96" s="145"/>
      <c r="D96" s="145"/>
      <c r="E96" s="146" t="n">
        <f aca="false">SUM(F96:G96)</f>
        <v>818</v>
      </c>
      <c r="F96" s="147" t="n">
        <v>630</v>
      </c>
      <c r="G96" s="147" t="n">
        <v>188</v>
      </c>
      <c r="H96" s="148"/>
      <c r="I96" s="146" t="n">
        <f aca="false">SUM(J96:K96)</f>
        <v>19471.5044</v>
      </c>
      <c r="J96" s="147" t="n">
        <v>2759.8731</v>
      </c>
      <c r="K96" s="147" t="n">
        <v>16711.6313</v>
      </c>
    </row>
    <row r="97" customFormat="false" ht="11.25" hidden="false" customHeight="true" outlineLevel="0" collapsed="false">
      <c r="A97" s="145" t="s">
        <v>213</v>
      </c>
      <c r="B97" s="145"/>
      <c r="C97" s="145"/>
      <c r="D97" s="145"/>
      <c r="E97" s="146" t="n">
        <f aca="false">SUM(F97:G97)</f>
        <v>1570</v>
      </c>
      <c r="F97" s="147" t="n">
        <v>817</v>
      </c>
      <c r="G97" s="147" t="n">
        <v>753</v>
      </c>
      <c r="H97" s="148"/>
      <c r="I97" s="146" t="n">
        <f aca="false">SUM(J97:K97)</f>
        <v>10766.4213</v>
      </c>
      <c r="J97" s="147" t="n">
        <v>3734.9737</v>
      </c>
      <c r="K97" s="147" t="n">
        <v>7031.4476</v>
      </c>
    </row>
    <row r="98" customFormat="false" ht="11.25" hidden="false" customHeight="true" outlineLevel="0" collapsed="false">
      <c r="A98" s="145" t="s">
        <v>214</v>
      </c>
      <c r="B98" s="145"/>
      <c r="C98" s="145"/>
      <c r="D98" s="145"/>
      <c r="E98" s="146" t="n">
        <f aca="false">SUM(F98:G98)</f>
        <v>7607</v>
      </c>
      <c r="F98" s="147" t="n">
        <v>4859</v>
      </c>
      <c r="G98" s="147" t="n">
        <v>2748</v>
      </c>
      <c r="H98" s="148"/>
      <c r="I98" s="146" t="n">
        <f aca="false">SUM(J98:K98)</f>
        <v>45145.3846</v>
      </c>
      <c r="J98" s="147" t="n">
        <v>22511.2065</v>
      </c>
      <c r="K98" s="147" t="n">
        <v>22634.1781</v>
      </c>
    </row>
    <row r="99" customFormat="false" ht="11.25" hidden="false" customHeight="true" outlineLevel="0" collapsed="false">
      <c r="A99" s="145" t="s">
        <v>215</v>
      </c>
      <c r="B99" s="145"/>
      <c r="C99" s="145"/>
      <c r="D99" s="145"/>
      <c r="E99" s="146" t="n">
        <f aca="false">SUM(F99:G99)</f>
        <v>1373</v>
      </c>
      <c r="F99" s="147" t="n">
        <v>1000</v>
      </c>
      <c r="G99" s="147" t="n">
        <v>373</v>
      </c>
      <c r="H99" s="148"/>
      <c r="I99" s="146" t="n">
        <f aca="false">SUM(J99:K99)</f>
        <v>2590.8644</v>
      </c>
      <c r="J99" s="147" t="n">
        <v>1094.1168</v>
      </c>
      <c r="K99" s="147" t="n">
        <v>1496.7476</v>
      </c>
    </row>
    <row r="100" customFormat="false" ht="11.25" hidden="false" customHeight="true" outlineLevel="0" collapsed="false">
      <c r="A100" s="145" t="s">
        <v>216</v>
      </c>
      <c r="B100" s="145"/>
      <c r="C100" s="145"/>
      <c r="D100" s="145"/>
      <c r="E100" s="146" t="n">
        <f aca="false">SUM(F100:G100)</f>
        <v>4871</v>
      </c>
      <c r="F100" s="147" t="n">
        <v>3913</v>
      </c>
      <c r="G100" s="147" t="n">
        <v>958</v>
      </c>
      <c r="H100" s="148"/>
      <c r="I100" s="146" t="n">
        <f aca="false">SUM(J100:K100)</f>
        <v>31171.6505</v>
      </c>
      <c r="J100" s="147" t="n">
        <v>14122.5839</v>
      </c>
      <c r="K100" s="147" t="n">
        <v>17049.0666</v>
      </c>
    </row>
    <row r="101" customFormat="false" ht="11.25" hidden="false" customHeight="true" outlineLevel="0" collapsed="false">
      <c r="A101" s="145" t="s">
        <v>217</v>
      </c>
      <c r="B101" s="145"/>
      <c r="C101" s="145"/>
      <c r="D101" s="145"/>
      <c r="E101" s="146" t="n">
        <f aca="false">SUM(F101:G101)</f>
        <v>2010</v>
      </c>
      <c r="F101" s="147" t="n">
        <v>1465</v>
      </c>
      <c r="G101" s="147" t="n">
        <v>545</v>
      </c>
      <c r="H101" s="148"/>
      <c r="I101" s="146" t="n">
        <f aca="false">SUM(J101:K101)</f>
        <v>18218.0922</v>
      </c>
      <c r="J101" s="147" t="n">
        <v>8419.3439</v>
      </c>
      <c r="K101" s="147" t="n">
        <v>9798.7483</v>
      </c>
    </row>
    <row r="102" customFormat="false" ht="11.25" hidden="false" customHeight="true" outlineLevel="0" collapsed="false">
      <c r="A102" s="145" t="s">
        <v>218</v>
      </c>
      <c r="B102" s="145"/>
      <c r="C102" s="145"/>
      <c r="D102" s="145"/>
      <c r="E102" s="146" t="n">
        <f aca="false">SUM(F102:G102)</f>
        <v>1879</v>
      </c>
      <c r="F102" s="147" t="n">
        <v>1463</v>
      </c>
      <c r="G102" s="147" t="n">
        <v>416</v>
      </c>
      <c r="H102" s="148"/>
      <c r="I102" s="146" t="n">
        <f aca="false">SUM(J102:K102)</f>
        <v>20869.6712</v>
      </c>
      <c r="J102" s="147" t="n">
        <v>7643.9142</v>
      </c>
      <c r="K102" s="147" t="n">
        <v>13225.757</v>
      </c>
    </row>
    <row r="103" customFormat="false" ht="11.25" hidden="false" customHeight="true" outlineLevel="0" collapsed="false">
      <c r="A103" s="145" t="s">
        <v>219</v>
      </c>
      <c r="B103" s="145"/>
      <c r="C103" s="145"/>
      <c r="D103" s="145"/>
      <c r="E103" s="146" t="n">
        <f aca="false">SUM(F103:G103)</f>
        <v>1253</v>
      </c>
      <c r="F103" s="147" t="n">
        <v>910</v>
      </c>
      <c r="G103" s="147" t="n">
        <v>343</v>
      </c>
      <c r="H103" s="148"/>
      <c r="I103" s="146" t="n">
        <f aca="false">SUM(J103:K103)</f>
        <v>3734.1471</v>
      </c>
      <c r="J103" s="147" t="n">
        <v>2076.3094</v>
      </c>
      <c r="K103" s="147" t="n">
        <v>1657.8377</v>
      </c>
    </row>
    <row r="104" customFormat="false" ht="11.25" hidden="false" customHeight="true" outlineLevel="0" collapsed="false">
      <c r="A104" s="145" t="s">
        <v>220</v>
      </c>
      <c r="B104" s="145"/>
      <c r="C104" s="145"/>
      <c r="D104" s="145"/>
      <c r="E104" s="146" t="n">
        <f aca="false">SUM(F104:G104)</f>
        <v>2255</v>
      </c>
      <c r="F104" s="147" t="n">
        <v>1746</v>
      </c>
      <c r="G104" s="147" t="n">
        <v>509</v>
      </c>
      <c r="H104" s="148"/>
      <c r="I104" s="146" t="n">
        <f aca="false">SUM(J104:K104)</f>
        <v>17444.2075</v>
      </c>
      <c r="J104" s="147" t="n">
        <v>8941.8238</v>
      </c>
      <c r="K104" s="147" t="n">
        <v>8502.3837</v>
      </c>
    </row>
    <row r="105" customFormat="false" ht="11.25" hidden="false" customHeight="true" outlineLevel="0" collapsed="false">
      <c r="A105" s="145" t="s">
        <v>221</v>
      </c>
      <c r="B105" s="145"/>
      <c r="C105" s="145"/>
      <c r="D105" s="145"/>
      <c r="E105" s="146" t="n">
        <f aca="false">SUM(F105:G105)</f>
        <v>932</v>
      </c>
      <c r="F105" s="147" t="n">
        <v>590</v>
      </c>
      <c r="G105" s="147" t="n">
        <v>342</v>
      </c>
      <c r="H105" s="148"/>
      <c r="I105" s="146" t="n">
        <f aca="false">SUM(J105:K105)</f>
        <v>1515.9063</v>
      </c>
      <c r="J105" s="147" t="n">
        <v>500.7136</v>
      </c>
      <c r="K105" s="147" t="n">
        <v>1015.1927</v>
      </c>
    </row>
    <row r="106" customFormat="false" ht="11.25" hidden="false" customHeight="true" outlineLevel="0" collapsed="false">
      <c r="A106" s="145" t="s">
        <v>222</v>
      </c>
      <c r="B106" s="145"/>
      <c r="C106" s="145"/>
      <c r="D106" s="145"/>
      <c r="E106" s="146" t="n">
        <f aca="false">SUM(F106:G106)</f>
        <v>296</v>
      </c>
      <c r="F106" s="147" t="n">
        <v>142</v>
      </c>
      <c r="G106" s="147" t="n">
        <v>154</v>
      </c>
      <c r="H106" s="148"/>
      <c r="I106" s="146" t="n">
        <f aca="false">SUM(J106:K106)</f>
        <v>2034.9454</v>
      </c>
      <c r="J106" s="147" t="n">
        <v>363.7456</v>
      </c>
      <c r="K106" s="147" t="n">
        <v>1671.1998</v>
      </c>
    </row>
    <row r="107" customFormat="false" ht="11.25" hidden="false" customHeight="true" outlineLevel="0" collapsed="false">
      <c r="A107" s="145" t="s">
        <v>223</v>
      </c>
      <c r="B107" s="145"/>
      <c r="C107" s="145"/>
      <c r="D107" s="145"/>
      <c r="E107" s="146" t="n">
        <f aca="false">SUM(F107:G107)</f>
        <v>1294</v>
      </c>
      <c r="F107" s="147" t="n">
        <v>877</v>
      </c>
      <c r="G107" s="147" t="n">
        <v>417</v>
      </c>
      <c r="H107" s="148"/>
      <c r="I107" s="146" t="n">
        <f aca="false">SUM(J107:K107)</f>
        <v>18434.1243</v>
      </c>
      <c r="J107" s="147" t="n">
        <v>2850.8876</v>
      </c>
      <c r="K107" s="147" t="n">
        <v>15583.2367</v>
      </c>
    </row>
    <row r="108" customFormat="false" ht="11.25" hidden="false" customHeight="true" outlineLevel="0" collapsed="false">
      <c r="A108" s="145" t="s">
        <v>224</v>
      </c>
      <c r="B108" s="145"/>
      <c r="C108" s="145"/>
      <c r="D108" s="145"/>
      <c r="E108" s="146" t="n">
        <f aca="false">SUM(F108:G108)</f>
        <v>2741</v>
      </c>
      <c r="F108" s="147" t="n">
        <v>1924</v>
      </c>
      <c r="G108" s="147" t="n">
        <v>817</v>
      </c>
      <c r="H108" s="148"/>
      <c r="I108" s="146" t="n">
        <f aca="false">SUM(J108:K108)</f>
        <v>14792.182</v>
      </c>
      <c r="J108" s="147" t="n">
        <v>8165.4403</v>
      </c>
      <c r="K108" s="147" t="n">
        <v>6626.7417</v>
      </c>
    </row>
    <row r="109" customFormat="false" ht="11.25" hidden="false" customHeight="true" outlineLevel="0" collapsed="false">
      <c r="A109" s="145" t="s">
        <v>225</v>
      </c>
      <c r="B109" s="145"/>
      <c r="C109" s="145"/>
      <c r="D109" s="145"/>
      <c r="E109" s="146" t="n">
        <f aca="false">SUM(F109:G109)</f>
        <v>74</v>
      </c>
      <c r="F109" s="147" t="n">
        <v>45</v>
      </c>
      <c r="G109" s="147" t="n">
        <v>29</v>
      </c>
      <c r="H109" s="148"/>
      <c r="I109" s="146" t="n">
        <f aca="false">SUM(J109:K109)</f>
        <v>1404.6882</v>
      </c>
      <c r="J109" s="147" t="n">
        <v>121.0004</v>
      </c>
      <c r="K109" s="147" t="n">
        <v>1283.6878</v>
      </c>
    </row>
    <row r="110" customFormat="false" ht="11.25" hidden="false" customHeight="true" outlineLevel="0" collapsed="false">
      <c r="A110" s="145" t="s">
        <v>226</v>
      </c>
      <c r="B110" s="145"/>
      <c r="C110" s="145"/>
      <c r="D110" s="145"/>
      <c r="E110" s="146" t="n">
        <f aca="false">SUM(F110:G110)</f>
        <v>4237</v>
      </c>
      <c r="F110" s="147" t="n">
        <v>2408</v>
      </c>
      <c r="G110" s="147" t="n">
        <v>1829</v>
      </c>
      <c r="H110" s="148"/>
      <c r="I110" s="146" t="n">
        <f aca="false">SUM(J110:K110)</f>
        <v>20537.3382</v>
      </c>
      <c r="J110" s="147" t="n">
        <v>9992.5597</v>
      </c>
      <c r="K110" s="147" t="n">
        <v>10544.7785</v>
      </c>
    </row>
    <row r="111" customFormat="false" ht="11.25" hidden="false" customHeight="true" outlineLevel="0" collapsed="false">
      <c r="A111" s="145" t="s">
        <v>227</v>
      </c>
      <c r="B111" s="145"/>
      <c r="C111" s="145"/>
      <c r="D111" s="145"/>
      <c r="E111" s="146" t="n">
        <f aca="false">SUM(F111:G111)</f>
        <v>1654</v>
      </c>
      <c r="F111" s="147" t="n">
        <v>1300</v>
      </c>
      <c r="G111" s="147" t="n">
        <v>354</v>
      </c>
      <c r="H111" s="148"/>
      <c r="I111" s="146" t="n">
        <f aca="false">SUM(J111:K111)</f>
        <v>3659.7253</v>
      </c>
      <c r="J111" s="147" t="n">
        <v>2509.9848</v>
      </c>
      <c r="K111" s="147" t="n">
        <v>1149.7405</v>
      </c>
    </row>
    <row r="112" customFormat="false" ht="11.25" hidden="false" customHeight="true" outlineLevel="0" collapsed="false">
      <c r="A112" s="145" t="s">
        <v>228</v>
      </c>
      <c r="B112" s="145"/>
      <c r="C112" s="145"/>
      <c r="D112" s="145"/>
      <c r="E112" s="146" t="n">
        <f aca="false">SUM(F112:G112)</f>
        <v>1345</v>
      </c>
      <c r="F112" s="147" t="n">
        <v>899</v>
      </c>
      <c r="G112" s="147" t="n">
        <v>446</v>
      </c>
      <c r="H112" s="148"/>
      <c r="I112" s="146" t="n">
        <f aca="false">SUM(J112:K112)</f>
        <v>4616.1752</v>
      </c>
      <c r="J112" s="147" t="n">
        <v>2498.6097</v>
      </c>
      <c r="K112" s="147" t="n">
        <v>2117.5655</v>
      </c>
    </row>
    <row r="113" customFormat="false" ht="11.25" hidden="false" customHeight="true" outlineLevel="0" collapsed="false">
      <c r="A113" s="145" t="s">
        <v>229</v>
      </c>
      <c r="B113" s="145"/>
      <c r="C113" s="145"/>
      <c r="D113" s="145"/>
      <c r="E113" s="146" t="n">
        <f aca="false">SUM(F113:G113)</f>
        <v>360</v>
      </c>
      <c r="F113" s="147" t="n">
        <v>268</v>
      </c>
      <c r="G113" s="147" t="n">
        <v>92</v>
      </c>
      <c r="H113" s="148"/>
      <c r="I113" s="146" t="n">
        <f aca="false">SUM(J113:K113)</f>
        <v>1251.014</v>
      </c>
      <c r="J113" s="147" t="n">
        <v>361.1581</v>
      </c>
      <c r="K113" s="147" t="n">
        <v>889.8559</v>
      </c>
    </row>
    <row r="114" customFormat="false" ht="11.25" hidden="false" customHeight="true" outlineLevel="0" collapsed="false">
      <c r="A114" s="145" t="s">
        <v>230</v>
      </c>
      <c r="B114" s="145"/>
      <c r="C114" s="145"/>
      <c r="D114" s="145"/>
      <c r="E114" s="146" t="n">
        <f aca="false">SUM(F114:G114)</f>
        <v>1732</v>
      </c>
      <c r="F114" s="147" t="n">
        <v>1463</v>
      </c>
      <c r="G114" s="147" t="n">
        <v>269</v>
      </c>
      <c r="H114" s="148"/>
      <c r="I114" s="146" t="n">
        <f aca="false">SUM(J114:K114)</f>
        <v>10651.0311</v>
      </c>
      <c r="J114" s="147" t="n">
        <v>4250.1396</v>
      </c>
      <c r="K114" s="147" t="n">
        <v>6400.8915</v>
      </c>
    </row>
    <row r="115" customFormat="false" ht="11.25" hidden="false" customHeight="true" outlineLevel="0" collapsed="false">
      <c r="A115" s="145" t="s">
        <v>231</v>
      </c>
      <c r="B115" s="145"/>
      <c r="C115" s="145"/>
      <c r="D115" s="145"/>
      <c r="E115" s="146" t="n">
        <f aca="false">SUM(F115:G115)</f>
        <v>2052</v>
      </c>
      <c r="F115" s="147" t="n">
        <v>1292</v>
      </c>
      <c r="G115" s="147" t="n">
        <v>760</v>
      </c>
      <c r="H115" s="150"/>
      <c r="I115" s="146" t="n">
        <f aca="false">SUM(J115:K115)</f>
        <v>5782.093</v>
      </c>
      <c r="J115" s="147" t="n">
        <v>1372.2028</v>
      </c>
      <c r="K115" s="147" t="n">
        <v>4409.8902</v>
      </c>
    </row>
    <row r="116" customFormat="false" ht="11.25" hidden="false" customHeight="true" outlineLevel="0" collapsed="false">
      <c r="A116" s="145" t="s">
        <v>232</v>
      </c>
      <c r="B116" s="145"/>
      <c r="C116" s="145"/>
      <c r="D116" s="145"/>
      <c r="E116" s="146" t="n">
        <f aca="false">SUM(F116:G116)</f>
        <v>665</v>
      </c>
      <c r="F116" s="147" t="n">
        <v>560</v>
      </c>
      <c r="G116" s="147" t="n">
        <v>105</v>
      </c>
      <c r="H116" s="148"/>
      <c r="I116" s="146" t="n">
        <f aca="false">SUM(J116:K116)</f>
        <v>2538.7334</v>
      </c>
      <c r="J116" s="147" t="n">
        <v>1062.8767</v>
      </c>
      <c r="K116" s="147" t="n">
        <v>1475.8567</v>
      </c>
    </row>
    <row r="117" customFormat="false" ht="11.25" hidden="false" customHeight="true" outlineLevel="0" collapsed="false">
      <c r="A117" s="145" t="s">
        <v>233</v>
      </c>
      <c r="B117" s="145"/>
      <c r="C117" s="145"/>
      <c r="D117" s="145"/>
      <c r="E117" s="146" t="n">
        <f aca="false">SUM(F117:G117)</f>
        <v>796</v>
      </c>
      <c r="F117" s="147" t="n">
        <v>664</v>
      </c>
      <c r="G117" s="147" t="n">
        <v>132</v>
      </c>
      <c r="H117" s="148"/>
      <c r="I117" s="146" t="n">
        <f aca="false">SUM(J117:K117)</f>
        <v>1592.8567</v>
      </c>
      <c r="J117" s="147" t="n">
        <v>449.2687</v>
      </c>
      <c r="K117" s="147" t="n">
        <v>1143.588</v>
      </c>
    </row>
    <row r="118" customFormat="false" ht="11.25" hidden="false" customHeight="true" outlineLevel="0" collapsed="false">
      <c r="A118" s="145" t="s">
        <v>234</v>
      </c>
      <c r="B118" s="145"/>
      <c r="C118" s="145"/>
      <c r="D118" s="145"/>
      <c r="E118" s="146" t="n">
        <f aca="false">SUM(F118:G118)</f>
        <v>788</v>
      </c>
      <c r="F118" s="147" t="n">
        <v>611</v>
      </c>
      <c r="G118" s="147" t="n">
        <v>177</v>
      </c>
      <c r="H118" s="148"/>
      <c r="I118" s="146" t="n">
        <f aca="false">SUM(J118:K118)</f>
        <v>5450.4765</v>
      </c>
      <c r="J118" s="147" t="n">
        <v>3423.3969</v>
      </c>
      <c r="K118" s="147" t="n">
        <v>2027.0796</v>
      </c>
    </row>
    <row r="119" customFormat="false" ht="11.25" hidden="false" customHeight="true" outlineLevel="0" collapsed="false">
      <c r="A119" s="145" t="s">
        <v>235</v>
      </c>
      <c r="B119" s="145"/>
      <c r="C119" s="145"/>
      <c r="D119" s="145"/>
      <c r="E119" s="146" t="n">
        <f aca="false">SUM(F119:G119)</f>
        <v>3549</v>
      </c>
      <c r="F119" s="147" t="n">
        <v>3075</v>
      </c>
      <c r="G119" s="147" t="n">
        <v>474</v>
      </c>
      <c r="H119" s="148"/>
      <c r="I119" s="146" t="n">
        <f aca="false">SUM(J119:K119)</f>
        <v>17608.181</v>
      </c>
      <c r="J119" s="147" t="n">
        <v>14981.7015</v>
      </c>
      <c r="K119" s="147" t="n">
        <v>2626.4795</v>
      </c>
    </row>
    <row r="120" customFormat="false" ht="11.25" hidden="false" customHeight="true" outlineLevel="0" collapsed="false">
      <c r="A120" s="145" t="s">
        <v>236</v>
      </c>
      <c r="B120" s="145"/>
      <c r="C120" s="145"/>
      <c r="D120" s="145"/>
      <c r="E120" s="146" t="n">
        <f aca="false">SUM(F120:G120)</f>
        <v>1282</v>
      </c>
      <c r="F120" s="147" t="n">
        <v>855</v>
      </c>
      <c r="G120" s="147" t="n">
        <v>427</v>
      </c>
      <c r="H120" s="148"/>
      <c r="I120" s="146" t="n">
        <f aca="false">SUM(J120:K120)</f>
        <v>5491.0032</v>
      </c>
      <c r="J120" s="147" t="n">
        <v>2896.9969</v>
      </c>
      <c r="K120" s="147" t="n">
        <v>2594.0063</v>
      </c>
    </row>
    <row r="121" customFormat="false" ht="11.25" hidden="false" customHeight="true" outlineLevel="0" collapsed="false">
      <c r="A121" s="145" t="s">
        <v>237</v>
      </c>
      <c r="B121" s="145"/>
      <c r="C121" s="145"/>
      <c r="D121" s="145"/>
      <c r="E121" s="146" t="n">
        <f aca="false">SUM(F121:G121)</f>
        <v>3815</v>
      </c>
      <c r="F121" s="147" t="n">
        <v>2737</v>
      </c>
      <c r="G121" s="147" t="n">
        <v>1078</v>
      </c>
      <c r="H121" s="148"/>
      <c r="I121" s="146" t="n">
        <f aca="false">SUM(J121:K121)</f>
        <v>23891.667</v>
      </c>
      <c r="J121" s="147" t="n">
        <v>21191.4182</v>
      </c>
      <c r="K121" s="147" t="n">
        <v>2700.2488</v>
      </c>
    </row>
    <row r="122" customFormat="false" ht="11.25" hidden="false" customHeight="true" outlineLevel="0" collapsed="false">
      <c r="A122" s="145" t="s">
        <v>238</v>
      </c>
      <c r="B122" s="145"/>
      <c r="C122" s="145"/>
      <c r="D122" s="145"/>
      <c r="E122" s="146" t="n">
        <f aca="false">SUM(F122:G122)</f>
        <v>2666</v>
      </c>
      <c r="F122" s="147" t="n">
        <v>1778</v>
      </c>
      <c r="G122" s="147" t="n">
        <v>888</v>
      </c>
      <c r="H122" s="148"/>
      <c r="I122" s="146" t="n">
        <f aca="false">SUM(J122:K122)</f>
        <v>6822.3845</v>
      </c>
      <c r="J122" s="147" t="n">
        <v>2468.794</v>
      </c>
      <c r="K122" s="147" t="n">
        <v>4353.5905</v>
      </c>
    </row>
    <row r="123" customFormat="false" ht="11.25" hidden="false" customHeight="true" outlineLevel="0" collapsed="false">
      <c r="A123" s="145" t="s">
        <v>239</v>
      </c>
      <c r="B123" s="145"/>
      <c r="C123" s="145"/>
      <c r="D123" s="145"/>
      <c r="E123" s="146" t="n">
        <f aca="false">SUM(F123:G123)</f>
        <v>2334</v>
      </c>
      <c r="F123" s="147" t="n">
        <v>1671</v>
      </c>
      <c r="G123" s="147" t="n">
        <v>663</v>
      </c>
      <c r="H123" s="148"/>
      <c r="I123" s="146" t="n">
        <f aca="false">SUM(J123:K123)</f>
        <v>10687.0907</v>
      </c>
      <c r="J123" s="147" t="n">
        <v>8042.6064</v>
      </c>
      <c r="K123" s="147" t="n">
        <v>2644.4843</v>
      </c>
    </row>
    <row r="124" customFormat="false" ht="11.25" hidden="false" customHeight="true" outlineLevel="0" collapsed="false">
      <c r="A124" s="145" t="s">
        <v>240</v>
      </c>
      <c r="B124" s="145"/>
      <c r="C124" s="145"/>
      <c r="D124" s="145"/>
      <c r="E124" s="146" t="n">
        <f aca="false">SUM(F124:G124)</f>
        <v>2757</v>
      </c>
      <c r="F124" s="147" t="n">
        <v>1517</v>
      </c>
      <c r="G124" s="147" t="n">
        <v>1240</v>
      </c>
      <c r="H124" s="148"/>
      <c r="I124" s="146" t="n">
        <f aca="false">SUM(J124:K124)</f>
        <v>9155.9122</v>
      </c>
      <c r="J124" s="147" t="n">
        <v>2048.3984</v>
      </c>
      <c r="K124" s="147" t="n">
        <v>7107.5138</v>
      </c>
    </row>
    <row r="125" customFormat="false" ht="11.25" hidden="false" customHeight="true" outlineLevel="0" collapsed="false">
      <c r="A125" s="145" t="s">
        <v>241</v>
      </c>
      <c r="B125" s="145"/>
      <c r="C125" s="145"/>
      <c r="D125" s="145"/>
      <c r="E125" s="146" t="n">
        <f aca="false">SUM(F125:G125)</f>
        <v>7743</v>
      </c>
      <c r="F125" s="147" t="n">
        <v>4284</v>
      </c>
      <c r="G125" s="147" t="n">
        <v>3459</v>
      </c>
      <c r="H125" s="148"/>
      <c r="I125" s="146" t="n">
        <f aca="false">SUM(J125:K125)</f>
        <v>30525.6505</v>
      </c>
      <c r="J125" s="147" t="n">
        <v>12155.1128</v>
      </c>
      <c r="K125" s="147" t="n">
        <v>18370.5377</v>
      </c>
    </row>
    <row r="126" customFormat="false" ht="11.25" hidden="false" customHeight="true" outlineLevel="0" collapsed="false">
      <c r="A126" s="145" t="s">
        <v>242</v>
      </c>
      <c r="B126" s="145"/>
      <c r="C126" s="145"/>
      <c r="D126" s="145"/>
      <c r="E126" s="146" t="n">
        <f aca="false">SUM(F126:G126)</f>
        <v>3083</v>
      </c>
      <c r="F126" s="147" t="n">
        <v>2319</v>
      </c>
      <c r="G126" s="147" t="n">
        <v>764</v>
      </c>
      <c r="H126" s="148"/>
      <c r="I126" s="146" t="n">
        <f aca="false">SUM(J126:K126)</f>
        <v>20682.3536</v>
      </c>
      <c r="J126" s="147" t="n">
        <v>10544.5366</v>
      </c>
      <c r="K126" s="147" t="n">
        <v>10137.817</v>
      </c>
    </row>
    <row r="127" customFormat="false" ht="11.25" hidden="false" customHeight="true" outlineLevel="0" collapsed="false">
      <c r="A127" s="145" t="s">
        <v>243</v>
      </c>
      <c r="B127" s="145"/>
      <c r="C127" s="145"/>
      <c r="D127" s="145"/>
      <c r="E127" s="146" t="n">
        <f aca="false">SUM(F127:G127)</f>
        <v>1687</v>
      </c>
      <c r="F127" s="147" t="n">
        <v>1205</v>
      </c>
      <c r="G127" s="147" t="n">
        <v>482</v>
      </c>
      <c r="H127" s="148"/>
      <c r="I127" s="146" t="n">
        <f aca="false">SUM(J127:K127)</f>
        <v>10708.3119</v>
      </c>
      <c r="J127" s="147" t="n">
        <v>3926.1521</v>
      </c>
      <c r="K127" s="147" t="n">
        <v>6782.1598</v>
      </c>
    </row>
    <row r="128" customFormat="false" ht="11.25" hidden="false" customHeight="true" outlineLevel="0" collapsed="false">
      <c r="A128" s="145" t="s">
        <v>244</v>
      </c>
      <c r="B128" s="145"/>
      <c r="C128" s="145"/>
      <c r="D128" s="145"/>
      <c r="E128" s="146" t="n">
        <f aca="false">SUM(F128:G128)</f>
        <v>809</v>
      </c>
      <c r="F128" s="147" t="n">
        <v>468</v>
      </c>
      <c r="G128" s="147" t="n">
        <v>341</v>
      </c>
      <c r="H128" s="148"/>
      <c r="I128" s="146" t="n">
        <f aca="false">SUM(J128:K128)</f>
        <v>15205.2003</v>
      </c>
      <c r="J128" s="147" t="n">
        <v>2080.688</v>
      </c>
      <c r="K128" s="147" t="n">
        <v>13124.5123</v>
      </c>
    </row>
    <row r="129" customFormat="false" ht="11.25" hidden="false" customHeight="true" outlineLevel="0" collapsed="false">
      <c r="A129" s="145" t="s">
        <v>245</v>
      </c>
      <c r="B129" s="145"/>
      <c r="C129" s="145"/>
      <c r="D129" s="145"/>
      <c r="E129" s="146" t="n">
        <f aca="false">SUM(F129:G129)</f>
        <v>7537</v>
      </c>
      <c r="F129" s="147" t="n">
        <v>5354</v>
      </c>
      <c r="G129" s="147" t="n">
        <v>2183</v>
      </c>
      <c r="H129" s="148"/>
      <c r="I129" s="146" t="n">
        <f aca="false">SUM(J129:K129)</f>
        <v>15461.9995</v>
      </c>
      <c r="J129" s="147" t="n">
        <v>8784.2805</v>
      </c>
      <c r="K129" s="147" t="n">
        <v>6677.719</v>
      </c>
    </row>
    <row r="130" customFormat="false" ht="11.25" hidden="false" customHeight="true" outlineLevel="0" collapsed="false">
      <c r="A130" s="145" t="s">
        <v>246</v>
      </c>
      <c r="B130" s="145"/>
      <c r="C130" s="145"/>
      <c r="D130" s="145"/>
      <c r="E130" s="146" t="n">
        <f aca="false">SUM(F130:G130)</f>
        <v>6534</v>
      </c>
      <c r="F130" s="147" t="n">
        <v>4663</v>
      </c>
      <c r="G130" s="147" t="n">
        <v>1871</v>
      </c>
      <c r="H130" s="148"/>
      <c r="I130" s="146" t="n">
        <f aca="false">SUM(J130:K130)</f>
        <v>15279.1883</v>
      </c>
      <c r="J130" s="147" t="n">
        <v>9153.6251</v>
      </c>
      <c r="K130" s="147" t="n">
        <v>6125.5632</v>
      </c>
    </row>
    <row r="131" customFormat="false" ht="11.25" hidden="false" customHeight="true" outlineLevel="0" collapsed="false">
      <c r="A131" s="145" t="s">
        <v>247</v>
      </c>
      <c r="B131" s="145"/>
      <c r="C131" s="145"/>
      <c r="D131" s="145"/>
      <c r="E131" s="146" t="n">
        <f aca="false">SUM(F131:G131)</f>
        <v>4243</v>
      </c>
      <c r="F131" s="147" t="n">
        <v>3447</v>
      </c>
      <c r="G131" s="147" t="n">
        <v>796</v>
      </c>
      <c r="H131" s="148"/>
      <c r="I131" s="146" t="n">
        <f aca="false">SUM(J131:K131)</f>
        <v>14097.0021</v>
      </c>
      <c r="J131" s="147" t="n">
        <v>6290.8325</v>
      </c>
      <c r="K131" s="147" t="n">
        <v>7806.1696</v>
      </c>
    </row>
    <row r="132" customFormat="false" ht="11.25" hidden="false" customHeight="true" outlineLevel="0" collapsed="false">
      <c r="A132" s="145" t="s">
        <v>248</v>
      </c>
      <c r="B132" s="145"/>
      <c r="C132" s="145"/>
      <c r="D132" s="145"/>
      <c r="E132" s="146" t="n">
        <f aca="false">SUM(F132:G132)</f>
        <v>162</v>
      </c>
      <c r="F132" s="147" t="n">
        <v>153</v>
      </c>
      <c r="G132" s="147" t="n">
        <v>9</v>
      </c>
      <c r="H132" s="148"/>
      <c r="I132" s="146" t="n">
        <f aca="false">SUM(J132:K132)</f>
        <v>640.3406</v>
      </c>
      <c r="J132" s="147" t="n">
        <v>629.3206</v>
      </c>
      <c r="K132" s="147" t="n">
        <v>11.02</v>
      </c>
    </row>
    <row r="133" customFormat="false" ht="11.25" hidden="false" customHeight="true" outlineLevel="0" collapsed="false">
      <c r="A133" s="145" t="s">
        <v>249</v>
      </c>
      <c r="B133" s="145"/>
      <c r="C133" s="145"/>
      <c r="D133" s="145"/>
      <c r="E133" s="146" t="n">
        <f aca="false">SUM(F133:G133)</f>
        <v>2679</v>
      </c>
      <c r="F133" s="147" t="n">
        <v>1801</v>
      </c>
      <c r="G133" s="147" t="n">
        <v>878</v>
      </c>
      <c r="H133" s="148"/>
      <c r="I133" s="146" t="n">
        <f aca="false">SUM(J133:K133)</f>
        <v>3955.6472</v>
      </c>
      <c r="J133" s="147" t="n">
        <v>2214.0052</v>
      </c>
      <c r="K133" s="147" t="n">
        <v>1741.642</v>
      </c>
    </row>
    <row r="134" customFormat="false" ht="11.25" hidden="false" customHeight="true" outlineLevel="0" collapsed="false">
      <c r="A134" s="145" t="s">
        <v>250</v>
      </c>
      <c r="B134" s="145"/>
      <c r="C134" s="145"/>
      <c r="D134" s="145"/>
      <c r="E134" s="146" t="n">
        <f aca="false">SUM(F134:G134)</f>
        <v>492</v>
      </c>
      <c r="F134" s="147" t="n">
        <v>436</v>
      </c>
      <c r="G134" s="147" t="n">
        <v>56</v>
      </c>
      <c r="H134" s="148"/>
      <c r="I134" s="146" t="n">
        <f aca="false">SUM(J134:K134)</f>
        <v>2623.0777</v>
      </c>
      <c r="J134" s="147" t="n">
        <v>746.9545</v>
      </c>
      <c r="K134" s="147" t="n">
        <v>1876.1232</v>
      </c>
    </row>
    <row r="135" customFormat="false" ht="11.25" hidden="false" customHeight="true" outlineLevel="0" collapsed="false">
      <c r="A135" s="145" t="s">
        <v>251</v>
      </c>
      <c r="B135" s="145"/>
      <c r="C135" s="145"/>
      <c r="D135" s="145"/>
      <c r="E135" s="146" t="n">
        <f aca="false">SUM(F135:G135)</f>
        <v>115</v>
      </c>
      <c r="F135" s="147" t="n">
        <v>105</v>
      </c>
      <c r="G135" s="147" t="n">
        <v>10</v>
      </c>
      <c r="H135" s="148"/>
      <c r="I135" s="146" t="n">
        <f aca="false">SUM(J135:K135)</f>
        <v>1155.5354</v>
      </c>
      <c r="J135" s="147" t="n">
        <v>177.1949</v>
      </c>
      <c r="K135" s="147" t="n">
        <v>978.3405</v>
      </c>
    </row>
    <row r="136" customFormat="false" ht="11.25" hidden="false" customHeight="true" outlineLevel="0" collapsed="false">
      <c r="A136" s="145" t="s">
        <v>252</v>
      </c>
      <c r="B136" s="145"/>
      <c r="C136" s="145"/>
      <c r="D136" s="145"/>
      <c r="E136" s="146" t="n">
        <f aca="false">SUM(F136:G136)</f>
        <v>1843</v>
      </c>
      <c r="F136" s="147" t="n">
        <v>1126</v>
      </c>
      <c r="G136" s="147" t="n">
        <v>717</v>
      </c>
      <c r="H136" s="148"/>
      <c r="I136" s="146" t="n">
        <f aca="false">SUM(J136:K136)</f>
        <v>3068.8591</v>
      </c>
      <c r="J136" s="147" t="n">
        <v>1729.8066</v>
      </c>
      <c r="K136" s="147" t="n">
        <v>1339.0525</v>
      </c>
    </row>
    <row r="137" customFormat="false" ht="11.25" hidden="false" customHeight="true" outlineLevel="0" collapsed="false">
      <c r="A137" s="145" t="s">
        <v>253</v>
      </c>
      <c r="B137" s="145"/>
      <c r="C137" s="145"/>
      <c r="D137" s="145"/>
      <c r="E137" s="146" t="n">
        <f aca="false">SUM(F137:G137)</f>
        <v>1048</v>
      </c>
      <c r="F137" s="147" t="n">
        <v>670</v>
      </c>
      <c r="G137" s="147" t="n">
        <v>378</v>
      </c>
      <c r="H137" s="148"/>
      <c r="I137" s="146" t="n">
        <f aca="false">SUM(J137:K137)</f>
        <v>5092.266</v>
      </c>
      <c r="J137" s="147" t="n">
        <v>2408.0257</v>
      </c>
      <c r="K137" s="147" t="n">
        <v>2684.2403</v>
      </c>
    </row>
    <row r="138" customFormat="false" ht="11.25" hidden="false" customHeight="true" outlineLevel="0" collapsed="false">
      <c r="A138" s="145" t="s">
        <v>254</v>
      </c>
      <c r="B138" s="145"/>
      <c r="C138" s="145"/>
      <c r="D138" s="145"/>
      <c r="E138" s="146" t="n">
        <f aca="false">SUM(F138:G138)</f>
        <v>1205</v>
      </c>
      <c r="F138" s="147" t="n">
        <v>772</v>
      </c>
      <c r="G138" s="147" t="n">
        <v>433</v>
      </c>
      <c r="H138" s="148"/>
      <c r="I138" s="146" t="n">
        <f aca="false">SUM(J138:K138)</f>
        <v>3029.6816</v>
      </c>
      <c r="J138" s="147" t="n">
        <v>1878.0443</v>
      </c>
      <c r="K138" s="147" t="n">
        <v>1151.6373</v>
      </c>
    </row>
    <row r="139" customFormat="false" ht="11.25" hidden="false" customHeight="true" outlineLevel="0" collapsed="false">
      <c r="A139" s="145" t="s">
        <v>255</v>
      </c>
      <c r="B139" s="145"/>
      <c r="C139" s="145"/>
      <c r="D139" s="145"/>
      <c r="E139" s="146" t="n">
        <f aca="false">SUM(F139:G139)</f>
        <v>559</v>
      </c>
      <c r="F139" s="147" t="n">
        <v>421</v>
      </c>
      <c r="G139" s="147" t="n">
        <v>138</v>
      </c>
      <c r="H139" s="148"/>
      <c r="I139" s="146" t="n">
        <f aca="false">SUM(J139:K139)</f>
        <v>1628.2957</v>
      </c>
      <c r="J139" s="147" t="n">
        <v>713.392</v>
      </c>
      <c r="K139" s="147" t="n">
        <v>914.9037</v>
      </c>
    </row>
    <row r="140" customFormat="false" ht="11.25" hidden="false" customHeight="true" outlineLevel="0" collapsed="false">
      <c r="A140" s="145" t="s">
        <v>256</v>
      </c>
      <c r="B140" s="145"/>
      <c r="C140" s="145"/>
      <c r="D140" s="145"/>
      <c r="E140" s="146" t="n">
        <f aca="false">SUM(F140:G140)</f>
        <v>2195</v>
      </c>
      <c r="F140" s="147" t="n">
        <v>1165</v>
      </c>
      <c r="G140" s="147" t="n">
        <v>1030</v>
      </c>
      <c r="H140" s="148"/>
      <c r="I140" s="146" t="n">
        <f aca="false">SUM(J140:K140)</f>
        <v>3738.58</v>
      </c>
      <c r="J140" s="147" t="n">
        <v>1288.6271</v>
      </c>
      <c r="K140" s="147" t="n">
        <v>2449.9529</v>
      </c>
    </row>
    <row r="141" customFormat="false" ht="11.25" hidden="false" customHeight="true" outlineLevel="0" collapsed="false">
      <c r="A141" s="145" t="s">
        <v>257</v>
      </c>
      <c r="B141" s="145"/>
      <c r="C141" s="145"/>
      <c r="D141" s="145"/>
      <c r="E141" s="146" t="n">
        <f aca="false">SUM(F141:G141)</f>
        <v>1037</v>
      </c>
      <c r="F141" s="147" t="n">
        <v>637</v>
      </c>
      <c r="G141" s="147" t="n">
        <v>400</v>
      </c>
      <c r="H141" s="148"/>
      <c r="I141" s="146" t="n">
        <f aca="false">SUM(J141:K141)</f>
        <v>10490.4072</v>
      </c>
      <c r="J141" s="147" t="n">
        <v>2245.8673</v>
      </c>
      <c r="K141" s="147" t="n">
        <v>8244.5399</v>
      </c>
    </row>
    <row r="142" customFormat="false" ht="11.25" hidden="false" customHeight="true" outlineLevel="0" collapsed="false">
      <c r="A142" s="145" t="s">
        <v>258</v>
      </c>
      <c r="B142" s="145"/>
      <c r="C142" s="145"/>
      <c r="D142" s="145"/>
      <c r="E142" s="146" t="n">
        <f aca="false">SUM(F142:G142)</f>
        <v>2280</v>
      </c>
      <c r="F142" s="147" t="n">
        <v>1920</v>
      </c>
      <c r="G142" s="147" t="n">
        <v>360</v>
      </c>
      <c r="H142" s="148"/>
      <c r="I142" s="146" t="n">
        <f aca="false">SUM(J142:K142)</f>
        <v>13449.1522</v>
      </c>
      <c r="J142" s="147" t="n">
        <v>8918.1169</v>
      </c>
      <c r="K142" s="147" t="n">
        <v>4531.0353</v>
      </c>
    </row>
    <row r="143" customFormat="false" ht="11.25" hidden="false" customHeight="true" outlineLevel="0" collapsed="false">
      <c r="A143" s="145" t="s">
        <v>259</v>
      </c>
      <c r="B143" s="145"/>
      <c r="C143" s="145"/>
      <c r="D143" s="145"/>
      <c r="E143" s="146" t="n">
        <f aca="false">SUM(F143:G143)</f>
        <v>2594</v>
      </c>
      <c r="F143" s="147" t="n">
        <v>1476</v>
      </c>
      <c r="G143" s="147" t="n">
        <v>1118</v>
      </c>
      <c r="H143" s="148"/>
      <c r="I143" s="146" t="n">
        <f aca="false">SUM(J143:K143)</f>
        <v>10064.7351</v>
      </c>
      <c r="J143" s="147" t="n">
        <v>4397.8356</v>
      </c>
      <c r="K143" s="147" t="n">
        <v>5666.8995</v>
      </c>
    </row>
    <row r="144" customFormat="false" ht="11.25" hidden="false" customHeight="true" outlineLevel="0" collapsed="false">
      <c r="A144" s="145" t="s">
        <v>260</v>
      </c>
      <c r="B144" s="145"/>
      <c r="C144" s="145"/>
      <c r="D144" s="145"/>
      <c r="E144" s="146" t="n">
        <f aca="false">SUM(F144:G144)</f>
        <v>2522</v>
      </c>
      <c r="F144" s="147" t="n">
        <v>1864</v>
      </c>
      <c r="G144" s="147" t="n">
        <v>658</v>
      </c>
      <c r="H144" s="148"/>
      <c r="I144" s="146" t="n">
        <f aca="false">SUM(J144:K144)</f>
        <v>8656.4414</v>
      </c>
      <c r="J144" s="147" t="n">
        <v>6449.1086</v>
      </c>
      <c r="K144" s="147" t="n">
        <v>2207.3328</v>
      </c>
    </row>
    <row r="145" customFormat="false" ht="11.25" hidden="false" customHeight="true" outlineLevel="0" collapsed="false">
      <c r="A145" s="145" t="s">
        <v>261</v>
      </c>
      <c r="B145" s="145"/>
      <c r="C145" s="145"/>
      <c r="D145" s="145"/>
      <c r="E145" s="146" t="n">
        <f aca="false">SUM(F145:G145)</f>
        <v>306</v>
      </c>
      <c r="F145" s="147" t="n">
        <v>129</v>
      </c>
      <c r="G145" s="147" t="n">
        <v>177</v>
      </c>
      <c r="H145" s="148"/>
      <c r="I145" s="146" t="n">
        <f aca="false">SUM(J145:K145)</f>
        <v>1076.78</v>
      </c>
      <c r="J145" s="147" t="n">
        <v>270.67</v>
      </c>
      <c r="K145" s="147" t="n">
        <v>806.11</v>
      </c>
    </row>
    <row r="146" customFormat="false" ht="11.25" hidden="false" customHeight="true" outlineLevel="0" collapsed="false">
      <c r="A146" s="145" t="s">
        <v>262</v>
      </c>
      <c r="B146" s="145"/>
      <c r="C146" s="145"/>
      <c r="D146" s="145"/>
      <c r="E146" s="146" t="n">
        <f aca="false">SUM(F146:G146)</f>
        <v>5369</v>
      </c>
      <c r="F146" s="147" t="n">
        <v>3774</v>
      </c>
      <c r="G146" s="147" t="n">
        <v>1595</v>
      </c>
      <c r="H146" s="148"/>
      <c r="I146" s="146" t="n">
        <f aca="false">SUM(J146:K146)</f>
        <v>5578.7178</v>
      </c>
      <c r="J146" s="147" t="n">
        <v>3660.887</v>
      </c>
      <c r="K146" s="147" t="n">
        <v>1917.8308</v>
      </c>
    </row>
    <row r="147" customFormat="false" ht="11.25" hidden="false" customHeight="true" outlineLevel="0" collapsed="false">
      <c r="A147" s="145" t="s">
        <v>263</v>
      </c>
      <c r="B147" s="145"/>
      <c r="C147" s="145"/>
      <c r="D147" s="145"/>
      <c r="E147" s="146" t="n">
        <f aca="false">SUM(F147:G147)</f>
        <v>83</v>
      </c>
      <c r="F147" s="147" t="n">
        <v>74</v>
      </c>
      <c r="G147" s="147" t="n">
        <v>9</v>
      </c>
      <c r="H147" s="148"/>
      <c r="I147" s="146" t="n">
        <f aca="false">SUM(J147:K147)</f>
        <v>995.3676</v>
      </c>
      <c r="J147" s="147" t="n">
        <v>230.8479</v>
      </c>
      <c r="K147" s="147" t="n">
        <v>764.5197</v>
      </c>
    </row>
    <row r="148" customFormat="false" ht="11.25" hidden="false" customHeight="true" outlineLevel="0" collapsed="false">
      <c r="A148" s="145" t="s">
        <v>264</v>
      </c>
      <c r="B148" s="145"/>
      <c r="C148" s="145"/>
      <c r="D148" s="145"/>
      <c r="E148" s="146" t="n">
        <f aca="false">SUM(F148:G148)</f>
        <v>2904</v>
      </c>
      <c r="F148" s="147" t="n">
        <v>2030</v>
      </c>
      <c r="G148" s="147" t="n">
        <v>874</v>
      </c>
      <c r="H148" s="148"/>
      <c r="I148" s="146" t="n">
        <f aca="false">SUM(J148:K148)</f>
        <v>5479.8349</v>
      </c>
      <c r="J148" s="147" t="n">
        <v>3270.7988</v>
      </c>
      <c r="K148" s="147" t="n">
        <v>2209.0361</v>
      </c>
    </row>
    <row r="149" customFormat="false" ht="11.25" hidden="false" customHeight="true" outlineLevel="0" collapsed="false">
      <c r="A149" s="145" t="s">
        <v>265</v>
      </c>
      <c r="B149" s="145"/>
      <c r="C149" s="145"/>
      <c r="D149" s="145"/>
      <c r="E149" s="146" t="n">
        <f aca="false">SUM(F149:G149)</f>
        <v>254</v>
      </c>
      <c r="F149" s="147" t="n">
        <v>122</v>
      </c>
      <c r="G149" s="147" t="n">
        <v>132</v>
      </c>
      <c r="H149" s="148"/>
      <c r="I149" s="146" t="n">
        <f aca="false">SUM(J149:K149)</f>
        <v>6190.3446</v>
      </c>
      <c r="J149" s="147" t="n">
        <v>442.5558</v>
      </c>
      <c r="K149" s="147" t="n">
        <v>5747.7888</v>
      </c>
    </row>
    <row r="150" customFormat="false" ht="11.25" hidden="false" customHeight="true" outlineLevel="0" collapsed="false">
      <c r="A150" s="145" t="s">
        <v>266</v>
      </c>
      <c r="B150" s="145"/>
      <c r="C150" s="145"/>
      <c r="D150" s="145"/>
      <c r="E150" s="146" t="n">
        <f aca="false">SUM(F150:G150)</f>
        <v>343</v>
      </c>
      <c r="F150" s="147" t="n">
        <v>289</v>
      </c>
      <c r="G150" s="147" t="n">
        <v>54</v>
      </c>
      <c r="H150" s="148"/>
      <c r="I150" s="146" t="n">
        <f aca="false">SUM(J150:K150)</f>
        <v>944.0254</v>
      </c>
      <c r="J150" s="147" t="n">
        <v>189.2544</v>
      </c>
      <c r="K150" s="147" t="n">
        <v>754.771</v>
      </c>
    </row>
    <row r="151" customFormat="false" ht="11.25" hidden="false" customHeight="true" outlineLevel="0" collapsed="false">
      <c r="A151" s="145" t="s">
        <v>267</v>
      </c>
      <c r="B151" s="145"/>
      <c r="C151" s="145"/>
      <c r="D151" s="145"/>
      <c r="E151" s="146" t="n">
        <f aca="false">SUM(F151:G151)</f>
        <v>3098</v>
      </c>
      <c r="F151" s="147" t="n">
        <v>2343</v>
      </c>
      <c r="G151" s="147" t="n">
        <v>755</v>
      </c>
      <c r="H151" s="148"/>
      <c r="I151" s="146" t="n">
        <f aca="false">SUM(J151:K151)</f>
        <v>18238.8216</v>
      </c>
      <c r="J151" s="147" t="n">
        <v>12481.2138</v>
      </c>
      <c r="K151" s="147" t="n">
        <v>5757.6078</v>
      </c>
    </row>
    <row r="152" customFormat="false" ht="11.25" hidden="false" customHeight="true" outlineLevel="0" collapsed="false">
      <c r="A152" s="145" t="s">
        <v>268</v>
      </c>
      <c r="B152" s="145"/>
      <c r="C152" s="145"/>
      <c r="D152" s="145"/>
      <c r="E152" s="146" t="n">
        <f aca="false">SUM(F152:G152)</f>
        <v>1847</v>
      </c>
      <c r="F152" s="147" t="n">
        <v>1492</v>
      </c>
      <c r="G152" s="147" t="n">
        <v>355</v>
      </c>
      <c r="H152" s="148"/>
      <c r="I152" s="146" t="n">
        <f aca="false">SUM(J152:K152)</f>
        <v>1931.6835</v>
      </c>
      <c r="J152" s="147" t="n">
        <v>1058.6931</v>
      </c>
      <c r="K152" s="147" t="n">
        <v>872.9904</v>
      </c>
    </row>
    <row r="153" customFormat="false" ht="11.25" hidden="false" customHeight="true" outlineLevel="0" collapsed="false">
      <c r="A153" s="145" t="s">
        <v>269</v>
      </c>
      <c r="B153" s="145"/>
      <c r="C153" s="145"/>
      <c r="D153" s="145"/>
      <c r="E153" s="146" t="n">
        <f aca="false">SUM(F153:G153)</f>
        <v>719</v>
      </c>
      <c r="F153" s="147" t="n">
        <v>432</v>
      </c>
      <c r="G153" s="147" t="n">
        <v>287</v>
      </c>
      <c r="H153" s="148"/>
      <c r="I153" s="146" t="n">
        <f aca="false">SUM(J153:K153)</f>
        <v>7677.0613</v>
      </c>
      <c r="J153" s="147" t="n">
        <v>1910.1951</v>
      </c>
      <c r="K153" s="147" t="n">
        <v>5766.8662</v>
      </c>
    </row>
    <row r="154" customFormat="false" ht="11.25" hidden="false" customHeight="true" outlineLevel="0" collapsed="false">
      <c r="A154" s="145" t="s">
        <v>270</v>
      </c>
      <c r="B154" s="145"/>
      <c r="C154" s="145"/>
      <c r="D154" s="145"/>
      <c r="E154" s="146" t="n">
        <f aca="false">SUM(F154:G154)</f>
        <v>2526</v>
      </c>
      <c r="F154" s="147" t="n">
        <v>1535</v>
      </c>
      <c r="G154" s="147" t="n">
        <v>991</v>
      </c>
      <c r="H154" s="148"/>
      <c r="I154" s="146" t="n">
        <f aca="false">SUM(J154:K154)</f>
        <v>2811.0398</v>
      </c>
      <c r="J154" s="147" t="n">
        <v>882.5701</v>
      </c>
      <c r="K154" s="147" t="n">
        <v>1928.4697</v>
      </c>
    </row>
    <row r="155" customFormat="false" ht="11.25" hidden="false" customHeight="true" outlineLevel="0" collapsed="false">
      <c r="A155" s="145" t="s">
        <v>271</v>
      </c>
      <c r="B155" s="145"/>
      <c r="C155" s="145"/>
      <c r="D155" s="145"/>
      <c r="E155" s="146" t="n">
        <f aca="false">SUM(F155:G155)</f>
        <v>1123</v>
      </c>
      <c r="F155" s="147" t="n">
        <v>548</v>
      </c>
      <c r="G155" s="147" t="n">
        <v>575</v>
      </c>
      <c r="H155" s="148"/>
      <c r="I155" s="146" t="n">
        <f aca="false">SUM(J155:K155)</f>
        <v>13162.2322</v>
      </c>
      <c r="J155" s="147" t="n">
        <v>2641.3753</v>
      </c>
      <c r="K155" s="147" t="n">
        <v>10520.8569</v>
      </c>
    </row>
    <row r="156" customFormat="false" ht="11.25" hidden="false" customHeight="true" outlineLevel="0" collapsed="false">
      <c r="A156" s="145" t="s">
        <v>272</v>
      </c>
      <c r="B156" s="145"/>
      <c r="C156" s="145"/>
      <c r="D156" s="145"/>
      <c r="E156" s="146" t="n">
        <f aca="false">SUM(F156:G156)</f>
        <v>4684</v>
      </c>
      <c r="F156" s="147" t="n">
        <v>3222</v>
      </c>
      <c r="G156" s="147" t="n">
        <v>1462</v>
      </c>
      <c r="H156" s="148"/>
      <c r="I156" s="146" t="n">
        <f aca="false">SUM(J156:K156)</f>
        <v>16116.8912</v>
      </c>
      <c r="J156" s="147" t="n">
        <v>10046.1388</v>
      </c>
      <c r="K156" s="147" t="n">
        <v>6070.7524</v>
      </c>
    </row>
    <row r="157" customFormat="false" ht="11.25" hidden="false" customHeight="true" outlineLevel="0" collapsed="false">
      <c r="A157" s="145" t="s">
        <v>273</v>
      </c>
      <c r="B157" s="145"/>
      <c r="C157" s="145"/>
      <c r="D157" s="145"/>
      <c r="E157" s="146" t="n">
        <f aca="false">SUM(F157:G157)</f>
        <v>2750</v>
      </c>
      <c r="F157" s="147" t="n">
        <v>1957</v>
      </c>
      <c r="G157" s="147" t="n">
        <v>793</v>
      </c>
      <c r="H157" s="148"/>
      <c r="I157" s="146" t="n">
        <f aca="false">SUM(J157:K157)</f>
        <v>4694.4807</v>
      </c>
      <c r="J157" s="147" t="n">
        <v>3042.7003</v>
      </c>
      <c r="K157" s="147" t="n">
        <v>1651.7804</v>
      </c>
    </row>
    <row r="158" customFormat="false" ht="11.25" hidden="false" customHeight="true" outlineLevel="0" collapsed="false">
      <c r="A158" s="145" t="s">
        <v>274</v>
      </c>
      <c r="B158" s="145"/>
      <c r="C158" s="145"/>
      <c r="D158" s="145"/>
      <c r="E158" s="146" t="n">
        <f aca="false">SUM(F158:G158)</f>
        <v>900</v>
      </c>
      <c r="F158" s="147" t="n">
        <v>678</v>
      </c>
      <c r="G158" s="147" t="n">
        <v>222</v>
      </c>
      <c r="H158" s="148"/>
      <c r="I158" s="146" t="n">
        <f aca="false">SUM(J158:K158)</f>
        <v>2436.1943</v>
      </c>
      <c r="J158" s="147" t="n">
        <v>1074.9506</v>
      </c>
      <c r="K158" s="147" t="n">
        <v>1361.2437</v>
      </c>
    </row>
    <row r="159" customFormat="false" ht="11.25" hidden="false" customHeight="true" outlineLevel="0" collapsed="false">
      <c r="A159" s="145" t="s">
        <v>275</v>
      </c>
      <c r="B159" s="145"/>
      <c r="C159" s="145"/>
      <c r="D159" s="145"/>
      <c r="E159" s="146" t="n">
        <f aca="false">SUM(F159:G159)</f>
        <v>3297</v>
      </c>
      <c r="F159" s="147" t="n">
        <v>2171</v>
      </c>
      <c r="G159" s="147" t="n">
        <v>1126</v>
      </c>
      <c r="H159" s="148"/>
      <c r="I159" s="146" t="n">
        <f aca="false">SUM(J159:K159)</f>
        <v>24341.4781</v>
      </c>
      <c r="J159" s="147" t="n">
        <v>10212.0854</v>
      </c>
      <c r="K159" s="147" t="n">
        <v>14129.3927</v>
      </c>
    </row>
    <row r="160" customFormat="false" ht="11.25" hidden="false" customHeight="true" outlineLevel="0" collapsed="false">
      <c r="A160" s="145" t="s">
        <v>276</v>
      </c>
      <c r="B160" s="145"/>
      <c r="C160" s="145"/>
      <c r="D160" s="145"/>
      <c r="E160" s="146" t="n">
        <f aca="false">SUM(F160:G160)</f>
        <v>293</v>
      </c>
      <c r="F160" s="147" t="n">
        <v>73</v>
      </c>
      <c r="G160" s="147" t="n">
        <v>220</v>
      </c>
      <c r="H160" s="148"/>
      <c r="I160" s="146" t="n">
        <f aca="false">SUM(J160:K160)</f>
        <v>4335.2583</v>
      </c>
      <c r="J160" s="147" t="n">
        <v>367.5701</v>
      </c>
      <c r="K160" s="147" t="n">
        <v>3967.6882</v>
      </c>
    </row>
    <row r="161" customFormat="false" ht="11.25" hidden="false" customHeight="true" outlineLevel="0" collapsed="false">
      <c r="A161" s="145" t="s">
        <v>277</v>
      </c>
      <c r="B161" s="145"/>
      <c r="C161" s="145"/>
      <c r="D161" s="145"/>
      <c r="E161" s="146" t="n">
        <f aca="false">SUM(F161:G161)</f>
        <v>1828</v>
      </c>
      <c r="F161" s="147" t="n">
        <v>915</v>
      </c>
      <c r="G161" s="147" t="n">
        <v>913</v>
      </c>
      <c r="H161" s="148"/>
      <c r="I161" s="146" t="n">
        <f aca="false">SUM(J161:K161)</f>
        <v>30825.7848</v>
      </c>
      <c r="J161" s="147" t="n">
        <v>5628.0984</v>
      </c>
      <c r="K161" s="147" t="n">
        <v>25197.6864</v>
      </c>
    </row>
    <row r="162" customFormat="false" ht="11.25" hidden="false" customHeight="true" outlineLevel="0" collapsed="false">
      <c r="A162" s="145" t="s">
        <v>278</v>
      </c>
      <c r="B162" s="145"/>
      <c r="C162" s="145"/>
      <c r="D162" s="145"/>
      <c r="E162" s="146" t="n">
        <f aca="false">SUM(F162:G162)</f>
        <v>1948</v>
      </c>
      <c r="F162" s="147" t="n">
        <v>1307</v>
      </c>
      <c r="G162" s="147" t="n">
        <v>641</v>
      </c>
      <c r="H162" s="148"/>
      <c r="I162" s="146" t="n">
        <f aca="false">SUM(J162:K162)</f>
        <v>3264.4809</v>
      </c>
      <c r="J162" s="147" t="n">
        <v>1800.8958</v>
      </c>
      <c r="K162" s="147" t="n">
        <v>1463.5851</v>
      </c>
    </row>
    <row r="163" customFormat="false" ht="11.25" hidden="false" customHeight="true" outlineLevel="0" collapsed="false">
      <c r="A163" s="145" t="s">
        <v>279</v>
      </c>
      <c r="B163" s="145"/>
      <c r="C163" s="145"/>
      <c r="D163" s="145"/>
      <c r="E163" s="146" t="n">
        <f aca="false">SUM(F163:G163)</f>
        <v>1104</v>
      </c>
      <c r="F163" s="147" t="n">
        <v>786</v>
      </c>
      <c r="G163" s="147" t="n">
        <v>318</v>
      </c>
      <c r="H163" s="148"/>
      <c r="I163" s="146" t="n">
        <f aca="false">SUM(J163:K163)</f>
        <v>3931.5937</v>
      </c>
      <c r="J163" s="147" t="n">
        <v>2115.9963</v>
      </c>
      <c r="K163" s="147" t="n">
        <v>1815.5974</v>
      </c>
    </row>
    <row r="164" customFormat="false" ht="11.25" hidden="false" customHeight="true" outlineLevel="0" collapsed="false">
      <c r="A164" s="145" t="s">
        <v>280</v>
      </c>
      <c r="B164" s="145"/>
      <c r="C164" s="145"/>
      <c r="D164" s="145"/>
      <c r="E164" s="146" t="n">
        <f aca="false">SUM(F164:G164)</f>
        <v>820</v>
      </c>
      <c r="F164" s="147" t="n">
        <v>521</v>
      </c>
      <c r="G164" s="147" t="n">
        <v>299</v>
      </c>
      <c r="H164" s="148"/>
      <c r="I164" s="146" t="n">
        <f aca="false">SUM(J164:K164)</f>
        <v>2081.1707</v>
      </c>
      <c r="J164" s="147" t="n">
        <v>800.267</v>
      </c>
      <c r="K164" s="147" t="n">
        <v>1280.9037</v>
      </c>
    </row>
    <row r="165" customFormat="false" ht="11.25" hidden="false" customHeight="true" outlineLevel="0" collapsed="false">
      <c r="A165" s="145" t="s">
        <v>281</v>
      </c>
      <c r="B165" s="145"/>
      <c r="C165" s="145"/>
      <c r="D165" s="145"/>
      <c r="E165" s="146" t="n">
        <f aca="false">SUM(F165:G165)</f>
        <v>2470</v>
      </c>
      <c r="F165" s="147" t="n">
        <v>1840</v>
      </c>
      <c r="G165" s="147" t="n">
        <v>630</v>
      </c>
      <c r="H165" s="148"/>
      <c r="I165" s="146" t="n">
        <f aca="false">SUM(J165:K165)</f>
        <v>8710.5325</v>
      </c>
      <c r="J165" s="147" t="n">
        <v>6193.6712</v>
      </c>
      <c r="K165" s="147" t="n">
        <v>2516.8613</v>
      </c>
    </row>
    <row r="166" customFormat="false" ht="11.25" hidden="false" customHeight="true" outlineLevel="0" collapsed="false">
      <c r="A166" s="145" t="s">
        <v>282</v>
      </c>
      <c r="B166" s="145"/>
      <c r="C166" s="145"/>
      <c r="D166" s="145"/>
      <c r="E166" s="146" t="n">
        <f aca="false">SUM(F166:G166)</f>
        <v>2678</v>
      </c>
      <c r="F166" s="147" t="n">
        <v>2330</v>
      </c>
      <c r="G166" s="147" t="n">
        <v>348</v>
      </c>
      <c r="H166" s="148"/>
      <c r="I166" s="146" t="n">
        <f aca="false">SUM(J166:K166)</f>
        <v>12665.7377</v>
      </c>
      <c r="J166" s="147" t="n">
        <v>4954.8763</v>
      </c>
      <c r="K166" s="147" t="n">
        <v>7710.8614</v>
      </c>
    </row>
    <row r="167" customFormat="false" ht="11.25" hidden="false" customHeight="true" outlineLevel="0" collapsed="false">
      <c r="A167" s="145" t="s">
        <v>283</v>
      </c>
      <c r="B167" s="145"/>
      <c r="C167" s="145"/>
      <c r="D167" s="145"/>
      <c r="E167" s="146" t="n">
        <f aca="false">SUM(F167:G167)</f>
        <v>4895</v>
      </c>
      <c r="F167" s="147" t="n">
        <v>3723</v>
      </c>
      <c r="G167" s="147" t="n">
        <v>1172</v>
      </c>
      <c r="H167" s="148"/>
      <c r="I167" s="146" t="n">
        <f aca="false">SUM(J167:K167)</f>
        <v>14057.7508</v>
      </c>
      <c r="J167" s="147" t="n">
        <v>10008.4181</v>
      </c>
      <c r="K167" s="147" t="n">
        <v>4049.3327</v>
      </c>
    </row>
    <row r="168" customFormat="false" ht="11.25" hidden="false" customHeight="true" outlineLevel="0" collapsed="false">
      <c r="A168" s="145" t="s">
        <v>284</v>
      </c>
      <c r="B168" s="145"/>
      <c r="C168" s="145"/>
      <c r="D168" s="145"/>
      <c r="E168" s="146" t="n">
        <f aca="false">SUM(F168:G168)</f>
        <v>733</v>
      </c>
      <c r="F168" s="147" t="n">
        <v>577</v>
      </c>
      <c r="G168" s="147" t="n">
        <v>156</v>
      </c>
      <c r="H168" s="148"/>
      <c r="I168" s="146" t="n">
        <f aca="false">SUM(J168:K168)</f>
        <v>7886.0243</v>
      </c>
      <c r="J168" s="147" t="n">
        <v>3212.5489</v>
      </c>
      <c r="K168" s="147" t="n">
        <v>4673.4754</v>
      </c>
    </row>
    <row r="169" customFormat="false" ht="11.25" hidden="false" customHeight="true" outlineLevel="0" collapsed="false">
      <c r="A169" s="145" t="s">
        <v>285</v>
      </c>
      <c r="B169" s="145"/>
      <c r="C169" s="145"/>
      <c r="D169" s="145"/>
      <c r="E169" s="146" t="n">
        <f aca="false">SUM(F169:G169)</f>
        <v>3716</v>
      </c>
      <c r="F169" s="147" t="n">
        <v>2313</v>
      </c>
      <c r="G169" s="147" t="n">
        <v>1403</v>
      </c>
      <c r="H169" s="148"/>
      <c r="I169" s="146" t="n">
        <f aca="false">SUM(J169:K169)</f>
        <v>18133.1791</v>
      </c>
      <c r="J169" s="147" t="n">
        <v>6254.4088</v>
      </c>
      <c r="K169" s="147" t="n">
        <v>11878.7703</v>
      </c>
    </row>
    <row r="170" customFormat="false" ht="11.25" hidden="false" customHeight="true" outlineLevel="0" collapsed="false">
      <c r="A170" s="145" t="s">
        <v>286</v>
      </c>
      <c r="B170" s="145"/>
      <c r="C170" s="145"/>
      <c r="D170" s="145"/>
      <c r="E170" s="146" t="n">
        <f aca="false">SUM(F170:G170)</f>
        <v>1873</v>
      </c>
      <c r="F170" s="147" t="n">
        <v>1217</v>
      </c>
      <c r="G170" s="147" t="n">
        <v>656</v>
      </c>
      <c r="H170" s="148"/>
      <c r="I170" s="146" t="n">
        <f aca="false">SUM(J170:K170)</f>
        <v>28990.6643</v>
      </c>
      <c r="J170" s="147" t="n">
        <v>7870.8993</v>
      </c>
      <c r="K170" s="147" t="n">
        <v>21119.765</v>
      </c>
    </row>
    <row r="171" customFormat="false" ht="11.25" hidden="false" customHeight="true" outlineLevel="0" collapsed="false">
      <c r="A171" s="145" t="s">
        <v>287</v>
      </c>
      <c r="B171" s="145"/>
      <c r="C171" s="145"/>
      <c r="D171" s="145"/>
      <c r="E171" s="146" t="n">
        <f aca="false">SUM(F171:G171)</f>
        <v>1740</v>
      </c>
      <c r="F171" s="147" t="n">
        <v>1381</v>
      </c>
      <c r="G171" s="147" t="n">
        <v>359</v>
      </c>
      <c r="H171" s="148"/>
      <c r="I171" s="146" t="n">
        <f aca="false">SUM(J171:K171)</f>
        <v>14513.1001</v>
      </c>
      <c r="J171" s="147" t="n">
        <v>10846.8178</v>
      </c>
      <c r="K171" s="147" t="n">
        <v>3666.2823</v>
      </c>
    </row>
    <row r="172" customFormat="false" ht="11.25" hidden="false" customHeight="true" outlineLevel="0" collapsed="false">
      <c r="A172" s="145" t="s">
        <v>288</v>
      </c>
      <c r="B172" s="145"/>
      <c r="C172" s="145"/>
      <c r="D172" s="145"/>
      <c r="E172" s="146" t="n">
        <f aca="false">SUM(F172:G172)</f>
        <v>1253</v>
      </c>
      <c r="F172" s="147" t="n">
        <v>925</v>
      </c>
      <c r="G172" s="147" t="n">
        <v>328</v>
      </c>
      <c r="H172" s="148"/>
      <c r="I172" s="146" t="n">
        <f aca="false">SUM(J172:K172)</f>
        <v>8162.5898</v>
      </c>
      <c r="J172" s="147" t="n">
        <v>3754.3003</v>
      </c>
      <c r="K172" s="147" t="n">
        <v>4408.2895</v>
      </c>
    </row>
    <row r="173" customFormat="false" ht="11.25" hidden="false" customHeight="true" outlineLevel="0" collapsed="false">
      <c r="A173" s="145" t="s">
        <v>289</v>
      </c>
      <c r="B173" s="145"/>
      <c r="C173" s="145"/>
      <c r="D173" s="145"/>
      <c r="E173" s="146" t="n">
        <f aca="false">SUM(F173:G173)</f>
        <v>560</v>
      </c>
      <c r="F173" s="147" t="n">
        <v>363</v>
      </c>
      <c r="G173" s="147" t="n">
        <v>197</v>
      </c>
      <c r="H173" s="148"/>
      <c r="I173" s="146" t="n">
        <f aca="false">SUM(J173:K173)</f>
        <v>3106.964</v>
      </c>
      <c r="J173" s="147" t="n">
        <v>1779.7213</v>
      </c>
      <c r="K173" s="147" t="n">
        <v>1327.2427</v>
      </c>
    </row>
    <row r="174" customFormat="false" ht="11.25" hidden="false" customHeight="true" outlineLevel="0" collapsed="false">
      <c r="A174" s="145" t="s">
        <v>290</v>
      </c>
      <c r="B174" s="145"/>
      <c r="C174" s="145"/>
      <c r="D174" s="145"/>
      <c r="E174" s="146" t="n">
        <f aca="false">SUM(F174:G174)</f>
        <v>3185</v>
      </c>
      <c r="F174" s="147" t="n">
        <v>1833</v>
      </c>
      <c r="G174" s="147" t="n">
        <v>1352</v>
      </c>
      <c r="H174" s="148"/>
      <c r="I174" s="146" t="n">
        <f aca="false">SUM(J174:K174)</f>
        <v>17034.122</v>
      </c>
      <c r="J174" s="147" t="n">
        <v>5876.7154</v>
      </c>
      <c r="K174" s="147" t="n">
        <v>11157.4066</v>
      </c>
    </row>
    <row r="175" customFormat="false" ht="11.25" hidden="false" customHeight="true" outlineLevel="0" collapsed="false">
      <c r="A175" s="145" t="s">
        <v>291</v>
      </c>
      <c r="B175" s="145"/>
      <c r="C175" s="145"/>
      <c r="D175" s="145"/>
      <c r="E175" s="146" t="n">
        <f aca="false">SUM(F175:G175)</f>
        <v>549</v>
      </c>
      <c r="F175" s="147" t="n">
        <v>273</v>
      </c>
      <c r="G175" s="147" t="n">
        <v>276</v>
      </c>
      <c r="H175" s="148"/>
      <c r="I175" s="146" t="n">
        <f aca="false">SUM(J175:K175)</f>
        <v>2697.7317</v>
      </c>
      <c r="J175" s="147" t="n">
        <v>940.0294</v>
      </c>
      <c r="K175" s="147" t="n">
        <v>1757.7023</v>
      </c>
    </row>
    <row r="176" customFormat="false" ht="11.25" hidden="false" customHeight="true" outlineLevel="0" collapsed="false">
      <c r="A176" s="145" t="s">
        <v>292</v>
      </c>
      <c r="B176" s="145"/>
      <c r="C176" s="145"/>
      <c r="D176" s="145"/>
      <c r="E176" s="146" t="n">
        <f aca="false">SUM(F176:G176)</f>
        <v>1383</v>
      </c>
      <c r="F176" s="147" t="n">
        <v>842</v>
      </c>
      <c r="G176" s="147" t="n">
        <v>541</v>
      </c>
      <c r="H176" s="148"/>
      <c r="I176" s="146" t="n">
        <f aca="false">SUM(J176:K176)</f>
        <v>3498.7421</v>
      </c>
      <c r="J176" s="147" t="n">
        <v>2137.4495</v>
      </c>
      <c r="K176" s="147" t="n">
        <v>1361.2926</v>
      </c>
    </row>
    <row r="177" customFormat="false" ht="11.25" hidden="false" customHeight="true" outlineLevel="0" collapsed="false">
      <c r="A177" s="145" t="s">
        <v>293</v>
      </c>
      <c r="B177" s="145"/>
      <c r="C177" s="145"/>
      <c r="D177" s="145"/>
      <c r="E177" s="146" t="n">
        <f aca="false">SUM(F177:G177)</f>
        <v>5723</v>
      </c>
      <c r="F177" s="147" t="n">
        <v>4077</v>
      </c>
      <c r="G177" s="147" t="n">
        <v>1646</v>
      </c>
      <c r="H177" s="148"/>
      <c r="I177" s="146" t="n">
        <f aca="false">SUM(J177:K177)</f>
        <v>13967.8936</v>
      </c>
      <c r="J177" s="147" t="n">
        <v>8858.1511</v>
      </c>
      <c r="K177" s="147" t="n">
        <v>5109.7425</v>
      </c>
    </row>
    <row r="178" customFormat="false" ht="11.25" hidden="false" customHeight="true" outlineLevel="0" collapsed="false">
      <c r="A178" s="145" t="s">
        <v>294</v>
      </c>
      <c r="B178" s="145"/>
      <c r="C178" s="145"/>
      <c r="D178" s="145"/>
      <c r="E178" s="146" t="n">
        <f aca="false">SUM(F178:G178)</f>
        <v>335</v>
      </c>
      <c r="F178" s="147" t="n">
        <v>250</v>
      </c>
      <c r="G178" s="147" t="n">
        <v>85</v>
      </c>
      <c r="H178" s="148"/>
      <c r="I178" s="146" t="n">
        <f aca="false">SUM(J178:K178)</f>
        <v>1363.6796</v>
      </c>
      <c r="J178" s="147" t="n">
        <v>492.7663</v>
      </c>
      <c r="K178" s="147" t="n">
        <v>870.9133</v>
      </c>
    </row>
    <row r="179" customFormat="false" ht="11.25" hidden="false" customHeight="true" outlineLevel="0" collapsed="false">
      <c r="A179" s="145" t="s">
        <v>295</v>
      </c>
      <c r="B179" s="145"/>
      <c r="C179" s="145"/>
      <c r="D179" s="145"/>
      <c r="E179" s="146" t="n">
        <f aca="false">SUM(F179:G179)</f>
        <v>1780</v>
      </c>
      <c r="F179" s="147" t="n">
        <v>1164</v>
      </c>
      <c r="G179" s="147" t="n">
        <v>616</v>
      </c>
      <c r="H179" s="148"/>
      <c r="I179" s="146" t="n">
        <f aca="false">SUM(J179:K179)</f>
        <v>9611.1394</v>
      </c>
      <c r="J179" s="147" t="n">
        <v>2841.4866</v>
      </c>
      <c r="K179" s="147" t="n">
        <v>6769.6528</v>
      </c>
    </row>
    <row r="180" customFormat="false" ht="11.25" hidden="false" customHeight="true" outlineLevel="0" collapsed="false">
      <c r="A180" s="145" t="s">
        <v>296</v>
      </c>
      <c r="B180" s="145"/>
      <c r="C180" s="145"/>
      <c r="D180" s="145"/>
      <c r="E180" s="146" t="n">
        <f aca="false">SUM(F180:G180)</f>
        <v>2847</v>
      </c>
      <c r="F180" s="147" t="n">
        <v>1777</v>
      </c>
      <c r="G180" s="147" t="n">
        <v>1070</v>
      </c>
      <c r="H180" s="148"/>
      <c r="I180" s="146" t="n">
        <f aca="false">SUM(J180:K180)</f>
        <v>10503.9211</v>
      </c>
      <c r="J180" s="147" t="n">
        <v>6639.5745</v>
      </c>
      <c r="K180" s="147" t="n">
        <v>3864.3466</v>
      </c>
    </row>
    <row r="181" customFormat="false" ht="11.25" hidden="false" customHeight="true" outlineLevel="0" collapsed="false">
      <c r="A181" s="145" t="s">
        <v>297</v>
      </c>
      <c r="B181" s="145"/>
      <c r="C181" s="145"/>
      <c r="D181" s="145"/>
      <c r="E181" s="146" t="n">
        <f aca="false">SUM(F181:G181)</f>
        <v>1097</v>
      </c>
      <c r="F181" s="147" t="n">
        <v>860</v>
      </c>
      <c r="G181" s="147" t="n">
        <v>237</v>
      </c>
      <c r="H181" s="148"/>
      <c r="I181" s="146" t="n">
        <f aca="false">SUM(J181:K181)</f>
        <v>8325.5834</v>
      </c>
      <c r="J181" s="147" t="n">
        <v>3778.6402</v>
      </c>
      <c r="K181" s="147" t="n">
        <v>4546.9432</v>
      </c>
    </row>
    <row r="182" customFormat="false" ht="11.25" hidden="false" customHeight="true" outlineLevel="0" collapsed="false">
      <c r="A182" s="145" t="s">
        <v>298</v>
      </c>
      <c r="B182" s="145"/>
      <c r="C182" s="145"/>
      <c r="D182" s="145"/>
      <c r="E182" s="146" t="n">
        <f aca="false">SUM(F182:G182)</f>
        <v>3680</v>
      </c>
      <c r="F182" s="147" t="n">
        <v>2461</v>
      </c>
      <c r="G182" s="147" t="n">
        <v>1219</v>
      </c>
      <c r="H182" s="148"/>
      <c r="I182" s="146" t="n">
        <f aca="false">SUM(J182:K182)</f>
        <v>24649.9494</v>
      </c>
      <c r="J182" s="147" t="n">
        <v>9237.9896</v>
      </c>
      <c r="K182" s="147" t="n">
        <v>15411.9598</v>
      </c>
    </row>
    <row r="183" customFormat="false" ht="11.25" hidden="false" customHeight="true" outlineLevel="0" collapsed="false">
      <c r="A183" s="145" t="s">
        <v>299</v>
      </c>
      <c r="B183" s="145"/>
      <c r="C183" s="145"/>
      <c r="D183" s="145"/>
      <c r="E183" s="146" t="n">
        <f aca="false">SUM(F183:G183)</f>
        <v>3144</v>
      </c>
      <c r="F183" s="147" t="n">
        <v>2575</v>
      </c>
      <c r="G183" s="147" t="n">
        <v>569</v>
      </c>
      <c r="H183" s="148"/>
      <c r="I183" s="146" t="n">
        <f aca="false">SUM(J183:K183)</f>
        <v>27853.5901</v>
      </c>
      <c r="J183" s="147" t="n">
        <v>20551.3628</v>
      </c>
      <c r="K183" s="147" t="n">
        <v>7302.2273</v>
      </c>
    </row>
    <row r="184" customFormat="false" ht="11.25" hidden="false" customHeight="true" outlineLevel="0" collapsed="false">
      <c r="A184" s="145" t="s">
        <v>300</v>
      </c>
      <c r="B184" s="145"/>
      <c r="C184" s="145"/>
      <c r="D184" s="145"/>
      <c r="E184" s="146" t="n">
        <f aca="false">SUM(F184:G184)</f>
        <v>464</v>
      </c>
      <c r="F184" s="147" t="n">
        <v>342</v>
      </c>
      <c r="G184" s="147" t="n">
        <v>122</v>
      </c>
      <c r="H184" s="148"/>
      <c r="I184" s="146" t="n">
        <f aca="false">SUM(J184:K184)</f>
        <v>2080.799</v>
      </c>
      <c r="J184" s="147" t="n">
        <v>745.2078</v>
      </c>
      <c r="K184" s="147" t="n">
        <v>1335.5912</v>
      </c>
    </row>
    <row r="185" customFormat="false" ht="11.25" hidden="false" customHeight="true" outlineLevel="0" collapsed="false">
      <c r="A185" s="145" t="s">
        <v>301</v>
      </c>
      <c r="B185" s="145"/>
      <c r="C185" s="145"/>
      <c r="D185" s="145"/>
      <c r="E185" s="146" t="n">
        <f aca="false">SUM(F185:G185)</f>
        <v>6424</v>
      </c>
      <c r="F185" s="147" t="n">
        <v>3942</v>
      </c>
      <c r="G185" s="147" t="n">
        <v>2482</v>
      </c>
      <c r="H185" s="148"/>
      <c r="I185" s="146" t="n">
        <f aca="false">SUM(J185:K185)</f>
        <v>32914.9302</v>
      </c>
      <c r="J185" s="147" t="n">
        <v>11631.6494</v>
      </c>
      <c r="K185" s="147" t="n">
        <v>21283.2808</v>
      </c>
    </row>
    <row r="186" customFormat="false" ht="11.25" hidden="false" customHeight="true" outlineLevel="0" collapsed="false">
      <c r="A186" s="145" t="s">
        <v>302</v>
      </c>
      <c r="B186" s="145"/>
      <c r="C186" s="145"/>
      <c r="D186" s="145"/>
      <c r="E186" s="146" t="n">
        <f aca="false">SUM(F186:G186)</f>
        <v>503</v>
      </c>
      <c r="F186" s="147" t="n">
        <v>352</v>
      </c>
      <c r="G186" s="147" t="n">
        <v>151</v>
      </c>
      <c r="H186" s="148"/>
      <c r="I186" s="146" t="n">
        <f aca="false">SUM(J186:K186)</f>
        <v>1512.2287</v>
      </c>
      <c r="J186" s="147" t="n">
        <v>514.3329</v>
      </c>
      <c r="K186" s="147" t="n">
        <v>997.8958</v>
      </c>
    </row>
    <row r="187" customFormat="false" ht="11.25" hidden="false" customHeight="true" outlineLevel="0" collapsed="false">
      <c r="A187" s="145" t="s">
        <v>303</v>
      </c>
      <c r="B187" s="145"/>
      <c r="C187" s="145"/>
      <c r="D187" s="145"/>
      <c r="E187" s="146" t="n">
        <f aca="false">SUM(F187:G187)</f>
        <v>3289</v>
      </c>
      <c r="F187" s="147" t="n">
        <v>2428</v>
      </c>
      <c r="G187" s="147" t="n">
        <v>861</v>
      </c>
      <c r="H187" s="148"/>
      <c r="I187" s="146" t="n">
        <f aca="false">SUM(J187:K187)</f>
        <v>5716.7108</v>
      </c>
      <c r="J187" s="147" t="n">
        <v>2916.4165</v>
      </c>
      <c r="K187" s="147" t="n">
        <v>2800.2943</v>
      </c>
    </row>
    <row r="188" customFormat="false" ht="11.25" hidden="false" customHeight="true" outlineLevel="0" collapsed="false">
      <c r="A188" s="145" t="s">
        <v>304</v>
      </c>
      <c r="B188" s="145"/>
      <c r="C188" s="145"/>
      <c r="D188" s="145"/>
      <c r="E188" s="146" t="n">
        <f aca="false">SUM(F188:G188)</f>
        <v>1795</v>
      </c>
      <c r="F188" s="147" t="n">
        <v>1210</v>
      </c>
      <c r="G188" s="147" t="n">
        <v>585</v>
      </c>
      <c r="H188" s="148"/>
      <c r="I188" s="146" t="n">
        <f aca="false">SUM(J188:K188)</f>
        <v>5920.2194</v>
      </c>
      <c r="J188" s="147" t="n">
        <v>2605.4772</v>
      </c>
      <c r="K188" s="147" t="n">
        <v>3314.7422</v>
      </c>
    </row>
    <row r="189" customFormat="false" ht="11.25" hidden="false" customHeight="true" outlineLevel="0" collapsed="false">
      <c r="A189" s="145" t="s">
        <v>305</v>
      </c>
      <c r="B189" s="145"/>
      <c r="C189" s="145"/>
      <c r="D189" s="145"/>
      <c r="E189" s="146" t="n">
        <f aca="false">SUM(F189:G189)</f>
        <v>1419</v>
      </c>
      <c r="F189" s="147" t="n">
        <v>980</v>
      </c>
      <c r="G189" s="147" t="n">
        <v>439</v>
      </c>
      <c r="H189" s="148"/>
      <c r="I189" s="146" t="n">
        <f aca="false">SUM(J189:K189)</f>
        <v>7167.729</v>
      </c>
      <c r="J189" s="147" t="n">
        <v>3264.0755</v>
      </c>
      <c r="K189" s="147" t="n">
        <v>3903.6535</v>
      </c>
    </row>
    <row r="190" customFormat="false" ht="11.25" hidden="false" customHeight="true" outlineLevel="0" collapsed="false">
      <c r="A190" s="145" t="s">
        <v>306</v>
      </c>
      <c r="B190" s="145"/>
      <c r="C190" s="145"/>
      <c r="D190" s="145"/>
      <c r="E190" s="146" t="n">
        <f aca="false">SUM(F190:G190)</f>
        <v>5000</v>
      </c>
      <c r="F190" s="147" t="n">
        <v>3969</v>
      </c>
      <c r="G190" s="147" t="n">
        <v>1031</v>
      </c>
      <c r="H190" s="148"/>
      <c r="I190" s="146" t="n">
        <f aca="false">SUM(J190:K190)</f>
        <v>22128.7198</v>
      </c>
      <c r="J190" s="147" t="n">
        <v>17725.5297</v>
      </c>
      <c r="K190" s="147" t="n">
        <v>4403.1901</v>
      </c>
    </row>
    <row r="191" customFormat="false" ht="11.25" hidden="false" customHeight="true" outlineLevel="0" collapsed="false">
      <c r="A191" s="145" t="s">
        <v>307</v>
      </c>
      <c r="B191" s="145"/>
      <c r="C191" s="145"/>
      <c r="D191" s="145"/>
      <c r="E191" s="146" t="n">
        <f aca="false">SUM(F191:G191)</f>
        <v>6991</v>
      </c>
      <c r="F191" s="147" t="n">
        <v>4755</v>
      </c>
      <c r="G191" s="147" t="n">
        <v>2236</v>
      </c>
      <c r="H191" s="148"/>
      <c r="I191" s="146" t="n">
        <f aca="false">SUM(J191:K191)</f>
        <v>26845.9442</v>
      </c>
      <c r="J191" s="147" t="n">
        <v>14311.5684</v>
      </c>
      <c r="K191" s="147" t="n">
        <v>12534.3758</v>
      </c>
    </row>
    <row r="192" customFormat="false" ht="11.25" hidden="false" customHeight="true" outlineLevel="0" collapsed="false">
      <c r="A192" s="145" t="s">
        <v>308</v>
      </c>
      <c r="B192" s="145"/>
      <c r="C192" s="145"/>
      <c r="D192" s="145"/>
      <c r="E192" s="146" t="n">
        <f aca="false">SUM(F192:G192)</f>
        <v>3080</v>
      </c>
      <c r="F192" s="147" t="n">
        <v>2287</v>
      </c>
      <c r="G192" s="147" t="n">
        <v>793</v>
      </c>
      <c r="H192" s="148"/>
      <c r="I192" s="146" t="n">
        <f aca="false">SUM(J192:K192)</f>
        <v>17479.5122</v>
      </c>
      <c r="J192" s="147" t="n">
        <v>8314.7051</v>
      </c>
      <c r="K192" s="147" t="n">
        <v>9164.8071</v>
      </c>
    </row>
    <row r="193" customFormat="false" ht="11.25" hidden="false" customHeight="true" outlineLevel="0" collapsed="false">
      <c r="A193" s="145" t="s">
        <v>309</v>
      </c>
      <c r="B193" s="145"/>
      <c r="C193" s="145"/>
      <c r="D193" s="145"/>
      <c r="E193" s="146" t="n">
        <f aca="false">SUM(F193:G193)</f>
        <v>5608</v>
      </c>
      <c r="F193" s="147" t="n">
        <v>3892</v>
      </c>
      <c r="G193" s="147" t="n">
        <v>1716</v>
      </c>
      <c r="H193" s="148"/>
      <c r="I193" s="146" t="n">
        <f aca="false">SUM(J193:K193)</f>
        <v>18010.5422</v>
      </c>
      <c r="J193" s="147" t="n">
        <v>11944.8345</v>
      </c>
      <c r="K193" s="147" t="n">
        <v>6065.7077</v>
      </c>
    </row>
    <row r="194" customFormat="false" ht="11.25" hidden="false" customHeight="true" outlineLevel="0" collapsed="false">
      <c r="A194" s="145" t="s">
        <v>310</v>
      </c>
      <c r="B194" s="145"/>
      <c r="C194" s="145"/>
      <c r="D194" s="145"/>
      <c r="E194" s="146" t="n">
        <f aca="false">SUM(F194:G194)</f>
        <v>843</v>
      </c>
      <c r="F194" s="147" t="n">
        <v>527</v>
      </c>
      <c r="G194" s="147" t="n">
        <v>316</v>
      </c>
      <c r="H194" s="148"/>
      <c r="I194" s="146" t="n">
        <f aca="false">SUM(J194:K194)</f>
        <v>1962.7346</v>
      </c>
      <c r="J194" s="147" t="n">
        <v>776.8132</v>
      </c>
      <c r="K194" s="147" t="n">
        <v>1185.9214</v>
      </c>
    </row>
    <row r="195" customFormat="false" ht="11.25" hidden="false" customHeight="true" outlineLevel="0" collapsed="false">
      <c r="A195" s="145" t="s">
        <v>311</v>
      </c>
      <c r="B195" s="145"/>
      <c r="C195" s="145"/>
      <c r="D195" s="145"/>
      <c r="E195" s="146" t="n">
        <f aca="false">SUM(F195:G195)</f>
        <v>427</v>
      </c>
      <c r="F195" s="147" t="n">
        <v>219</v>
      </c>
      <c r="G195" s="147" t="n">
        <v>208</v>
      </c>
      <c r="H195" s="148"/>
      <c r="I195" s="146" t="n">
        <f aca="false">SUM(J195:K195)</f>
        <v>1642.0433</v>
      </c>
      <c r="J195" s="147" t="n">
        <v>420.4701</v>
      </c>
      <c r="K195" s="147" t="n">
        <v>1221.5732</v>
      </c>
    </row>
    <row r="196" customFormat="false" ht="11.25" hidden="false" customHeight="true" outlineLevel="0" collapsed="false">
      <c r="A196" s="145" t="s">
        <v>312</v>
      </c>
      <c r="B196" s="145"/>
      <c r="C196" s="145"/>
      <c r="D196" s="145"/>
      <c r="E196" s="146" t="n">
        <f aca="false">SUM(F196:G196)</f>
        <v>4105</v>
      </c>
      <c r="F196" s="147" t="n">
        <v>2991</v>
      </c>
      <c r="G196" s="147" t="n">
        <v>1114</v>
      </c>
      <c r="H196" s="148"/>
      <c r="I196" s="146" t="n">
        <f aca="false">SUM(J196:K196)</f>
        <v>12487.1539</v>
      </c>
      <c r="J196" s="147" t="n">
        <v>3711.9535</v>
      </c>
      <c r="K196" s="147" t="n">
        <v>8775.2004</v>
      </c>
    </row>
    <row r="197" customFormat="false" ht="11.25" hidden="false" customHeight="true" outlineLevel="0" collapsed="false">
      <c r="A197" s="145" t="s">
        <v>313</v>
      </c>
      <c r="B197" s="145"/>
      <c r="C197" s="145"/>
      <c r="D197" s="145"/>
      <c r="E197" s="146" t="n">
        <f aca="false">SUM(F197:G197)</f>
        <v>1342</v>
      </c>
      <c r="F197" s="147" t="n">
        <v>863</v>
      </c>
      <c r="G197" s="147" t="n">
        <v>479</v>
      </c>
      <c r="H197" s="148"/>
      <c r="I197" s="146" t="n">
        <f aca="false">SUM(J197:K197)</f>
        <v>6757.5364</v>
      </c>
      <c r="J197" s="147" t="n">
        <v>2544.7791</v>
      </c>
      <c r="K197" s="147" t="n">
        <v>4212.7573</v>
      </c>
    </row>
    <row r="198" customFormat="false" ht="11.25" hidden="false" customHeight="true" outlineLevel="0" collapsed="false">
      <c r="A198" s="145" t="s">
        <v>314</v>
      </c>
      <c r="B198" s="145"/>
      <c r="C198" s="145"/>
      <c r="D198" s="145"/>
      <c r="E198" s="146" t="n">
        <f aca="false">SUM(F198:G198)</f>
        <v>1534</v>
      </c>
      <c r="F198" s="147" t="n">
        <v>1005</v>
      </c>
      <c r="G198" s="147" t="n">
        <v>529</v>
      </c>
      <c r="H198" s="148"/>
      <c r="I198" s="146" t="n">
        <f aca="false">SUM(J198:K198)</f>
        <v>7808.4082</v>
      </c>
      <c r="J198" s="147" t="n">
        <v>3233.2793</v>
      </c>
      <c r="K198" s="147" t="n">
        <v>4575.1289</v>
      </c>
    </row>
    <row r="199" customFormat="false" ht="11.25" hidden="false" customHeight="true" outlineLevel="0" collapsed="false">
      <c r="A199" s="145" t="s">
        <v>315</v>
      </c>
      <c r="B199" s="145"/>
      <c r="C199" s="145"/>
      <c r="D199" s="145"/>
      <c r="E199" s="146" t="n">
        <f aca="false">SUM(F199:G199)</f>
        <v>12492</v>
      </c>
      <c r="F199" s="147" t="n">
        <v>8642</v>
      </c>
      <c r="G199" s="147" t="n">
        <v>3850</v>
      </c>
      <c r="H199" s="148"/>
      <c r="I199" s="146" t="n">
        <f aca="false">SUM(J199:K199)</f>
        <v>27288.3493</v>
      </c>
      <c r="J199" s="147" t="n">
        <v>18882.8827</v>
      </c>
      <c r="K199" s="147" t="n">
        <v>8405.4666</v>
      </c>
    </row>
    <row r="200" customFormat="false" ht="11.25" hidden="false" customHeight="true" outlineLevel="0" collapsed="false">
      <c r="A200" s="145" t="s">
        <v>316</v>
      </c>
      <c r="B200" s="145"/>
      <c r="C200" s="145"/>
      <c r="D200" s="145"/>
      <c r="E200" s="146" t="n">
        <f aca="false">SUM(F200:G200)</f>
        <v>1028</v>
      </c>
      <c r="F200" s="147" t="n">
        <v>755</v>
      </c>
      <c r="G200" s="147" t="n">
        <v>273</v>
      </c>
      <c r="H200" s="148"/>
      <c r="I200" s="146" t="n">
        <f aca="false">SUM(J200:K200)</f>
        <v>6971.6293</v>
      </c>
      <c r="J200" s="147" t="n">
        <v>3818.9236</v>
      </c>
      <c r="K200" s="147" t="n">
        <v>3152.7057</v>
      </c>
    </row>
    <row r="201" customFormat="false" ht="11.25" hidden="false" customHeight="true" outlineLevel="0" collapsed="false">
      <c r="A201" s="145" t="s">
        <v>317</v>
      </c>
      <c r="B201" s="145"/>
      <c r="C201" s="145"/>
      <c r="D201" s="145"/>
      <c r="E201" s="146" t="n">
        <f aca="false">SUM(F201:G201)</f>
        <v>4400</v>
      </c>
      <c r="F201" s="147" t="n">
        <v>3076</v>
      </c>
      <c r="G201" s="147" t="n">
        <v>1324</v>
      </c>
      <c r="H201" s="148"/>
      <c r="I201" s="146" t="n">
        <f aca="false">SUM(J201:K201)</f>
        <v>11603.6033</v>
      </c>
      <c r="J201" s="147" t="n">
        <v>5304.0361</v>
      </c>
      <c r="K201" s="147" t="n">
        <v>6299.5672</v>
      </c>
    </row>
    <row r="202" customFormat="false" ht="11.25" hidden="false" customHeight="true" outlineLevel="0" collapsed="false">
      <c r="A202" s="145" t="s">
        <v>318</v>
      </c>
      <c r="B202" s="145"/>
      <c r="C202" s="145"/>
      <c r="D202" s="145"/>
      <c r="E202" s="146" t="n">
        <f aca="false">SUM(F202:G202)</f>
        <v>3081</v>
      </c>
      <c r="F202" s="147" t="n">
        <v>2584</v>
      </c>
      <c r="G202" s="147" t="n">
        <v>497</v>
      </c>
      <c r="H202" s="148"/>
      <c r="I202" s="146" t="n">
        <f aca="false">SUM(J202:K202)</f>
        <v>8232.5899</v>
      </c>
      <c r="J202" s="147" t="n">
        <v>5087.9316</v>
      </c>
      <c r="K202" s="147" t="n">
        <v>3144.6583</v>
      </c>
    </row>
    <row r="203" customFormat="false" ht="11.25" hidden="false" customHeight="true" outlineLevel="0" collapsed="false">
      <c r="A203" s="145" t="s">
        <v>319</v>
      </c>
      <c r="B203" s="145"/>
      <c r="C203" s="145"/>
      <c r="D203" s="145"/>
      <c r="E203" s="146" t="n">
        <f aca="false">SUM(F203:G203)</f>
        <v>333</v>
      </c>
      <c r="F203" s="147" t="n">
        <v>231</v>
      </c>
      <c r="G203" s="147" t="n">
        <v>102</v>
      </c>
      <c r="H203" s="148"/>
      <c r="I203" s="146" t="n">
        <f aca="false">SUM(J203:K203)</f>
        <v>6298.2912</v>
      </c>
      <c r="J203" s="147" t="n">
        <v>354.7502</v>
      </c>
      <c r="K203" s="147" t="n">
        <v>5943.541</v>
      </c>
    </row>
    <row r="204" customFormat="false" ht="11.25" hidden="false" customHeight="true" outlineLevel="0" collapsed="false">
      <c r="A204" s="145" t="s">
        <v>320</v>
      </c>
      <c r="B204" s="145"/>
      <c r="C204" s="145"/>
      <c r="D204" s="145"/>
      <c r="E204" s="146" t="n">
        <f aca="false">SUM(F204:G204)</f>
        <v>977</v>
      </c>
      <c r="F204" s="147" t="n">
        <v>744</v>
      </c>
      <c r="G204" s="147" t="n">
        <v>233</v>
      </c>
      <c r="H204" s="148"/>
      <c r="I204" s="146" t="n">
        <f aca="false">SUM(J204:K204)</f>
        <v>21439.5076</v>
      </c>
      <c r="J204" s="147" t="n">
        <v>4664.9167</v>
      </c>
      <c r="K204" s="147" t="n">
        <v>16774.5909</v>
      </c>
    </row>
    <row r="205" customFormat="false" ht="11.25" hidden="false" customHeight="true" outlineLevel="0" collapsed="false">
      <c r="A205" s="145" t="s">
        <v>321</v>
      </c>
      <c r="B205" s="145"/>
      <c r="C205" s="145"/>
      <c r="D205" s="145"/>
      <c r="E205" s="146" t="n">
        <f aca="false">SUM(F205:G205)</f>
        <v>1580</v>
      </c>
      <c r="F205" s="147" t="n">
        <v>895</v>
      </c>
      <c r="G205" s="147" t="n">
        <v>685</v>
      </c>
      <c r="H205" s="148"/>
      <c r="I205" s="146" t="n">
        <f aca="false">SUM(J205:K205)</f>
        <v>4371.1897</v>
      </c>
      <c r="J205" s="147" t="n">
        <v>1592.0754</v>
      </c>
      <c r="K205" s="147" t="n">
        <v>2779.1143</v>
      </c>
    </row>
    <row r="206" customFormat="false" ht="11.25" hidden="false" customHeight="true" outlineLevel="0" collapsed="false">
      <c r="A206" s="145" t="s">
        <v>322</v>
      </c>
      <c r="B206" s="145"/>
      <c r="C206" s="145"/>
      <c r="D206" s="145"/>
      <c r="E206" s="146" t="n">
        <f aca="false">SUM(F206:G206)</f>
        <v>1888</v>
      </c>
      <c r="F206" s="147" t="n">
        <v>1633</v>
      </c>
      <c r="G206" s="147" t="n">
        <v>255</v>
      </c>
      <c r="H206" s="148"/>
      <c r="I206" s="146" t="n">
        <f aca="false">SUM(J206:K206)</f>
        <v>20563.8596</v>
      </c>
      <c r="J206" s="147" t="n">
        <v>4088.7024</v>
      </c>
      <c r="K206" s="147" t="n">
        <v>16475.1572</v>
      </c>
    </row>
    <row r="207" customFormat="false" ht="11.25" hidden="false" customHeight="true" outlineLevel="0" collapsed="false">
      <c r="A207" s="145" t="s">
        <v>323</v>
      </c>
      <c r="B207" s="145"/>
      <c r="C207" s="145"/>
      <c r="D207" s="145"/>
      <c r="E207" s="146" t="n">
        <f aca="false">SUM(F207:G207)</f>
        <v>1763</v>
      </c>
      <c r="F207" s="147" t="n">
        <v>1116</v>
      </c>
      <c r="G207" s="147" t="n">
        <v>647</v>
      </c>
      <c r="H207" s="148"/>
      <c r="I207" s="146" t="n">
        <f aca="false">SUM(J207:K207)</f>
        <v>34589.7264</v>
      </c>
      <c r="J207" s="147" t="n">
        <v>17345.346</v>
      </c>
      <c r="K207" s="147" t="n">
        <v>17244.3804</v>
      </c>
    </row>
    <row r="208" customFormat="false" ht="11.25" hidden="false" customHeight="true" outlineLevel="0" collapsed="false">
      <c r="A208" s="145" t="s">
        <v>324</v>
      </c>
      <c r="B208" s="145"/>
      <c r="C208" s="145"/>
      <c r="D208" s="145"/>
      <c r="E208" s="146" t="n">
        <f aca="false">SUM(F208:G208)</f>
        <v>5365</v>
      </c>
      <c r="F208" s="147" t="n">
        <v>4209</v>
      </c>
      <c r="G208" s="147" t="n">
        <v>1156</v>
      </c>
      <c r="H208" s="148"/>
      <c r="I208" s="146" t="n">
        <f aca="false">SUM(J208:K208)</f>
        <v>23928.6393</v>
      </c>
      <c r="J208" s="147" t="n">
        <v>12115.6887</v>
      </c>
      <c r="K208" s="147" t="n">
        <v>11812.9506</v>
      </c>
    </row>
    <row r="209" customFormat="false" ht="11.25" hidden="false" customHeight="true" outlineLevel="0" collapsed="false">
      <c r="A209" s="145" t="s">
        <v>325</v>
      </c>
      <c r="B209" s="145"/>
      <c r="C209" s="145"/>
      <c r="D209" s="145"/>
      <c r="E209" s="146" t="n">
        <f aca="false">SUM(F209:G209)</f>
        <v>205</v>
      </c>
      <c r="F209" s="147" t="n">
        <v>137</v>
      </c>
      <c r="G209" s="147" t="n">
        <v>68</v>
      </c>
      <c r="H209" s="148"/>
      <c r="I209" s="146" t="n">
        <f aca="false">SUM(J209:K209)</f>
        <v>2627.9894</v>
      </c>
      <c r="J209" s="147" t="n">
        <v>123.4792</v>
      </c>
      <c r="K209" s="147" t="n">
        <v>2504.5102</v>
      </c>
    </row>
    <row r="210" customFormat="false" ht="11.25" hidden="false" customHeight="true" outlineLevel="0" collapsed="false">
      <c r="A210" s="145" t="s">
        <v>326</v>
      </c>
      <c r="B210" s="145"/>
      <c r="C210" s="145"/>
      <c r="D210" s="145"/>
      <c r="E210" s="146" t="n">
        <f aca="false">SUM(F210:G210)</f>
        <v>3524</v>
      </c>
      <c r="F210" s="147" t="n">
        <v>2561</v>
      </c>
      <c r="G210" s="147" t="n">
        <v>963</v>
      </c>
      <c r="H210" s="148"/>
      <c r="I210" s="146" t="n">
        <f aca="false">SUM(J210:K210)</f>
        <v>31613.3709</v>
      </c>
      <c r="J210" s="147" t="n">
        <v>13268.3444</v>
      </c>
      <c r="K210" s="147" t="n">
        <v>18345.0265</v>
      </c>
    </row>
    <row r="211" customFormat="false" ht="11.25" hidden="false" customHeight="true" outlineLevel="0" collapsed="false">
      <c r="A211" s="145" t="s">
        <v>327</v>
      </c>
      <c r="B211" s="145"/>
      <c r="C211" s="145"/>
      <c r="D211" s="145"/>
      <c r="E211" s="146" t="n">
        <f aca="false">SUM(F211:G211)</f>
        <v>287</v>
      </c>
      <c r="F211" s="147" t="n">
        <v>213</v>
      </c>
      <c r="G211" s="147" t="n">
        <v>74</v>
      </c>
      <c r="H211" s="148"/>
      <c r="I211" s="146" t="n">
        <f aca="false">SUM(J211:K211)</f>
        <v>8819.5379</v>
      </c>
      <c r="J211" s="147" t="n">
        <v>3250.3427</v>
      </c>
      <c r="K211" s="147" t="n">
        <v>5569.1952</v>
      </c>
    </row>
    <row r="212" customFormat="false" ht="11.25" hidden="false" customHeight="true" outlineLevel="0" collapsed="false">
      <c r="A212" s="145" t="s">
        <v>328</v>
      </c>
      <c r="B212" s="145"/>
      <c r="C212" s="145"/>
      <c r="D212" s="145"/>
      <c r="E212" s="146" t="n">
        <f aca="false">SUM(F212:G212)</f>
        <v>4891</v>
      </c>
      <c r="F212" s="147" t="n">
        <v>3140</v>
      </c>
      <c r="G212" s="147" t="n">
        <v>1751</v>
      </c>
      <c r="H212" s="148"/>
      <c r="I212" s="146" t="n">
        <f aca="false">SUM(J212:K212)</f>
        <v>10137.1192</v>
      </c>
      <c r="J212" s="147" t="n">
        <v>6937.9705</v>
      </c>
      <c r="K212" s="147" t="n">
        <v>3199.1487</v>
      </c>
    </row>
    <row r="213" customFormat="false" ht="11.25" hidden="false" customHeight="true" outlineLevel="0" collapsed="false">
      <c r="A213" s="145" t="s">
        <v>329</v>
      </c>
      <c r="B213" s="145"/>
      <c r="C213" s="145"/>
      <c r="D213" s="145"/>
      <c r="E213" s="146" t="n">
        <f aca="false">SUM(F213:G213)</f>
        <v>1342</v>
      </c>
      <c r="F213" s="147" t="n">
        <v>878</v>
      </c>
      <c r="G213" s="147" t="n">
        <v>464</v>
      </c>
      <c r="H213" s="148"/>
      <c r="I213" s="146" t="n">
        <f aca="false">SUM(J213:K213)</f>
        <v>5316.4916</v>
      </c>
      <c r="J213" s="147" t="n">
        <v>1676.0807</v>
      </c>
      <c r="K213" s="147" t="n">
        <v>3640.4109</v>
      </c>
    </row>
    <row r="214" customFormat="false" ht="11.25" hidden="false" customHeight="true" outlineLevel="0" collapsed="false">
      <c r="A214" s="145" t="s">
        <v>330</v>
      </c>
      <c r="B214" s="145"/>
      <c r="C214" s="145"/>
      <c r="D214" s="145"/>
      <c r="E214" s="146" t="n">
        <f aca="false">SUM(F214:G214)</f>
        <v>760</v>
      </c>
      <c r="F214" s="147" t="n">
        <v>347</v>
      </c>
      <c r="G214" s="147" t="n">
        <v>413</v>
      </c>
      <c r="H214" s="148"/>
      <c r="I214" s="146" t="n">
        <f aca="false">SUM(J214:K214)</f>
        <v>1963.7592</v>
      </c>
      <c r="J214" s="147" t="n">
        <v>756.5821</v>
      </c>
      <c r="K214" s="147" t="n">
        <v>1207.1771</v>
      </c>
    </row>
    <row r="215" customFormat="false" ht="11.25" hidden="false" customHeight="true" outlineLevel="0" collapsed="false">
      <c r="A215" s="145" t="s">
        <v>331</v>
      </c>
      <c r="B215" s="145"/>
      <c r="C215" s="145"/>
      <c r="D215" s="145"/>
      <c r="E215" s="146" t="n">
        <f aca="false">SUM(F215:G215)</f>
        <v>2576</v>
      </c>
      <c r="F215" s="147" t="n">
        <v>1805</v>
      </c>
      <c r="G215" s="147" t="n">
        <v>771</v>
      </c>
      <c r="H215" s="148"/>
      <c r="I215" s="146" t="n">
        <f aca="false">SUM(J215:K215)</f>
        <v>7115.6424</v>
      </c>
      <c r="J215" s="147" t="n">
        <v>2609.2411</v>
      </c>
      <c r="K215" s="147" t="n">
        <v>4506.4013</v>
      </c>
    </row>
    <row r="216" customFormat="false" ht="11.25" hidden="false" customHeight="true" outlineLevel="0" collapsed="false">
      <c r="A216" s="145" t="s">
        <v>332</v>
      </c>
      <c r="B216" s="145"/>
      <c r="C216" s="145"/>
      <c r="D216" s="145"/>
      <c r="E216" s="146" t="n">
        <f aca="false">SUM(F216:G216)</f>
        <v>1853</v>
      </c>
      <c r="F216" s="147" t="n">
        <v>1537</v>
      </c>
      <c r="G216" s="147" t="n">
        <v>316</v>
      </c>
      <c r="H216" s="148"/>
      <c r="I216" s="146" t="n">
        <f aca="false">SUM(J216:K216)</f>
        <v>10256.5492</v>
      </c>
      <c r="J216" s="147" t="n">
        <v>4838.6475</v>
      </c>
      <c r="K216" s="147" t="n">
        <v>5417.9017</v>
      </c>
    </row>
    <row r="217" customFormat="false" ht="11.25" hidden="false" customHeight="true" outlineLevel="0" collapsed="false">
      <c r="A217" s="145" t="s">
        <v>333</v>
      </c>
      <c r="B217" s="145"/>
      <c r="C217" s="145"/>
      <c r="D217" s="145"/>
      <c r="E217" s="146" t="n">
        <f aca="false">SUM(F217:G217)</f>
        <v>1869</v>
      </c>
      <c r="F217" s="147" t="n">
        <v>1233</v>
      </c>
      <c r="G217" s="147" t="n">
        <v>636</v>
      </c>
      <c r="H217" s="148"/>
      <c r="I217" s="146" t="n">
        <f aca="false">SUM(J217:K217)</f>
        <v>3118.2367</v>
      </c>
      <c r="J217" s="147" t="n">
        <v>1313.5172</v>
      </c>
      <c r="K217" s="147" t="n">
        <v>1804.7195</v>
      </c>
    </row>
    <row r="218" customFormat="false" ht="11.25" hidden="false" customHeight="true" outlineLevel="0" collapsed="false">
      <c r="A218" s="145" t="s">
        <v>334</v>
      </c>
      <c r="B218" s="145"/>
      <c r="C218" s="145"/>
      <c r="D218" s="145"/>
      <c r="E218" s="146" t="n">
        <f aca="false">SUM(F218:G218)</f>
        <v>2650</v>
      </c>
      <c r="F218" s="147" t="n">
        <v>1877</v>
      </c>
      <c r="G218" s="147" t="n">
        <v>773</v>
      </c>
      <c r="H218" s="148"/>
      <c r="I218" s="146" t="n">
        <f aca="false">SUM(J218:K218)</f>
        <v>8554.1548</v>
      </c>
      <c r="J218" s="147" t="n">
        <v>4692.4153</v>
      </c>
      <c r="K218" s="147" t="n">
        <v>3861.7395</v>
      </c>
    </row>
    <row r="219" customFormat="false" ht="11.25" hidden="false" customHeight="true" outlineLevel="0" collapsed="false">
      <c r="A219" s="145" t="s">
        <v>335</v>
      </c>
      <c r="B219" s="145"/>
      <c r="C219" s="145"/>
      <c r="D219" s="145"/>
      <c r="E219" s="146" t="n">
        <f aca="false">SUM(F219:G219)</f>
        <v>1602</v>
      </c>
      <c r="F219" s="147" t="n">
        <v>796</v>
      </c>
      <c r="G219" s="147" t="n">
        <v>806</v>
      </c>
      <c r="H219" s="148"/>
      <c r="I219" s="146" t="n">
        <f aca="false">SUM(J219:K219)</f>
        <v>18498.1878</v>
      </c>
      <c r="J219" s="147" t="n">
        <v>5092.3516</v>
      </c>
      <c r="K219" s="147" t="n">
        <v>13405.8362</v>
      </c>
    </row>
    <row r="220" customFormat="false" ht="11.25" hidden="false" customHeight="true" outlineLevel="0" collapsed="false">
      <c r="A220" s="145" t="s">
        <v>336</v>
      </c>
      <c r="B220" s="145"/>
      <c r="C220" s="145"/>
      <c r="D220" s="145"/>
      <c r="E220" s="146" t="n">
        <f aca="false">SUM(F220:G220)</f>
        <v>7682</v>
      </c>
      <c r="F220" s="147" t="n">
        <v>5973</v>
      </c>
      <c r="G220" s="147" t="n">
        <v>1709</v>
      </c>
      <c r="H220" s="148"/>
      <c r="I220" s="146" t="n">
        <f aca="false">SUM(J220:K220)</f>
        <v>12470.7083</v>
      </c>
      <c r="J220" s="147" t="n">
        <v>7979.7316</v>
      </c>
      <c r="K220" s="147" t="n">
        <v>4490.9767</v>
      </c>
    </row>
    <row r="221" customFormat="false" ht="11.25" hidden="false" customHeight="true" outlineLevel="0" collapsed="false">
      <c r="A221" s="145" t="s">
        <v>337</v>
      </c>
      <c r="B221" s="145"/>
      <c r="C221" s="145"/>
      <c r="D221" s="145"/>
      <c r="E221" s="146" t="n">
        <f aca="false">SUM(F221:G221)</f>
        <v>11035</v>
      </c>
      <c r="F221" s="147" t="n">
        <v>7050</v>
      </c>
      <c r="G221" s="147" t="n">
        <v>3985</v>
      </c>
      <c r="H221" s="148"/>
      <c r="I221" s="146" t="n">
        <f aca="false">SUM(J221:K221)</f>
        <v>37520.3052</v>
      </c>
      <c r="J221" s="147" t="n">
        <v>19108.8524</v>
      </c>
      <c r="K221" s="147" t="n">
        <v>18411.4528</v>
      </c>
    </row>
    <row r="222" customFormat="false" ht="11.25" hidden="false" customHeight="true" outlineLevel="0" collapsed="false">
      <c r="A222" s="145" t="s">
        <v>338</v>
      </c>
      <c r="B222" s="145"/>
      <c r="C222" s="145"/>
      <c r="D222" s="145"/>
      <c r="E222" s="146" t="n">
        <f aca="false">SUM(F222:G222)</f>
        <v>2185</v>
      </c>
      <c r="F222" s="147" t="n">
        <v>1330</v>
      </c>
      <c r="G222" s="147" t="n">
        <v>855</v>
      </c>
      <c r="H222" s="148"/>
      <c r="I222" s="146" t="n">
        <f aca="false">SUM(J222:K222)</f>
        <v>21210.9934</v>
      </c>
      <c r="J222" s="147" t="n">
        <v>3761.1309</v>
      </c>
      <c r="K222" s="147" t="n">
        <v>17449.8625</v>
      </c>
    </row>
    <row r="223" customFormat="false" ht="11.25" hidden="false" customHeight="true" outlineLevel="0" collapsed="false">
      <c r="A223" s="145" t="s">
        <v>339</v>
      </c>
      <c r="B223" s="145"/>
      <c r="C223" s="145"/>
      <c r="D223" s="145"/>
      <c r="E223" s="146" t="n">
        <f aca="false">SUM(F223:G223)</f>
        <v>1146</v>
      </c>
      <c r="F223" s="147" t="n">
        <v>816</v>
      </c>
      <c r="G223" s="147" t="n">
        <v>330</v>
      </c>
      <c r="H223" s="148"/>
      <c r="I223" s="146" t="n">
        <f aca="false">SUM(J223:K223)</f>
        <v>1845.6156</v>
      </c>
      <c r="J223" s="147" t="n">
        <v>1004.4186</v>
      </c>
      <c r="K223" s="147" t="n">
        <v>841.197</v>
      </c>
    </row>
    <row r="224" customFormat="false" ht="11.25" hidden="false" customHeight="true" outlineLevel="0" collapsed="false">
      <c r="A224" s="145" t="s">
        <v>340</v>
      </c>
      <c r="B224" s="145"/>
      <c r="C224" s="145"/>
      <c r="D224" s="145"/>
      <c r="E224" s="146" t="n">
        <f aca="false">SUM(F224:G224)</f>
        <v>809</v>
      </c>
      <c r="F224" s="147" t="n">
        <v>544</v>
      </c>
      <c r="G224" s="147" t="n">
        <v>265</v>
      </c>
      <c r="H224" s="148"/>
      <c r="I224" s="146" t="n">
        <f aca="false">SUM(J224:K224)</f>
        <v>3064.2124</v>
      </c>
      <c r="J224" s="147" t="n">
        <v>1628.1346</v>
      </c>
      <c r="K224" s="147" t="n">
        <v>1436.0778</v>
      </c>
    </row>
    <row r="225" customFormat="false" ht="11.25" hidden="false" customHeight="true" outlineLevel="0" collapsed="false">
      <c r="A225" s="145" t="s">
        <v>341</v>
      </c>
      <c r="B225" s="145"/>
      <c r="C225" s="145"/>
      <c r="D225" s="145"/>
      <c r="E225" s="146" t="n">
        <f aca="false">SUM(F225:G225)</f>
        <v>3946</v>
      </c>
      <c r="F225" s="147" t="n">
        <v>2583</v>
      </c>
      <c r="G225" s="147" t="n">
        <v>1363</v>
      </c>
      <c r="H225" s="148"/>
      <c r="I225" s="146" t="n">
        <f aca="false">SUM(J225:K225)</f>
        <v>21804.6194</v>
      </c>
      <c r="J225" s="147" t="n">
        <v>5187.1595</v>
      </c>
      <c r="K225" s="147" t="n">
        <v>16617.4599</v>
      </c>
    </row>
    <row r="226" customFormat="false" ht="11.25" hidden="false" customHeight="true" outlineLevel="0" collapsed="false">
      <c r="A226" s="145" t="s">
        <v>342</v>
      </c>
      <c r="B226" s="145"/>
      <c r="C226" s="145"/>
      <c r="D226" s="145"/>
      <c r="E226" s="146" t="n">
        <f aca="false">SUM(F226:G226)</f>
        <v>2495</v>
      </c>
      <c r="F226" s="147" t="n">
        <v>1640</v>
      </c>
      <c r="G226" s="147" t="n">
        <v>855</v>
      </c>
      <c r="H226" s="148"/>
      <c r="I226" s="146" t="n">
        <f aca="false">SUM(J226:K226)</f>
        <v>17659.8608</v>
      </c>
      <c r="J226" s="147" t="n">
        <v>8821.0745</v>
      </c>
      <c r="K226" s="147" t="n">
        <v>8838.7863</v>
      </c>
    </row>
    <row r="227" customFormat="false" ht="11.25" hidden="false" customHeight="true" outlineLevel="0" collapsed="false">
      <c r="A227" s="145" t="s">
        <v>343</v>
      </c>
      <c r="B227" s="145"/>
      <c r="C227" s="145"/>
      <c r="D227" s="145"/>
      <c r="E227" s="146" t="n">
        <f aca="false">SUM(F227:G227)</f>
        <v>928</v>
      </c>
      <c r="F227" s="147" t="n">
        <v>507</v>
      </c>
      <c r="G227" s="147" t="n">
        <v>421</v>
      </c>
      <c r="H227" s="148"/>
      <c r="I227" s="146" t="n">
        <f aca="false">SUM(J227:K227)</f>
        <v>5683.8433</v>
      </c>
      <c r="J227" s="147" t="n">
        <v>2588.7095</v>
      </c>
      <c r="K227" s="147" t="n">
        <v>3095.1338</v>
      </c>
    </row>
    <row r="228" customFormat="false" ht="11.25" hidden="false" customHeight="true" outlineLevel="0" collapsed="false">
      <c r="A228" s="145" t="s">
        <v>344</v>
      </c>
      <c r="B228" s="145"/>
      <c r="C228" s="145"/>
      <c r="D228" s="145"/>
      <c r="E228" s="146" t="n">
        <f aca="false">SUM(F228:G228)</f>
        <v>1254</v>
      </c>
      <c r="F228" s="147" t="n">
        <v>814</v>
      </c>
      <c r="G228" s="147" t="n">
        <v>440</v>
      </c>
      <c r="H228" s="148"/>
      <c r="I228" s="146" t="n">
        <f aca="false">SUM(J228:K228)</f>
        <v>3347.9748</v>
      </c>
      <c r="J228" s="147" t="n">
        <v>1099.4287</v>
      </c>
      <c r="K228" s="147" t="n">
        <v>2248.5461</v>
      </c>
    </row>
    <row r="229" customFormat="false" ht="11.25" hidden="false" customHeight="true" outlineLevel="0" collapsed="false">
      <c r="A229" s="145" t="s">
        <v>345</v>
      </c>
      <c r="B229" s="145"/>
      <c r="C229" s="145"/>
      <c r="D229" s="145"/>
      <c r="E229" s="146" t="n">
        <f aca="false">SUM(F229:G229)</f>
        <v>981</v>
      </c>
      <c r="F229" s="147" t="n">
        <v>640</v>
      </c>
      <c r="G229" s="147" t="n">
        <v>341</v>
      </c>
      <c r="H229" s="148"/>
      <c r="I229" s="146" t="n">
        <f aca="false">SUM(J229:K229)</f>
        <v>2099.8684</v>
      </c>
      <c r="J229" s="147" t="n">
        <v>817.2936</v>
      </c>
      <c r="K229" s="147" t="n">
        <v>1282.5748</v>
      </c>
    </row>
    <row r="230" customFormat="false" ht="11.25" hidden="false" customHeight="true" outlineLevel="0" collapsed="false">
      <c r="A230" s="145" t="s">
        <v>346</v>
      </c>
      <c r="B230" s="145"/>
      <c r="C230" s="145"/>
      <c r="D230" s="145"/>
      <c r="E230" s="146" t="n">
        <f aca="false">SUM(F230:G230)</f>
        <v>4213</v>
      </c>
      <c r="F230" s="147" t="n">
        <v>3114</v>
      </c>
      <c r="G230" s="147" t="n">
        <v>1099</v>
      </c>
      <c r="H230" s="148"/>
      <c r="I230" s="146" t="n">
        <f aca="false">SUM(J230:K230)</f>
        <v>19769.797</v>
      </c>
      <c r="J230" s="147" t="n">
        <v>5131.4562</v>
      </c>
      <c r="K230" s="147" t="n">
        <v>14638.3408</v>
      </c>
    </row>
    <row r="231" customFormat="false" ht="17.25" hidden="false" customHeight="true" outlineLevel="0" collapsed="false">
      <c r="A231" s="61"/>
      <c r="B231" s="61"/>
      <c r="C231" s="61"/>
      <c r="D231" s="61"/>
      <c r="E231" s="61"/>
      <c r="F231" s="61"/>
      <c r="G231" s="61"/>
      <c r="H231" s="61"/>
      <c r="I231" s="61"/>
      <c r="J231" s="61"/>
      <c r="K231" s="24"/>
    </row>
    <row r="232" customFormat="false" ht="11.25" hidden="false" customHeight="false" outlineLevel="0" collapsed="false">
      <c r="A232" s="151"/>
      <c r="B232" s="152"/>
      <c r="C232" s="152"/>
      <c r="D232" s="152"/>
      <c r="E232" s="153"/>
      <c r="F232" s="153"/>
      <c r="G232" s="153"/>
      <c r="J232" s="147"/>
      <c r="K232" s="154"/>
    </row>
    <row r="233" customFormat="false" ht="11.25" hidden="false" customHeight="true" outlineLevel="0" collapsed="false">
      <c r="A233" s="38" t="s">
        <v>63</v>
      </c>
      <c r="B233" s="31"/>
      <c r="C233" s="31"/>
      <c r="D233" s="138" t="s">
        <v>355</v>
      </c>
      <c r="E233" s="138"/>
      <c r="F233" s="138"/>
      <c r="G233" s="138"/>
      <c r="H233" s="138"/>
      <c r="I233" s="138"/>
      <c r="J233" s="138"/>
      <c r="K233" s="138"/>
    </row>
    <row r="234" customFormat="false" ht="11.25" hidden="false" customHeight="false" outlineLevel="0" collapsed="false">
      <c r="B234" s="31"/>
      <c r="C234" s="31"/>
      <c r="D234" s="138"/>
      <c r="E234" s="138"/>
      <c r="F234" s="138"/>
      <c r="G234" s="138"/>
      <c r="H234" s="138"/>
      <c r="I234" s="138"/>
      <c r="J234" s="138"/>
      <c r="K234" s="138"/>
    </row>
    <row r="235" customFormat="false" ht="11.25" hidden="true" customHeight="false" outlineLevel="0" collapsed="false">
      <c r="A235" s="0" t="s">
        <v>36</v>
      </c>
    </row>
    <row r="237" customFormat="false" ht="11.25" hidden="true" customHeight="false" outlineLevel="0" collapsed="false">
      <c r="A237" s="139"/>
      <c r="B237" s="139"/>
      <c r="C237" s="139"/>
      <c r="D237" s="139"/>
      <c r="E237" s="139"/>
      <c r="F237" s="139"/>
      <c r="G237" s="139"/>
      <c r="H237" s="139"/>
      <c r="I237" s="139"/>
      <c r="J237" s="139"/>
      <c r="K237" s="139"/>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 ref="D233" r:id="rId1" display="INEGI. Dirección General de Estadísticas Económicas. Estados Unidos Mexicanos. VIII Censo Agrícola, Ganadero y Forestal 2007.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5" width="8.82"/>
    <col collapsed="false" customWidth="true" hidden="false" outlineLevel="0" max="2" min="2" style="155" width="79.5"/>
    <col collapsed="false" customWidth="true" hidden="false" outlineLevel="0" max="3" min="3" style="155" width="20.82"/>
    <col collapsed="false" customWidth="true" hidden="false" outlineLevel="0" max="4" min="4" style="155" width="5.82"/>
    <col collapsed="false" customWidth="true" hidden="false" outlineLevel="0" max="5" min="5" style="155" width="11.99"/>
    <col collapsed="false" customWidth="true" hidden="false" outlineLevel="0" max="6" min="6" style="155" width="23.15"/>
    <col collapsed="false" customWidth="true" hidden="false" outlineLevel="0" max="7" min="7" style="155" width="11.65"/>
    <col collapsed="false" customWidth="true" hidden="false" outlineLevel="0" max="8" min="8" style="155" width="11.99"/>
    <col collapsed="false" customWidth="false" hidden="false" outlineLevel="0" max="257" min="9" style="155" width="8.82"/>
  </cols>
  <sheetData>
    <row r="1" customFormat="false" ht="15.95" hidden="false" customHeight="true" outlineLevel="0" collapsed="false">
      <c r="A1" s="156"/>
      <c r="B1" s="156"/>
      <c r="C1" s="156"/>
      <c r="D1" s="156"/>
    </row>
    <row r="2" customFormat="false" ht="3.95" hidden="false" customHeight="true" outlineLevel="0" collapsed="false">
      <c r="A2" s="157"/>
      <c r="B2" s="158"/>
      <c r="C2" s="158"/>
      <c r="D2" s="158"/>
      <c r="E2" s="155" t="s">
        <v>36</v>
      </c>
    </row>
    <row r="3" s="162" customFormat="true" ht="12.75" hidden="false" customHeight="true" outlineLevel="0" collapsed="false">
      <c r="A3" s="159"/>
      <c r="B3" s="160" t="s">
        <v>25</v>
      </c>
      <c r="C3" s="161" t="s">
        <v>24</v>
      </c>
      <c r="D3" s="159"/>
      <c r="F3" s="163"/>
      <c r="G3" s="155"/>
    </row>
    <row r="4" s="162" customFormat="true" ht="13.5" hidden="false" customHeight="true" outlineLevel="0" collapsed="false">
      <c r="A4" s="159"/>
      <c r="B4" s="160" t="s">
        <v>26</v>
      </c>
      <c r="C4" s="164"/>
      <c r="D4" s="159"/>
      <c r="F4" s="165"/>
      <c r="G4" s="155"/>
    </row>
    <row r="5" s="162" customFormat="true" ht="12.75" hidden="false" customHeight="true" outlineLevel="0" collapsed="false">
      <c r="A5" s="159"/>
      <c r="B5" s="160" t="n">
        <v>2007</v>
      </c>
      <c r="C5" s="166"/>
      <c r="D5" s="159"/>
      <c r="F5" s="165"/>
      <c r="G5" s="155"/>
    </row>
    <row r="6" s="162" customFormat="true" ht="12.75" hidden="false" customHeight="true" outlineLevel="0" collapsed="false">
      <c r="A6" s="159"/>
      <c r="B6" s="167" t="s">
        <v>27</v>
      </c>
      <c r="C6" s="166"/>
      <c r="D6" s="159"/>
      <c r="F6" s="165"/>
      <c r="G6" s="155"/>
    </row>
    <row r="7" customFormat="false" ht="11.25" hidden="false" customHeight="true" outlineLevel="0" collapsed="false">
      <c r="A7" s="158"/>
      <c r="B7" s="158"/>
      <c r="C7" s="158"/>
      <c r="D7" s="158"/>
    </row>
    <row r="8" customFormat="false" ht="11.25" hidden="false" customHeight="true" outlineLevel="0" collapsed="false">
      <c r="A8" s="158"/>
      <c r="B8" s="158"/>
      <c r="C8" s="158"/>
      <c r="D8" s="158"/>
      <c r="G8" s="168"/>
    </row>
    <row r="9" customFormat="false" ht="11.25" hidden="false" customHeight="true" outlineLevel="0" collapsed="false">
      <c r="A9" s="158"/>
      <c r="B9" s="158"/>
      <c r="C9" s="158"/>
      <c r="D9" s="158"/>
      <c r="F9" s="169" t="s">
        <v>356</v>
      </c>
      <c r="G9" s="170" t="n">
        <v>1022923</v>
      </c>
    </row>
    <row r="10" customFormat="false" ht="11.25" hidden="false" customHeight="true" outlineLevel="0" collapsed="false">
      <c r="A10" s="158"/>
      <c r="B10" s="158"/>
      <c r="C10" s="158"/>
      <c r="D10" s="158"/>
      <c r="F10" s="171" t="s">
        <v>357</v>
      </c>
      <c r="G10" s="170" t="n">
        <v>1438813</v>
      </c>
    </row>
    <row r="11" customFormat="false" ht="11.25" hidden="false" customHeight="true" outlineLevel="0" collapsed="false">
      <c r="A11" s="158"/>
      <c r="B11" s="158"/>
      <c r="C11" s="158"/>
      <c r="D11" s="158"/>
      <c r="F11" s="171" t="s">
        <v>358</v>
      </c>
      <c r="G11" s="170" t="n">
        <v>16074</v>
      </c>
    </row>
    <row r="12" customFormat="false" ht="11.25" hidden="false" customHeight="true" outlineLevel="0" collapsed="false">
      <c r="A12" s="158"/>
      <c r="B12" s="158"/>
      <c r="C12" s="158"/>
      <c r="D12" s="158"/>
      <c r="F12" s="171" t="s">
        <v>359</v>
      </c>
      <c r="G12" s="170" t="n">
        <v>42604</v>
      </c>
    </row>
    <row r="13" customFormat="false" ht="11.25" hidden="false" customHeight="true" outlineLevel="0" collapsed="false">
      <c r="A13" s="158"/>
      <c r="B13" s="158"/>
      <c r="C13" s="158"/>
      <c r="D13" s="158"/>
    </row>
    <row r="14" customFormat="false" ht="11.25" hidden="false" customHeight="true" outlineLevel="0" collapsed="false">
      <c r="A14" s="158"/>
      <c r="B14" s="158"/>
      <c r="C14" s="158"/>
      <c r="D14" s="158"/>
    </row>
    <row r="15" customFormat="false" ht="11.25" hidden="false" customHeight="true" outlineLevel="0" collapsed="false">
      <c r="A15" s="158"/>
      <c r="B15" s="158"/>
      <c r="C15" s="158"/>
      <c r="D15" s="158"/>
    </row>
    <row r="16" customFormat="false" ht="11.25" hidden="false" customHeight="true" outlineLevel="0" collapsed="false">
      <c r="A16" s="158"/>
      <c r="B16" s="158"/>
      <c r="C16" s="158"/>
      <c r="D16" s="158"/>
      <c r="G16" s="168"/>
    </row>
    <row r="17" customFormat="false" ht="11.25" hidden="false" customHeight="true" outlineLevel="0" collapsed="false">
      <c r="A17" s="158"/>
      <c r="B17" s="158"/>
      <c r="C17" s="158"/>
      <c r="D17" s="158"/>
      <c r="F17" s="169" t="s">
        <v>360</v>
      </c>
      <c r="G17" s="170" t="n">
        <v>1333405</v>
      </c>
    </row>
    <row r="18" customFormat="false" ht="11.25" hidden="false" customHeight="true" outlineLevel="0" collapsed="false">
      <c r="A18" s="158"/>
      <c r="B18" s="158"/>
      <c r="C18" s="158"/>
      <c r="D18" s="158"/>
      <c r="F18" s="169" t="s">
        <v>361</v>
      </c>
      <c r="G18" s="170" t="n">
        <v>1048921</v>
      </c>
    </row>
    <row r="19" customFormat="false" ht="11.25" hidden="false" customHeight="true" outlineLevel="0" collapsed="false">
      <c r="A19" s="158"/>
      <c r="B19" s="158"/>
      <c r="C19" s="158"/>
      <c r="D19" s="158"/>
      <c r="F19" s="169" t="s">
        <v>362</v>
      </c>
      <c r="G19" s="170" t="n">
        <v>14768</v>
      </c>
    </row>
    <row r="20" customFormat="false" ht="11.25" hidden="false" customHeight="true" outlineLevel="0" collapsed="false">
      <c r="A20" s="158"/>
      <c r="B20" s="158"/>
      <c r="C20" s="158"/>
      <c r="D20" s="158"/>
      <c r="F20" s="169" t="s">
        <v>363</v>
      </c>
      <c r="G20" s="170" t="n">
        <v>122999</v>
      </c>
    </row>
    <row r="21" customFormat="false" ht="11.25" hidden="false" customHeight="true" outlineLevel="0" collapsed="false">
      <c r="A21" s="158"/>
      <c r="B21" s="158"/>
      <c r="C21" s="158"/>
      <c r="D21" s="158"/>
      <c r="F21" s="171" t="s">
        <v>364</v>
      </c>
      <c r="G21" s="170" t="n">
        <v>321</v>
      </c>
    </row>
    <row r="22" customFormat="false" ht="11.25" hidden="false" customHeight="true" outlineLevel="0" collapsed="false">
      <c r="A22" s="158"/>
      <c r="B22" s="158"/>
      <c r="C22" s="158"/>
      <c r="D22" s="158"/>
    </row>
    <row r="23" customFormat="false" ht="11.25" hidden="false" customHeight="true" outlineLevel="0" collapsed="false">
      <c r="A23" s="158"/>
      <c r="B23" s="158"/>
      <c r="C23" s="158"/>
      <c r="D23" s="158"/>
    </row>
    <row r="24" customFormat="false" ht="11.25" hidden="false" customHeight="true" outlineLevel="0" collapsed="false">
      <c r="A24" s="158"/>
      <c r="B24" s="158"/>
      <c r="C24" s="158"/>
      <c r="D24" s="158"/>
      <c r="F24" s="172"/>
      <c r="G24" s="173"/>
    </row>
    <row r="25" customFormat="false" ht="11.25" hidden="false" customHeight="true" outlineLevel="0" collapsed="false">
      <c r="A25" s="158"/>
      <c r="B25" s="158"/>
      <c r="C25" s="158"/>
      <c r="D25" s="158"/>
      <c r="G25" s="173"/>
    </row>
    <row r="26" customFormat="false" ht="11.25" hidden="false" customHeight="true" outlineLevel="0" collapsed="false">
      <c r="A26" s="158"/>
      <c r="B26" s="158"/>
      <c r="C26" s="158"/>
      <c r="D26" s="158"/>
      <c r="G26" s="173"/>
    </row>
    <row r="27" customFormat="false" ht="11.25" hidden="false" customHeight="true" outlineLevel="0" collapsed="false">
      <c r="A27" s="158"/>
      <c r="B27" s="158"/>
      <c r="C27" s="158"/>
      <c r="D27" s="158"/>
      <c r="G27" s="173"/>
    </row>
    <row r="28" customFormat="false" ht="11.25" hidden="false" customHeight="true" outlineLevel="0" collapsed="false">
      <c r="A28" s="158"/>
      <c r="B28" s="158"/>
      <c r="C28" s="158"/>
      <c r="D28" s="158"/>
      <c r="G28" s="173"/>
    </row>
    <row r="29" customFormat="false" ht="11.25" hidden="false" customHeight="true" outlineLevel="0" collapsed="false">
      <c r="A29" s="158"/>
      <c r="B29" s="158"/>
      <c r="C29" s="158"/>
      <c r="D29" s="158"/>
    </row>
    <row r="30" customFormat="false" ht="11.25" hidden="false" customHeight="true" outlineLevel="0" collapsed="false">
      <c r="A30" s="158"/>
      <c r="B30" s="158"/>
      <c r="C30" s="158"/>
      <c r="D30" s="158"/>
    </row>
    <row r="31" customFormat="false" ht="11.25" hidden="false" customHeight="true" outlineLevel="0" collapsed="false">
      <c r="A31" s="158"/>
      <c r="B31" s="158"/>
      <c r="C31" s="158"/>
      <c r="D31" s="158"/>
    </row>
    <row r="32" customFormat="false" ht="11.25" hidden="false" customHeight="true" outlineLevel="0" collapsed="false">
      <c r="A32" s="158"/>
      <c r="B32" s="158"/>
      <c r="C32" s="158"/>
      <c r="D32" s="158"/>
    </row>
    <row r="33" customFormat="false" ht="11.25" hidden="false" customHeight="true" outlineLevel="0" collapsed="false">
      <c r="A33" s="158"/>
      <c r="B33" s="158"/>
      <c r="C33" s="158"/>
      <c r="D33" s="158"/>
    </row>
    <row r="34" customFormat="false" ht="11.25" hidden="false" customHeight="true" outlineLevel="0" collapsed="false">
      <c r="A34" s="158"/>
      <c r="B34" s="158"/>
      <c r="C34" s="158"/>
      <c r="D34" s="158"/>
    </row>
    <row r="35" customFormat="false" ht="11.25" hidden="false" customHeight="true" outlineLevel="0" collapsed="false">
      <c r="A35" s="155" t="s">
        <v>36</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1.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45" width="17.65"/>
    <col collapsed="false" customWidth="true" hidden="false" outlineLevel="0" max="9" min="6" style="45" width="17.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1" t="s">
        <v>365</v>
      </c>
      <c r="B2" s="71"/>
      <c r="C2" s="71"/>
      <c r="D2" s="71"/>
      <c r="E2" s="71"/>
      <c r="F2" s="71"/>
      <c r="G2" s="71"/>
      <c r="H2" s="71"/>
      <c r="I2" s="9" t="s">
        <v>366</v>
      </c>
      <c r="J2" s="0" t="s">
        <v>36</v>
      </c>
      <c r="K2" s="10"/>
    </row>
    <row r="3" customFormat="false" ht="12.75" hidden="false" customHeight="true" outlineLevel="0" collapsed="false">
      <c r="A3" s="71" t="s">
        <v>30</v>
      </c>
      <c r="B3" s="71"/>
      <c r="C3" s="71"/>
      <c r="D3" s="71"/>
      <c r="E3" s="71"/>
      <c r="F3" s="71"/>
      <c r="G3" s="71"/>
      <c r="H3" s="71"/>
      <c r="I3" s="12"/>
      <c r="K3" s="14"/>
    </row>
    <row r="4" customFormat="false" ht="12.75" hidden="false" customHeight="true" outlineLevel="0" collapsed="false">
      <c r="A4" s="71" t="n">
        <v>2014</v>
      </c>
      <c r="B4" s="71"/>
      <c r="C4" s="71"/>
      <c r="D4" s="71"/>
      <c r="E4" s="71"/>
      <c r="F4" s="71"/>
      <c r="G4" s="71"/>
      <c r="H4" s="71"/>
      <c r="I4" s="12"/>
      <c r="K4" s="17"/>
    </row>
    <row r="5" customFormat="false" ht="11.25" hidden="false" customHeight="false" outlineLevel="0" collapsed="false">
      <c r="A5" s="18"/>
      <c r="B5" s="18"/>
      <c r="C5" s="18"/>
      <c r="D5" s="18"/>
      <c r="E5" s="19"/>
      <c r="F5" s="19"/>
      <c r="G5" s="24"/>
      <c r="H5" s="24"/>
      <c r="I5" s="19"/>
    </row>
    <row r="6" customFormat="false" ht="1.5" hidden="false" customHeight="true" outlineLevel="0" collapsed="false"/>
    <row r="7" s="31" customFormat="true" ht="33.75" hidden="false" customHeight="true" outlineLevel="0" collapsed="false">
      <c r="A7" s="20" t="s">
        <v>38</v>
      </c>
      <c r="B7" s="20"/>
      <c r="C7" s="20"/>
      <c r="D7" s="20"/>
      <c r="E7" s="142" t="s">
        <v>40</v>
      </c>
      <c r="F7" s="21" t="s">
        <v>367</v>
      </c>
      <c r="G7" s="21" t="s">
        <v>368</v>
      </c>
      <c r="H7" s="21" t="s">
        <v>369</v>
      </c>
      <c r="I7" s="21" t="s">
        <v>370</v>
      </c>
    </row>
    <row r="8" s="31" customFormat="true" ht="1.5" hidden="false" customHeight="true" outlineLevel="0" collapsed="false">
      <c r="A8" s="61"/>
      <c r="B8" s="61"/>
      <c r="C8" s="61"/>
      <c r="D8" s="61"/>
      <c r="E8" s="24"/>
      <c r="F8" s="24"/>
      <c r="G8" s="24"/>
      <c r="H8" s="24"/>
      <c r="I8" s="24"/>
    </row>
    <row r="9" s="31" customFormat="true" ht="34.5" hidden="false" customHeight="true" outlineLevel="0" collapsed="false">
      <c r="A9" s="174" t="s">
        <v>371</v>
      </c>
      <c r="B9" s="174"/>
      <c r="C9" s="174"/>
      <c r="D9" s="174"/>
      <c r="E9" s="175" t="n">
        <v>2490</v>
      </c>
      <c r="F9" s="176" t="n">
        <v>1769</v>
      </c>
      <c r="G9" s="176" t="n">
        <v>128</v>
      </c>
      <c r="H9" s="176" t="n">
        <v>175</v>
      </c>
      <c r="I9" s="176" t="n">
        <v>418</v>
      </c>
      <c r="K9" s="10"/>
    </row>
    <row r="10" s="31" customFormat="true" ht="57" hidden="false" customHeight="true" outlineLevel="0" collapsed="false">
      <c r="A10" s="177" t="s">
        <v>372</v>
      </c>
      <c r="B10" s="177"/>
      <c r="C10" s="177"/>
      <c r="D10" s="177"/>
      <c r="E10" s="178" t="n">
        <v>205</v>
      </c>
      <c r="F10" s="179" t="n">
        <v>18</v>
      </c>
      <c r="G10" s="179" t="n">
        <v>72</v>
      </c>
      <c r="H10" s="179" t="n">
        <v>77</v>
      </c>
      <c r="I10" s="179" t="n">
        <v>38</v>
      </c>
      <c r="K10" s="10"/>
    </row>
    <row r="11" s="31" customFormat="true" ht="62.25" hidden="false" customHeight="true" outlineLevel="0" collapsed="false">
      <c r="A11" s="177" t="s">
        <v>373</v>
      </c>
      <c r="B11" s="177"/>
      <c r="C11" s="177"/>
      <c r="D11" s="177"/>
      <c r="E11" s="178" t="n">
        <v>3</v>
      </c>
      <c r="F11" s="179" t="n">
        <v>1</v>
      </c>
      <c r="G11" s="180" t="n">
        <v>0</v>
      </c>
      <c r="H11" s="179" t="n">
        <v>2</v>
      </c>
      <c r="I11" s="180" t="n">
        <v>0</v>
      </c>
    </row>
    <row r="12" s="31" customFormat="true" ht="17.25" hidden="false" customHeight="true" outlineLevel="0" collapsed="false">
      <c r="A12" s="177" t="s">
        <v>44</v>
      </c>
      <c r="B12" s="177"/>
      <c r="C12" s="177"/>
      <c r="D12" s="177"/>
      <c r="E12" s="178" t="n">
        <v>262</v>
      </c>
      <c r="F12" s="179" t="n">
        <v>239</v>
      </c>
      <c r="G12" s="180" t="n">
        <v>0</v>
      </c>
      <c r="H12" s="180" t="n">
        <v>0</v>
      </c>
      <c r="I12" s="179" t="n">
        <v>23</v>
      </c>
    </row>
    <row r="13" s="31" customFormat="true" ht="17.25" hidden="false" customHeight="true" outlineLevel="0" collapsed="false">
      <c r="A13" s="177" t="s">
        <v>45</v>
      </c>
      <c r="B13" s="177"/>
      <c r="C13" s="177"/>
      <c r="D13" s="177"/>
      <c r="E13" s="178" t="n">
        <v>32</v>
      </c>
      <c r="F13" s="179" t="n">
        <v>14</v>
      </c>
      <c r="G13" s="179" t="n">
        <v>3</v>
      </c>
      <c r="H13" s="179" t="n">
        <v>9</v>
      </c>
      <c r="I13" s="179" t="n">
        <v>6</v>
      </c>
    </row>
    <row r="14" s="31" customFormat="true" ht="17.25" hidden="false" customHeight="true" outlineLevel="0" collapsed="false">
      <c r="A14" s="177" t="s">
        <v>46</v>
      </c>
      <c r="B14" s="177"/>
      <c r="C14" s="177"/>
      <c r="D14" s="177"/>
      <c r="E14" s="178" t="n">
        <v>1064</v>
      </c>
      <c r="F14" s="179" t="n">
        <v>769</v>
      </c>
      <c r="G14" s="179" t="n">
        <v>44</v>
      </c>
      <c r="H14" s="179" t="n">
        <v>45</v>
      </c>
      <c r="I14" s="179" t="n">
        <v>206</v>
      </c>
    </row>
    <row r="15" s="31" customFormat="true" ht="28.5" hidden="false" customHeight="true" outlineLevel="0" collapsed="false">
      <c r="A15" s="177" t="s">
        <v>47</v>
      </c>
      <c r="B15" s="177"/>
      <c r="C15" s="177"/>
      <c r="D15" s="177"/>
      <c r="E15" s="178" t="n">
        <v>50</v>
      </c>
      <c r="F15" s="179" t="n">
        <v>34</v>
      </c>
      <c r="G15" s="179" t="n">
        <v>1</v>
      </c>
      <c r="H15" s="179" t="n">
        <v>1</v>
      </c>
      <c r="I15" s="179" t="n">
        <v>14</v>
      </c>
    </row>
    <row r="16" s="31" customFormat="true" ht="17.25" hidden="false" customHeight="true" outlineLevel="0" collapsed="false">
      <c r="A16" s="177" t="s">
        <v>374</v>
      </c>
      <c r="B16" s="177"/>
      <c r="C16" s="177"/>
      <c r="D16" s="177"/>
      <c r="E16" s="178" t="n">
        <v>782</v>
      </c>
      <c r="F16" s="179" t="n">
        <v>636</v>
      </c>
      <c r="G16" s="179" t="n">
        <v>7</v>
      </c>
      <c r="H16" s="179" t="n">
        <v>29</v>
      </c>
      <c r="I16" s="179" t="n">
        <v>110</v>
      </c>
    </row>
    <row r="17" s="31" customFormat="true" ht="17.25" hidden="false" customHeight="true" outlineLevel="0" collapsed="false">
      <c r="A17" s="177" t="s">
        <v>375</v>
      </c>
      <c r="B17" s="177"/>
      <c r="C17" s="177"/>
      <c r="D17" s="177"/>
      <c r="E17" s="178" t="n">
        <v>92</v>
      </c>
      <c r="F17" s="179" t="n">
        <v>58</v>
      </c>
      <c r="G17" s="179" t="n">
        <v>1</v>
      </c>
      <c r="H17" s="179" t="n">
        <v>12</v>
      </c>
      <c r="I17" s="179" t="n">
        <v>21</v>
      </c>
    </row>
    <row r="18" s="31" customFormat="true" ht="34.5" hidden="false" customHeight="true" outlineLevel="0" collapsed="false">
      <c r="A18" s="174" t="s">
        <v>376</v>
      </c>
      <c r="B18" s="174"/>
      <c r="C18" s="174"/>
      <c r="D18" s="174"/>
      <c r="E18" s="178" t="n">
        <v>1669123.767</v>
      </c>
      <c r="F18" s="181" t="n">
        <v>1163899.808</v>
      </c>
      <c r="G18" s="181" t="n">
        <v>7107.054</v>
      </c>
      <c r="H18" s="181" t="n">
        <v>381819.3</v>
      </c>
      <c r="I18" s="181" t="n">
        <v>116297.605</v>
      </c>
      <c r="J18" s="182"/>
    </row>
    <row r="19" s="31" customFormat="true" ht="57" hidden="false" customHeight="true" outlineLevel="0" collapsed="false">
      <c r="A19" s="177" t="s">
        <v>372</v>
      </c>
      <c r="B19" s="177"/>
      <c r="C19" s="177"/>
      <c r="D19" s="177"/>
      <c r="E19" s="178" t="n">
        <v>20267.142</v>
      </c>
      <c r="F19" s="101" t="n">
        <v>8553.9</v>
      </c>
      <c r="G19" s="101" t="n">
        <v>1957</v>
      </c>
      <c r="H19" s="101" t="n">
        <v>7675.6</v>
      </c>
      <c r="I19" s="101" t="n">
        <v>2080.642</v>
      </c>
      <c r="J19" s="182"/>
    </row>
    <row r="20" s="31" customFormat="true" ht="62.25" hidden="false" customHeight="true" outlineLevel="0" collapsed="false">
      <c r="A20" s="177" t="s">
        <v>373</v>
      </c>
      <c r="B20" s="177"/>
      <c r="C20" s="177"/>
      <c r="D20" s="177"/>
      <c r="E20" s="178" t="n">
        <v>700</v>
      </c>
      <c r="F20" s="183" t="n">
        <v>100</v>
      </c>
      <c r="G20" s="183" t="n">
        <v>0</v>
      </c>
      <c r="H20" s="183" t="n">
        <v>600</v>
      </c>
      <c r="I20" s="183" t="n">
        <v>0</v>
      </c>
      <c r="J20" s="182"/>
    </row>
    <row r="21" s="31" customFormat="true" ht="17.25" hidden="false" customHeight="true" outlineLevel="0" collapsed="false">
      <c r="A21" s="177" t="s">
        <v>44</v>
      </c>
      <c r="B21" s="177"/>
      <c r="C21" s="177"/>
      <c r="D21" s="177"/>
      <c r="E21" s="178" t="n">
        <v>317861.985</v>
      </c>
      <c r="F21" s="183" t="n">
        <v>288082.485</v>
      </c>
      <c r="G21" s="183" t="n">
        <v>0</v>
      </c>
      <c r="H21" s="183" t="n">
        <v>0</v>
      </c>
      <c r="I21" s="183" t="n">
        <v>29779.5</v>
      </c>
      <c r="J21" s="182"/>
    </row>
    <row r="22" s="31" customFormat="true" ht="17.25" hidden="false" customHeight="true" outlineLevel="0" collapsed="false">
      <c r="A22" s="177" t="s">
        <v>45</v>
      </c>
      <c r="B22" s="177"/>
      <c r="C22" s="177"/>
      <c r="D22" s="177"/>
      <c r="E22" s="178" t="n">
        <v>3030.404</v>
      </c>
      <c r="F22" s="183" t="n">
        <v>1271</v>
      </c>
      <c r="G22" s="183" t="n">
        <v>63.004</v>
      </c>
      <c r="H22" s="183" t="n">
        <v>1490.4</v>
      </c>
      <c r="I22" s="183" t="n">
        <v>206</v>
      </c>
      <c r="J22" s="182"/>
    </row>
    <row r="23" s="31" customFormat="true" ht="17.25" hidden="false" customHeight="true" outlineLevel="0" collapsed="false">
      <c r="A23" s="177" t="s">
        <v>46</v>
      </c>
      <c r="B23" s="177"/>
      <c r="C23" s="177"/>
      <c r="D23" s="177"/>
      <c r="E23" s="178" t="n">
        <v>804729.797</v>
      </c>
      <c r="F23" s="183" t="n">
        <v>389158.484</v>
      </c>
      <c r="G23" s="183" t="n">
        <v>4531.05</v>
      </c>
      <c r="H23" s="183" t="n">
        <v>366457.1</v>
      </c>
      <c r="I23" s="183" t="n">
        <v>44583.163</v>
      </c>
      <c r="J23" s="182"/>
    </row>
    <row r="24" s="31" customFormat="true" ht="28.5" hidden="false" customHeight="true" outlineLevel="0" collapsed="false">
      <c r="A24" s="177" t="s">
        <v>377</v>
      </c>
      <c r="B24" s="177"/>
      <c r="C24" s="177"/>
      <c r="D24" s="177"/>
      <c r="E24" s="178" t="n">
        <v>33865</v>
      </c>
      <c r="F24" s="183" t="n">
        <v>14715</v>
      </c>
      <c r="G24" s="183" t="n">
        <v>50</v>
      </c>
      <c r="H24" s="183" t="n">
        <v>100</v>
      </c>
      <c r="I24" s="183" t="n">
        <v>19000</v>
      </c>
      <c r="J24" s="182"/>
    </row>
    <row r="25" s="31" customFormat="true" ht="17.25" hidden="false" customHeight="true" outlineLevel="0" collapsed="false">
      <c r="A25" s="177" t="s">
        <v>374</v>
      </c>
      <c r="B25" s="177"/>
      <c r="C25" s="177"/>
      <c r="D25" s="177"/>
      <c r="E25" s="178" t="n">
        <v>441582.281</v>
      </c>
      <c r="F25" s="183" t="n">
        <v>419696.781</v>
      </c>
      <c r="G25" s="183" t="n">
        <v>404</v>
      </c>
      <c r="H25" s="183" t="n">
        <v>3779.2</v>
      </c>
      <c r="I25" s="183" t="n">
        <v>17702.3</v>
      </c>
      <c r="J25" s="182"/>
    </row>
    <row r="26" s="31" customFormat="true" ht="17.25" hidden="false" customHeight="true" outlineLevel="0" collapsed="false">
      <c r="A26" s="177" t="s">
        <v>375</v>
      </c>
      <c r="B26" s="177"/>
      <c r="C26" s="177"/>
      <c r="D26" s="177"/>
      <c r="E26" s="178" t="n">
        <v>47087.158</v>
      </c>
      <c r="F26" s="184" t="n">
        <v>42322.158</v>
      </c>
      <c r="G26" s="184" t="n">
        <v>102</v>
      </c>
      <c r="H26" s="184" t="n">
        <v>1717</v>
      </c>
      <c r="I26" s="184" t="n">
        <v>2946</v>
      </c>
      <c r="J26" s="182"/>
    </row>
    <row r="27" s="31" customFormat="true" ht="17.25" hidden="false" customHeight="true" outlineLevel="0" collapsed="false">
      <c r="A27" s="61"/>
      <c r="B27" s="61"/>
      <c r="C27" s="61"/>
      <c r="D27" s="61"/>
      <c r="E27" s="185"/>
      <c r="F27" s="185"/>
      <c r="G27" s="185"/>
      <c r="H27" s="185"/>
      <c r="I27" s="185"/>
    </row>
    <row r="28" s="31" customFormat="true" ht="11.25" hidden="false" customHeight="true" outlineLevel="0" collapsed="false">
      <c r="E28" s="45"/>
      <c r="F28" s="45"/>
      <c r="G28" s="89"/>
      <c r="H28" s="89"/>
      <c r="I28" s="45"/>
    </row>
    <row r="29" s="31" customFormat="true" ht="11.25" hidden="false" customHeight="true" outlineLevel="0" collapsed="false">
      <c r="A29" s="186" t="s">
        <v>60</v>
      </c>
      <c r="C29" s="186" t="s">
        <v>62</v>
      </c>
      <c r="E29" s="45"/>
      <c r="F29" s="45"/>
      <c r="G29" s="89"/>
      <c r="H29" s="89"/>
      <c r="I29" s="45"/>
    </row>
    <row r="30" s="31" customFormat="true" ht="11.25" hidden="false" customHeight="true" outlineLevel="0" collapsed="false">
      <c r="A30" s="38" t="s">
        <v>63</v>
      </c>
      <c r="D30" s="126" t="s">
        <v>378</v>
      </c>
      <c r="E30" s="126"/>
      <c r="F30" s="126"/>
      <c r="G30" s="126"/>
      <c r="H30" s="126"/>
      <c r="I30" s="126"/>
    </row>
    <row r="31" customFormat="false" ht="11.25" hidden="true" customHeight="false" outlineLevel="0" collapsed="false">
      <c r="A31" s="158" t="s">
        <v>36</v>
      </c>
      <c r="D31" s="31"/>
      <c r="E31" s="31"/>
      <c r="F31" s="31"/>
      <c r="G31" s="31"/>
      <c r="H31" s="31"/>
      <c r="I31" s="31"/>
    </row>
  </sheetData>
  <mergeCells count="24">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D30:I30"/>
  </mergeCells>
  <hyperlinks>
    <hyperlink ref="I2" location="Índice!A1" display="Cuadro 1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45" width="8.99"/>
    <col collapsed="false" customWidth="true" hidden="false" outlineLevel="0" max="7" min="6" style="45" width="15.33"/>
    <col collapsed="false" customWidth="true" hidden="false" outlineLevel="0" max="8" min="8" style="45" width="5.99"/>
    <col collapsed="false" customWidth="true" hidden="false" outlineLevel="0" max="9" min="9" style="45" width="8.99"/>
    <col collapsed="false" customWidth="true" hidden="false" outlineLevel="0" max="11" min="10" style="45"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6" t="s">
        <v>32</v>
      </c>
      <c r="B2" s="46"/>
      <c r="C2" s="46"/>
      <c r="D2" s="46"/>
      <c r="E2" s="46"/>
      <c r="F2" s="46"/>
      <c r="G2" s="46"/>
      <c r="H2" s="46"/>
      <c r="I2" s="46"/>
      <c r="J2" s="187"/>
      <c r="K2" s="9" t="s">
        <v>379</v>
      </c>
      <c r="L2" s="0" t="s">
        <v>36</v>
      </c>
      <c r="M2" s="10"/>
    </row>
    <row r="3" customFormat="false" ht="12.75" hidden="false" customHeight="false" outlineLevel="0" collapsed="false">
      <c r="A3" s="46" t="s">
        <v>33</v>
      </c>
      <c r="B3" s="46"/>
      <c r="C3" s="46"/>
      <c r="D3" s="46"/>
      <c r="E3" s="46"/>
      <c r="F3" s="46"/>
      <c r="G3" s="46"/>
      <c r="H3" s="46"/>
      <c r="I3" s="46"/>
      <c r="J3" s="116"/>
      <c r="K3" s="111"/>
      <c r="M3" s="14"/>
    </row>
    <row r="4" customFormat="false" ht="12.75" hidden="false" customHeight="false" outlineLevel="0" collapsed="false">
      <c r="A4" s="46" t="s">
        <v>34</v>
      </c>
      <c r="B4" s="46"/>
      <c r="C4" s="46"/>
      <c r="D4" s="46"/>
      <c r="E4" s="46"/>
      <c r="F4" s="46"/>
      <c r="G4" s="46"/>
      <c r="H4" s="46"/>
      <c r="I4" s="46"/>
      <c r="J4" s="115"/>
      <c r="M4" s="17"/>
    </row>
    <row r="5" customFormat="false" ht="11.25" hidden="false" customHeight="false" outlineLevel="0" collapsed="false">
      <c r="A5" s="18"/>
      <c r="B5" s="18"/>
      <c r="C5" s="18"/>
      <c r="D5" s="18"/>
      <c r="E5" s="19"/>
      <c r="F5" s="19"/>
      <c r="G5" s="19"/>
      <c r="H5" s="19"/>
      <c r="I5" s="19"/>
      <c r="J5" s="19"/>
      <c r="K5" s="24"/>
    </row>
    <row r="6" customFormat="false" ht="1.5" hidden="false" customHeight="true" outlineLevel="0" collapsed="false"/>
    <row r="7" s="31" customFormat="true" ht="22.5" hidden="false" customHeight="true" outlineLevel="0" collapsed="false">
      <c r="A7" s="20" t="s">
        <v>380</v>
      </c>
      <c r="B7" s="20"/>
      <c r="C7" s="20"/>
      <c r="D7" s="20"/>
      <c r="E7" s="92" t="s">
        <v>381</v>
      </c>
      <c r="F7" s="92"/>
      <c r="G7" s="92"/>
      <c r="H7" s="188"/>
      <c r="I7" s="92" t="s">
        <v>382</v>
      </c>
      <c r="J7" s="92"/>
      <c r="K7" s="92"/>
    </row>
    <row r="8" s="31" customFormat="true" ht="1.5" hidden="false" customHeight="true" outlineLevel="0" collapsed="false">
      <c r="A8" s="20"/>
      <c r="B8" s="20"/>
      <c r="C8" s="20"/>
      <c r="D8" s="20"/>
      <c r="E8" s="189"/>
      <c r="F8" s="189"/>
      <c r="G8" s="189"/>
      <c r="H8" s="188"/>
      <c r="I8" s="189"/>
      <c r="J8" s="189"/>
      <c r="K8" s="189"/>
    </row>
    <row r="9" s="31" customFormat="true" ht="1.5" hidden="false" customHeight="true" outlineLevel="0" collapsed="false">
      <c r="A9" s="20"/>
      <c r="B9" s="20"/>
      <c r="C9" s="20"/>
      <c r="D9" s="20"/>
      <c r="E9" s="188"/>
      <c r="F9" s="188"/>
      <c r="G9" s="188"/>
      <c r="H9" s="188"/>
      <c r="I9" s="188"/>
      <c r="J9" s="188"/>
      <c r="K9" s="188"/>
    </row>
    <row r="10" s="31" customFormat="true" ht="11.25" hidden="false" customHeight="false" outlineLevel="0" collapsed="false">
      <c r="A10" s="20"/>
      <c r="B10" s="20"/>
      <c r="C10" s="20"/>
      <c r="D10" s="20"/>
      <c r="E10" s="38" t="n">
        <v>2012</v>
      </c>
      <c r="F10" s="38" t="n">
        <v>2013</v>
      </c>
      <c r="G10" s="38" t="n">
        <v>2014</v>
      </c>
      <c r="H10" s="188"/>
      <c r="I10" s="38" t="n">
        <v>2012</v>
      </c>
      <c r="J10" s="38" t="n">
        <v>2013</v>
      </c>
      <c r="K10" s="38" t="n">
        <v>2014</v>
      </c>
    </row>
    <row r="11" s="31" customFormat="true" ht="1.5" hidden="false" customHeight="true" outlineLevel="0" collapsed="false">
      <c r="A11" s="61"/>
      <c r="B11" s="61"/>
      <c r="C11" s="61"/>
      <c r="D11" s="61"/>
      <c r="E11" s="24"/>
      <c r="F11" s="24"/>
      <c r="G11" s="24"/>
      <c r="H11" s="24"/>
      <c r="I11" s="24"/>
      <c r="J11" s="24"/>
      <c r="K11" s="24"/>
    </row>
    <row r="12" s="31" customFormat="true" ht="23.25" hidden="false" customHeight="true" outlineLevel="0" collapsed="false">
      <c r="A12" s="26" t="s">
        <v>40</v>
      </c>
      <c r="B12" s="26"/>
      <c r="C12" s="26"/>
      <c r="D12" s="26"/>
      <c r="E12" s="190" t="n">
        <v>42996</v>
      </c>
      <c r="F12" s="190" t="n">
        <v>99369</v>
      </c>
      <c r="G12" s="190" t="n">
        <v>159437</v>
      </c>
      <c r="H12" s="191"/>
      <c r="I12" s="190" t="n">
        <v>86033.30739</v>
      </c>
      <c r="J12" s="190" t="n">
        <v>223100.132689999</v>
      </c>
      <c r="K12" s="190" t="n">
        <v>190536.49701</v>
      </c>
      <c r="M12" s="10"/>
    </row>
    <row r="13" s="31" customFormat="true" ht="34.5" hidden="false" customHeight="true" outlineLevel="0" collapsed="false">
      <c r="A13" s="66" t="s">
        <v>383</v>
      </c>
      <c r="B13" s="66"/>
      <c r="C13" s="66"/>
      <c r="D13" s="66"/>
      <c r="E13" s="191" t="n">
        <v>27528</v>
      </c>
      <c r="F13" s="191" t="n">
        <v>48461</v>
      </c>
      <c r="G13" s="191" t="n">
        <v>44770</v>
      </c>
      <c r="H13" s="191"/>
      <c r="I13" s="191" t="n">
        <v>68951.68789</v>
      </c>
      <c r="J13" s="191" t="n">
        <v>155747.36449</v>
      </c>
      <c r="K13" s="191" t="n">
        <v>94225.21179</v>
      </c>
      <c r="M13" s="10"/>
    </row>
    <row r="14" s="31" customFormat="true" ht="23.25" hidden="false" customHeight="true" outlineLevel="0" collapsed="false">
      <c r="A14" s="177" t="s">
        <v>384</v>
      </c>
      <c r="B14" s="177"/>
      <c r="C14" s="177"/>
      <c r="D14" s="177"/>
      <c r="E14" s="191" t="n">
        <v>20526</v>
      </c>
      <c r="F14" s="191" t="n">
        <v>35945</v>
      </c>
      <c r="G14" s="191" t="n">
        <v>34349</v>
      </c>
      <c r="H14" s="191"/>
      <c r="I14" s="191" t="n">
        <v>56051.20607</v>
      </c>
      <c r="J14" s="191" t="n">
        <v>82494.73258</v>
      </c>
      <c r="K14" s="191" t="n">
        <v>70026.6975</v>
      </c>
      <c r="M14" s="17"/>
    </row>
    <row r="15" s="31" customFormat="true" ht="17.25" hidden="false" customHeight="true" outlineLevel="0" collapsed="false">
      <c r="A15" s="177" t="s">
        <v>385</v>
      </c>
      <c r="B15" s="177"/>
      <c r="C15" s="177"/>
      <c r="D15" s="177"/>
      <c r="E15" s="191" t="n">
        <v>3901</v>
      </c>
      <c r="F15" s="191" t="n">
        <v>7077</v>
      </c>
      <c r="G15" s="191" t="n">
        <v>5559</v>
      </c>
      <c r="H15" s="191"/>
      <c r="I15" s="191" t="n">
        <v>7121.1005</v>
      </c>
      <c r="J15" s="191" t="n">
        <v>37680.27513</v>
      </c>
      <c r="K15" s="191" t="n">
        <v>14062.456</v>
      </c>
    </row>
    <row r="16" s="31" customFormat="true" ht="17.25" hidden="false" customHeight="true" outlineLevel="0" collapsed="false">
      <c r="A16" s="177" t="s">
        <v>386</v>
      </c>
      <c r="B16" s="177"/>
      <c r="C16" s="177"/>
      <c r="D16" s="177"/>
      <c r="E16" s="191" t="n">
        <v>526</v>
      </c>
      <c r="F16" s="191" t="n">
        <v>1101</v>
      </c>
      <c r="G16" s="191" t="n">
        <v>1077</v>
      </c>
      <c r="H16" s="191"/>
      <c r="I16" s="191" t="n">
        <v>2251.9175</v>
      </c>
      <c r="J16" s="191" t="n">
        <v>25340.808</v>
      </c>
      <c r="K16" s="191" t="n">
        <v>2319.09025</v>
      </c>
    </row>
    <row r="17" s="31" customFormat="true" ht="17.25" hidden="false" customHeight="true" outlineLevel="0" collapsed="false">
      <c r="A17" s="177" t="s">
        <v>387</v>
      </c>
      <c r="B17" s="177"/>
      <c r="C17" s="177"/>
      <c r="D17" s="177"/>
      <c r="E17" s="191" t="n">
        <v>2575</v>
      </c>
      <c r="F17" s="191" t="n">
        <v>4338</v>
      </c>
      <c r="G17" s="191" t="n">
        <v>3785</v>
      </c>
      <c r="H17" s="191"/>
      <c r="I17" s="191" t="n">
        <v>3527.46382</v>
      </c>
      <c r="J17" s="191" t="n">
        <v>10231.54878</v>
      </c>
      <c r="K17" s="191" t="n">
        <v>7816.96804</v>
      </c>
    </row>
    <row r="18" s="31" customFormat="true" ht="23.25" hidden="false" customHeight="true" outlineLevel="0" collapsed="false">
      <c r="A18" s="66" t="s">
        <v>388</v>
      </c>
      <c r="B18" s="66"/>
      <c r="C18" s="66"/>
      <c r="D18" s="66"/>
      <c r="E18" s="191" t="n">
        <v>10777</v>
      </c>
      <c r="F18" s="191" t="n">
        <v>22947</v>
      </c>
      <c r="G18" s="191" t="n">
        <v>22123</v>
      </c>
      <c r="H18" s="191"/>
      <c r="I18" s="191" t="n">
        <v>13241.145</v>
      </c>
      <c r="J18" s="191" t="n">
        <v>40507.0731499999</v>
      </c>
      <c r="K18" s="191" t="n">
        <v>31946.277</v>
      </c>
    </row>
    <row r="19" s="31" customFormat="true" ht="23.25" hidden="false" customHeight="true" outlineLevel="0" collapsed="false">
      <c r="A19" s="177" t="s">
        <v>389</v>
      </c>
      <c r="B19" s="177"/>
      <c r="C19" s="177"/>
      <c r="D19" s="177"/>
      <c r="E19" s="191" t="n">
        <v>8624</v>
      </c>
      <c r="F19" s="191" t="n">
        <v>17324</v>
      </c>
      <c r="G19" s="191" t="n">
        <v>18303</v>
      </c>
      <c r="H19" s="191"/>
      <c r="I19" s="191" t="n">
        <v>10611.102</v>
      </c>
      <c r="J19" s="191" t="n">
        <v>25358.48465</v>
      </c>
      <c r="K19" s="191" t="n">
        <v>27196.656</v>
      </c>
    </row>
    <row r="20" s="31" customFormat="true" ht="17.25" hidden="false" customHeight="true" outlineLevel="0" collapsed="false">
      <c r="A20" s="177" t="s">
        <v>390</v>
      </c>
      <c r="B20" s="177"/>
      <c r="C20" s="177"/>
      <c r="D20" s="177"/>
      <c r="E20" s="191" t="n">
        <v>1575</v>
      </c>
      <c r="F20" s="191" t="n">
        <v>3634</v>
      </c>
      <c r="G20" s="191" t="n">
        <v>2192</v>
      </c>
      <c r="H20" s="191"/>
      <c r="I20" s="191" t="n">
        <v>2405.413</v>
      </c>
      <c r="J20" s="191" t="n">
        <v>14559.831</v>
      </c>
      <c r="K20" s="191" t="n">
        <v>4089.118</v>
      </c>
    </row>
    <row r="21" s="31" customFormat="true" ht="17.25" hidden="false" customHeight="true" outlineLevel="0" collapsed="false">
      <c r="A21" s="177" t="s">
        <v>391</v>
      </c>
      <c r="B21" s="177"/>
      <c r="C21" s="177"/>
      <c r="D21" s="177"/>
      <c r="E21" s="191" t="n">
        <v>487</v>
      </c>
      <c r="F21" s="191" t="n">
        <v>1938</v>
      </c>
      <c r="G21" s="191" t="n">
        <v>1499</v>
      </c>
      <c r="H21" s="191"/>
      <c r="I21" s="191" t="n">
        <v>158.89</v>
      </c>
      <c r="J21" s="191" t="n">
        <v>535.8875</v>
      </c>
      <c r="K21" s="191" t="n">
        <v>445.789</v>
      </c>
    </row>
    <row r="22" s="31" customFormat="true" ht="17.25" hidden="false" customHeight="true" outlineLevel="0" collapsed="false">
      <c r="A22" s="177" t="s">
        <v>392</v>
      </c>
      <c r="B22" s="177"/>
      <c r="C22" s="177"/>
      <c r="D22" s="177"/>
      <c r="E22" s="191" t="n">
        <v>91</v>
      </c>
      <c r="F22" s="191" t="n">
        <v>51</v>
      </c>
      <c r="G22" s="191" t="n">
        <v>129</v>
      </c>
      <c r="H22" s="191"/>
      <c r="I22" s="191" t="n">
        <v>65.74</v>
      </c>
      <c r="J22" s="191" t="n">
        <v>52.87</v>
      </c>
      <c r="K22" s="191" t="n">
        <v>214.714</v>
      </c>
    </row>
    <row r="23" s="31" customFormat="true" ht="23.25" hidden="false" customHeight="true" outlineLevel="0" collapsed="false">
      <c r="A23" s="186" t="s">
        <v>393</v>
      </c>
      <c r="B23" s="186"/>
      <c r="C23" s="186"/>
      <c r="D23" s="186"/>
      <c r="E23" s="191" t="n">
        <v>4691</v>
      </c>
      <c r="F23" s="191" t="n">
        <v>27961</v>
      </c>
      <c r="G23" s="191" t="n">
        <v>92544</v>
      </c>
      <c r="H23" s="191"/>
      <c r="I23" s="191" t="n">
        <v>3840.4745</v>
      </c>
      <c r="J23" s="191" t="n">
        <v>26845.69505</v>
      </c>
      <c r="K23" s="191" t="n">
        <v>64365.00822</v>
      </c>
    </row>
    <row r="24" s="31" customFormat="true" ht="23.25" hidden="false" customHeight="true" outlineLevel="0" collapsed="false">
      <c r="A24" s="177" t="s">
        <v>389</v>
      </c>
      <c r="B24" s="177"/>
      <c r="C24" s="177"/>
      <c r="D24" s="177"/>
      <c r="E24" s="191" t="n">
        <v>4059</v>
      </c>
      <c r="F24" s="191" t="n">
        <v>3504</v>
      </c>
      <c r="G24" s="191" t="n">
        <v>2938</v>
      </c>
      <c r="H24" s="191"/>
      <c r="I24" s="191" t="n">
        <v>3256.4875</v>
      </c>
      <c r="J24" s="191" t="n">
        <v>11848.61675</v>
      </c>
      <c r="K24" s="191" t="n">
        <v>2681.85</v>
      </c>
    </row>
    <row r="25" s="31" customFormat="true" ht="17.25" hidden="false" customHeight="true" outlineLevel="0" collapsed="false">
      <c r="A25" s="177" t="s">
        <v>390</v>
      </c>
      <c r="B25" s="177"/>
      <c r="C25" s="177"/>
      <c r="D25" s="177"/>
      <c r="E25" s="191" t="n">
        <v>420</v>
      </c>
      <c r="F25" s="191" t="n">
        <v>801</v>
      </c>
      <c r="G25" s="191" t="n">
        <v>819</v>
      </c>
      <c r="H25" s="191"/>
      <c r="I25" s="191" t="n">
        <v>504.115</v>
      </c>
      <c r="J25" s="191" t="n">
        <v>854.235</v>
      </c>
      <c r="K25" s="191" t="n">
        <v>837.484</v>
      </c>
    </row>
    <row r="26" s="31" customFormat="true" ht="17.25" hidden="false" customHeight="true" outlineLevel="0" collapsed="false">
      <c r="A26" s="177" t="s">
        <v>391</v>
      </c>
      <c r="B26" s="177"/>
      <c r="C26" s="177"/>
      <c r="D26" s="177"/>
      <c r="E26" s="191" t="n">
        <v>97</v>
      </c>
      <c r="F26" s="191" t="n">
        <v>77</v>
      </c>
      <c r="G26" s="191" t="n">
        <v>24</v>
      </c>
      <c r="H26" s="191"/>
      <c r="I26" s="191" t="n">
        <v>5.997</v>
      </c>
      <c r="J26" s="191" t="n">
        <v>46.75</v>
      </c>
      <c r="K26" s="191" t="n">
        <v>12.046</v>
      </c>
    </row>
    <row r="27" s="31" customFormat="true" ht="17.25" hidden="false" customHeight="true" outlineLevel="0" collapsed="false">
      <c r="A27" s="177" t="s">
        <v>392</v>
      </c>
      <c r="B27" s="177"/>
      <c r="C27" s="177"/>
      <c r="D27" s="177"/>
      <c r="E27" s="191" t="n">
        <v>115</v>
      </c>
      <c r="F27" s="191" t="n">
        <v>23579</v>
      </c>
      <c r="G27" s="191" t="n">
        <v>88763</v>
      </c>
      <c r="H27" s="191"/>
      <c r="I27" s="191" t="n">
        <v>73.875</v>
      </c>
      <c r="J27" s="191" t="n">
        <v>14096.0933</v>
      </c>
      <c r="K27" s="191" t="n">
        <v>60833.62822</v>
      </c>
    </row>
    <row r="28" s="31" customFormat="true" ht="17.25" hidden="false" customHeight="true" outlineLevel="0" collapsed="false">
      <c r="A28" s="61"/>
      <c r="B28" s="61"/>
      <c r="C28" s="61"/>
      <c r="D28" s="61"/>
      <c r="E28" s="192"/>
      <c r="F28" s="192"/>
      <c r="G28" s="192"/>
      <c r="H28" s="192"/>
      <c r="I28" s="192"/>
      <c r="J28" s="192"/>
      <c r="K28" s="192"/>
    </row>
    <row r="29" s="31" customFormat="true" ht="11.25" hidden="false" customHeight="true" outlineLevel="0" collapsed="false">
      <c r="E29" s="45"/>
      <c r="F29" s="45"/>
      <c r="G29" s="45"/>
      <c r="H29" s="45"/>
      <c r="I29" s="45"/>
      <c r="J29" s="45"/>
      <c r="K29" s="89"/>
    </row>
    <row r="30" s="31" customFormat="true" ht="11.25" hidden="false" customHeight="true" outlineLevel="0" collapsed="false">
      <c r="A30" s="186" t="s">
        <v>60</v>
      </c>
      <c r="C30" s="186" t="s">
        <v>62</v>
      </c>
      <c r="E30" s="45"/>
      <c r="F30" s="45"/>
      <c r="G30" s="45"/>
      <c r="H30" s="45"/>
      <c r="I30" s="45"/>
      <c r="J30" s="45"/>
      <c r="K30" s="89"/>
    </row>
    <row r="31" s="31" customFormat="true" ht="11.25" hidden="false" customHeight="true" outlineLevel="0" collapsed="false">
      <c r="A31" s="38" t="s">
        <v>63</v>
      </c>
      <c r="D31" s="126" t="s">
        <v>378</v>
      </c>
      <c r="E31" s="126"/>
      <c r="F31" s="126"/>
      <c r="G31" s="126"/>
      <c r="H31" s="126"/>
      <c r="I31" s="126"/>
      <c r="J31" s="126"/>
      <c r="K31" s="126"/>
    </row>
    <row r="32" customFormat="false" ht="11.25" hidden="true" customHeight="false" outlineLevel="0" collapsed="false">
      <c r="A32" s="158" t="s">
        <v>36</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K31"/>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8"/>
      <c r="J2" s="9" t="s">
        <v>35</v>
      </c>
      <c r="K2" s="9"/>
      <c r="L2" s="0" t="s">
        <v>36</v>
      </c>
      <c r="M2" s="10"/>
    </row>
    <row r="3" customFormat="false" ht="12.75" hidden="false" customHeight="true" outlineLevel="0" collapsed="false">
      <c r="A3" s="11" t="s">
        <v>37</v>
      </c>
      <c r="B3" s="11"/>
      <c r="C3" s="11"/>
      <c r="D3" s="11"/>
      <c r="E3" s="11"/>
      <c r="F3" s="11"/>
      <c r="G3" s="11"/>
      <c r="H3" s="11"/>
      <c r="I3" s="12"/>
      <c r="J3" s="13"/>
      <c r="K3" s="13"/>
      <c r="M3" s="14"/>
    </row>
    <row r="4" customFormat="false" ht="12.75" hidden="false" customHeight="true" outlineLevel="0" collapsed="false">
      <c r="A4" s="15" t="s">
        <v>4</v>
      </c>
      <c r="B4" s="15"/>
      <c r="C4" s="15"/>
      <c r="D4" s="15"/>
      <c r="E4" s="15"/>
      <c r="F4" s="15"/>
      <c r="G4" s="15"/>
      <c r="H4" s="15"/>
      <c r="I4" s="16"/>
      <c r="J4" s="13"/>
      <c r="K4" s="13"/>
      <c r="M4" s="17"/>
    </row>
    <row r="5" customFormat="false" ht="11.25" hidden="false" customHeight="false" outlineLevel="0" collapsed="false">
      <c r="A5" s="18"/>
      <c r="B5" s="18"/>
      <c r="C5" s="18"/>
      <c r="D5" s="18"/>
      <c r="E5" s="19"/>
      <c r="F5" s="19"/>
      <c r="G5" s="19"/>
      <c r="H5" s="19"/>
      <c r="I5" s="19"/>
      <c r="J5" s="19"/>
      <c r="K5" s="19"/>
      <c r="M5" s="17"/>
    </row>
    <row r="6" customFormat="false" ht="1.5" hidden="false" customHeight="true" outlineLevel="0" collapsed="false"/>
    <row r="7" customFormat="false" ht="11.25" hidden="false" customHeight="true" outlineLevel="0" collapsed="false">
      <c r="A7" s="20" t="s">
        <v>38</v>
      </c>
      <c r="B7" s="20"/>
      <c r="C7" s="20"/>
      <c r="D7" s="20"/>
      <c r="E7" s="21" t="n">
        <v>2009</v>
      </c>
      <c r="F7" s="21" t="n">
        <v>2010</v>
      </c>
      <c r="G7" s="21" t="n">
        <v>2011</v>
      </c>
      <c r="H7" s="21" t="n">
        <v>2012</v>
      </c>
      <c r="I7" s="22" t="s">
        <v>39</v>
      </c>
      <c r="J7" s="21" t="n">
        <v>2013</v>
      </c>
      <c r="K7" s="22" t="s">
        <v>39</v>
      </c>
    </row>
    <row r="8" customFormat="false" ht="1.5" hidden="false" customHeight="true" outlineLevel="0" collapsed="false">
      <c r="A8" s="23"/>
      <c r="B8" s="23"/>
      <c r="C8" s="23"/>
      <c r="D8" s="23"/>
      <c r="E8" s="24"/>
      <c r="F8" s="24"/>
      <c r="G8" s="24"/>
      <c r="H8" s="24"/>
      <c r="I8" s="24"/>
      <c r="J8" s="24"/>
      <c r="K8" s="25"/>
    </row>
    <row r="9" customFormat="false" ht="23.25" hidden="false" customHeight="true" outlineLevel="0" collapsed="false">
      <c r="A9" s="26" t="s">
        <v>40</v>
      </c>
      <c r="B9" s="26"/>
      <c r="C9" s="26"/>
      <c r="D9" s="26"/>
      <c r="E9" s="27" t="n">
        <v>351433</v>
      </c>
      <c r="F9" s="27" t="n">
        <v>378671</v>
      </c>
      <c r="G9" s="27" t="n">
        <v>397907</v>
      </c>
      <c r="H9" s="27" t="n">
        <v>424694</v>
      </c>
      <c r="I9" s="27"/>
      <c r="J9" s="27" t="n">
        <v>420572</v>
      </c>
      <c r="K9" s="28"/>
      <c r="M9" s="10"/>
    </row>
    <row r="10" customFormat="false" ht="33.75" hidden="false" customHeight="true" outlineLevel="0" collapsed="false">
      <c r="A10" s="29" t="s">
        <v>41</v>
      </c>
      <c r="B10" s="29"/>
      <c r="C10" s="29"/>
      <c r="D10" s="29"/>
      <c r="E10" s="30" t="n">
        <v>16135</v>
      </c>
      <c r="F10" s="30" t="n">
        <v>16656</v>
      </c>
      <c r="G10" s="30" t="n">
        <v>15106</v>
      </c>
      <c r="H10" s="30" t="n">
        <v>17353</v>
      </c>
      <c r="I10" s="30"/>
      <c r="J10" s="30" t="n">
        <v>17500</v>
      </c>
      <c r="K10" s="31"/>
      <c r="M10" s="10"/>
    </row>
    <row r="11" customFormat="false" ht="15.75" hidden="false" customHeight="true" outlineLevel="0" collapsed="false">
      <c r="A11" s="29" t="s">
        <v>42</v>
      </c>
      <c r="B11" s="29"/>
      <c r="C11" s="29"/>
      <c r="D11" s="29"/>
      <c r="E11" s="30" t="n">
        <v>4174</v>
      </c>
      <c r="F11" s="30" t="n">
        <v>5009</v>
      </c>
      <c r="G11" s="30" t="n">
        <v>6951</v>
      </c>
      <c r="H11" s="30" t="n">
        <v>9255</v>
      </c>
      <c r="I11" s="30"/>
      <c r="J11" s="30" t="n">
        <v>10316</v>
      </c>
      <c r="K11" s="31"/>
      <c r="M11" s="17"/>
    </row>
    <row r="12" customFormat="false" ht="38.25" hidden="false" customHeight="true" outlineLevel="0" collapsed="false">
      <c r="A12" s="29" t="s">
        <v>43</v>
      </c>
      <c r="B12" s="29"/>
      <c r="C12" s="29"/>
      <c r="D12" s="29"/>
      <c r="E12" s="30" t="n">
        <v>6526</v>
      </c>
      <c r="F12" s="30" t="n">
        <v>9418</v>
      </c>
      <c r="G12" s="30" t="n">
        <v>10088</v>
      </c>
      <c r="H12" s="30" t="n">
        <v>10147</v>
      </c>
      <c r="I12" s="30"/>
      <c r="J12" s="30" t="n">
        <v>10190</v>
      </c>
      <c r="K12" s="31"/>
    </row>
    <row r="13" customFormat="false" ht="16.5" hidden="false" customHeight="true" outlineLevel="0" collapsed="false">
      <c r="A13" s="29" t="s">
        <v>44</v>
      </c>
      <c r="B13" s="29"/>
      <c r="C13" s="29"/>
      <c r="D13" s="29"/>
      <c r="E13" s="30" t="n">
        <v>25729</v>
      </c>
      <c r="F13" s="30" t="n">
        <v>26504</v>
      </c>
      <c r="G13" s="30" t="n">
        <v>25988</v>
      </c>
      <c r="H13" s="30" t="n">
        <v>28411</v>
      </c>
      <c r="I13" s="30"/>
      <c r="J13" s="30" t="n">
        <v>26108</v>
      </c>
      <c r="K13" s="31"/>
    </row>
    <row r="14" customFormat="false" ht="16.5" hidden="false" customHeight="true" outlineLevel="0" collapsed="false">
      <c r="A14" s="29" t="s">
        <v>45</v>
      </c>
      <c r="B14" s="29"/>
      <c r="C14" s="29"/>
      <c r="D14" s="29"/>
      <c r="E14" s="30" t="n">
        <v>76731</v>
      </c>
      <c r="F14" s="30" t="n">
        <v>86549</v>
      </c>
      <c r="G14" s="30" t="n">
        <v>93123</v>
      </c>
      <c r="H14" s="30" t="n">
        <v>101920</v>
      </c>
      <c r="I14" s="30"/>
      <c r="J14" s="30" t="n">
        <v>93487</v>
      </c>
      <c r="K14" s="31"/>
    </row>
    <row r="15" customFormat="false" ht="16.5" hidden="false" customHeight="true" outlineLevel="0" collapsed="false">
      <c r="A15" s="29" t="s">
        <v>46</v>
      </c>
      <c r="B15" s="29"/>
      <c r="C15" s="29"/>
      <c r="D15" s="29"/>
      <c r="E15" s="30" t="n">
        <v>51962</v>
      </c>
      <c r="F15" s="30" t="n">
        <v>58456</v>
      </c>
      <c r="G15" s="30" t="n">
        <v>64341</v>
      </c>
      <c r="H15" s="30" t="n">
        <v>67275</v>
      </c>
      <c r="I15" s="30"/>
      <c r="J15" s="30" t="n">
        <v>67404</v>
      </c>
      <c r="K15" s="31"/>
    </row>
    <row r="16" s="34" customFormat="true" ht="26.25" hidden="false" customHeight="true" outlineLevel="0" collapsed="false">
      <c r="A16" s="32" t="s">
        <v>47</v>
      </c>
      <c r="B16" s="32"/>
      <c r="C16" s="32"/>
      <c r="D16" s="32"/>
      <c r="E16" s="30" t="n">
        <v>20479</v>
      </c>
      <c r="F16" s="30" t="n">
        <v>21932</v>
      </c>
      <c r="G16" s="30" t="n">
        <v>22726</v>
      </c>
      <c r="H16" s="30" t="n">
        <v>23651</v>
      </c>
      <c r="I16" s="30"/>
      <c r="J16" s="30" t="n">
        <v>24451</v>
      </c>
      <c r="K16" s="33"/>
      <c r="L16" s="0"/>
    </row>
    <row r="17" customFormat="false" ht="16.5" hidden="false" customHeight="true" outlineLevel="0" collapsed="false">
      <c r="A17" s="29" t="s">
        <v>48</v>
      </c>
      <c r="B17" s="29"/>
      <c r="C17" s="29"/>
      <c r="D17" s="29"/>
      <c r="E17" s="30" t="n">
        <v>11088</v>
      </c>
      <c r="F17" s="30" t="n">
        <v>11322</v>
      </c>
      <c r="G17" s="30" t="n">
        <v>11927</v>
      </c>
      <c r="H17" s="30" t="n">
        <v>14459</v>
      </c>
      <c r="I17" s="30"/>
      <c r="J17" s="30" t="n">
        <v>14722</v>
      </c>
      <c r="K17" s="31"/>
    </row>
    <row r="18" customFormat="false" ht="16.5" hidden="false" customHeight="true" outlineLevel="0" collapsed="false">
      <c r="A18" s="29" t="s">
        <v>49</v>
      </c>
      <c r="B18" s="29"/>
      <c r="C18" s="29"/>
      <c r="D18" s="29"/>
      <c r="E18" s="30" t="n">
        <v>8026</v>
      </c>
      <c r="F18" s="30" t="n">
        <v>9735</v>
      </c>
      <c r="G18" s="30" t="n">
        <v>10736</v>
      </c>
      <c r="H18" s="30" t="n">
        <v>11842</v>
      </c>
      <c r="I18" s="30"/>
      <c r="J18" s="30" t="n">
        <v>12753</v>
      </c>
      <c r="K18" s="31"/>
    </row>
    <row r="19" customFormat="false" ht="26.25" hidden="false" customHeight="true" outlineLevel="0" collapsed="false">
      <c r="A19" s="29" t="s">
        <v>50</v>
      </c>
      <c r="B19" s="29"/>
      <c r="C19" s="29"/>
      <c r="D19" s="29"/>
      <c r="E19" s="30" t="n">
        <v>63407</v>
      </c>
      <c r="F19" s="30" t="n">
        <v>65209</v>
      </c>
      <c r="G19" s="30" t="n">
        <v>66771</v>
      </c>
      <c r="H19" s="30" t="n">
        <v>68182</v>
      </c>
      <c r="I19" s="30"/>
      <c r="J19" s="30" t="n">
        <v>68578</v>
      </c>
      <c r="K19" s="31"/>
    </row>
    <row r="20" customFormat="false" ht="26.25" hidden="false" customHeight="true" outlineLevel="0" collapsed="false">
      <c r="A20" s="29" t="s">
        <v>51</v>
      </c>
      <c r="B20" s="29"/>
      <c r="C20" s="29"/>
      <c r="D20" s="29"/>
      <c r="E20" s="30" t="n">
        <v>4530</v>
      </c>
      <c r="F20" s="30" t="n">
        <v>4375</v>
      </c>
      <c r="G20" s="30" t="n">
        <v>4529</v>
      </c>
      <c r="H20" s="30" t="n">
        <v>5069</v>
      </c>
      <c r="I20" s="30"/>
      <c r="J20" s="30" t="n">
        <v>4690</v>
      </c>
      <c r="K20" s="31"/>
    </row>
    <row r="21" customFormat="false" ht="16.5" hidden="false" customHeight="true" outlineLevel="0" collapsed="false">
      <c r="A21" s="29" t="s">
        <v>52</v>
      </c>
      <c r="B21" s="29"/>
      <c r="C21" s="29"/>
      <c r="D21" s="29"/>
      <c r="E21" s="30" t="n">
        <v>83</v>
      </c>
      <c r="F21" s="30" t="n">
        <v>88</v>
      </c>
      <c r="G21" s="30" t="n">
        <v>93</v>
      </c>
      <c r="H21" s="30" t="n">
        <v>100</v>
      </c>
      <c r="I21" s="30"/>
      <c r="J21" s="30" t="n">
        <v>96</v>
      </c>
      <c r="K21" s="31"/>
    </row>
    <row r="22" customFormat="false" ht="38.25" hidden="false" customHeight="true" outlineLevel="0" collapsed="false">
      <c r="A22" s="29" t="s">
        <v>53</v>
      </c>
      <c r="B22" s="29"/>
      <c r="C22" s="29"/>
      <c r="D22" s="29"/>
      <c r="E22" s="30" t="n">
        <v>6255</v>
      </c>
      <c r="F22" s="30" t="n">
        <v>6465</v>
      </c>
      <c r="G22" s="30" t="n">
        <v>6984</v>
      </c>
      <c r="H22" s="30" t="n">
        <v>6875</v>
      </c>
      <c r="I22" s="30"/>
      <c r="J22" s="30" t="n">
        <v>6847</v>
      </c>
      <c r="K22" s="31"/>
    </row>
    <row r="23" customFormat="false" ht="16.5" hidden="false" customHeight="true" outlineLevel="0" collapsed="false">
      <c r="A23" s="29" t="s">
        <v>54</v>
      </c>
      <c r="B23" s="29"/>
      <c r="C23" s="29"/>
      <c r="D23" s="29"/>
      <c r="E23" s="30" t="n">
        <v>20722</v>
      </c>
      <c r="F23" s="30" t="n">
        <v>21037</v>
      </c>
      <c r="G23" s="30" t="n">
        <v>21384</v>
      </c>
      <c r="H23" s="30" t="n">
        <v>22045</v>
      </c>
      <c r="I23" s="30"/>
      <c r="J23" s="30" t="n">
        <v>22442</v>
      </c>
      <c r="K23" s="31"/>
    </row>
    <row r="24" customFormat="false" ht="26.25" hidden="false" customHeight="true" outlineLevel="0" collapsed="false">
      <c r="A24" s="29" t="s">
        <v>55</v>
      </c>
      <c r="B24" s="29"/>
      <c r="C24" s="29"/>
      <c r="D24" s="29"/>
      <c r="E24" s="30" t="n">
        <v>8226</v>
      </c>
      <c r="F24" s="30" t="n">
        <v>8489</v>
      </c>
      <c r="G24" s="30" t="n">
        <v>8524</v>
      </c>
      <c r="H24" s="30" t="n">
        <v>8280</v>
      </c>
      <c r="I24" s="30"/>
      <c r="J24" s="30" t="n">
        <v>8687</v>
      </c>
      <c r="K24" s="31"/>
    </row>
    <row r="25" customFormat="false" ht="38.25" hidden="false" customHeight="true" outlineLevel="0" collapsed="false">
      <c r="A25" s="29" t="s">
        <v>56</v>
      </c>
      <c r="B25" s="29"/>
      <c r="C25" s="29"/>
      <c r="D25" s="29"/>
      <c r="E25" s="30" t="n">
        <v>1511</v>
      </c>
      <c r="F25" s="30" t="n">
        <v>1512</v>
      </c>
      <c r="G25" s="30" t="n">
        <v>1554</v>
      </c>
      <c r="H25" s="30" t="n">
        <v>1671</v>
      </c>
      <c r="I25" s="30"/>
      <c r="J25" s="30" t="n">
        <v>1776</v>
      </c>
      <c r="K25" s="31"/>
    </row>
    <row r="26" customFormat="false" ht="38.25" hidden="false" customHeight="true" outlineLevel="0" collapsed="false">
      <c r="A26" s="35" t="s">
        <v>57</v>
      </c>
      <c r="B26" s="35"/>
      <c r="C26" s="35"/>
      <c r="D26" s="35"/>
      <c r="E26" s="30" t="n">
        <v>6194</v>
      </c>
      <c r="F26" s="30" t="n">
        <v>6274</v>
      </c>
      <c r="G26" s="30" t="n">
        <v>6499</v>
      </c>
      <c r="H26" s="30" t="n">
        <v>7228</v>
      </c>
      <c r="I26" s="30"/>
      <c r="J26" s="30" t="n">
        <v>8575</v>
      </c>
      <c r="K26" s="31"/>
    </row>
    <row r="27" customFormat="false" ht="28.5" hidden="false" customHeight="true" outlineLevel="0" collapsed="false">
      <c r="A27" s="29" t="s">
        <v>58</v>
      </c>
      <c r="B27" s="29"/>
      <c r="C27" s="29"/>
      <c r="D27" s="29"/>
      <c r="E27" s="30" t="n">
        <v>8363</v>
      </c>
      <c r="F27" s="30" t="n">
        <v>8166</v>
      </c>
      <c r="G27" s="30" t="n">
        <v>8500</v>
      </c>
      <c r="H27" s="30" t="n">
        <v>8696</v>
      </c>
      <c r="I27" s="30"/>
      <c r="J27" s="30" t="n">
        <v>9089</v>
      </c>
      <c r="K27" s="31"/>
    </row>
    <row r="28" customFormat="false" ht="38.25" hidden="false" customHeight="true" outlineLevel="0" collapsed="false">
      <c r="A28" s="29" t="s">
        <v>59</v>
      </c>
      <c r="B28" s="29"/>
      <c r="C28" s="29"/>
      <c r="D28" s="29"/>
      <c r="E28" s="30" t="n">
        <v>11291</v>
      </c>
      <c r="F28" s="30" t="n">
        <v>11475</v>
      </c>
      <c r="G28" s="30" t="n">
        <v>12082</v>
      </c>
      <c r="H28" s="30" t="n">
        <v>12233</v>
      </c>
      <c r="I28" s="30"/>
      <c r="J28" s="30" t="n">
        <v>12859</v>
      </c>
      <c r="K28" s="31"/>
    </row>
    <row r="29" customFormat="false" ht="17.25" hidden="false" customHeight="true" outlineLevel="0" collapsed="false">
      <c r="A29" s="36"/>
      <c r="B29" s="36"/>
      <c r="C29" s="36"/>
      <c r="D29" s="36"/>
      <c r="E29" s="24"/>
      <c r="F29" s="24"/>
      <c r="G29" s="24"/>
      <c r="H29" s="24"/>
      <c r="I29" s="24"/>
      <c r="J29" s="24"/>
      <c r="K29" s="24"/>
    </row>
    <row r="30" customFormat="false" ht="11.25" hidden="false" customHeight="true" outlineLevel="0" collapsed="false">
      <c r="A30" s="31"/>
      <c r="B30" s="31"/>
      <c r="C30" s="31"/>
      <c r="D30" s="31"/>
      <c r="E30" s="31"/>
      <c r="F30" s="31"/>
      <c r="G30" s="31"/>
      <c r="H30" s="31"/>
      <c r="I30" s="31"/>
      <c r="J30" s="37"/>
      <c r="K30" s="37"/>
    </row>
    <row r="31" customFormat="false" ht="11.25" hidden="false" customHeight="true" outlineLevel="0" collapsed="false">
      <c r="A31" s="38" t="s">
        <v>60</v>
      </c>
      <c r="B31" s="39"/>
      <c r="C31" s="40" t="s">
        <v>61</v>
      </c>
      <c r="D31" s="40"/>
      <c r="E31" s="40"/>
      <c r="F31" s="40"/>
      <c r="G31" s="40"/>
      <c r="H31" s="40"/>
      <c r="I31" s="40"/>
      <c r="J31" s="40"/>
      <c r="K31" s="40"/>
    </row>
    <row r="32" customFormat="false" ht="11.25" hidden="false" customHeight="true" outlineLevel="0" collapsed="false">
      <c r="A32" s="38"/>
      <c r="B32" s="31"/>
      <c r="C32" s="40"/>
      <c r="D32" s="40"/>
      <c r="E32" s="40"/>
      <c r="F32" s="40"/>
      <c r="G32" s="40"/>
      <c r="H32" s="40"/>
      <c r="I32" s="40"/>
      <c r="J32" s="40"/>
      <c r="K32" s="40"/>
    </row>
    <row r="33" customFormat="false" ht="11.25" hidden="false" customHeight="true" outlineLevel="0" collapsed="false">
      <c r="A33" s="38"/>
      <c r="B33" s="31"/>
      <c r="C33" s="40"/>
      <c r="D33" s="40"/>
      <c r="E33" s="40"/>
      <c r="F33" s="40"/>
      <c r="G33" s="40"/>
      <c r="H33" s="40"/>
      <c r="I33" s="40"/>
      <c r="J33" s="40"/>
      <c r="K33" s="40"/>
    </row>
    <row r="34" customFormat="false" ht="11.25" hidden="false" customHeight="true" outlineLevel="0" collapsed="false">
      <c r="A34" s="38"/>
      <c r="B34" s="31"/>
      <c r="C34" s="40" t="s">
        <v>62</v>
      </c>
      <c r="D34" s="40"/>
      <c r="E34" s="40"/>
      <c r="F34" s="40"/>
      <c r="G34" s="40"/>
      <c r="H34" s="40"/>
      <c r="I34" s="40"/>
      <c r="J34" s="40"/>
      <c r="K34" s="41"/>
    </row>
    <row r="35" customFormat="false" ht="22.5" hidden="false" customHeight="true" outlineLevel="0" collapsed="false">
      <c r="A35" s="42" t="s">
        <v>63</v>
      </c>
      <c r="B35" s="43"/>
      <c r="C35" s="43"/>
      <c r="D35" s="44" t="s">
        <v>64</v>
      </c>
      <c r="E35" s="44"/>
      <c r="F35" s="44"/>
      <c r="G35" s="44"/>
      <c r="H35" s="44"/>
      <c r="I35" s="44"/>
      <c r="J35" s="44"/>
      <c r="K35" s="44"/>
    </row>
    <row r="36" customFormat="false" ht="11.25" hidden="true" customHeight="false" outlineLevel="0" collapsed="false">
      <c r="A36" s="0" t="s">
        <v>36</v>
      </c>
      <c r="D36" s="39"/>
      <c r="E36" s="39"/>
      <c r="F36" s="39"/>
      <c r="G36" s="39"/>
      <c r="H36" s="39"/>
      <c r="I36" s="39"/>
      <c r="J36" s="39"/>
      <c r="K36" s="39"/>
    </row>
  </sheetData>
  <mergeCells count="30">
    <mergeCell ref="A2:H2"/>
    <mergeCell ref="J2:K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C34:J34"/>
    <mergeCell ref="D35:K35"/>
  </mergeCells>
  <hyperlinks>
    <hyperlink ref="J2" location="Índice!A1" display="Cuadro 11.1"/>
    <hyperlink ref="D35" r:id="rId1" display="INEGI. Dirección General de Estadísticas Económicas. Producto Interno Bruto por Entidad Federativa, anual. www.inegi.org.mx           (18 de septiembre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5" min="5" style="0" width="1.99"/>
    <col collapsed="false" customWidth="true" hidden="false" outlineLevel="0" max="6" min="6" style="45" width="11.33"/>
    <col collapsed="false" customWidth="true" hidden="false" outlineLevel="0" max="7" min="7" style="45" width="19.99"/>
    <col collapsed="false" customWidth="true" hidden="false" outlineLevel="0" max="8" min="8" style="45" width="2.5"/>
    <col collapsed="false" customWidth="true" hidden="false" outlineLevel="0" max="9" min="9" style="45" width="5.16"/>
    <col collapsed="false" customWidth="true" hidden="false" outlineLevel="0" max="10" min="10" style="0" width="14.82"/>
    <col collapsed="false" customWidth="true" hidden="false" outlineLevel="0" max="11" min="11" style="0" width="19.99"/>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7"/>
      <c r="K2" s="9" t="s">
        <v>65</v>
      </c>
      <c r="L2" s="9"/>
      <c r="M2" s="0" t="s">
        <v>36</v>
      </c>
      <c r="N2" s="10"/>
    </row>
    <row r="3" customFormat="false" ht="12.75" hidden="false" customHeight="true" outlineLevel="0" collapsed="false">
      <c r="A3" s="7" t="s">
        <v>7</v>
      </c>
      <c r="B3" s="7"/>
      <c r="C3" s="7"/>
      <c r="D3" s="7"/>
      <c r="E3" s="7"/>
      <c r="F3" s="7"/>
      <c r="G3" s="7"/>
      <c r="H3" s="7"/>
      <c r="I3" s="7"/>
      <c r="J3" s="7"/>
      <c r="N3" s="14"/>
    </row>
    <row r="4" customFormat="false" ht="12.75" hidden="false" customHeight="true" outlineLevel="0" collapsed="false">
      <c r="A4" s="46" t="s">
        <v>66</v>
      </c>
      <c r="B4" s="46"/>
      <c r="C4" s="46"/>
      <c r="D4" s="46"/>
      <c r="E4" s="46"/>
      <c r="F4" s="46"/>
      <c r="G4" s="46"/>
      <c r="H4" s="46"/>
      <c r="I4" s="46"/>
      <c r="J4" s="46"/>
      <c r="N4" s="17"/>
    </row>
    <row r="5" customFormat="false" ht="11.25" hidden="false" customHeight="true" outlineLevel="0" collapsed="false">
      <c r="A5" s="18"/>
      <c r="B5" s="18"/>
      <c r="C5" s="18"/>
      <c r="D5" s="18"/>
      <c r="E5" s="18"/>
      <c r="F5" s="19"/>
      <c r="G5" s="19"/>
      <c r="H5" s="19"/>
      <c r="I5" s="19"/>
      <c r="J5" s="19"/>
      <c r="K5" s="24"/>
      <c r="L5" s="24"/>
      <c r="N5" s="17"/>
    </row>
    <row r="6" customFormat="false" ht="1.5" hidden="false" customHeight="true" outlineLevel="0" collapsed="false"/>
    <row r="7" customFormat="false" ht="33.75" hidden="false" customHeight="true" outlineLevel="0" collapsed="false">
      <c r="A7" s="20" t="s">
        <v>38</v>
      </c>
      <c r="B7" s="20"/>
      <c r="C7" s="20"/>
      <c r="D7" s="20"/>
      <c r="E7" s="47"/>
      <c r="F7" s="48" t="s">
        <v>67</v>
      </c>
      <c r="G7" s="48"/>
      <c r="H7" s="49"/>
      <c r="I7" s="49"/>
      <c r="J7" s="48" t="s">
        <v>68</v>
      </c>
      <c r="K7" s="48"/>
      <c r="L7" s="49"/>
    </row>
    <row r="8" customFormat="false" ht="1.5" hidden="false" customHeight="true" outlineLevel="0" collapsed="false">
      <c r="A8" s="20"/>
      <c r="B8" s="20"/>
      <c r="C8" s="20"/>
      <c r="D8" s="20"/>
      <c r="E8" s="47"/>
      <c r="F8" s="50"/>
      <c r="G8" s="50"/>
      <c r="H8" s="50"/>
      <c r="I8" s="51"/>
      <c r="J8" s="50"/>
      <c r="K8" s="50"/>
      <c r="L8" s="50"/>
    </row>
    <row r="9" customFormat="false" ht="1.5" hidden="false" customHeight="true" outlineLevel="0" collapsed="false">
      <c r="A9" s="20"/>
      <c r="B9" s="20"/>
      <c r="C9" s="20"/>
      <c r="D9" s="20"/>
      <c r="E9" s="47"/>
      <c r="F9" s="49"/>
      <c r="G9" s="49"/>
      <c r="H9" s="49"/>
      <c r="I9" s="49"/>
      <c r="J9" s="49"/>
      <c r="K9" s="49"/>
      <c r="L9" s="49"/>
    </row>
    <row r="10" customFormat="false" ht="11.25" hidden="false" customHeight="true" outlineLevel="0" collapsed="false">
      <c r="A10" s="20"/>
      <c r="B10" s="20"/>
      <c r="C10" s="20"/>
      <c r="D10" s="20"/>
      <c r="E10" s="47"/>
      <c r="F10" s="52" t="n">
        <v>2009</v>
      </c>
      <c r="G10" s="52" t="n">
        <v>2013</v>
      </c>
      <c r="H10" s="53" t="s">
        <v>39</v>
      </c>
      <c r="I10" s="54"/>
      <c r="J10" s="52" t="n">
        <v>2009</v>
      </c>
      <c r="K10" s="52" t="n">
        <v>2013</v>
      </c>
      <c r="L10" s="53" t="s">
        <v>39</v>
      </c>
    </row>
    <row r="11" customFormat="false" ht="1.5" hidden="false" customHeight="true" outlineLevel="0" collapsed="false">
      <c r="A11" s="23"/>
      <c r="B11" s="23"/>
      <c r="C11" s="23"/>
      <c r="D11" s="23"/>
      <c r="E11" s="23"/>
      <c r="F11" s="24"/>
      <c r="G11" s="24"/>
      <c r="H11" s="24"/>
      <c r="I11" s="24"/>
      <c r="J11" s="24"/>
      <c r="K11" s="24"/>
      <c r="L11" s="24"/>
    </row>
    <row r="12" s="31" customFormat="true" ht="23.25" hidden="false" customHeight="true" outlineLevel="0" collapsed="false">
      <c r="A12" s="26" t="s">
        <v>40</v>
      </c>
      <c r="B12" s="26"/>
      <c r="C12" s="26"/>
      <c r="D12" s="26"/>
      <c r="E12" s="55"/>
      <c r="F12" s="27" t="n">
        <v>351433</v>
      </c>
      <c r="G12" s="27" t="n">
        <v>420572</v>
      </c>
      <c r="H12" s="56"/>
      <c r="I12" s="56"/>
      <c r="J12" s="57" t="n">
        <v>3.08962137669533</v>
      </c>
      <c r="K12" s="57" t="n">
        <v>3.20492655764009</v>
      </c>
      <c r="L12" s="56"/>
      <c r="N12" s="10"/>
    </row>
    <row r="13" customFormat="false" ht="33.75" hidden="false" customHeight="true" outlineLevel="0" collapsed="false">
      <c r="A13" s="29" t="s">
        <v>41</v>
      </c>
      <c r="B13" s="29"/>
      <c r="C13" s="29"/>
      <c r="D13" s="29"/>
      <c r="E13" s="39"/>
      <c r="F13" s="30" t="n">
        <v>16135</v>
      </c>
      <c r="G13" s="30" t="n">
        <v>17500</v>
      </c>
      <c r="H13" s="58"/>
      <c r="I13" s="58"/>
      <c r="J13" s="59" t="n">
        <v>4.27023565031441</v>
      </c>
      <c r="K13" s="59" t="n">
        <v>4.29518472975925</v>
      </c>
      <c r="L13" s="58"/>
      <c r="N13" s="10"/>
    </row>
    <row r="14" customFormat="false" ht="17.25" hidden="false" customHeight="true" outlineLevel="0" collapsed="false">
      <c r="A14" s="32" t="s">
        <v>42</v>
      </c>
      <c r="B14" s="32"/>
      <c r="C14" s="32"/>
      <c r="D14" s="32"/>
      <c r="E14" s="39"/>
      <c r="F14" s="30" t="n">
        <v>4174</v>
      </c>
      <c r="G14" s="30" t="n">
        <v>10316</v>
      </c>
      <c r="H14" s="58"/>
      <c r="I14" s="58"/>
      <c r="J14" s="59" t="n">
        <v>0.412421250662008</v>
      </c>
      <c r="K14" s="59" t="n">
        <v>1.00690563919865</v>
      </c>
      <c r="L14" s="58"/>
      <c r="N14" s="17"/>
    </row>
    <row r="15" customFormat="false" ht="38.25" hidden="false" customHeight="true" outlineLevel="0" collapsed="false">
      <c r="A15" s="29" t="s">
        <v>43</v>
      </c>
      <c r="B15" s="29"/>
      <c r="C15" s="29"/>
      <c r="D15" s="29"/>
      <c r="E15" s="39"/>
      <c r="F15" s="30" t="n">
        <v>6526</v>
      </c>
      <c r="G15" s="30" t="n">
        <v>10190</v>
      </c>
      <c r="H15" s="58"/>
      <c r="I15" s="58"/>
      <c r="J15" s="59" t="n">
        <v>2.55083294897552</v>
      </c>
      <c r="K15" s="59" t="n">
        <v>3.47016475620305</v>
      </c>
      <c r="L15" s="58"/>
    </row>
    <row r="16" customFormat="false" ht="17.25" hidden="false" customHeight="true" outlineLevel="0" collapsed="false">
      <c r="A16" s="32" t="s">
        <v>44</v>
      </c>
      <c r="B16" s="32"/>
      <c r="C16" s="32"/>
      <c r="D16" s="32"/>
      <c r="E16" s="39"/>
      <c r="F16" s="30" t="n">
        <v>25729</v>
      </c>
      <c r="G16" s="30" t="n">
        <v>26108</v>
      </c>
      <c r="H16" s="58"/>
      <c r="I16" s="58"/>
      <c r="J16" s="59" t="n">
        <v>2.65740549473249</v>
      </c>
      <c r="K16" s="59" t="n">
        <v>2.63627698074189</v>
      </c>
      <c r="L16" s="58"/>
    </row>
    <row r="17" customFormat="false" ht="17.25" hidden="false" customHeight="true" outlineLevel="0" collapsed="false">
      <c r="A17" s="32" t="s">
        <v>45</v>
      </c>
      <c r="B17" s="32"/>
      <c r="C17" s="32"/>
      <c r="D17" s="32"/>
      <c r="E17" s="39"/>
      <c r="F17" s="30" t="n">
        <v>76731</v>
      </c>
      <c r="G17" s="30" t="n">
        <v>93487</v>
      </c>
      <c r="H17" s="58"/>
      <c r="I17" s="58"/>
      <c r="J17" s="59" t="n">
        <v>4.1299699069975</v>
      </c>
      <c r="K17" s="59" t="n">
        <v>4.21323274249738</v>
      </c>
      <c r="L17" s="58"/>
    </row>
    <row r="18" customFormat="false" ht="17.25" hidden="false" customHeight="true" outlineLevel="0" collapsed="false">
      <c r="A18" s="32" t="s">
        <v>46</v>
      </c>
      <c r="B18" s="32"/>
      <c r="C18" s="32"/>
      <c r="D18" s="32"/>
      <c r="E18" s="39"/>
      <c r="F18" s="30" t="n">
        <v>51962</v>
      </c>
      <c r="G18" s="30" t="n">
        <v>67404</v>
      </c>
      <c r="H18" s="58"/>
      <c r="I18" s="58"/>
      <c r="J18" s="59" t="n">
        <v>3.32339848546869</v>
      </c>
      <c r="K18" s="59" t="n">
        <v>3.27620088238311</v>
      </c>
      <c r="L18" s="58"/>
    </row>
    <row r="19" customFormat="false" ht="28.5" hidden="false" customHeight="true" outlineLevel="0" collapsed="false">
      <c r="A19" s="32" t="s">
        <v>69</v>
      </c>
      <c r="B19" s="32"/>
      <c r="C19" s="32"/>
      <c r="D19" s="32"/>
      <c r="E19" s="60"/>
      <c r="F19" s="30" t="n">
        <v>20479</v>
      </c>
      <c r="G19" s="30" t="n">
        <v>24451</v>
      </c>
      <c r="H19" s="58"/>
      <c r="I19" s="58"/>
      <c r="J19" s="59" t="n">
        <v>3.1505766082879</v>
      </c>
      <c r="K19" s="59" t="n">
        <v>3.14939635818442</v>
      </c>
      <c r="L19" s="58"/>
    </row>
    <row r="20" customFormat="false" ht="17.25" hidden="false" customHeight="true" outlineLevel="0" collapsed="false">
      <c r="A20" s="32" t="s">
        <v>48</v>
      </c>
      <c r="B20" s="32"/>
      <c r="C20" s="32"/>
      <c r="D20" s="32"/>
      <c r="E20" s="60"/>
      <c r="F20" s="30" t="n">
        <v>11088</v>
      </c>
      <c r="G20" s="30" t="n">
        <v>14722</v>
      </c>
      <c r="H20" s="58"/>
      <c r="I20" s="58"/>
      <c r="J20" s="59" t="n">
        <v>3.15033114276217</v>
      </c>
      <c r="K20" s="59" t="n">
        <v>3.2488712147627</v>
      </c>
      <c r="L20" s="58"/>
    </row>
    <row r="21" customFormat="false" ht="17.25" hidden="false" customHeight="true" outlineLevel="0" collapsed="false">
      <c r="A21" s="32" t="s">
        <v>49</v>
      </c>
      <c r="B21" s="32"/>
      <c r="C21" s="32"/>
      <c r="D21" s="32"/>
      <c r="E21" s="60"/>
      <c r="F21" s="30" t="n">
        <v>8026</v>
      </c>
      <c r="G21" s="30" t="n">
        <v>12753</v>
      </c>
      <c r="H21" s="58"/>
      <c r="I21" s="58"/>
      <c r="J21" s="59" t="n">
        <v>1.98690415774425</v>
      </c>
      <c r="K21" s="59" t="n">
        <v>2.05049626415113</v>
      </c>
      <c r="L21" s="58"/>
    </row>
    <row r="22" customFormat="false" ht="28.5" hidden="false" customHeight="true" outlineLevel="0" collapsed="false">
      <c r="A22" s="32" t="s">
        <v>70</v>
      </c>
      <c r="B22" s="32"/>
      <c r="C22" s="32"/>
      <c r="D22" s="32"/>
      <c r="E22" s="60"/>
      <c r="F22" s="30" t="n">
        <v>63407</v>
      </c>
      <c r="G22" s="30" t="n">
        <v>68578</v>
      </c>
      <c r="H22" s="58"/>
      <c r="I22" s="58"/>
      <c r="J22" s="59" t="n">
        <v>4.33098752690346</v>
      </c>
      <c r="K22" s="59" t="n">
        <v>4.27769793506792</v>
      </c>
      <c r="L22" s="58"/>
    </row>
    <row r="23" customFormat="false" ht="28.5" hidden="false" customHeight="true" outlineLevel="0" collapsed="false">
      <c r="A23" s="32" t="s">
        <v>51</v>
      </c>
      <c r="B23" s="32"/>
      <c r="C23" s="32"/>
      <c r="D23" s="32"/>
      <c r="E23" s="60"/>
      <c r="F23" s="30" t="n">
        <v>4530</v>
      </c>
      <c r="G23" s="30" t="n">
        <v>4690</v>
      </c>
      <c r="H23" s="58"/>
      <c r="I23" s="58"/>
      <c r="J23" s="59" t="n">
        <v>1.65049569523032</v>
      </c>
      <c r="K23" s="59" t="n">
        <v>1.59084433469465</v>
      </c>
      <c r="L23" s="58"/>
    </row>
    <row r="24" customFormat="false" ht="16.5" hidden="false" customHeight="true" outlineLevel="0" collapsed="false">
      <c r="A24" s="29" t="s">
        <v>52</v>
      </c>
      <c r="B24" s="29"/>
      <c r="C24" s="29"/>
      <c r="D24" s="29"/>
      <c r="E24" s="60"/>
      <c r="F24" s="30" t="n">
        <v>83</v>
      </c>
      <c r="G24" s="30" t="n">
        <v>96</v>
      </c>
      <c r="H24" s="58"/>
      <c r="I24" s="58"/>
      <c r="J24" s="59" t="n">
        <v>0.121622413692046</v>
      </c>
      <c r="K24" s="59" t="n">
        <v>0.120938787336701</v>
      </c>
      <c r="L24" s="58"/>
    </row>
    <row r="25" customFormat="false" ht="39.75" hidden="false" customHeight="true" outlineLevel="0" collapsed="false">
      <c r="A25" s="32" t="s">
        <v>53</v>
      </c>
      <c r="B25" s="32"/>
      <c r="C25" s="32"/>
      <c r="D25" s="32"/>
      <c r="E25" s="60"/>
      <c r="F25" s="30" t="n">
        <v>6255</v>
      </c>
      <c r="G25" s="30" t="n">
        <v>6847</v>
      </c>
      <c r="H25" s="58"/>
      <c r="I25" s="58"/>
      <c r="J25" s="59" t="n">
        <v>1.68695234730452</v>
      </c>
      <c r="K25" s="59" t="n">
        <v>1.58977823905417</v>
      </c>
      <c r="L25" s="58"/>
    </row>
    <row r="26" customFormat="false" ht="17.25" hidden="false" customHeight="true" outlineLevel="0" collapsed="false">
      <c r="A26" s="32" t="s">
        <v>54</v>
      </c>
      <c r="B26" s="32"/>
      <c r="C26" s="32"/>
      <c r="D26" s="32"/>
      <c r="E26" s="39"/>
      <c r="F26" s="30" t="n">
        <v>20722</v>
      </c>
      <c r="G26" s="30" t="n">
        <v>22442</v>
      </c>
      <c r="H26" s="58"/>
      <c r="I26" s="58"/>
      <c r="J26" s="59" t="n">
        <v>4.38072245347517</v>
      </c>
      <c r="K26" s="59" t="n">
        <v>4.52593813085733</v>
      </c>
      <c r="L26" s="58"/>
    </row>
    <row r="27" customFormat="false" ht="28.5" hidden="false" customHeight="true" outlineLevel="0" collapsed="false">
      <c r="A27" s="32" t="s">
        <v>55</v>
      </c>
      <c r="B27" s="32"/>
      <c r="C27" s="32"/>
      <c r="D27" s="32"/>
      <c r="E27" s="39"/>
      <c r="F27" s="30" t="n">
        <v>8226</v>
      </c>
      <c r="G27" s="30" t="n">
        <v>8687</v>
      </c>
      <c r="H27" s="58"/>
      <c r="I27" s="58"/>
      <c r="J27" s="59" t="n">
        <v>3.22292484543595</v>
      </c>
      <c r="K27" s="59" t="n">
        <v>3.18738694444546</v>
      </c>
      <c r="L27" s="58"/>
    </row>
    <row r="28" customFormat="false" ht="39.75" hidden="false" customHeight="true" outlineLevel="0" collapsed="false">
      <c r="A28" s="32" t="s">
        <v>71</v>
      </c>
      <c r="B28" s="32"/>
      <c r="C28" s="32"/>
      <c r="D28" s="32"/>
      <c r="E28" s="39"/>
      <c r="F28" s="30" t="n">
        <v>1511</v>
      </c>
      <c r="G28" s="30" t="n">
        <v>1776</v>
      </c>
      <c r="H28" s="58"/>
      <c r="I28" s="58"/>
      <c r="J28" s="59" t="n">
        <v>2.74607444024426</v>
      </c>
      <c r="K28" s="59" t="n">
        <v>2.93248352954774</v>
      </c>
      <c r="L28" s="58"/>
    </row>
    <row r="29" customFormat="false" ht="39.75" hidden="false" customHeight="true" outlineLevel="0" collapsed="false">
      <c r="A29" s="32" t="s">
        <v>57</v>
      </c>
      <c r="B29" s="32"/>
      <c r="C29" s="32"/>
      <c r="D29" s="32"/>
      <c r="E29" s="39"/>
      <c r="F29" s="30" t="n">
        <v>6194</v>
      </c>
      <c r="G29" s="30" t="n">
        <v>8575</v>
      </c>
      <c r="H29" s="58"/>
      <c r="I29" s="58"/>
      <c r="J29" s="59" t="n">
        <v>2.46707054292281</v>
      </c>
      <c r="K29" s="59" t="n">
        <v>3.07396148496537</v>
      </c>
      <c r="L29" s="58"/>
    </row>
    <row r="30" customFormat="false" ht="28.5" hidden="false" customHeight="true" outlineLevel="0" collapsed="false">
      <c r="A30" s="29" t="s">
        <v>58</v>
      </c>
      <c r="B30" s="29"/>
      <c r="C30" s="29"/>
      <c r="D30" s="29"/>
      <c r="E30" s="39"/>
      <c r="F30" s="30" t="n">
        <v>8363</v>
      </c>
      <c r="G30" s="30" t="n">
        <v>9089</v>
      </c>
      <c r="H30" s="58"/>
      <c r="I30" s="58"/>
      <c r="J30" s="59" t="n">
        <v>3.2912498327417</v>
      </c>
      <c r="K30" s="59" t="n">
        <v>3.29565933129553</v>
      </c>
      <c r="L30" s="58"/>
    </row>
    <row r="31" customFormat="false" ht="38.25" hidden="false" customHeight="true" outlineLevel="0" collapsed="false">
      <c r="A31" s="29" t="s">
        <v>59</v>
      </c>
      <c r="B31" s="29"/>
      <c r="C31" s="29"/>
      <c r="D31" s="29"/>
      <c r="E31" s="39"/>
      <c r="F31" s="30" t="n">
        <v>11291</v>
      </c>
      <c r="G31" s="30" t="n">
        <v>12859</v>
      </c>
      <c r="H31" s="58"/>
      <c r="I31" s="58"/>
      <c r="J31" s="59" t="n">
        <v>2.41595717137655</v>
      </c>
      <c r="K31" s="59" t="n">
        <v>2.63901573065991</v>
      </c>
      <c r="L31" s="58"/>
    </row>
    <row r="32" s="31" customFormat="true" ht="17.25" hidden="false" customHeight="true" outlineLevel="0" collapsed="false">
      <c r="A32" s="61"/>
      <c r="B32" s="61"/>
      <c r="C32" s="61"/>
      <c r="D32" s="61"/>
      <c r="E32" s="61"/>
      <c r="F32" s="62"/>
      <c r="G32" s="63"/>
      <c r="H32" s="63"/>
      <c r="I32" s="63"/>
      <c r="J32" s="63"/>
      <c r="K32" s="63"/>
      <c r="L32" s="64"/>
    </row>
    <row r="33" s="31" customFormat="true" ht="11.25" hidden="false" customHeight="true" outlineLevel="0" collapsed="false">
      <c r="F33" s="45"/>
      <c r="G33" s="45"/>
      <c r="H33" s="45"/>
      <c r="I33" s="45"/>
      <c r="K33" s="65"/>
      <c r="L33" s="65"/>
    </row>
    <row r="34" customFormat="false" ht="11.25" hidden="false" customHeight="true" outlineLevel="0" collapsed="false">
      <c r="A34" s="38" t="s">
        <v>60</v>
      </c>
      <c r="B34" s="39"/>
      <c r="C34" s="40" t="s">
        <v>61</v>
      </c>
      <c r="D34" s="40"/>
      <c r="E34" s="40"/>
      <c r="F34" s="40"/>
      <c r="G34" s="40"/>
      <c r="H34" s="40"/>
      <c r="I34" s="40"/>
      <c r="J34" s="40"/>
      <c r="K34" s="40"/>
      <c r="L34" s="40"/>
      <c r="N34" s="66"/>
      <c r="O34" s="60"/>
      <c r="P34" s="60"/>
      <c r="Q34" s="60"/>
    </row>
    <row r="35" customFormat="false" ht="11.25" hidden="false" customHeight="true" outlineLevel="0" collapsed="false">
      <c r="A35" s="31"/>
      <c r="B35" s="39"/>
      <c r="C35" s="40"/>
      <c r="D35" s="40"/>
      <c r="E35" s="40"/>
      <c r="F35" s="40"/>
      <c r="G35" s="40"/>
      <c r="H35" s="40"/>
      <c r="I35" s="40"/>
      <c r="J35" s="40"/>
      <c r="K35" s="40"/>
      <c r="L35" s="40"/>
      <c r="N35" s="66"/>
      <c r="O35" s="60"/>
      <c r="P35" s="60"/>
      <c r="Q35" s="60"/>
    </row>
    <row r="36" customFormat="false" ht="11.25" hidden="false" customHeight="true" outlineLevel="0" collapsed="false">
      <c r="A36" s="31"/>
      <c r="B36" s="39"/>
      <c r="C36" s="40"/>
      <c r="D36" s="40"/>
      <c r="E36" s="40"/>
      <c r="F36" s="40"/>
      <c r="G36" s="40"/>
      <c r="H36" s="40"/>
      <c r="I36" s="40"/>
      <c r="J36" s="40"/>
      <c r="K36" s="40"/>
      <c r="L36" s="40"/>
      <c r="N36" s="66"/>
      <c r="O36" s="60"/>
      <c r="P36" s="60"/>
      <c r="Q36" s="60"/>
    </row>
    <row r="37" customFormat="false" ht="11.25" hidden="false" customHeight="true" outlineLevel="0" collapsed="false">
      <c r="A37" s="31"/>
      <c r="B37" s="39"/>
      <c r="C37" s="40" t="s">
        <v>62</v>
      </c>
      <c r="D37" s="40"/>
      <c r="E37" s="40"/>
      <c r="F37" s="40"/>
      <c r="G37" s="40"/>
      <c r="H37" s="40"/>
      <c r="I37" s="40"/>
      <c r="J37" s="40"/>
      <c r="K37" s="40"/>
      <c r="L37" s="40"/>
      <c r="N37" s="66"/>
      <c r="O37" s="60"/>
      <c r="P37" s="60"/>
      <c r="Q37" s="60"/>
    </row>
    <row r="38" customFormat="false" ht="11.25" hidden="false" customHeight="true" outlineLevel="0" collapsed="false">
      <c r="A38" s="38" t="s">
        <v>63</v>
      </c>
      <c r="B38" s="31"/>
      <c r="C38" s="31"/>
      <c r="D38" s="67" t="s">
        <v>64</v>
      </c>
      <c r="E38" s="67"/>
      <c r="F38" s="67"/>
      <c r="G38" s="67"/>
      <c r="H38" s="67"/>
      <c r="I38" s="67"/>
      <c r="J38" s="67"/>
      <c r="K38" s="67"/>
      <c r="L38" s="67"/>
      <c r="N38" s="66"/>
      <c r="O38" s="66"/>
      <c r="P38" s="66"/>
      <c r="Q38" s="66"/>
    </row>
    <row r="39" customFormat="false" ht="11.25" hidden="false" customHeight="true" outlineLevel="0" collapsed="false">
      <c r="A39" s="38"/>
      <c r="B39" s="31"/>
      <c r="C39" s="31"/>
      <c r="D39" s="67"/>
      <c r="E39" s="67"/>
      <c r="F39" s="67"/>
      <c r="G39" s="67"/>
      <c r="H39" s="67"/>
      <c r="I39" s="67"/>
      <c r="J39" s="67"/>
      <c r="K39" s="67"/>
      <c r="L39" s="67"/>
      <c r="N39" s="68"/>
      <c r="O39" s="39"/>
      <c r="P39" s="39"/>
      <c r="Q39" s="39"/>
    </row>
    <row r="40" customFormat="false" ht="11.25" hidden="true" customHeight="false" outlineLevel="0" collapsed="false">
      <c r="A40" s="0" t="s">
        <v>36</v>
      </c>
      <c r="D40" s="69"/>
      <c r="E40" s="69"/>
      <c r="F40" s="69"/>
      <c r="G40" s="69"/>
      <c r="H40" s="69"/>
      <c r="I40" s="69"/>
      <c r="J40" s="69"/>
    </row>
  </sheetData>
  <mergeCells count="34">
    <mergeCell ref="A2:J2"/>
    <mergeCell ref="K2:L2"/>
    <mergeCell ref="A3:J3"/>
    <mergeCell ref="A4:J4"/>
    <mergeCell ref="A7:D10"/>
    <mergeCell ref="F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K33:L33"/>
    <mergeCell ref="C34:L36"/>
    <mergeCell ref="C37:L37"/>
    <mergeCell ref="D38:L39"/>
    <mergeCell ref="N38:Q38"/>
    <mergeCell ref="D40:J40"/>
  </mergeCells>
  <hyperlinks>
    <hyperlink ref="K2" location="Índice!A1" display="Cuadro 11.2"/>
    <hyperlink ref="D38" r:id="rId1" display="INEGI. Dirección General de Estadísticas Económicas. Producto Interno Bruto por Entidad Federativa, anual. www.inegi.org.mx           (18 de septiembre de 2015)."/>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46" t="s">
        <v>10</v>
      </c>
      <c r="B2" s="46"/>
      <c r="C2" s="46"/>
      <c r="D2" s="46"/>
      <c r="E2" s="46"/>
      <c r="F2" s="46"/>
      <c r="G2" s="46"/>
      <c r="H2" s="46"/>
      <c r="I2" s="70"/>
      <c r="J2" s="9" t="s">
        <v>72</v>
      </c>
      <c r="K2" s="9"/>
      <c r="L2" s="0" t="s">
        <v>36</v>
      </c>
      <c r="M2" s="10"/>
    </row>
    <row r="3" customFormat="false" ht="12.75" hidden="false" customHeight="false" outlineLevel="0" collapsed="false">
      <c r="A3" s="71" t="s">
        <v>3</v>
      </c>
      <c r="B3" s="71"/>
      <c r="C3" s="71"/>
      <c r="D3" s="71"/>
      <c r="E3" s="71"/>
      <c r="F3" s="71"/>
      <c r="G3" s="71"/>
      <c r="H3" s="71"/>
      <c r="I3" s="72"/>
      <c r="M3" s="14"/>
    </row>
    <row r="4" customFormat="false" ht="12.75" hidden="false" customHeight="false" outlineLevel="0" collapsed="false">
      <c r="A4" s="73" t="s">
        <v>11</v>
      </c>
      <c r="B4" s="73"/>
      <c r="C4" s="73"/>
      <c r="D4" s="73"/>
      <c r="E4" s="73"/>
      <c r="M4" s="17"/>
    </row>
    <row r="5" customFormat="false" ht="11.25" hidden="false" customHeight="false" outlineLevel="0" collapsed="false">
      <c r="A5" s="18"/>
      <c r="B5" s="18"/>
      <c r="C5" s="18"/>
      <c r="D5" s="18"/>
      <c r="E5" s="19"/>
      <c r="F5" s="24"/>
      <c r="G5" s="24"/>
      <c r="H5" s="24"/>
      <c r="I5" s="24"/>
      <c r="J5" s="24"/>
      <c r="K5" s="24"/>
      <c r="M5" s="17"/>
    </row>
    <row r="6" customFormat="false" ht="1.5" hidden="false" customHeight="true" outlineLevel="0" collapsed="false"/>
    <row r="7" s="31" customFormat="true" ht="11.25" hidden="false" customHeight="true" outlineLevel="0" collapsed="false">
      <c r="A7" s="20" t="s">
        <v>38</v>
      </c>
      <c r="B7" s="20"/>
      <c r="C7" s="20"/>
      <c r="D7" s="20"/>
      <c r="E7" s="21" t="n">
        <v>2009</v>
      </c>
      <c r="F7" s="21" t="n">
        <v>2010</v>
      </c>
      <c r="G7" s="21" t="n">
        <v>2011</v>
      </c>
      <c r="H7" s="21" t="n">
        <v>2012</v>
      </c>
      <c r="I7" s="22" t="s">
        <v>39</v>
      </c>
      <c r="J7" s="21" t="n">
        <v>2013</v>
      </c>
      <c r="K7" s="22" t="s">
        <v>39</v>
      </c>
    </row>
    <row r="8" customFormat="false" ht="1.5" hidden="false" customHeight="true" outlineLevel="0" collapsed="false">
      <c r="A8" s="23"/>
      <c r="B8" s="23"/>
      <c r="C8" s="23"/>
      <c r="D8" s="23"/>
      <c r="E8" s="24"/>
      <c r="F8" s="24"/>
      <c r="G8" s="24"/>
      <c r="H8" s="24"/>
      <c r="I8" s="24"/>
      <c r="J8" s="74"/>
      <c r="K8" s="75"/>
    </row>
    <row r="9" s="79" customFormat="true" ht="23.25" hidden="false" customHeight="true" outlineLevel="0" collapsed="false">
      <c r="A9" s="26" t="s">
        <v>40</v>
      </c>
      <c r="B9" s="26"/>
      <c r="C9" s="26"/>
      <c r="D9" s="26"/>
      <c r="E9" s="76" t="n">
        <v>94.11</v>
      </c>
      <c r="F9" s="76" t="n">
        <v>101.4</v>
      </c>
      <c r="G9" s="76" t="n">
        <v>106.55</v>
      </c>
      <c r="H9" s="76" t="n">
        <v>113.72</v>
      </c>
      <c r="I9" s="77"/>
      <c r="J9" s="76" t="n">
        <v>112.62</v>
      </c>
      <c r="K9" s="78"/>
      <c r="M9" s="10"/>
    </row>
    <row r="10" customFormat="false" ht="33.75" hidden="false" customHeight="true" outlineLevel="0" collapsed="false">
      <c r="A10" s="29" t="s">
        <v>41</v>
      </c>
      <c r="B10" s="29"/>
      <c r="C10" s="29"/>
      <c r="D10" s="29"/>
      <c r="E10" s="80" t="n">
        <v>96.19</v>
      </c>
      <c r="F10" s="80" t="n">
        <v>99.29</v>
      </c>
      <c r="G10" s="80" t="n">
        <v>90.06</v>
      </c>
      <c r="H10" s="80" t="n">
        <v>103.45</v>
      </c>
      <c r="I10" s="81"/>
      <c r="J10" s="80" t="n">
        <v>104.33</v>
      </c>
      <c r="K10" s="82"/>
      <c r="L10" s="83"/>
      <c r="M10" s="10"/>
      <c r="N10" s="84"/>
      <c r="O10" s="84"/>
      <c r="P10" s="85"/>
    </row>
    <row r="11" customFormat="false" ht="17.25" hidden="false" customHeight="true" outlineLevel="0" collapsed="false">
      <c r="A11" s="32" t="s">
        <v>42</v>
      </c>
      <c r="B11" s="32"/>
      <c r="C11" s="32"/>
      <c r="D11" s="32"/>
      <c r="E11" s="80" t="n">
        <v>117.36</v>
      </c>
      <c r="F11" s="80" t="n">
        <v>140.84</v>
      </c>
      <c r="G11" s="80" t="n">
        <v>195.45</v>
      </c>
      <c r="H11" s="80" t="n">
        <v>260.24</v>
      </c>
      <c r="I11" s="81"/>
      <c r="J11" s="80" t="n">
        <v>290.05</v>
      </c>
      <c r="K11" s="82"/>
      <c r="L11" s="83"/>
      <c r="M11" s="17"/>
      <c r="N11" s="84"/>
      <c r="O11" s="84"/>
      <c r="P11" s="85"/>
    </row>
    <row r="12" customFormat="false" ht="38.25" hidden="false" customHeight="true" outlineLevel="0" collapsed="false">
      <c r="A12" s="29" t="s">
        <v>43</v>
      </c>
      <c r="B12" s="29"/>
      <c r="C12" s="29"/>
      <c r="D12" s="29"/>
      <c r="E12" s="80" t="n">
        <v>90.87</v>
      </c>
      <c r="F12" s="80" t="n">
        <v>131.14</v>
      </c>
      <c r="G12" s="80" t="n">
        <v>140.48</v>
      </c>
      <c r="H12" s="80" t="n">
        <v>141.3</v>
      </c>
      <c r="I12" s="81"/>
      <c r="J12" s="80" t="n">
        <v>141.89</v>
      </c>
      <c r="K12" s="82"/>
      <c r="L12" s="83"/>
      <c r="M12" s="86"/>
      <c r="N12" s="84"/>
      <c r="O12" s="84"/>
      <c r="P12" s="85"/>
    </row>
    <row r="13" customFormat="false" ht="17.25" hidden="false" customHeight="true" outlineLevel="0" collapsed="false">
      <c r="A13" s="32" t="s">
        <v>44</v>
      </c>
      <c r="B13" s="32"/>
      <c r="C13" s="32"/>
      <c r="D13" s="32"/>
      <c r="E13" s="80" t="n">
        <v>91.7</v>
      </c>
      <c r="F13" s="80" t="n">
        <v>94.46</v>
      </c>
      <c r="G13" s="80" t="n">
        <v>92.62</v>
      </c>
      <c r="H13" s="80" t="n">
        <v>101.26</v>
      </c>
      <c r="I13" s="81"/>
      <c r="J13" s="80" t="n">
        <v>93.05</v>
      </c>
      <c r="K13" s="82"/>
      <c r="L13" s="83"/>
      <c r="M13" s="86"/>
      <c r="N13" s="84"/>
      <c r="O13" s="84"/>
      <c r="P13" s="85"/>
    </row>
    <row r="14" customFormat="false" ht="17.25" hidden="false" customHeight="true" outlineLevel="0" collapsed="false">
      <c r="A14" s="32" t="s">
        <v>45</v>
      </c>
      <c r="B14" s="32"/>
      <c r="C14" s="32"/>
      <c r="D14" s="32"/>
      <c r="E14" s="80" t="n">
        <v>85.78</v>
      </c>
      <c r="F14" s="80" t="n">
        <v>96.75</v>
      </c>
      <c r="G14" s="80" t="n">
        <v>104.1</v>
      </c>
      <c r="H14" s="80" t="n">
        <v>113.94</v>
      </c>
      <c r="I14" s="81"/>
      <c r="J14" s="80" t="n">
        <v>104.51</v>
      </c>
      <c r="K14" s="82"/>
      <c r="L14" s="83"/>
      <c r="M14" s="86"/>
      <c r="N14" s="84"/>
      <c r="O14" s="84"/>
      <c r="P14" s="85"/>
    </row>
    <row r="15" customFormat="false" ht="17.25" hidden="false" customHeight="true" outlineLevel="0" collapsed="false">
      <c r="A15" s="32" t="s">
        <v>46</v>
      </c>
      <c r="B15" s="32"/>
      <c r="C15" s="32"/>
      <c r="D15" s="32"/>
      <c r="E15" s="80" t="n">
        <v>87.82</v>
      </c>
      <c r="F15" s="80" t="n">
        <v>98.79</v>
      </c>
      <c r="G15" s="80" t="n">
        <v>108.74</v>
      </c>
      <c r="H15" s="80" t="n">
        <v>113.7</v>
      </c>
      <c r="I15" s="81"/>
      <c r="J15" s="80" t="n">
        <v>113.92</v>
      </c>
      <c r="K15" s="82"/>
      <c r="L15" s="83"/>
      <c r="M15" s="86"/>
      <c r="N15" s="84"/>
      <c r="O15" s="84"/>
      <c r="P15" s="85"/>
    </row>
    <row r="16" customFormat="false" ht="28.5" hidden="false" customHeight="true" outlineLevel="0" collapsed="false">
      <c r="A16" s="32" t="s">
        <v>69</v>
      </c>
      <c r="B16" s="32"/>
      <c r="C16" s="32"/>
      <c r="D16" s="32"/>
      <c r="E16" s="80" t="n">
        <v>95.63</v>
      </c>
      <c r="F16" s="80" t="n">
        <v>102.41</v>
      </c>
      <c r="G16" s="80" t="n">
        <v>106.12</v>
      </c>
      <c r="H16" s="80" t="n">
        <v>110.44</v>
      </c>
      <c r="I16" s="81"/>
      <c r="J16" s="80" t="n">
        <v>114.17</v>
      </c>
      <c r="K16" s="82"/>
      <c r="L16" s="83"/>
      <c r="M16" s="86"/>
      <c r="N16" s="84"/>
      <c r="O16" s="84"/>
      <c r="P16" s="85"/>
    </row>
    <row r="17" customFormat="false" ht="17.25" hidden="false" customHeight="true" outlineLevel="0" collapsed="false">
      <c r="A17" s="32" t="s">
        <v>48</v>
      </c>
      <c r="B17" s="32"/>
      <c r="C17" s="32"/>
      <c r="D17" s="32"/>
      <c r="E17" s="80" t="n">
        <v>108.95</v>
      </c>
      <c r="F17" s="80" t="n">
        <v>111.25</v>
      </c>
      <c r="G17" s="80" t="n">
        <v>117.19</v>
      </c>
      <c r="H17" s="80" t="n">
        <v>142.07</v>
      </c>
      <c r="I17" s="81"/>
      <c r="J17" s="80" t="n">
        <v>144.65</v>
      </c>
      <c r="K17" s="82"/>
      <c r="L17" s="83"/>
      <c r="M17" s="86"/>
      <c r="N17" s="84"/>
      <c r="O17" s="84"/>
      <c r="P17" s="85"/>
    </row>
    <row r="18" customFormat="false" ht="17.25" hidden="false" customHeight="true" outlineLevel="0" collapsed="false">
      <c r="A18" s="32" t="s">
        <v>49</v>
      </c>
      <c r="B18" s="32"/>
      <c r="C18" s="32"/>
      <c r="D18" s="32"/>
      <c r="E18" s="80" t="n">
        <v>90</v>
      </c>
      <c r="F18" s="80" t="n">
        <v>109.16</v>
      </c>
      <c r="G18" s="80" t="n">
        <v>120.38</v>
      </c>
      <c r="H18" s="80" t="n">
        <v>132.79</v>
      </c>
      <c r="I18" s="81"/>
      <c r="J18" s="80" t="n">
        <v>143</v>
      </c>
      <c r="K18" s="82"/>
      <c r="L18" s="83"/>
      <c r="M18" s="86"/>
      <c r="N18" s="84"/>
      <c r="O18" s="84"/>
      <c r="P18" s="85"/>
    </row>
    <row r="19" customFormat="false" ht="28.5" hidden="false" customHeight="true" outlineLevel="0" collapsed="false">
      <c r="A19" s="32" t="s">
        <v>70</v>
      </c>
      <c r="B19" s="32"/>
      <c r="C19" s="32"/>
      <c r="D19" s="32"/>
      <c r="E19" s="80" t="n">
        <v>102.01</v>
      </c>
      <c r="F19" s="80" t="n">
        <v>104.91</v>
      </c>
      <c r="G19" s="80" t="n">
        <v>107.43</v>
      </c>
      <c r="H19" s="80" t="n">
        <v>109.69</v>
      </c>
      <c r="I19" s="81"/>
      <c r="J19" s="80" t="n">
        <v>110.33</v>
      </c>
      <c r="K19" s="82"/>
      <c r="L19" s="83"/>
      <c r="M19" s="86"/>
      <c r="N19" s="84"/>
      <c r="O19" s="84"/>
      <c r="P19" s="85"/>
    </row>
    <row r="20" customFormat="false" ht="28.5" hidden="false" customHeight="true" outlineLevel="0" collapsed="false">
      <c r="A20" s="32" t="s">
        <v>51</v>
      </c>
      <c r="B20" s="32"/>
      <c r="C20" s="32"/>
      <c r="D20" s="32"/>
      <c r="E20" s="80" t="n">
        <v>88.62</v>
      </c>
      <c r="F20" s="80" t="n">
        <v>85.58</v>
      </c>
      <c r="G20" s="80" t="n">
        <v>88.6</v>
      </c>
      <c r="H20" s="80" t="n">
        <v>99.16</v>
      </c>
      <c r="I20" s="81"/>
      <c r="J20" s="80" t="n">
        <v>91.74</v>
      </c>
      <c r="K20" s="82"/>
      <c r="L20" s="83"/>
      <c r="M20" s="86"/>
      <c r="N20" s="84"/>
      <c r="O20" s="84"/>
      <c r="P20" s="85"/>
    </row>
    <row r="21" customFormat="false" ht="16.5" hidden="false" customHeight="true" outlineLevel="0" collapsed="false">
      <c r="A21" s="29" t="s">
        <v>52</v>
      </c>
      <c r="B21" s="29"/>
      <c r="C21" s="29"/>
      <c r="D21" s="29"/>
      <c r="E21" s="80" t="n">
        <v>93.82</v>
      </c>
      <c r="F21" s="80" t="n">
        <v>99.37</v>
      </c>
      <c r="G21" s="80" t="n">
        <v>105.22</v>
      </c>
      <c r="H21" s="80" t="n">
        <v>113.15</v>
      </c>
      <c r="I21" s="81"/>
      <c r="J21" s="80" t="n">
        <v>108.72</v>
      </c>
      <c r="K21" s="82"/>
      <c r="L21" s="83"/>
      <c r="M21" s="86"/>
      <c r="N21" s="84"/>
      <c r="O21" s="84"/>
      <c r="P21" s="85"/>
    </row>
    <row r="22" customFormat="false" ht="39.75" hidden="false" customHeight="true" outlineLevel="0" collapsed="false">
      <c r="A22" s="32" t="s">
        <v>53</v>
      </c>
      <c r="B22" s="32"/>
      <c r="C22" s="32"/>
      <c r="D22" s="32"/>
      <c r="E22" s="80" t="n">
        <v>95.08</v>
      </c>
      <c r="F22" s="80" t="n">
        <v>98.28</v>
      </c>
      <c r="G22" s="80" t="n">
        <v>106.15</v>
      </c>
      <c r="H22" s="80" t="n">
        <v>104.51</v>
      </c>
      <c r="I22" s="81"/>
      <c r="J22" s="80" t="n">
        <v>104.08</v>
      </c>
      <c r="K22" s="82"/>
      <c r="L22" s="83"/>
      <c r="M22" s="86"/>
      <c r="N22" s="84"/>
      <c r="O22" s="84"/>
      <c r="P22" s="85"/>
    </row>
    <row r="23" customFormat="false" ht="17.25" hidden="false" customHeight="true" outlineLevel="0" collapsed="false">
      <c r="A23" s="32" t="s">
        <v>54</v>
      </c>
      <c r="B23" s="32"/>
      <c r="C23" s="32"/>
      <c r="D23" s="32"/>
      <c r="E23" s="80" t="n">
        <v>104.2</v>
      </c>
      <c r="F23" s="80" t="n">
        <v>105.79</v>
      </c>
      <c r="G23" s="80" t="n">
        <v>107.53</v>
      </c>
      <c r="H23" s="80" t="n">
        <v>110.85</v>
      </c>
      <c r="I23" s="81"/>
      <c r="J23" s="80" t="n">
        <v>112.85</v>
      </c>
      <c r="K23" s="82"/>
      <c r="L23" s="83"/>
      <c r="M23" s="86"/>
      <c r="N23" s="84"/>
      <c r="O23" s="84"/>
      <c r="P23" s="85"/>
    </row>
    <row r="24" customFormat="false" ht="28.5" hidden="false" customHeight="true" outlineLevel="0" collapsed="false">
      <c r="A24" s="32" t="s">
        <v>55</v>
      </c>
      <c r="B24" s="32"/>
      <c r="C24" s="32"/>
      <c r="D24" s="32"/>
      <c r="E24" s="80" t="n">
        <v>104.28</v>
      </c>
      <c r="F24" s="80" t="n">
        <v>107.61</v>
      </c>
      <c r="G24" s="80" t="n">
        <v>108.05</v>
      </c>
      <c r="H24" s="80" t="n">
        <v>104.96</v>
      </c>
      <c r="I24" s="81"/>
      <c r="J24" s="80" t="n">
        <v>110.13</v>
      </c>
      <c r="K24" s="82"/>
      <c r="L24" s="83"/>
      <c r="M24" s="86"/>
      <c r="N24" s="84"/>
      <c r="O24" s="84"/>
      <c r="P24" s="85"/>
    </row>
    <row r="25" customFormat="false" ht="39.75" hidden="false" customHeight="true" outlineLevel="0" collapsed="false">
      <c r="A25" s="32" t="s">
        <v>71</v>
      </c>
      <c r="B25" s="32"/>
      <c r="C25" s="32"/>
      <c r="D25" s="32"/>
      <c r="E25" s="80" t="n">
        <v>99.39</v>
      </c>
      <c r="F25" s="80" t="n">
        <v>99.45</v>
      </c>
      <c r="G25" s="80" t="n">
        <v>102.2</v>
      </c>
      <c r="H25" s="80" t="n">
        <v>109.92</v>
      </c>
      <c r="I25" s="81"/>
      <c r="J25" s="80" t="n">
        <v>116.84</v>
      </c>
      <c r="K25" s="82"/>
      <c r="L25" s="83"/>
      <c r="M25" s="86"/>
      <c r="N25" s="84"/>
      <c r="O25" s="84"/>
      <c r="P25" s="85"/>
    </row>
    <row r="26" customFormat="false" ht="39.75" hidden="false" customHeight="true" outlineLevel="0" collapsed="false">
      <c r="A26" s="32" t="s">
        <v>57</v>
      </c>
      <c r="B26" s="32"/>
      <c r="C26" s="32"/>
      <c r="D26" s="32"/>
      <c r="E26" s="80" t="n">
        <v>95.93</v>
      </c>
      <c r="F26" s="80" t="n">
        <v>97.18</v>
      </c>
      <c r="G26" s="80" t="n">
        <v>100.66</v>
      </c>
      <c r="H26" s="80" t="n">
        <v>111.95</v>
      </c>
      <c r="I26" s="81"/>
      <c r="J26" s="80" t="n">
        <v>132.81</v>
      </c>
      <c r="K26" s="82"/>
      <c r="L26" s="83"/>
      <c r="M26" s="86"/>
      <c r="N26" s="84"/>
      <c r="O26" s="84"/>
      <c r="P26" s="85"/>
    </row>
    <row r="27" customFormat="false" ht="28.5" hidden="false" customHeight="true" outlineLevel="0" collapsed="false">
      <c r="A27" s="29" t="s">
        <v>58</v>
      </c>
      <c r="B27" s="29"/>
      <c r="C27" s="29"/>
      <c r="D27" s="29"/>
      <c r="E27" s="80" t="n">
        <v>105.99</v>
      </c>
      <c r="F27" s="80" t="n">
        <v>103.5</v>
      </c>
      <c r="G27" s="80" t="n">
        <v>107.73</v>
      </c>
      <c r="H27" s="80" t="n">
        <v>110.22</v>
      </c>
      <c r="I27" s="81"/>
      <c r="J27" s="80" t="n">
        <v>115.2</v>
      </c>
      <c r="K27" s="82"/>
      <c r="L27" s="83"/>
      <c r="M27" s="86"/>
      <c r="N27" s="84"/>
      <c r="O27" s="84"/>
      <c r="P27" s="85"/>
    </row>
    <row r="28" customFormat="false" ht="38.25" hidden="false" customHeight="true" outlineLevel="0" collapsed="false">
      <c r="A28" s="29" t="s">
        <v>59</v>
      </c>
      <c r="B28" s="29"/>
      <c r="C28" s="29"/>
      <c r="D28" s="29"/>
      <c r="E28" s="80" t="n">
        <v>101.13</v>
      </c>
      <c r="F28" s="80" t="n">
        <v>102.78</v>
      </c>
      <c r="G28" s="80" t="n">
        <v>108.22</v>
      </c>
      <c r="H28" s="80" t="n">
        <v>109.57</v>
      </c>
      <c r="I28" s="81"/>
      <c r="J28" s="80" t="n">
        <v>115.17</v>
      </c>
      <c r="K28" s="82"/>
      <c r="L28" s="83"/>
      <c r="M28" s="86"/>
      <c r="N28" s="84"/>
      <c r="O28" s="84"/>
      <c r="P28" s="85"/>
    </row>
    <row r="29" customFormat="false" ht="17.25" hidden="false" customHeight="true" outlineLevel="0" collapsed="false">
      <c r="A29" s="61"/>
      <c r="B29" s="61"/>
      <c r="C29" s="61"/>
      <c r="D29" s="61"/>
      <c r="E29" s="24"/>
      <c r="F29" s="24"/>
      <c r="G29" s="24"/>
      <c r="H29" s="24"/>
      <c r="I29" s="24"/>
      <c r="J29" s="24"/>
      <c r="K29" s="24"/>
    </row>
    <row r="30" customFormat="false" ht="11.25" hidden="false" customHeight="true" outlineLevel="0" collapsed="false">
      <c r="A30" s="31"/>
      <c r="B30" s="31"/>
      <c r="C30" s="31"/>
      <c r="D30" s="31"/>
      <c r="E30" s="31"/>
      <c r="F30" s="31"/>
      <c r="G30" s="31"/>
      <c r="H30" s="31"/>
      <c r="I30" s="31"/>
      <c r="J30" s="65"/>
      <c r="K30" s="65"/>
    </row>
    <row r="31" customFormat="false" ht="11.25" hidden="false" customHeight="true" outlineLevel="0" collapsed="false">
      <c r="A31" s="38" t="s">
        <v>60</v>
      </c>
      <c r="B31" s="39"/>
      <c r="C31" s="40" t="s">
        <v>61</v>
      </c>
      <c r="D31" s="40"/>
      <c r="E31" s="40"/>
      <c r="F31" s="40"/>
      <c r="G31" s="40"/>
      <c r="H31" s="40"/>
      <c r="I31" s="40"/>
      <c r="J31" s="40"/>
      <c r="K31" s="40"/>
    </row>
    <row r="32" customFormat="false" ht="11.25" hidden="false" customHeight="true" outlineLevel="0" collapsed="false">
      <c r="A32" s="38"/>
      <c r="B32" s="31"/>
      <c r="C32" s="40"/>
      <c r="D32" s="40"/>
      <c r="E32" s="40"/>
      <c r="F32" s="40"/>
      <c r="G32" s="40"/>
      <c r="H32" s="40"/>
      <c r="I32" s="40"/>
      <c r="J32" s="40"/>
      <c r="K32" s="40"/>
    </row>
    <row r="33" customFormat="false" ht="11.25" hidden="false" customHeight="true" outlineLevel="0" collapsed="false">
      <c r="A33" s="38"/>
      <c r="B33" s="31"/>
      <c r="C33" s="40"/>
      <c r="D33" s="40"/>
      <c r="E33" s="40"/>
      <c r="F33" s="40"/>
      <c r="G33" s="40"/>
      <c r="H33" s="40"/>
      <c r="I33" s="40"/>
      <c r="J33" s="40"/>
      <c r="K33" s="40"/>
    </row>
    <row r="34" customFormat="false" ht="22.5" hidden="false" customHeight="true" outlineLevel="0" collapsed="false">
      <c r="A34" s="42" t="s">
        <v>63</v>
      </c>
      <c r="B34" s="42"/>
      <c r="C34" s="42"/>
      <c r="D34" s="67" t="s">
        <v>64</v>
      </c>
      <c r="E34" s="67"/>
      <c r="F34" s="67"/>
      <c r="G34" s="67"/>
      <c r="H34" s="67"/>
      <c r="I34" s="67"/>
      <c r="J34" s="67"/>
      <c r="K34" s="67"/>
    </row>
    <row r="35" customFormat="false" ht="11.25" hidden="true" customHeight="false" outlineLevel="0" collapsed="false">
      <c r="A35" s="0" t="s">
        <v>36</v>
      </c>
    </row>
    <row r="39" customFormat="false" ht="11.25" hidden="true" customHeight="false" outlineLevel="0" collapsed="false">
      <c r="D39" s="87"/>
    </row>
  </sheetData>
  <mergeCells count="29">
    <mergeCell ref="A2:H2"/>
    <mergeCell ref="J2:K2"/>
    <mergeCell ref="A3:H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D34:K34"/>
  </mergeCells>
  <hyperlinks>
    <hyperlink ref="J2" location="Índice!A1" display="Cuadro 11.3"/>
    <hyperlink ref="D34" r:id="rId1" display="INEGI. Dirección General de Estadísticas Económicas. Producto Interno Bruto por Entidad Federativa, anual. www.inegi.org.mx           (18 de septiembre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33.82"/>
    <col collapsed="false" customWidth="true" hidden="false" outlineLevel="0" max="5" min="5" style="45" width="18.99"/>
    <col collapsed="false" customWidth="true" hidden="false" outlineLevel="0" max="6" min="6" style="45" width="2.5"/>
    <col collapsed="false" customWidth="true" hidden="false" outlineLevel="0" max="7" min="7" style="45" width="16.99"/>
    <col collapsed="false" customWidth="true" hidden="false" outlineLevel="0" max="8" min="8" style="0" width="18.1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s="31" customFormat="true" ht="12.75" hidden="false" customHeight="false" outlineLevel="0" collapsed="false">
      <c r="A2" s="11" t="s">
        <v>13</v>
      </c>
      <c r="B2" s="11"/>
      <c r="C2" s="11"/>
      <c r="D2" s="11"/>
      <c r="E2" s="11"/>
      <c r="F2" s="11"/>
      <c r="G2" s="11"/>
      <c r="H2" s="11"/>
      <c r="I2" s="9" t="s">
        <v>73</v>
      </c>
      <c r="J2" s="0" t="s">
        <v>36</v>
      </c>
      <c r="K2" s="14"/>
    </row>
    <row r="3" s="31" customFormat="true" ht="12.75" hidden="false" customHeight="false" outlineLevel="0" collapsed="false">
      <c r="A3" s="88" t="s">
        <v>14</v>
      </c>
      <c r="B3" s="88"/>
      <c r="C3" s="88"/>
      <c r="D3" s="88"/>
      <c r="E3" s="88"/>
      <c r="F3" s="88"/>
      <c r="G3" s="88"/>
      <c r="H3" s="88"/>
      <c r="I3" s="89"/>
      <c r="J3" s="0"/>
      <c r="K3" s="14"/>
    </row>
    <row r="4" s="31" customFormat="true" ht="12.75" hidden="false" customHeight="false" outlineLevel="0" collapsed="false">
      <c r="A4" s="11" t="s">
        <v>15</v>
      </c>
      <c r="B4" s="11"/>
      <c r="C4" s="11"/>
      <c r="D4" s="11"/>
      <c r="E4" s="11"/>
      <c r="F4" s="11"/>
      <c r="G4" s="11"/>
      <c r="H4" s="11"/>
      <c r="J4" s="0"/>
      <c r="K4" s="17"/>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74</v>
      </c>
      <c r="B7" s="20"/>
      <c r="C7" s="20"/>
      <c r="D7" s="20"/>
      <c r="E7" s="90" t="s">
        <v>75</v>
      </c>
      <c r="F7" s="91" t="s">
        <v>76</v>
      </c>
      <c r="G7" s="92" t="s">
        <v>77</v>
      </c>
      <c r="H7" s="92"/>
      <c r="I7" s="92"/>
    </row>
    <row r="8" customFormat="false" ht="1.5" hidden="false" customHeight="true" outlineLevel="0" collapsed="false">
      <c r="A8" s="20"/>
      <c r="B8" s="20"/>
      <c r="C8" s="20"/>
      <c r="D8" s="20"/>
      <c r="E8" s="90"/>
      <c r="F8" s="91"/>
      <c r="G8" s="93"/>
      <c r="H8" s="93"/>
      <c r="I8" s="93"/>
    </row>
    <row r="9" customFormat="false" ht="1.5" hidden="false" customHeight="true" outlineLevel="0" collapsed="false">
      <c r="A9" s="20"/>
      <c r="B9" s="20"/>
      <c r="C9" s="20"/>
      <c r="D9" s="20"/>
      <c r="E9" s="90"/>
      <c r="F9" s="91"/>
      <c r="G9" s="43"/>
      <c r="H9" s="43"/>
      <c r="I9" s="43"/>
    </row>
    <row r="10" customFormat="false" ht="11.25" hidden="false" customHeight="true" outlineLevel="0" collapsed="false">
      <c r="A10" s="20"/>
      <c r="B10" s="20"/>
      <c r="C10" s="20"/>
      <c r="D10" s="20"/>
      <c r="E10" s="90"/>
      <c r="F10" s="91"/>
      <c r="G10" s="21" t="s">
        <v>40</v>
      </c>
      <c r="H10" s="21" t="s">
        <v>78</v>
      </c>
      <c r="I10" s="21" t="s">
        <v>79</v>
      </c>
    </row>
    <row r="11" customFormat="false" ht="1.5" hidden="false" customHeight="true" outlineLevel="0" collapsed="false">
      <c r="A11" s="23"/>
      <c r="B11" s="23"/>
      <c r="C11" s="23"/>
      <c r="D11" s="23"/>
      <c r="E11" s="24"/>
      <c r="F11" s="24"/>
      <c r="G11" s="24"/>
      <c r="H11" s="24"/>
      <c r="I11" s="24"/>
    </row>
    <row r="12" s="31" customFormat="true" ht="23.25" hidden="false" customHeight="true" outlineLevel="0" collapsed="false">
      <c r="A12" s="26" t="s">
        <v>40</v>
      </c>
      <c r="B12" s="26"/>
      <c r="C12" s="26"/>
      <c r="D12" s="26"/>
      <c r="E12" s="94" t="n">
        <v>339600.0111</v>
      </c>
      <c r="F12" s="95"/>
      <c r="G12" s="94" t="n">
        <v>1237692.9527</v>
      </c>
      <c r="H12" s="94" t="n">
        <v>659455.3943</v>
      </c>
      <c r="I12" s="94" t="n">
        <v>578237.5584</v>
      </c>
      <c r="K12" s="10"/>
    </row>
    <row r="13" s="31" customFormat="true" ht="23.25" hidden="false" customHeight="true" outlineLevel="0" collapsed="false">
      <c r="A13" s="35" t="s">
        <v>80</v>
      </c>
      <c r="B13" s="35"/>
      <c r="C13" s="35"/>
      <c r="D13" s="35"/>
      <c r="E13" s="96" t="n">
        <v>307278.1327</v>
      </c>
      <c r="F13" s="97"/>
      <c r="G13" s="96" t="n">
        <v>1186588.2184</v>
      </c>
      <c r="H13" s="96" t="n">
        <v>637779.1781</v>
      </c>
      <c r="I13" s="96" t="n">
        <v>548809.0403</v>
      </c>
      <c r="K13" s="10"/>
    </row>
    <row r="14" s="31" customFormat="true" ht="23.25" hidden="false" customHeight="true" outlineLevel="0" collapsed="false">
      <c r="A14" s="98" t="s">
        <v>81</v>
      </c>
      <c r="B14" s="98"/>
      <c r="C14" s="98"/>
      <c r="D14" s="98"/>
      <c r="E14" s="96" t="n">
        <v>267600</v>
      </c>
      <c r="F14" s="99"/>
      <c r="G14" s="96" t="n">
        <v>1100967</v>
      </c>
      <c r="H14" s="96" t="n">
        <v>599341</v>
      </c>
      <c r="I14" s="96" t="n">
        <v>501626</v>
      </c>
      <c r="K14" s="17"/>
    </row>
    <row r="15" s="31" customFormat="true" ht="17.25" hidden="false" customHeight="true" outlineLevel="0" collapsed="false">
      <c r="A15" s="98" t="s">
        <v>82</v>
      </c>
      <c r="B15" s="98"/>
      <c r="C15" s="98"/>
      <c r="D15" s="98"/>
      <c r="E15" s="96" t="n">
        <v>39678.1327</v>
      </c>
      <c r="F15" s="99"/>
      <c r="G15" s="96" t="n">
        <v>85621.2184</v>
      </c>
      <c r="H15" s="96" t="n">
        <v>38438.1781</v>
      </c>
      <c r="I15" s="96" t="n">
        <v>47183.0403</v>
      </c>
    </row>
    <row r="16" s="31" customFormat="true" ht="23.25" hidden="false" customHeight="true" outlineLevel="0" collapsed="false">
      <c r="A16" s="35" t="s">
        <v>83</v>
      </c>
      <c r="B16" s="35"/>
      <c r="C16" s="35"/>
      <c r="D16" s="35"/>
      <c r="E16" s="100" t="n">
        <v>32321.8784</v>
      </c>
      <c r="F16" s="97"/>
      <c r="G16" s="100" t="n">
        <v>51104.7343</v>
      </c>
      <c r="H16" s="100" t="n">
        <v>21676.2162</v>
      </c>
      <c r="I16" s="100" t="n">
        <v>29428.5181</v>
      </c>
    </row>
    <row r="17" s="31" customFormat="true" ht="23.25" hidden="false" customHeight="true" outlineLevel="0" collapsed="false">
      <c r="A17" s="98" t="s">
        <v>81</v>
      </c>
      <c r="B17" s="98"/>
      <c r="C17" s="98"/>
      <c r="D17" s="98"/>
      <c r="E17" s="101" t="n">
        <f aca="false">SUM(E16-E18)</f>
        <v>29222.9984</v>
      </c>
      <c r="F17" s="101"/>
      <c r="G17" s="101" t="n">
        <f aca="false">SUM(G16-G18)</f>
        <v>47021</v>
      </c>
      <c r="H17" s="101" t="n">
        <f aca="false">SUM(H16-H18)</f>
        <v>20324</v>
      </c>
      <c r="I17" s="101" t="n">
        <f aca="false">SUM(I16-I18)</f>
        <v>26697</v>
      </c>
    </row>
    <row r="18" s="31" customFormat="true" ht="17.25" hidden="false" customHeight="true" outlineLevel="0" collapsed="false">
      <c r="A18" s="98" t="s">
        <v>82</v>
      </c>
      <c r="B18" s="98"/>
      <c r="C18" s="98"/>
      <c r="D18" s="98"/>
      <c r="E18" s="96" t="n">
        <v>3098.88</v>
      </c>
      <c r="F18" s="101"/>
      <c r="G18" s="96" t="n">
        <v>4083.7343</v>
      </c>
      <c r="H18" s="96" t="n">
        <v>1352.2162</v>
      </c>
      <c r="I18" s="96" t="n">
        <v>2731.5181</v>
      </c>
    </row>
    <row r="19" s="31" customFormat="true" ht="17.25" hidden="false" customHeight="true" outlineLevel="0" collapsed="false">
      <c r="A19" s="102"/>
      <c r="B19" s="102"/>
      <c r="C19" s="102"/>
      <c r="D19" s="102"/>
      <c r="E19" s="24"/>
      <c r="F19" s="24"/>
      <c r="G19" s="24"/>
      <c r="H19" s="24"/>
      <c r="I19" s="24"/>
    </row>
    <row r="20" s="31" customFormat="true" ht="11.25" hidden="false" customHeight="true" outlineLevel="0" collapsed="false">
      <c r="A20" s="103"/>
      <c r="B20" s="103"/>
      <c r="C20" s="103"/>
      <c r="D20" s="103"/>
      <c r="E20" s="25"/>
      <c r="F20" s="25"/>
      <c r="G20" s="25"/>
      <c r="H20" s="25"/>
      <c r="I20" s="89"/>
    </row>
    <row r="21" s="31" customFormat="true" ht="11.25" hidden="false" customHeight="true" outlineLevel="0" collapsed="false">
      <c r="A21" s="104" t="s">
        <v>60</v>
      </c>
      <c r="B21" s="104"/>
      <c r="C21" s="69" t="s">
        <v>84</v>
      </c>
      <c r="D21" s="69"/>
      <c r="E21" s="69"/>
      <c r="F21" s="69"/>
      <c r="G21" s="69"/>
      <c r="H21" s="69"/>
      <c r="I21" s="69"/>
    </row>
    <row r="22" s="31" customFormat="true" ht="11.25" hidden="false" customHeight="true" outlineLevel="0" collapsed="false">
      <c r="A22" s="105"/>
      <c r="B22" s="105"/>
      <c r="C22" s="69"/>
      <c r="D22" s="69"/>
      <c r="E22" s="69"/>
      <c r="F22" s="69"/>
      <c r="G22" s="69"/>
      <c r="H22" s="69"/>
      <c r="I22" s="69"/>
    </row>
    <row r="23" s="31" customFormat="true" ht="11.25" hidden="false" customHeight="true" outlineLevel="0" collapsed="false">
      <c r="A23" s="105"/>
      <c r="B23" s="105"/>
      <c r="C23" s="69"/>
      <c r="D23" s="69"/>
      <c r="E23" s="69"/>
      <c r="F23" s="69"/>
      <c r="G23" s="69"/>
      <c r="H23" s="69"/>
      <c r="I23" s="69"/>
    </row>
    <row r="24" s="31" customFormat="true" ht="11.25" hidden="false" customHeight="true" outlineLevel="0" collapsed="false">
      <c r="A24" s="105"/>
      <c r="B24" s="105"/>
      <c r="C24" s="40" t="s">
        <v>85</v>
      </c>
      <c r="D24" s="40"/>
      <c r="E24" s="40"/>
      <c r="F24" s="40"/>
      <c r="G24" s="40"/>
      <c r="H24" s="40"/>
      <c r="I24" s="40"/>
    </row>
    <row r="25" s="31" customFormat="true" ht="11.25" hidden="false" customHeight="true" outlineLevel="0" collapsed="false">
      <c r="A25" s="105"/>
      <c r="B25" s="105"/>
      <c r="C25" s="40"/>
      <c r="D25" s="40"/>
      <c r="E25" s="40"/>
      <c r="F25" s="40"/>
      <c r="G25" s="40"/>
      <c r="H25" s="40"/>
      <c r="I25" s="40"/>
    </row>
    <row r="26" s="31" customFormat="true" ht="11.25" hidden="false" customHeight="true" outlineLevel="0" collapsed="false">
      <c r="A26" s="105"/>
      <c r="B26" s="105"/>
      <c r="C26" s="40"/>
      <c r="D26" s="40"/>
      <c r="E26" s="40"/>
      <c r="F26" s="40"/>
      <c r="G26" s="40"/>
      <c r="H26" s="40"/>
      <c r="I26" s="40"/>
    </row>
    <row r="27" s="31" customFormat="true" ht="11.25" hidden="false" customHeight="true" outlineLevel="0" collapsed="false">
      <c r="A27" s="38" t="s">
        <v>76</v>
      </c>
      <c r="B27" s="40" t="s">
        <v>86</v>
      </c>
      <c r="C27" s="40"/>
      <c r="D27" s="40"/>
      <c r="E27" s="40"/>
      <c r="F27" s="40"/>
      <c r="G27" s="40"/>
      <c r="H27" s="40"/>
      <c r="I27" s="40"/>
    </row>
    <row r="28" s="31" customFormat="true" ht="11.25" hidden="false" customHeight="true" outlineLevel="0" collapsed="false">
      <c r="A28" s="105"/>
      <c r="B28" s="40"/>
      <c r="C28" s="40"/>
      <c r="D28" s="40"/>
      <c r="E28" s="40"/>
      <c r="F28" s="40"/>
      <c r="G28" s="40"/>
      <c r="H28" s="40"/>
      <c r="I28" s="40"/>
    </row>
    <row r="29" s="31" customFormat="true" ht="11.25" hidden="false" customHeight="true" outlineLevel="0" collapsed="false">
      <c r="A29" s="105"/>
      <c r="B29" s="40"/>
      <c r="C29" s="40"/>
      <c r="D29" s="40"/>
      <c r="E29" s="40"/>
      <c r="F29" s="40"/>
      <c r="G29" s="40"/>
      <c r="H29" s="40"/>
      <c r="I29" s="40"/>
    </row>
    <row r="30" s="31" customFormat="true" ht="11.25" hidden="false" customHeight="true" outlineLevel="0" collapsed="false">
      <c r="A30" s="38" t="s">
        <v>87</v>
      </c>
      <c r="B30" s="106" t="s">
        <v>88</v>
      </c>
      <c r="C30" s="106"/>
      <c r="D30" s="106"/>
      <c r="E30" s="106"/>
      <c r="F30" s="106"/>
      <c r="G30" s="106"/>
      <c r="H30" s="106"/>
      <c r="I30" s="106"/>
    </row>
    <row r="31" s="31" customFormat="true" ht="11.25" hidden="false" customHeight="true" outlineLevel="0" collapsed="false">
      <c r="A31" s="38" t="s">
        <v>89</v>
      </c>
      <c r="B31" s="107" t="s">
        <v>90</v>
      </c>
      <c r="C31" s="107"/>
      <c r="D31" s="107"/>
      <c r="E31" s="107"/>
      <c r="F31" s="107"/>
      <c r="G31" s="107"/>
      <c r="H31" s="107"/>
      <c r="I31" s="107"/>
    </row>
    <row r="32" s="31" customFormat="true" ht="11.25" hidden="false" customHeight="true" outlineLevel="0" collapsed="false">
      <c r="A32" s="105"/>
      <c r="B32" s="107"/>
      <c r="C32" s="107"/>
      <c r="D32" s="107"/>
      <c r="E32" s="107"/>
      <c r="F32" s="107"/>
      <c r="G32" s="107"/>
      <c r="H32" s="107"/>
      <c r="I32" s="107"/>
    </row>
    <row r="33" s="31" customFormat="true" ht="11.25" hidden="false" customHeight="true" outlineLevel="0" collapsed="false">
      <c r="A33" s="105"/>
      <c r="B33" s="107"/>
      <c r="C33" s="107"/>
      <c r="D33" s="107"/>
      <c r="E33" s="107"/>
      <c r="F33" s="107"/>
      <c r="G33" s="107"/>
      <c r="H33" s="107"/>
      <c r="I33" s="107"/>
    </row>
    <row r="34" s="31" customFormat="true" ht="11.25" hidden="false" customHeight="true" outlineLevel="0" collapsed="false">
      <c r="A34" s="38" t="s">
        <v>91</v>
      </c>
      <c r="B34" s="106" t="s">
        <v>92</v>
      </c>
      <c r="C34" s="106"/>
      <c r="D34" s="106"/>
      <c r="E34" s="106"/>
      <c r="F34" s="106"/>
      <c r="G34" s="106"/>
      <c r="H34" s="106"/>
      <c r="I34" s="106"/>
    </row>
    <row r="35" s="31" customFormat="true" ht="11.25" hidden="false" customHeight="true" outlineLevel="0" collapsed="false">
      <c r="A35" s="108" t="s">
        <v>63</v>
      </c>
      <c r="B35" s="108"/>
      <c r="C35" s="108"/>
      <c r="D35" s="109" t="s">
        <v>93</v>
      </c>
      <c r="E35" s="109"/>
      <c r="F35" s="109"/>
      <c r="G35" s="109"/>
      <c r="H35" s="109"/>
      <c r="I35" s="109"/>
      <c r="K35" s="110"/>
    </row>
    <row r="36" s="31" customFormat="true" ht="10.5" hidden="true" customHeight="true" outlineLevel="0" collapsed="false">
      <c r="A36" s="0" t="s">
        <v>36</v>
      </c>
      <c r="E36" s="45"/>
      <c r="F36" s="45"/>
      <c r="G36" s="45"/>
    </row>
    <row r="46" customFormat="false" ht="11.25" hidden="true" customHeight="false" outlineLevel="0" collapsed="false">
      <c r="D46" s="87"/>
    </row>
  </sheetData>
  <mergeCells count="24">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B21"/>
    <mergeCell ref="C21:I23"/>
    <mergeCell ref="C24:I26"/>
    <mergeCell ref="B27:I29"/>
    <mergeCell ref="B30:I30"/>
    <mergeCell ref="B31:I33"/>
    <mergeCell ref="B34:I34"/>
    <mergeCell ref="D35:I35"/>
  </mergeCells>
  <hyperlinks>
    <hyperlink ref="I2" location="Índice!A1" display="Cuadro 11.4"/>
    <hyperlink ref="D35" r:id="rId1" display="INEGI. Dirección General de Estadísticas Económicas. Censos Económicos 2014. www.inegi.org.mx (13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45" width="19.99"/>
    <col collapsed="false" customWidth="true" hidden="false" outlineLevel="0" max="6" min="6" style="45" width="3.33"/>
    <col collapsed="false" customWidth="true" hidden="false" outlineLevel="0" max="7" min="7" style="45" width="18.33"/>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31" customFormat="true" ht="12.75" hidden="false" customHeight="false" outlineLevel="0" collapsed="false">
      <c r="A2" s="11" t="s">
        <v>17</v>
      </c>
      <c r="B2" s="11"/>
      <c r="C2" s="11"/>
      <c r="D2" s="11"/>
      <c r="E2" s="11"/>
      <c r="F2" s="11"/>
      <c r="G2" s="11"/>
      <c r="H2" s="11"/>
      <c r="I2" s="9" t="s">
        <v>94</v>
      </c>
      <c r="J2" s="0" t="s">
        <v>36</v>
      </c>
      <c r="K2" s="10"/>
    </row>
    <row r="3" s="31" customFormat="true" ht="12.75" hidden="false" customHeight="true" outlineLevel="0" collapsed="false">
      <c r="A3" s="11" t="s">
        <v>18</v>
      </c>
      <c r="B3" s="11"/>
      <c r="C3" s="11"/>
      <c r="D3" s="11"/>
      <c r="E3" s="11"/>
      <c r="F3" s="11"/>
      <c r="G3" s="11"/>
      <c r="H3" s="11"/>
      <c r="I3" s="89" t="s">
        <v>95</v>
      </c>
      <c r="J3" s="0"/>
      <c r="K3" s="10"/>
    </row>
    <row r="4" s="31" customFormat="true" ht="12.75" hidden="false" customHeight="false" outlineLevel="0" collapsed="false">
      <c r="A4" s="71" t="n">
        <v>2013</v>
      </c>
      <c r="B4" s="71"/>
      <c r="C4" s="71"/>
      <c r="D4" s="71"/>
      <c r="E4" s="71"/>
      <c r="F4" s="71"/>
      <c r="G4" s="71"/>
      <c r="H4" s="71"/>
      <c r="I4" s="111"/>
      <c r="J4" s="0"/>
      <c r="K4" s="14"/>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38</v>
      </c>
      <c r="B7" s="20"/>
      <c r="C7" s="20"/>
      <c r="D7" s="20"/>
      <c r="E7" s="90" t="s">
        <v>96</v>
      </c>
      <c r="F7" s="91" t="s">
        <v>97</v>
      </c>
      <c r="G7" s="92" t="s">
        <v>98</v>
      </c>
      <c r="H7" s="92"/>
      <c r="I7" s="92"/>
    </row>
    <row r="8" customFormat="false" ht="1.5" hidden="false" customHeight="true" outlineLevel="0" collapsed="false">
      <c r="A8" s="20"/>
      <c r="B8" s="20"/>
      <c r="C8" s="20"/>
      <c r="D8" s="20"/>
      <c r="E8" s="90"/>
      <c r="F8" s="91"/>
      <c r="G8" s="93"/>
      <c r="H8" s="93"/>
      <c r="I8" s="93"/>
    </row>
    <row r="9" customFormat="false" ht="1.5" hidden="false" customHeight="true" outlineLevel="0" collapsed="false">
      <c r="A9" s="20"/>
      <c r="B9" s="20"/>
      <c r="C9" s="20"/>
      <c r="D9" s="20"/>
      <c r="E9" s="90"/>
      <c r="F9" s="91"/>
      <c r="G9" s="43"/>
      <c r="H9" s="43"/>
      <c r="I9" s="43"/>
    </row>
    <row r="10" customFormat="false" ht="11.25" hidden="false" customHeight="true" outlineLevel="0" collapsed="false">
      <c r="A10" s="20"/>
      <c r="B10" s="20"/>
      <c r="C10" s="20"/>
      <c r="D10" s="20"/>
      <c r="E10" s="90"/>
      <c r="F10" s="91"/>
      <c r="G10" s="21" t="s">
        <v>40</v>
      </c>
      <c r="H10" s="21" t="s">
        <v>78</v>
      </c>
      <c r="I10" s="21" t="s">
        <v>79</v>
      </c>
    </row>
    <row r="11" customFormat="false" ht="1.5" hidden="false" customHeight="true" outlineLevel="0" collapsed="false">
      <c r="A11" s="23"/>
      <c r="B11" s="23"/>
      <c r="C11" s="23"/>
      <c r="D11" s="23"/>
      <c r="E11" s="24"/>
      <c r="F11" s="24"/>
      <c r="G11" s="24"/>
      <c r="H11" s="24"/>
      <c r="I11" s="24"/>
    </row>
    <row r="12" s="31" customFormat="true" ht="23.25" hidden="false" customHeight="true" outlineLevel="0" collapsed="false">
      <c r="A12" s="26" t="s">
        <v>40</v>
      </c>
      <c r="B12" s="26"/>
      <c r="C12" s="26"/>
      <c r="D12" s="26"/>
      <c r="E12" s="95" t="n">
        <v>251317</v>
      </c>
      <c r="F12" s="95"/>
      <c r="G12" s="95" t="n">
        <v>873741</v>
      </c>
      <c r="H12" s="112" t="n">
        <f aca="false">SUM(H13:H31)</f>
        <v>488808</v>
      </c>
      <c r="I12" s="112" t="n">
        <f aca="false">SUM(I13:I31)</f>
        <v>384933</v>
      </c>
      <c r="K12" s="10"/>
    </row>
    <row r="13" s="31" customFormat="true" ht="45.75" hidden="false" customHeight="true" outlineLevel="0" collapsed="false">
      <c r="A13" s="29" t="s">
        <v>99</v>
      </c>
      <c r="B13" s="29"/>
      <c r="C13" s="29"/>
      <c r="D13" s="29"/>
      <c r="E13" s="113" t="n">
        <v>295</v>
      </c>
      <c r="F13" s="99"/>
      <c r="G13" s="99" t="n">
        <v>1013</v>
      </c>
      <c r="H13" s="96" t="n">
        <v>779</v>
      </c>
      <c r="I13" s="96" t="n">
        <v>234</v>
      </c>
      <c r="K13" s="10"/>
    </row>
    <row r="14" s="31" customFormat="true" ht="17.25" hidden="false" customHeight="true" outlineLevel="0" collapsed="false">
      <c r="A14" s="29" t="s">
        <v>42</v>
      </c>
      <c r="B14" s="29"/>
      <c r="C14" s="29"/>
      <c r="D14" s="29"/>
      <c r="E14" s="113" t="n">
        <v>595</v>
      </c>
      <c r="F14" s="99"/>
      <c r="G14" s="99" t="n">
        <v>1974</v>
      </c>
      <c r="H14" s="96" t="n">
        <v>1907</v>
      </c>
      <c r="I14" s="96" t="n">
        <v>67</v>
      </c>
      <c r="K14" s="17"/>
    </row>
    <row r="15" s="31" customFormat="true" ht="51" hidden="false" customHeight="true" outlineLevel="0" collapsed="false">
      <c r="A15" s="29" t="s">
        <v>100</v>
      </c>
      <c r="B15" s="29"/>
      <c r="C15" s="29"/>
      <c r="D15" s="29"/>
      <c r="E15" s="113" t="s">
        <v>101</v>
      </c>
      <c r="F15" s="99"/>
      <c r="G15" s="99" t="n">
        <v>3536</v>
      </c>
      <c r="H15" s="114" t="n">
        <v>2962</v>
      </c>
      <c r="I15" s="114" t="n">
        <v>574</v>
      </c>
    </row>
    <row r="16" s="31" customFormat="true" ht="17.25" hidden="false" customHeight="true" outlineLevel="0" collapsed="false">
      <c r="A16" s="29" t="s">
        <v>44</v>
      </c>
      <c r="B16" s="29"/>
      <c r="C16" s="29"/>
      <c r="D16" s="29"/>
      <c r="E16" s="113" t="n">
        <v>677</v>
      </c>
      <c r="F16" s="99"/>
      <c r="G16" s="99" t="n">
        <v>17865</v>
      </c>
      <c r="H16" s="114" t="n">
        <v>16260</v>
      </c>
      <c r="I16" s="114" t="n">
        <v>1605</v>
      </c>
    </row>
    <row r="17" s="31" customFormat="true" ht="17.25" hidden="false" customHeight="true" outlineLevel="0" collapsed="false">
      <c r="A17" s="29" t="s">
        <v>45</v>
      </c>
      <c r="B17" s="29"/>
      <c r="C17" s="29"/>
      <c r="D17" s="29"/>
      <c r="E17" s="113" t="n">
        <v>41114</v>
      </c>
      <c r="F17" s="99"/>
      <c r="G17" s="99" t="n">
        <v>240163</v>
      </c>
      <c r="H17" s="96" t="n">
        <v>151613</v>
      </c>
      <c r="I17" s="96" t="n">
        <v>88550</v>
      </c>
    </row>
    <row r="18" s="31" customFormat="true" ht="17.25" hidden="false" customHeight="true" outlineLevel="0" collapsed="false">
      <c r="A18" s="29" t="s">
        <v>102</v>
      </c>
      <c r="B18" s="29"/>
      <c r="C18" s="29"/>
      <c r="D18" s="29"/>
      <c r="E18" s="113" t="n">
        <v>6998</v>
      </c>
      <c r="F18" s="99"/>
      <c r="G18" s="99" t="n">
        <v>48880</v>
      </c>
      <c r="H18" s="96" t="n">
        <v>35676</v>
      </c>
      <c r="I18" s="96" t="n">
        <v>13204</v>
      </c>
    </row>
    <row r="19" s="31" customFormat="true" ht="17.25" hidden="false" customHeight="true" outlineLevel="0" collapsed="false">
      <c r="A19" s="29" t="s">
        <v>103</v>
      </c>
      <c r="B19" s="29"/>
      <c r="C19" s="29"/>
      <c r="D19" s="29"/>
      <c r="E19" s="113" t="n">
        <v>116922</v>
      </c>
      <c r="F19" s="99"/>
      <c r="G19" s="99" t="n">
        <v>251949</v>
      </c>
      <c r="H19" s="96" t="n">
        <v>110466</v>
      </c>
      <c r="I19" s="96" t="n">
        <v>141483</v>
      </c>
    </row>
    <row r="20" s="31" customFormat="true" ht="28.5" hidden="false" customHeight="true" outlineLevel="0" collapsed="false">
      <c r="A20" s="103" t="s">
        <v>69</v>
      </c>
      <c r="B20" s="103"/>
      <c r="C20" s="103"/>
      <c r="D20" s="103"/>
      <c r="E20" s="113" t="n">
        <v>803</v>
      </c>
      <c r="F20" s="101"/>
      <c r="G20" s="99" t="n">
        <v>21197</v>
      </c>
      <c r="H20" s="114" t="n">
        <v>19171</v>
      </c>
      <c r="I20" s="114" t="n">
        <v>2026</v>
      </c>
    </row>
    <row r="21" s="31" customFormat="true" ht="17.25" hidden="false" customHeight="true" outlineLevel="0" collapsed="false">
      <c r="A21" s="103" t="s">
        <v>48</v>
      </c>
      <c r="B21" s="103"/>
      <c r="C21" s="103"/>
      <c r="D21" s="103"/>
      <c r="E21" s="113" t="n">
        <v>420</v>
      </c>
      <c r="F21" s="101"/>
      <c r="G21" s="99" t="n">
        <v>6823</v>
      </c>
      <c r="H21" s="114" t="n">
        <v>3736</v>
      </c>
      <c r="I21" s="114" t="n">
        <v>3087</v>
      </c>
    </row>
    <row r="22" s="31" customFormat="true" ht="28.5" hidden="false" customHeight="true" outlineLevel="0" collapsed="false">
      <c r="A22" s="103" t="s">
        <v>104</v>
      </c>
      <c r="B22" s="103"/>
      <c r="C22" s="103"/>
      <c r="D22" s="103"/>
      <c r="E22" s="113" t="n">
        <v>978</v>
      </c>
      <c r="F22" s="101"/>
      <c r="G22" s="99" t="n">
        <v>5586</v>
      </c>
      <c r="H22" s="114" t="n">
        <v>2802</v>
      </c>
      <c r="I22" s="114" t="n">
        <v>2784</v>
      </c>
    </row>
    <row r="23" s="31" customFormat="true" ht="28.5" hidden="false" customHeight="true" outlineLevel="0" collapsed="false">
      <c r="A23" s="103" t="s">
        <v>105</v>
      </c>
      <c r="B23" s="103"/>
      <c r="C23" s="103"/>
      <c r="D23" s="103"/>
      <c r="E23" s="113" t="n">
        <v>3068</v>
      </c>
      <c r="F23" s="101"/>
      <c r="G23" s="99" t="n">
        <v>10787</v>
      </c>
      <c r="H23" s="96" t="n">
        <v>7136</v>
      </c>
      <c r="I23" s="96" t="n">
        <v>3651</v>
      </c>
    </row>
    <row r="24" s="31" customFormat="true" ht="28.5" hidden="false" customHeight="true" outlineLevel="0" collapsed="false">
      <c r="A24" s="103" t="s">
        <v>106</v>
      </c>
      <c r="B24" s="103"/>
      <c r="C24" s="103"/>
      <c r="D24" s="103"/>
      <c r="E24" s="113" t="n">
        <v>3961</v>
      </c>
      <c r="F24" s="101"/>
      <c r="G24" s="99" t="n">
        <v>17548</v>
      </c>
      <c r="H24" s="96" t="n">
        <v>10164</v>
      </c>
      <c r="I24" s="96" t="n">
        <v>7384</v>
      </c>
    </row>
    <row r="25" s="31" customFormat="true" ht="17.25" hidden="false" customHeight="true" outlineLevel="0" collapsed="false">
      <c r="A25" s="103" t="s">
        <v>52</v>
      </c>
      <c r="B25" s="103"/>
      <c r="C25" s="103"/>
      <c r="D25" s="103"/>
      <c r="E25" s="113" t="s">
        <v>101</v>
      </c>
      <c r="F25" s="101"/>
      <c r="G25" s="99" t="n">
        <v>41</v>
      </c>
      <c r="H25" s="96" t="n">
        <v>25</v>
      </c>
      <c r="I25" s="96" t="n">
        <v>16</v>
      </c>
    </row>
    <row r="26" s="31" customFormat="true" ht="39.75" hidden="false" customHeight="true" outlineLevel="0" collapsed="false">
      <c r="A26" s="103" t="s">
        <v>107</v>
      </c>
      <c r="B26" s="103"/>
      <c r="C26" s="103"/>
      <c r="D26" s="103"/>
      <c r="E26" s="113" t="n">
        <v>5330</v>
      </c>
      <c r="F26" s="101"/>
      <c r="G26" s="99" t="n">
        <v>40154</v>
      </c>
      <c r="H26" s="96" t="n">
        <v>24984</v>
      </c>
      <c r="I26" s="96" t="n">
        <v>15170</v>
      </c>
    </row>
    <row r="27" s="31" customFormat="true" ht="17.25" hidden="false" customHeight="true" outlineLevel="0" collapsed="false">
      <c r="A27" s="29" t="s">
        <v>54</v>
      </c>
      <c r="B27" s="29"/>
      <c r="C27" s="29"/>
      <c r="D27" s="29"/>
      <c r="E27" s="113" t="n">
        <v>2856</v>
      </c>
      <c r="F27" s="99"/>
      <c r="G27" s="99" t="n">
        <v>40700</v>
      </c>
      <c r="H27" s="96" t="n">
        <v>15949</v>
      </c>
      <c r="I27" s="96" t="n">
        <v>24751</v>
      </c>
    </row>
    <row r="28" s="31" customFormat="true" ht="28.5" hidden="false" customHeight="true" outlineLevel="0" collapsed="false">
      <c r="A28" s="29" t="s">
        <v>55</v>
      </c>
      <c r="B28" s="29"/>
      <c r="C28" s="29"/>
      <c r="D28" s="29"/>
      <c r="E28" s="113" t="n">
        <v>8197</v>
      </c>
      <c r="F28" s="99"/>
      <c r="G28" s="99" t="n">
        <v>23063</v>
      </c>
      <c r="H28" s="96" t="n">
        <v>8778</v>
      </c>
      <c r="I28" s="96" t="n">
        <v>14285</v>
      </c>
    </row>
    <row r="29" s="31" customFormat="true" ht="39.75" hidden="false" customHeight="true" outlineLevel="0" collapsed="false">
      <c r="A29" s="29" t="s">
        <v>108</v>
      </c>
      <c r="B29" s="29"/>
      <c r="C29" s="29"/>
      <c r="D29" s="29"/>
      <c r="E29" s="113" t="n">
        <v>2856</v>
      </c>
      <c r="F29" s="99"/>
      <c r="G29" s="99" t="n">
        <v>10278</v>
      </c>
      <c r="H29" s="96" t="n">
        <v>6877</v>
      </c>
      <c r="I29" s="96" t="n">
        <v>3401</v>
      </c>
    </row>
    <row r="30" s="31" customFormat="true" ht="39.75" hidden="false" customHeight="true" outlineLevel="0" collapsed="false">
      <c r="A30" s="29" t="s">
        <v>57</v>
      </c>
      <c r="B30" s="29"/>
      <c r="C30" s="29"/>
      <c r="D30" s="29"/>
      <c r="E30" s="113" t="n">
        <v>25316</v>
      </c>
      <c r="F30" s="99"/>
      <c r="G30" s="99" t="n">
        <v>74833</v>
      </c>
      <c r="H30" s="96" t="n">
        <v>30015</v>
      </c>
      <c r="I30" s="96" t="n">
        <v>44818</v>
      </c>
    </row>
    <row r="31" s="31" customFormat="true" ht="28.5" hidden="false" customHeight="true" outlineLevel="0" collapsed="false">
      <c r="A31" s="29" t="s">
        <v>109</v>
      </c>
      <c r="B31" s="29"/>
      <c r="C31" s="29"/>
      <c r="D31" s="29"/>
      <c r="E31" s="113" t="n">
        <v>30676</v>
      </c>
      <c r="F31" s="99"/>
      <c r="G31" s="99" t="n">
        <v>57351</v>
      </c>
      <c r="H31" s="96" t="n">
        <v>39508</v>
      </c>
      <c r="I31" s="96" t="n">
        <v>17843</v>
      </c>
    </row>
    <row r="32" s="31" customFormat="true" ht="17.25" hidden="false" customHeight="true" outlineLevel="0" collapsed="false">
      <c r="A32" s="61"/>
      <c r="B32" s="61"/>
      <c r="C32" s="61"/>
      <c r="D32" s="61"/>
      <c r="E32" s="24"/>
      <c r="F32" s="24"/>
      <c r="G32" s="24"/>
      <c r="H32" s="61"/>
      <c r="I32" s="61"/>
    </row>
    <row r="33" s="31" customFormat="true" ht="11.25" hidden="false" customHeight="true" outlineLevel="0" collapsed="false">
      <c r="E33" s="45"/>
      <c r="F33" s="45"/>
      <c r="G33" s="45"/>
      <c r="I33" s="45"/>
    </row>
    <row r="34" customFormat="false" ht="11.25" hidden="true" customHeight="false" outlineLevel="0" collapsed="false">
      <c r="A34" s="0" t="s">
        <v>36</v>
      </c>
      <c r="E34" s="0"/>
      <c r="F34" s="0"/>
      <c r="G34" s="0"/>
    </row>
    <row r="40" customFormat="false" ht="11.25" hidden="true" customHeight="false" outlineLevel="0" collapsed="false">
      <c r="D40" s="87"/>
      <c r="E40" s="0"/>
      <c r="F40" s="0"/>
      <c r="G40"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16.15"/>
    <col collapsed="false" customWidth="true" hidden="false" outlineLevel="0" max="6" min="6" style="0" width="16.65"/>
    <col collapsed="false" customWidth="true" hidden="false" outlineLevel="0" max="9" min="7" style="0" width="16.82"/>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s="31" customFormat="true" ht="12.75" hidden="false" customHeight="false" outlineLevel="0" collapsed="false">
      <c r="A2" s="71" t="s">
        <v>17</v>
      </c>
      <c r="B2" s="71"/>
      <c r="C2" s="71"/>
      <c r="D2" s="71"/>
      <c r="E2" s="71"/>
      <c r="F2" s="71"/>
      <c r="G2" s="71"/>
      <c r="H2" s="71"/>
      <c r="I2" s="9" t="s">
        <v>94</v>
      </c>
      <c r="J2" s="9"/>
      <c r="K2" s="0" t="s">
        <v>36</v>
      </c>
      <c r="L2" s="10"/>
    </row>
    <row r="3" s="31" customFormat="true" ht="12.75" hidden="false" customHeight="true" outlineLevel="0" collapsed="false">
      <c r="A3" s="11" t="s">
        <v>18</v>
      </c>
      <c r="B3" s="11"/>
      <c r="C3" s="11"/>
      <c r="D3" s="11"/>
      <c r="E3" s="11"/>
      <c r="F3" s="11"/>
      <c r="G3" s="11"/>
      <c r="H3" s="115"/>
      <c r="I3" s="115"/>
      <c r="J3" s="89" t="s">
        <v>110</v>
      </c>
      <c r="K3" s="0"/>
      <c r="L3" s="10"/>
    </row>
    <row r="4" s="31" customFormat="true" ht="12.75" hidden="false" customHeight="false" outlineLevel="0" collapsed="false">
      <c r="A4" s="71" t="n">
        <v>2013</v>
      </c>
      <c r="B4" s="71"/>
      <c r="C4" s="71"/>
      <c r="D4" s="71"/>
      <c r="E4" s="71"/>
      <c r="F4" s="71"/>
      <c r="G4" s="71"/>
      <c r="H4" s="71"/>
      <c r="I4" s="116"/>
      <c r="J4" s="111"/>
      <c r="K4" s="0"/>
      <c r="L4" s="14"/>
    </row>
    <row r="5" customFormat="false" ht="11.25" hidden="false" customHeight="false" outlineLevel="0" collapsed="false">
      <c r="A5" s="18"/>
      <c r="B5" s="18"/>
      <c r="C5" s="18"/>
      <c r="D5" s="18"/>
      <c r="E5" s="19"/>
      <c r="F5" s="19"/>
      <c r="G5" s="19"/>
      <c r="H5" s="19"/>
      <c r="I5" s="19"/>
      <c r="J5" s="24"/>
    </row>
    <row r="6" customFormat="false" ht="2.1" hidden="false" customHeight="true" outlineLevel="0" collapsed="false"/>
    <row r="7" customFormat="false" ht="11.25" hidden="false" customHeight="true" outlineLevel="0" collapsed="false">
      <c r="A7" s="20" t="s">
        <v>38</v>
      </c>
      <c r="B7" s="20"/>
      <c r="C7" s="20"/>
      <c r="D7" s="20"/>
      <c r="E7" s="90" t="s">
        <v>111</v>
      </c>
      <c r="F7" s="90" t="s">
        <v>112</v>
      </c>
      <c r="G7" s="90" t="s">
        <v>113</v>
      </c>
      <c r="H7" s="90" t="s">
        <v>114</v>
      </c>
      <c r="I7" s="90" t="s">
        <v>115</v>
      </c>
      <c r="J7" s="117" t="s">
        <v>116</v>
      </c>
    </row>
    <row r="8" customFormat="false" ht="11.25" hidden="false" customHeight="true" outlineLevel="0" collapsed="false">
      <c r="A8" s="20"/>
      <c r="B8" s="20"/>
      <c r="C8" s="20"/>
      <c r="D8" s="20"/>
      <c r="E8" s="90"/>
      <c r="F8" s="90"/>
      <c r="G8" s="90"/>
      <c r="H8" s="90"/>
      <c r="I8" s="90"/>
      <c r="J8" s="117" t="s">
        <v>87</v>
      </c>
    </row>
    <row r="9" customFormat="false" ht="11.25" hidden="false" customHeight="true" outlineLevel="0" collapsed="false">
      <c r="A9" s="20"/>
      <c r="B9" s="20"/>
      <c r="C9" s="20"/>
      <c r="D9" s="20"/>
      <c r="E9" s="90"/>
      <c r="F9" s="90"/>
      <c r="G9" s="90"/>
      <c r="H9" s="90"/>
      <c r="I9" s="90"/>
      <c r="J9" s="117"/>
    </row>
    <row r="10" customFormat="false" ht="1.5" hidden="false" customHeight="true" outlineLevel="0" collapsed="false">
      <c r="A10" s="23"/>
      <c r="B10" s="23"/>
      <c r="C10" s="23"/>
      <c r="D10" s="23"/>
      <c r="E10" s="24"/>
      <c r="F10" s="24"/>
      <c r="G10" s="24"/>
      <c r="H10" s="24"/>
      <c r="I10" s="24"/>
      <c r="J10" s="24"/>
    </row>
    <row r="11" customFormat="false" ht="11.25" hidden="false" customHeight="true" outlineLevel="0" collapsed="false">
      <c r="A11" s="118"/>
      <c r="B11" s="118"/>
      <c r="C11" s="118"/>
      <c r="D11" s="118"/>
      <c r="E11" s="25"/>
      <c r="F11" s="25"/>
      <c r="G11" s="25"/>
      <c r="H11" s="25"/>
      <c r="I11" s="25"/>
      <c r="J11" s="25"/>
    </row>
    <row r="12" s="31" customFormat="true" ht="15" hidden="false" customHeight="true" outlineLevel="0" collapsed="false">
      <c r="A12" s="26" t="s">
        <v>40</v>
      </c>
      <c r="B12" s="26"/>
      <c r="C12" s="26"/>
      <c r="D12" s="26"/>
      <c r="E12" s="119" t="n">
        <v>38486.603</v>
      </c>
      <c r="F12" s="119" t="n">
        <v>456617.278</v>
      </c>
      <c r="G12" s="119" t="n">
        <v>295555.508</v>
      </c>
      <c r="H12" s="119" t="n">
        <v>161061.77</v>
      </c>
      <c r="I12" s="119" t="n">
        <v>171138.602</v>
      </c>
      <c r="J12" s="120"/>
      <c r="L12" s="10"/>
    </row>
    <row r="13" s="31" customFormat="true" ht="45.75" hidden="false" customHeight="true" outlineLevel="0" collapsed="false">
      <c r="A13" s="29" t="s">
        <v>99</v>
      </c>
      <c r="B13" s="29"/>
      <c r="C13" s="29"/>
      <c r="D13" s="29"/>
      <c r="E13" s="113" t="n">
        <v>9.384</v>
      </c>
      <c r="F13" s="113" t="n">
        <v>89.955</v>
      </c>
      <c r="G13" s="113" t="n">
        <v>47.56</v>
      </c>
      <c r="H13" s="113" t="n">
        <v>42.395</v>
      </c>
      <c r="I13" s="113" t="n">
        <v>98.684</v>
      </c>
      <c r="J13" s="121"/>
      <c r="L13" s="10"/>
    </row>
    <row r="14" s="31" customFormat="true" ht="17.25" hidden="false" customHeight="true" outlineLevel="0" collapsed="false">
      <c r="A14" s="29" t="s">
        <v>42</v>
      </c>
      <c r="B14" s="29"/>
      <c r="C14" s="29"/>
      <c r="D14" s="29"/>
      <c r="E14" s="113" t="n">
        <v>62.229</v>
      </c>
      <c r="F14" s="113" t="n">
        <v>602.206</v>
      </c>
      <c r="G14" s="113" t="n">
        <v>296.663</v>
      </c>
      <c r="H14" s="113" t="n">
        <v>305.543</v>
      </c>
      <c r="I14" s="113" t="n">
        <v>1200.09</v>
      </c>
      <c r="J14" s="121"/>
      <c r="L14" s="17"/>
    </row>
    <row r="15" s="31" customFormat="true" ht="51" hidden="false" customHeight="true" outlineLevel="0" collapsed="false">
      <c r="A15" s="29" t="s">
        <v>100</v>
      </c>
      <c r="B15" s="29"/>
      <c r="C15" s="29"/>
      <c r="D15" s="29"/>
      <c r="E15" s="113" t="n">
        <v>258.651</v>
      </c>
      <c r="F15" s="113" t="n">
        <v>2032.452</v>
      </c>
      <c r="G15" s="113" t="n">
        <v>628.119</v>
      </c>
      <c r="H15" s="113" t="n">
        <v>1404.333</v>
      </c>
      <c r="I15" s="113" t="n">
        <v>6403.895</v>
      </c>
      <c r="J15" s="121"/>
    </row>
    <row r="16" s="31" customFormat="true" ht="17.25" hidden="false" customHeight="true" outlineLevel="0" collapsed="false">
      <c r="A16" s="29" t="s">
        <v>44</v>
      </c>
      <c r="B16" s="29"/>
      <c r="C16" s="29"/>
      <c r="D16" s="29"/>
      <c r="E16" s="113" t="n">
        <v>979.204</v>
      </c>
      <c r="F16" s="113" t="n">
        <v>7480.679</v>
      </c>
      <c r="G16" s="113" t="n">
        <v>5007.309</v>
      </c>
      <c r="H16" s="113" t="n">
        <v>2473.37</v>
      </c>
      <c r="I16" s="113" t="n">
        <v>1913.781</v>
      </c>
      <c r="J16" s="121"/>
    </row>
    <row r="17" s="31" customFormat="true" ht="17.25" hidden="false" customHeight="true" outlineLevel="0" collapsed="false">
      <c r="A17" s="29" t="s">
        <v>45</v>
      </c>
      <c r="B17" s="29"/>
      <c r="C17" s="29"/>
      <c r="D17" s="29"/>
      <c r="E17" s="113" t="n">
        <v>18566.127</v>
      </c>
      <c r="F17" s="113" t="n">
        <v>319315.658</v>
      </c>
      <c r="G17" s="113" t="n">
        <v>225056.134</v>
      </c>
      <c r="H17" s="113" t="n">
        <v>94259.524</v>
      </c>
      <c r="I17" s="113" t="n">
        <v>94297.616</v>
      </c>
      <c r="J17" s="121"/>
    </row>
    <row r="18" s="31" customFormat="true" ht="17.25" hidden="false" customHeight="true" outlineLevel="0" collapsed="false">
      <c r="A18" s="29" t="s">
        <v>102</v>
      </c>
      <c r="B18" s="29"/>
      <c r="C18" s="29"/>
      <c r="D18" s="29"/>
      <c r="E18" s="113" t="n">
        <v>3417.315</v>
      </c>
      <c r="F18" s="113" t="n">
        <v>18426.608</v>
      </c>
      <c r="G18" s="113" t="n">
        <v>8550.221</v>
      </c>
      <c r="H18" s="113" t="n">
        <v>9876.387</v>
      </c>
      <c r="I18" s="113" t="n">
        <v>8992.013</v>
      </c>
      <c r="J18" s="121"/>
    </row>
    <row r="19" s="31" customFormat="true" ht="17.25" hidden="false" customHeight="true" outlineLevel="0" collapsed="false">
      <c r="A19" s="29" t="s">
        <v>103</v>
      </c>
      <c r="B19" s="29"/>
      <c r="C19" s="29"/>
      <c r="D19" s="29"/>
      <c r="E19" s="113" t="n">
        <v>3608.378</v>
      </c>
      <c r="F19" s="113" t="n">
        <v>32609.772</v>
      </c>
      <c r="G19" s="113" t="n">
        <v>10754.061</v>
      </c>
      <c r="H19" s="113" t="n">
        <v>21855.711</v>
      </c>
      <c r="I19" s="113" t="n">
        <v>21160.638</v>
      </c>
      <c r="J19" s="121"/>
    </row>
    <row r="20" s="31" customFormat="true" ht="28.5" hidden="false" customHeight="true" outlineLevel="0" collapsed="false">
      <c r="A20" s="103" t="s">
        <v>69</v>
      </c>
      <c r="B20" s="103"/>
      <c r="C20" s="103"/>
      <c r="D20" s="103"/>
      <c r="E20" s="113" t="n">
        <v>1404.434</v>
      </c>
      <c r="F20" s="113" t="n">
        <v>13871.998</v>
      </c>
      <c r="G20" s="113" t="n">
        <v>6668.282</v>
      </c>
      <c r="H20" s="113" t="n">
        <v>7203.716</v>
      </c>
      <c r="I20" s="113" t="n">
        <v>7856.475</v>
      </c>
      <c r="J20" s="37"/>
    </row>
    <row r="21" s="31" customFormat="true" ht="17.25" hidden="false" customHeight="true" outlineLevel="0" collapsed="false">
      <c r="A21" s="103" t="s">
        <v>48</v>
      </c>
      <c r="B21" s="103"/>
      <c r="C21" s="103"/>
      <c r="D21" s="103"/>
      <c r="E21" s="113" t="n">
        <v>956.129</v>
      </c>
      <c r="F21" s="113" t="n">
        <v>17539.234</v>
      </c>
      <c r="G21" s="113" t="n">
        <v>15891.015</v>
      </c>
      <c r="H21" s="113" t="n">
        <v>1648.219</v>
      </c>
      <c r="I21" s="113" t="n">
        <v>5584.561</v>
      </c>
      <c r="J21" s="37"/>
    </row>
    <row r="22" s="31" customFormat="true" ht="28.5" hidden="false" customHeight="true" outlineLevel="0" collapsed="false">
      <c r="A22" s="103" t="s">
        <v>104</v>
      </c>
      <c r="B22" s="103"/>
      <c r="C22" s="103"/>
      <c r="D22" s="103"/>
      <c r="E22" s="113" t="n">
        <v>321.951</v>
      </c>
      <c r="F22" s="113" t="n">
        <v>3193.919</v>
      </c>
      <c r="G22" s="113" t="n">
        <v>1022.328</v>
      </c>
      <c r="H22" s="113" t="n">
        <v>2171.591</v>
      </c>
      <c r="I22" s="113" t="n">
        <v>227.661</v>
      </c>
      <c r="J22" s="37"/>
    </row>
    <row r="23" s="31" customFormat="true" ht="28.5" hidden="false" customHeight="true" outlineLevel="0" collapsed="false">
      <c r="A23" s="103" t="s">
        <v>105</v>
      </c>
      <c r="B23" s="103"/>
      <c r="C23" s="103"/>
      <c r="D23" s="103"/>
      <c r="E23" s="113" t="n">
        <v>266.321</v>
      </c>
      <c r="F23" s="113" t="n">
        <v>4548.694</v>
      </c>
      <c r="G23" s="113" t="n">
        <v>3199.885</v>
      </c>
      <c r="H23" s="113" t="n">
        <v>1348.809</v>
      </c>
      <c r="I23" s="113" t="n">
        <v>2168.023</v>
      </c>
      <c r="J23" s="37"/>
    </row>
    <row r="24" s="31" customFormat="true" ht="28.5" hidden="false" customHeight="true" outlineLevel="0" collapsed="false">
      <c r="A24" s="103" t="s">
        <v>106</v>
      </c>
      <c r="B24" s="103"/>
      <c r="C24" s="103"/>
      <c r="D24" s="103"/>
      <c r="E24" s="113" t="n">
        <v>754.434</v>
      </c>
      <c r="F24" s="113" t="n">
        <v>2822.375</v>
      </c>
      <c r="G24" s="113" t="n">
        <v>1350.632</v>
      </c>
      <c r="H24" s="113" t="n">
        <v>1471.743</v>
      </c>
      <c r="I24" s="113" t="n">
        <v>2103.164</v>
      </c>
      <c r="J24" s="37"/>
    </row>
    <row r="25" s="31" customFormat="true" ht="17.25" hidden="false" customHeight="true" outlineLevel="0" collapsed="false">
      <c r="A25" s="103" t="s">
        <v>52</v>
      </c>
      <c r="B25" s="103"/>
      <c r="C25" s="103"/>
      <c r="D25" s="103"/>
      <c r="E25" s="113" t="n">
        <v>15.405</v>
      </c>
      <c r="F25" s="113" t="n">
        <v>1257.662</v>
      </c>
      <c r="G25" s="113" t="n">
        <v>931.687</v>
      </c>
      <c r="H25" s="113" t="n">
        <v>325.975</v>
      </c>
      <c r="I25" s="113" t="n">
        <v>1580.287</v>
      </c>
      <c r="J25" s="37"/>
    </row>
    <row r="26" s="31" customFormat="true" ht="39.75" hidden="false" customHeight="true" outlineLevel="0" collapsed="false">
      <c r="A26" s="103" t="s">
        <v>107</v>
      </c>
      <c r="B26" s="103"/>
      <c r="C26" s="103"/>
      <c r="D26" s="103"/>
      <c r="E26" s="113" t="n">
        <v>2797.783</v>
      </c>
      <c r="F26" s="113" t="n">
        <v>6419.208</v>
      </c>
      <c r="G26" s="113" t="n">
        <v>2172.492</v>
      </c>
      <c r="H26" s="113" t="n">
        <v>4246.716</v>
      </c>
      <c r="I26" s="113" t="n">
        <v>1098.158</v>
      </c>
      <c r="J26" s="37"/>
    </row>
    <row r="27" s="31" customFormat="true" ht="17.25" hidden="false" customHeight="true" outlineLevel="0" collapsed="false">
      <c r="A27" s="29" t="s">
        <v>54</v>
      </c>
      <c r="B27" s="29"/>
      <c r="C27" s="29"/>
      <c r="D27" s="29"/>
      <c r="E27" s="113" t="n">
        <v>2324.554</v>
      </c>
      <c r="F27" s="113" t="n">
        <v>7119.7</v>
      </c>
      <c r="G27" s="113" t="n">
        <v>2890.816</v>
      </c>
      <c r="H27" s="113" t="n">
        <v>4228.884</v>
      </c>
      <c r="I27" s="113" t="n">
        <v>3393.322</v>
      </c>
      <c r="J27" s="38"/>
    </row>
    <row r="28" s="31" customFormat="true" ht="28.5" hidden="false" customHeight="true" outlineLevel="0" collapsed="false">
      <c r="A28" s="29" t="s">
        <v>55</v>
      </c>
      <c r="B28" s="29"/>
      <c r="C28" s="29"/>
      <c r="D28" s="29"/>
      <c r="E28" s="113" t="n">
        <v>555.509</v>
      </c>
      <c r="F28" s="113" t="n">
        <v>3189.515</v>
      </c>
      <c r="G28" s="113" t="n">
        <v>1737.303</v>
      </c>
      <c r="H28" s="113" t="n">
        <v>1452.212</v>
      </c>
      <c r="I28" s="113" t="n">
        <v>2132.729</v>
      </c>
      <c r="J28" s="38"/>
    </row>
    <row r="29" s="31" customFormat="true" ht="39.75" hidden="false" customHeight="true" outlineLevel="0" collapsed="false">
      <c r="A29" s="29" t="s">
        <v>108</v>
      </c>
      <c r="B29" s="29"/>
      <c r="C29" s="29"/>
      <c r="D29" s="29"/>
      <c r="E29" s="113" t="n">
        <v>298.723</v>
      </c>
      <c r="F29" s="113" t="n">
        <v>1417.889</v>
      </c>
      <c r="G29" s="113" t="n">
        <v>657.272</v>
      </c>
      <c r="H29" s="113" t="n">
        <v>760.617</v>
      </c>
      <c r="I29" s="113" t="n">
        <v>1921.026</v>
      </c>
      <c r="J29" s="38"/>
    </row>
    <row r="30" s="31" customFormat="true" ht="39.75" hidden="false" customHeight="true" outlineLevel="0" collapsed="false">
      <c r="A30" s="29" t="s">
        <v>57</v>
      </c>
      <c r="B30" s="29"/>
      <c r="C30" s="29"/>
      <c r="D30" s="29"/>
      <c r="E30" s="113" t="n">
        <v>1161.482</v>
      </c>
      <c r="F30" s="113" t="n">
        <v>10175.454</v>
      </c>
      <c r="G30" s="113" t="n">
        <v>6375.578</v>
      </c>
      <c r="H30" s="113" t="n">
        <v>3799.876</v>
      </c>
      <c r="I30" s="113" t="n">
        <v>5701.913</v>
      </c>
      <c r="J30" s="38"/>
    </row>
    <row r="31" s="31" customFormat="true" ht="28.5" hidden="false" customHeight="true" outlineLevel="0" collapsed="false">
      <c r="A31" s="29" t="s">
        <v>109</v>
      </c>
      <c r="B31" s="29"/>
      <c r="C31" s="29"/>
      <c r="D31" s="29"/>
      <c r="E31" s="113" t="n">
        <v>728.59</v>
      </c>
      <c r="F31" s="113" t="n">
        <v>4504.3</v>
      </c>
      <c r="G31" s="113" t="n">
        <v>2318.151</v>
      </c>
      <c r="H31" s="113" t="n">
        <v>2186.149</v>
      </c>
      <c r="I31" s="113" t="n">
        <v>3304.566</v>
      </c>
      <c r="J31" s="38"/>
    </row>
    <row r="32" s="31" customFormat="true" ht="17.25" hidden="false" customHeight="true" outlineLevel="0" collapsed="false">
      <c r="A32" s="61"/>
      <c r="B32" s="61"/>
      <c r="C32" s="61"/>
      <c r="D32" s="61"/>
      <c r="E32" s="61"/>
      <c r="F32" s="61"/>
      <c r="G32" s="61"/>
      <c r="H32" s="61"/>
      <c r="I32" s="61"/>
      <c r="J32" s="61"/>
    </row>
    <row r="33" s="31" customFormat="true" ht="11.25" hidden="false" customHeight="true" outlineLevel="0" collapsed="false">
      <c r="J33" s="45"/>
    </row>
    <row r="34" s="31" customFormat="true" ht="11.25" hidden="false" customHeight="true" outlineLevel="0" collapsed="false">
      <c r="A34" s="38" t="s">
        <v>60</v>
      </c>
      <c r="C34" s="40" t="s">
        <v>117</v>
      </c>
      <c r="D34" s="40"/>
      <c r="E34" s="40"/>
      <c r="F34" s="40"/>
      <c r="G34" s="40"/>
      <c r="H34" s="40"/>
      <c r="I34" s="40"/>
      <c r="J34" s="40"/>
    </row>
    <row r="35" s="31" customFormat="true" ht="11.25" hidden="false" customHeight="true" outlineLevel="0" collapsed="false">
      <c r="A35" s="38"/>
      <c r="C35" s="40"/>
      <c r="D35" s="40"/>
      <c r="E35" s="40"/>
      <c r="F35" s="40"/>
      <c r="G35" s="40"/>
      <c r="H35" s="40"/>
      <c r="I35" s="40"/>
      <c r="J35" s="40"/>
    </row>
    <row r="36" s="31" customFormat="true" ht="11.25" hidden="false" customHeight="true" outlineLevel="0" collapsed="false">
      <c r="A36" s="38"/>
      <c r="C36" s="40"/>
      <c r="D36" s="40"/>
      <c r="E36" s="40"/>
      <c r="F36" s="40"/>
      <c r="G36" s="40"/>
      <c r="H36" s="40"/>
      <c r="I36" s="40"/>
      <c r="J36" s="40"/>
    </row>
    <row r="37" s="31" customFormat="true" ht="11.25" hidden="false" customHeight="true" outlineLevel="0" collapsed="false">
      <c r="A37" s="122"/>
      <c r="B37" s="122"/>
      <c r="C37" s="123" t="s">
        <v>118</v>
      </c>
      <c r="D37" s="123"/>
      <c r="E37" s="123"/>
      <c r="F37" s="123"/>
      <c r="G37" s="123"/>
      <c r="H37" s="123"/>
      <c r="I37" s="123"/>
      <c r="J37" s="123"/>
    </row>
    <row r="38" s="31" customFormat="true" ht="11.25" hidden="false" customHeight="true" outlineLevel="0" collapsed="false">
      <c r="A38" s="122"/>
      <c r="B38" s="122"/>
      <c r="C38" s="123"/>
      <c r="D38" s="123"/>
      <c r="E38" s="123"/>
      <c r="F38" s="123"/>
      <c r="G38" s="123"/>
      <c r="H38" s="123"/>
      <c r="I38" s="123"/>
      <c r="J38" s="123"/>
    </row>
    <row r="39" s="31" customFormat="true" ht="11.25" hidden="false" customHeight="true" outlineLevel="0" collapsed="false">
      <c r="A39" s="122"/>
      <c r="B39" s="122"/>
      <c r="C39" s="123"/>
      <c r="D39" s="123"/>
      <c r="E39" s="123"/>
      <c r="F39" s="123"/>
      <c r="G39" s="123"/>
      <c r="H39" s="123"/>
      <c r="I39" s="123"/>
      <c r="J39" s="123"/>
    </row>
    <row r="40" s="31" customFormat="true" ht="11.25" hidden="false" customHeight="true" outlineLevel="0" collapsed="false">
      <c r="A40" s="122"/>
      <c r="B40" s="122"/>
      <c r="C40" s="40" t="s">
        <v>119</v>
      </c>
      <c r="D40" s="40"/>
      <c r="E40" s="40"/>
      <c r="F40" s="40"/>
      <c r="G40" s="40"/>
      <c r="H40" s="40"/>
      <c r="I40" s="40"/>
      <c r="J40" s="40"/>
    </row>
    <row r="41" s="31" customFormat="true" ht="11.25" hidden="false" customHeight="true" outlineLevel="0" collapsed="false">
      <c r="A41" s="122"/>
      <c r="B41" s="122"/>
      <c r="C41" s="40"/>
      <c r="D41" s="40"/>
      <c r="E41" s="40"/>
      <c r="F41" s="40"/>
      <c r="G41" s="40"/>
      <c r="H41" s="40"/>
      <c r="I41" s="40"/>
      <c r="J41" s="40"/>
    </row>
    <row r="42" s="31" customFormat="true" ht="11.25" hidden="false" customHeight="true" outlineLevel="0" collapsed="false">
      <c r="A42" s="122"/>
      <c r="B42" s="122"/>
      <c r="C42" s="40"/>
      <c r="D42" s="40"/>
      <c r="E42" s="40"/>
      <c r="F42" s="40"/>
      <c r="G42" s="40"/>
      <c r="H42" s="40"/>
      <c r="I42" s="40"/>
      <c r="J42" s="40"/>
    </row>
    <row r="43" s="31" customFormat="true" ht="11.25" hidden="false" customHeight="true" outlineLevel="0" collapsed="false">
      <c r="A43" s="122"/>
      <c r="B43" s="122"/>
      <c r="C43" s="106" t="s">
        <v>120</v>
      </c>
      <c r="D43" s="106"/>
      <c r="E43" s="106"/>
      <c r="F43" s="106"/>
      <c r="G43" s="106"/>
      <c r="H43" s="106"/>
      <c r="I43" s="106"/>
      <c r="J43" s="106"/>
    </row>
    <row r="44" s="31" customFormat="true" ht="11.25" hidden="false" customHeight="true" outlineLevel="0" collapsed="false">
      <c r="C44" s="40" t="s">
        <v>85</v>
      </c>
      <c r="D44" s="40"/>
      <c r="E44" s="40"/>
      <c r="F44" s="40"/>
      <c r="G44" s="40"/>
      <c r="H44" s="40"/>
      <c r="I44" s="40"/>
      <c r="J44" s="40"/>
    </row>
    <row r="45" s="31" customFormat="true" ht="11.25" hidden="false" customHeight="true" outlineLevel="0" collapsed="false">
      <c r="A45" s="124"/>
      <c r="B45" s="125"/>
      <c r="C45" s="40"/>
      <c r="D45" s="40"/>
      <c r="E45" s="40"/>
      <c r="F45" s="40"/>
      <c r="G45" s="40"/>
      <c r="H45" s="40"/>
      <c r="I45" s="40"/>
      <c r="J45" s="40"/>
    </row>
    <row r="46" s="31" customFormat="true" ht="11.25" hidden="false" customHeight="true" outlineLevel="0" collapsed="false">
      <c r="A46" s="124"/>
      <c r="B46" s="125"/>
      <c r="C46" s="40"/>
      <c r="D46" s="40"/>
      <c r="E46" s="40"/>
      <c r="F46" s="40"/>
      <c r="G46" s="40"/>
      <c r="H46" s="40"/>
      <c r="I46" s="40"/>
      <c r="J46" s="40"/>
    </row>
    <row r="47" s="31" customFormat="true" ht="11.25" hidden="false" customHeight="true" outlineLevel="0" collapsed="false">
      <c r="A47" s="38" t="s">
        <v>76</v>
      </c>
      <c r="B47" s="126" t="s">
        <v>121</v>
      </c>
      <c r="C47" s="126"/>
      <c r="D47" s="126"/>
      <c r="E47" s="126"/>
      <c r="F47" s="126"/>
      <c r="G47" s="126"/>
      <c r="H47" s="126"/>
      <c r="I47" s="126"/>
      <c r="J47" s="126"/>
    </row>
    <row r="48" s="31" customFormat="true" ht="11.25" hidden="false" customHeight="true" outlineLevel="0" collapsed="false">
      <c r="A48" s="38" t="s">
        <v>87</v>
      </c>
      <c r="B48" s="106" t="s">
        <v>122</v>
      </c>
      <c r="C48" s="106"/>
      <c r="D48" s="106"/>
      <c r="E48" s="106"/>
      <c r="F48" s="106"/>
      <c r="G48" s="106"/>
      <c r="H48" s="106"/>
      <c r="I48" s="106"/>
      <c r="J48" s="106"/>
    </row>
    <row r="49" s="31" customFormat="true" ht="11.25" hidden="false" customHeight="true" outlineLevel="0" collapsed="false">
      <c r="A49" s="38" t="s">
        <v>89</v>
      </c>
      <c r="B49" s="40" t="s">
        <v>123</v>
      </c>
      <c r="C49" s="40"/>
      <c r="D49" s="40"/>
      <c r="E49" s="40"/>
      <c r="F49" s="40"/>
      <c r="G49" s="40"/>
      <c r="H49" s="40"/>
      <c r="I49" s="40"/>
      <c r="J49" s="40"/>
    </row>
    <row r="50" s="31" customFormat="true" ht="11.25" hidden="false" customHeight="true" outlineLevel="0" collapsed="false">
      <c r="B50" s="40"/>
      <c r="C50" s="40"/>
      <c r="D50" s="40"/>
      <c r="E50" s="40"/>
      <c r="F50" s="40"/>
      <c r="G50" s="40"/>
      <c r="H50" s="40"/>
      <c r="I50" s="40"/>
      <c r="J50" s="40"/>
    </row>
    <row r="51" s="31" customFormat="true" ht="11.25" hidden="false" customHeight="true" outlineLevel="0" collapsed="false">
      <c r="B51" s="40"/>
      <c r="C51" s="40"/>
      <c r="D51" s="40"/>
      <c r="E51" s="40"/>
      <c r="F51" s="40"/>
      <c r="G51" s="40"/>
      <c r="H51" s="40"/>
      <c r="I51" s="40"/>
      <c r="J51" s="40"/>
    </row>
    <row r="52" s="31" customFormat="true" ht="11.25" hidden="false" customHeight="true" outlineLevel="0" collapsed="false">
      <c r="B52" s="40"/>
      <c r="C52" s="40"/>
      <c r="D52" s="40"/>
      <c r="E52" s="40"/>
      <c r="F52" s="40"/>
      <c r="G52" s="40"/>
      <c r="H52" s="40"/>
      <c r="I52" s="40"/>
      <c r="J52" s="40"/>
    </row>
    <row r="53" s="31" customFormat="true" ht="11.25" hidden="false" customHeight="true" outlineLevel="0" collapsed="false">
      <c r="A53" s="38" t="s">
        <v>63</v>
      </c>
      <c r="D53" s="127" t="s">
        <v>93</v>
      </c>
      <c r="E53" s="127"/>
      <c r="F53" s="127"/>
      <c r="G53" s="127"/>
      <c r="H53" s="127"/>
      <c r="I53" s="127"/>
      <c r="J53" s="127"/>
      <c r="L53" s="110"/>
    </row>
    <row r="54" customFormat="false" ht="11.25" hidden="true" customHeight="false" outlineLevel="0" collapsed="false">
      <c r="A54" s="0" t="s">
        <v>36</v>
      </c>
    </row>
  </sheetData>
  <mergeCells count="40">
    <mergeCell ref="A2:H2"/>
    <mergeCell ref="I2:J2"/>
    <mergeCell ref="A3:G3"/>
    <mergeCell ref="A4:H4"/>
    <mergeCell ref="A7:D9"/>
    <mergeCell ref="E7:E9"/>
    <mergeCell ref="F7:F9"/>
    <mergeCell ref="G7:G9"/>
    <mergeCell ref="H7:H9"/>
    <mergeCell ref="I7: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6"/>
    <mergeCell ref="C37:J39"/>
    <mergeCell ref="C40:J42"/>
    <mergeCell ref="C43:J43"/>
    <mergeCell ref="C44:J46"/>
    <mergeCell ref="B47:J47"/>
    <mergeCell ref="B48:J48"/>
    <mergeCell ref="B49:J52"/>
    <mergeCell ref="D53:J53"/>
  </mergeCells>
  <hyperlinks>
    <hyperlink ref="I2" location="Índice!A1" display="Cuadro 11.5"/>
    <hyperlink ref="D53" r:id="rId1" display="INEGI. Dirección General de Estadísticas Económicas. Censos Económicos 2014. www.inegi.org.mx (13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0" width="22.49"/>
    <col collapsed="false" customWidth="true" hidden="false" outlineLevel="0" max="7" min="6" style="0" width="20.33"/>
    <col collapsed="false" customWidth="true" hidden="false" outlineLevel="0" max="8" min="8" style="0" width="20.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1" t="s">
        <v>17</v>
      </c>
      <c r="B2" s="11"/>
      <c r="C2" s="11"/>
      <c r="D2" s="11"/>
      <c r="E2" s="11"/>
      <c r="F2" s="11"/>
      <c r="G2" s="11"/>
      <c r="H2" s="9" t="s">
        <v>124</v>
      </c>
      <c r="I2" s="0" t="s">
        <v>36</v>
      </c>
      <c r="J2" s="10"/>
    </row>
    <row r="3" customFormat="false" ht="12.75" hidden="false" customHeight="true" outlineLevel="0" collapsed="false">
      <c r="A3" s="46" t="s">
        <v>20</v>
      </c>
      <c r="B3" s="46"/>
      <c r="C3" s="46"/>
      <c r="D3" s="46"/>
      <c r="E3" s="46"/>
      <c r="F3" s="46"/>
      <c r="G3" s="46"/>
      <c r="H3" s="89" t="s">
        <v>95</v>
      </c>
      <c r="J3" s="10"/>
    </row>
    <row r="4" customFormat="false" ht="12.75" hidden="false" customHeight="true" outlineLevel="0" collapsed="false">
      <c r="A4" s="71" t="n">
        <v>2013</v>
      </c>
      <c r="B4" s="71"/>
      <c r="C4" s="71"/>
      <c r="D4" s="71"/>
      <c r="E4" s="71"/>
      <c r="F4" s="71"/>
      <c r="G4" s="71"/>
      <c r="H4" s="111"/>
      <c r="J4" s="14"/>
    </row>
    <row r="5" customFormat="false" ht="11.25" hidden="false" customHeight="false" outlineLevel="0" collapsed="false">
      <c r="A5" s="18"/>
      <c r="B5" s="18"/>
      <c r="C5" s="18"/>
      <c r="D5" s="18"/>
      <c r="E5" s="18"/>
      <c r="F5" s="18"/>
      <c r="G5" s="18"/>
      <c r="H5" s="24"/>
    </row>
    <row r="6" customFormat="false" ht="1.5" hidden="false" customHeight="true" outlineLevel="0" collapsed="false">
      <c r="A6" s="118"/>
      <c r="B6" s="118"/>
      <c r="C6" s="118"/>
      <c r="D6" s="118"/>
      <c r="E6" s="118"/>
      <c r="F6" s="118"/>
      <c r="G6" s="118"/>
      <c r="H6" s="25"/>
    </row>
    <row r="7" customFormat="false" ht="45" hidden="false" customHeight="true" outlineLevel="0" collapsed="false">
      <c r="A7" s="20" t="s">
        <v>125</v>
      </c>
      <c r="B7" s="20"/>
      <c r="C7" s="20"/>
      <c r="D7" s="20"/>
      <c r="E7" s="21" t="s">
        <v>96</v>
      </c>
      <c r="F7" s="21" t="s">
        <v>126</v>
      </c>
      <c r="G7" s="21" t="s">
        <v>127</v>
      </c>
      <c r="H7" s="21" t="s">
        <v>128</v>
      </c>
    </row>
    <row r="8" customFormat="false" ht="1.5" hidden="false" customHeight="true" outlineLevel="0" collapsed="false">
      <c r="A8" s="23"/>
      <c r="B8" s="23"/>
      <c r="C8" s="23"/>
      <c r="D8" s="23"/>
      <c r="E8" s="23"/>
      <c r="F8" s="23"/>
      <c r="G8" s="23"/>
      <c r="H8" s="23"/>
    </row>
    <row r="9" customFormat="false" ht="11.25" hidden="false" customHeight="true" outlineLevel="0" collapsed="false">
      <c r="A9" s="118"/>
      <c r="B9" s="118"/>
      <c r="C9" s="118"/>
      <c r="D9" s="118"/>
      <c r="E9" s="128"/>
      <c r="F9" s="118"/>
      <c r="G9" s="118"/>
      <c r="H9" s="118"/>
    </row>
    <row r="10" customFormat="false" ht="15" hidden="false" customHeight="true" outlineLevel="0" collapsed="false">
      <c r="A10" s="129" t="s">
        <v>129</v>
      </c>
      <c r="B10" s="129"/>
      <c r="C10" s="129"/>
      <c r="D10" s="129"/>
      <c r="E10" s="130" t="n">
        <v>251317</v>
      </c>
      <c r="F10" s="130" t="n">
        <v>763992</v>
      </c>
      <c r="G10" s="130" t="n">
        <v>406276</v>
      </c>
      <c r="H10" s="130" t="n">
        <v>109749</v>
      </c>
      <c r="J10" s="10"/>
    </row>
    <row r="11" customFormat="false" ht="23.25" hidden="false" customHeight="true" outlineLevel="0" collapsed="false">
      <c r="A11" s="131" t="s">
        <v>130</v>
      </c>
      <c r="B11" s="39"/>
      <c r="C11" s="39"/>
      <c r="D11" s="39"/>
      <c r="E11" s="132" t="n">
        <v>2200</v>
      </c>
      <c r="F11" s="132" t="n">
        <v>4610</v>
      </c>
      <c r="G11" s="132" t="n">
        <v>1239</v>
      </c>
      <c r="H11" s="132" t="n">
        <v>307</v>
      </c>
      <c r="J11" s="10"/>
    </row>
    <row r="12" customFormat="false" ht="11.25" hidden="false" customHeight="true" outlineLevel="0" collapsed="false">
      <c r="A12" s="131" t="s">
        <v>131</v>
      </c>
      <c r="B12" s="39"/>
      <c r="C12" s="39"/>
      <c r="D12" s="39"/>
      <c r="E12" s="132" t="n">
        <v>257</v>
      </c>
      <c r="F12" s="132" t="n">
        <v>479</v>
      </c>
      <c r="G12" s="132" t="n">
        <v>71</v>
      </c>
      <c r="H12" s="132" t="n">
        <v>10</v>
      </c>
      <c r="J12" s="17"/>
    </row>
    <row r="13" customFormat="false" ht="11.25" hidden="false" customHeight="true" outlineLevel="0" collapsed="false">
      <c r="A13" s="131" t="s">
        <v>132</v>
      </c>
      <c r="B13" s="133"/>
      <c r="C13" s="133"/>
      <c r="D13" s="133"/>
      <c r="E13" s="132" t="n">
        <v>2003</v>
      </c>
      <c r="F13" s="132" t="n">
        <v>4069</v>
      </c>
      <c r="G13" s="132" t="n">
        <v>1245</v>
      </c>
      <c r="H13" s="132" t="n">
        <v>135</v>
      </c>
      <c r="J13" s="17"/>
    </row>
    <row r="14" customFormat="false" ht="11.25" hidden="false" customHeight="true" outlineLevel="0" collapsed="false">
      <c r="A14" s="131" t="s">
        <v>133</v>
      </c>
      <c r="B14" s="133"/>
      <c r="C14" s="133"/>
      <c r="D14" s="133"/>
      <c r="E14" s="132" t="n">
        <v>2676</v>
      </c>
      <c r="F14" s="132" t="n">
        <v>5939</v>
      </c>
      <c r="G14" s="132" t="n">
        <v>2225</v>
      </c>
      <c r="H14" s="132" t="n">
        <v>169</v>
      </c>
      <c r="J14" s="17"/>
    </row>
    <row r="15" customFormat="false" ht="11.25" hidden="false" customHeight="true" outlineLevel="0" collapsed="false">
      <c r="A15" s="131" t="s">
        <v>134</v>
      </c>
      <c r="B15" s="133"/>
      <c r="C15" s="133"/>
      <c r="D15" s="133"/>
      <c r="E15" s="132" t="n">
        <v>536</v>
      </c>
      <c r="F15" s="132" t="n">
        <v>1235</v>
      </c>
      <c r="G15" s="132" t="n">
        <v>8</v>
      </c>
      <c r="H15" s="132" t="n">
        <v>0</v>
      </c>
      <c r="J15" s="17"/>
    </row>
    <row r="16" customFormat="false" ht="11.25" hidden="false" customHeight="true" outlineLevel="0" collapsed="false">
      <c r="A16" s="131" t="s">
        <v>135</v>
      </c>
      <c r="B16" s="133"/>
      <c r="C16" s="133"/>
      <c r="D16" s="133"/>
      <c r="E16" s="132" t="n">
        <v>245</v>
      </c>
      <c r="F16" s="132" t="n">
        <v>447</v>
      </c>
      <c r="G16" s="132" t="n">
        <v>43</v>
      </c>
      <c r="H16" s="132" t="n">
        <v>16</v>
      </c>
      <c r="J16" s="17"/>
    </row>
    <row r="17" customFormat="false" ht="11.25" hidden="false" customHeight="true" outlineLevel="0" collapsed="false">
      <c r="A17" s="131" t="s">
        <v>136</v>
      </c>
      <c r="B17" s="133"/>
      <c r="C17" s="133"/>
      <c r="D17" s="133"/>
      <c r="E17" s="132" t="n">
        <v>46</v>
      </c>
      <c r="F17" s="132" t="n">
        <v>72</v>
      </c>
      <c r="G17" s="132" t="n">
        <v>2</v>
      </c>
      <c r="H17" s="132" t="n">
        <v>0</v>
      </c>
      <c r="J17" s="17"/>
    </row>
    <row r="18" customFormat="false" ht="11.25" hidden="false" customHeight="true" outlineLevel="0" collapsed="false">
      <c r="A18" s="131" t="s">
        <v>137</v>
      </c>
      <c r="B18" s="133"/>
      <c r="C18" s="133"/>
      <c r="D18" s="133"/>
      <c r="E18" s="132" t="n">
        <v>216</v>
      </c>
      <c r="F18" s="132" t="n">
        <v>637</v>
      </c>
      <c r="G18" s="132" t="n">
        <v>406</v>
      </c>
      <c r="H18" s="132" t="n">
        <v>38</v>
      </c>
      <c r="J18" s="17"/>
    </row>
    <row r="19" customFormat="false" ht="11.25" hidden="false" customHeight="true" outlineLevel="0" collapsed="false">
      <c r="A19" s="131" t="s">
        <v>138</v>
      </c>
      <c r="B19" s="133"/>
      <c r="C19" s="133"/>
      <c r="D19" s="133"/>
      <c r="E19" s="132" t="n">
        <v>54</v>
      </c>
      <c r="F19" s="132" t="n">
        <v>105</v>
      </c>
      <c r="G19" s="132" t="n">
        <v>12</v>
      </c>
      <c r="H19" s="132" t="n">
        <v>0</v>
      </c>
      <c r="J19" s="17"/>
    </row>
    <row r="20" customFormat="false" ht="11.25" hidden="false" customHeight="true" outlineLevel="0" collapsed="false">
      <c r="A20" s="131" t="s">
        <v>139</v>
      </c>
      <c r="B20" s="133"/>
      <c r="C20" s="133"/>
      <c r="D20" s="133"/>
      <c r="E20" s="132" t="n">
        <v>2783</v>
      </c>
      <c r="F20" s="132" t="n">
        <v>7113</v>
      </c>
      <c r="G20" s="132" t="n">
        <v>2946</v>
      </c>
      <c r="H20" s="132" t="n">
        <v>125</v>
      </c>
      <c r="J20" s="17"/>
    </row>
    <row r="21" customFormat="false" ht="11.25" hidden="false" customHeight="true" outlineLevel="0" collapsed="false">
      <c r="A21" s="131" t="s">
        <v>140</v>
      </c>
      <c r="B21" s="133"/>
      <c r="C21" s="133"/>
      <c r="D21" s="133"/>
      <c r="E21" s="132" t="n">
        <v>141</v>
      </c>
      <c r="F21" s="132" t="n">
        <v>157</v>
      </c>
      <c r="G21" s="132" t="n">
        <v>6</v>
      </c>
      <c r="H21" s="132" t="n">
        <v>0</v>
      </c>
      <c r="J21" s="17"/>
    </row>
    <row r="22" customFormat="false" ht="11.25" hidden="false" customHeight="true" outlineLevel="0" collapsed="false">
      <c r="A22" s="131" t="s">
        <v>141</v>
      </c>
      <c r="B22" s="133"/>
      <c r="C22" s="133"/>
      <c r="D22" s="133"/>
      <c r="E22" s="132" t="n">
        <v>215</v>
      </c>
      <c r="F22" s="132" t="n">
        <v>345</v>
      </c>
      <c r="G22" s="132" t="n">
        <v>36</v>
      </c>
      <c r="H22" s="132" t="n">
        <v>0</v>
      </c>
      <c r="J22" s="17"/>
    </row>
    <row r="23" customFormat="false" ht="11.25" hidden="false" customHeight="true" outlineLevel="0" collapsed="false">
      <c r="A23" s="131" t="s">
        <v>142</v>
      </c>
      <c r="B23" s="133"/>
      <c r="C23" s="133"/>
      <c r="D23" s="133"/>
      <c r="E23" s="132" t="n">
        <v>1718</v>
      </c>
      <c r="F23" s="132" t="n">
        <v>3659</v>
      </c>
      <c r="G23" s="132" t="n">
        <v>972</v>
      </c>
      <c r="H23" s="132" t="n">
        <v>66</v>
      </c>
      <c r="J23" s="17"/>
    </row>
    <row r="24" customFormat="false" ht="11.25" hidden="false" customHeight="true" outlineLevel="0" collapsed="false">
      <c r="A24" s="131" t="s">
        <v>143</v>
      </c>
      <c r="B24" s="133"/>
      <c r="C24" s="133"/>
      <c r="D24" s="133"/>
      <c r="E24" s="132" t="n">
        <v>137</v>
      </c>
      <c r="F24" s="132" t="n">
        <v>245</v>
      </c>
      <c r="G24" s="132" t="n">
        <v>24</v>
      </c>
      <c r="H24" s="132" t="n">
        <v>0</v>
      </c>
      <c r="J24" s="17"/>
    </row>
    <row r="25" customFormat="false" ht="11.25" hidden="false" customHeight="true" outlineLevel="0" collapsed="false">
      <c r="A25" s="131" t="s">
        <v>144</v>
      </c>
      <c r="B25" s="133"/>
      <c r="C25" s="133"/>
      <c r="D25" s="133"/>
      <c r="E25" s="132" t="n">
        <v>4358</v>
      </c>
      <c r="F25" s="132" t="n">
        <v>10768</v>
      </c>
      <c r="G25" s="132" t="n">
        <v>4439</v>
      </c>
      <c r="H25" s="132" t="n">
        <v>596</v>
      </c>
      <c r="J25" s="17"/>
    </row>
    <row r="26" customFormat="false" ht="11.25" hidden="false" customHeight="true" outlineLevel="0" collapsed="false">
      <c r="A26" s="131" t="s">
        <v>145</v>
      </c>
      <c r="B26" s="133"/>
      <c r="C26" s="133"/>
      <c r="D26" s="133"/>
      <c r="E26" s="132" t="n">
        <v>117</v>
      </c>
      <c r="F26" s="132" t="n">
        <v>235</v>
      </c>
      <c r="G26" s="132" t="n">
        <v>81</v>
      </c>
      <c r="H26" s="132" t="n">
        <v>1</v>
      </c>
      <c r="J26" s="17"/>
    </row>
    <row r="27" customFormat="false" ht="11.25" hidden="false" customHeight="true" outlineLevel="0" collapsed="false">
      <c r="A27" s="131" t="s">
        <v>146</v>
      </c>
      <c r="B27" s="133"/>
      <c r="C27" s="133"/>
      <c r="D27" s="133"/>
      <c r="E27" s="132" t="n">
        <v>767</v>
      </c>
      <c r="F27" s="132" t="n">
        <v>1582</v>
      </c>
      <c r="G27" s="132" t="n">
        <v>547</v>
      </c>
      <c r="H27" s="132" t="n">
        <v>5</v>
      </c>
      <c r="J27" s="17"/>
    </row>
    <row r="28" customFormat="false" ht="11.25" hidden="false" customHeight="true" outlineLevel="0" collapsed="false">
      <c r="A28" s="131" t="s">
        <v>147</v>
      </c>
      <c r="B28" s="133"/>
      <c r="C28" s="133"/>
      <c r="D28" s="133"/>
      <c r="E28" s="132" t="n">
        <v>48</v>
      </c>
      <c r="F28" s="132" t="n">
        <v>89</v>
      </c>
      <c r="G28" s="132" t="n">
        <v>12</v>
      </c>
      <c r="H28" s="132" t="n">
        <v>0</v>
      </c>
      <c r="J28" s="17"/>
    </row>
    <row r="29" customFormat="false" ht="11.25" hidden="false" customHeight="true" outlineLevel="0" collapsed="false">
      <c r="A29" s="131" t="s">
        <v>148</v>
      </c>
      <c r="B29" s="133"/>
      <c r="C29" s="133"/>
      <c r="D29" s="133"/>
      <c r="E29" s="132" t="n">
        <v>39</v>
      </c>
      <c r="F29" s="132" t="n">
        <v>44</v>
      </c>
      <c r="G29" s="132" t="n">
        <v>5</v>
      </c>
      <c r="H29" s="132" t="n">
        <v>0</v>
      </c>
      <c r="J29" s="17"/>
    </row>
    <row r="30" customFormat="false" ht="11.25" hidden="false" customHeight="true" outlineLevel="0" collapsed="false">
      <c r="A30" s="131" t="s">
        <v>149</v>
      </c>
      <c r="B30" s="133"/>
      <c r="C30" s="133"/>
      <c r="D30" s="133"/>
      <c r="E30" s="132" t="n">
        <v>6659</v>
      </c>
      <c r="F30" s="132" t="n">
        <v>16231</v>
      </c>
      <c r="G30" s="132" t="n">
        <v>6594</v>
      </c>
      <c r="H30" s="132" t="n">
        <v>925</v>
      </c>
      <c r="J30" s="17"/>
    </row>
    <row r="31" customFormat="false" ht="11.25" hidden="false" customHeight="true" outlineLevel="0" collapsed="false">
      <c r="A31" s="131" t="s">
        <v>150</v>
      </c>
      <c r="B31" s="133"/>
      <c r="C31" s="133"/>
      <c r="D31" s="133"/>
      <c r="E31" s="132" t="n">
        <v>473</v>
      </c>
      <c r="F31" s="132" t="n">
        <v>728</v>
      </c>
      <c r="G31" s="132" t="n">
        <v>66</v>
      </c>
      <c r="H31" s="132" t="n">
        <v>4</v>
      </c>
      <c r="J31" s="17"/>
    </row>
    <row r="32" customFormat="false" ht="11.25" hidden="false" customHeight="true" outlineLevel="0" collapsed="false">
      <c r="A32" s="131" t="s">
        <v>151</v>
      </c>
      <c r="B32" s="133"/>
      <c r="C32" s="133"/>
      <c r="D32" s="133"/>
      <c r="E32" s="132" t="n">
        <v>60</v>
      </c>
      <c r="F32" s="132" t="n">
        <v>96</v>
      </c>
      <c r="G32" s="132" t="n">
        <v>1</v>
      </c>
      <c r="H32" s="132" t="n">
        <v>0</v>
      </c>
      <c r="J32" s="17"/>
    </row>
    <row r="33" customFormat="false" ht="11.25" hidden="false" customHeight="true" outlineLevel="0" collapsed="false">
      <c r="A33" s="131" t="s">
        <v>152</v>
      </c>
      <c r="B33" s="133"/>
      <c r="C33" s="133"/>
      <c r="D33" s="133"/>
      <c r="E33" s="132" t="n">
        <v>364</v>
      </c>
      <c r="F33" s="132" t="n">
        <v>656</v>
      </c>
      <c r="G33" s="132" t="n">
        <v>54</v>
      </c>
      <c r="H33" s="132" t="n">
        <v>0</v>
      </c>
      <c r="J33" s="17"/>
    </row>
    <row r="34" customFormat="false" ht="11.25" hidden="false" customHeight="true" outlineLevel="0" collapsed="false">
      <c r="A34" s="131" t="s">
        <v>153</v>
      </c>
      <c r="B34" s="133"/>
      <c r="C34" s="133"/>
      <c r="D34" s="133"/>
      <c r="E34" s="132" t="n">
        <v>185</v>
      </c>
      <c r="F34" s="132" t="n">
        <v>321</v>
      </c>
      <c r="G34" s="132" t="n">
        <v>94</v>
      </c>
      <c r="H34" s="132" t="n">
        <v>4</v>
      </c>
      <c r="J34" s="17"/>
    </row>
    <row r="35" customFormat="false" ht="11.25" hidden="false" customHeight="true" outlineLevel="0" collapsed="false">
      <c r="A35" s="131" t="s">
        <v>154</v>
      </c>
      <c r="B35" s="133"/>
      <c r="C35" s="133"/>
      <c r="D35" s="133"/>
      <c r="E35" s="132" t="n">
        <v>31</v>
      </c>
      <c r="F35" s="132" t="n">
        <v>55</v>
      </c>
      <c r="G35" s="132" t="n">
        <v>6</v>
      </c>
      <c r="H35" s="132" t="n">
        <v>1</v>
      </c>
      <c r="J35" s="17"/>
    </row>
    <row r="36" customFormat="false" ht="11.25" hidden="false" customHeight="true" outlineLevel="0" collapsed="false">
      <c r="A36" s="131" t="s">
        <v>155</v>
      </c>
      <c r="B36" s="133"/>
      <c r="C36" s="133"/>
      <c r="D36" s="133"/>
      <c r="E36" s="132" t="n">
        <v>339</v>
      </c>
      <c r="F36" s="132" t="n">
        <v>574</v>
      </c>
      <c r="G36" s="132" t="n">
        <v>155</v>
      </c>
      <c r="H36" s="132" t="n">
        <v>2</v>
      </c>
      <c r="J36" s="17"/>
    </row>
    <row r="37" customFormat="false" ht="11.25" hidden="false" customHeight="true" outlineLevel="0" collapsed="false">
      <c r="A37" s="131" t="s">
        <v>156</v>
      </c>
      <c r="B37" s="133"/>
      <c r="C37" s="133"/>
      <c r="D37" s="133"/>
      <c r="E37" s="132" t="n">
        <v>530</v>
      </c>
      <c r="F37" s="132" t="n">
        <v>817</v>
      </c>
      <c r="G37" s="132" t="n">
        <v>88</v>
      </c>
      <c r="H37" s="132" t="n">
        <v>2</v>
      </c>
      <c r="J37" s="17"/>
    </row>
    <row r="38" customFormat="false" ht="11.25" hidden="false" customHeight="true" outlineLevel="0" collapsed="false">
      <c r="A38" s="131" t="s">
        <v>157</v>
      </c>
      <c r="B38" s="133"/>
      <c r="C38" s="133"/>
      <c r="D38" s="133"/>
      <c r="E38" s="132" t="n">
        <v>27</v>
      </c>
      <c r="F38" s="132" t="n">
        <v>46</v>
      </c>
      <c r="G38" s="132" t="n">
        <v>3</v>
      </c>
      <c r="H38" s="132" t="n">
        <v>0</v>
      </c>
      <c r="J38" s="17"/>
    </row>
    <row r="39" customFormat="false" ht="11.25" hidden="false" customHeight="true" outlineLevel="0" collapsed="false">
      <c r="A39" s="131" t="s">
        <v>158</v>
      </c>
      <c r="B39" s="133"/>
      <c r="C39" s="133"/>
      <c r="D39" s="133"/>
      <c r="E39" s="132" t="n">
        <v>42</v>
      </c>
      <c r="F39" s="132" t="n">
        <v>86</v>
      </c>
      <c r="G39" s="132" t="n">
        <v>3</v>
      </c>
      <c r="H39" s="132" t="n">
        <v>0</v>
      </c>
      <c r="J39" s="17"/>
    </row>
    <row r="40" customFormat="false" ht="11.25" hidden="false" customHeight="true" outlineLevel="0" collapsed="false">
      <c r="A40" s="131" t="s">
        <v>159</v>
      </c>
      <c r="B40" s="133"/>
      <c r="C40" s="133"/>
      <c r="D40" s="133"/>
      <c r="E40" s="132" t="n">
        <v>351</v>
      </c>
      <c r="F40" s="132" t="n">
        <v>693</v>
      </c>
      <c r="G40" s="132" t="n">
        <v>157</v>
      </c>
      <c r="H40" s="132" t="n">
        <v>3</v>
      </c>
      <c r="J40" s="17"/>
    </row>
    <row r="41" customFormat="false" ht="11.25" hidden="false" customHeight="true" outlineLevel="0" collapsed="false">
      <c r="A41" s="131" t="s">
        <v>160</v>
      </c>
      <c r="B41" s="133"/>
      <c r="C41" s="133"/>
      <c r="D41" s="133"/>
      <c r="E41" s="132" t="n">
        <v>111</v>
      </c>
      <c r="F41" s="132" t="n">
        <v>204</v>
      </c>
      <c r="G41" s="132" t="n">
        <v>41</v>
      </c>
      <c r="H41" s="132" t="n">
        <v>2</v>
      </c>
      <c r="J41" s="17"/>
    </row>
    <row r="42" customFormat="false" ht="11.25" hidden="false" customHeight="true" outlineLevel="0" collapsed="false">
      <c r="A42" s="131" t="s">
        <v>161</v>
      </c>
      <c r="B42" s="133"/>
      <c r="C42" s="133"/>
      <c r="D42" s="133"/>
      <c r="E42" s="132" t="n">
        <v>1777</v>
      </c>
      <c r="F42" s="132" t="n">
        <v>3810</v>
      </c>
      <c r="G42" s="132" t="n">
        <v>1454</v>
      </c>
      <c r="H42" s="132" t="n">
        <v>172</v>
      </c>
      <c r="J42" s="17"/>
    </row>
    <row r="43" customFormat="false" ht="11.25" hidden="false" customHeight="true" outlineLevel="0" collapsed="false">
      <c r="A43" s="131" t="s">
        <v>162</v>
      </c>
      <c r="B43" s="133"/>
      <c r="C43" s="133"/>
      <c r="D43" s="133"/>
      <c r="E43" s="132" t="n">
        <v>380</v>
      </c>
      <c r="F43" s="132" t="n">
        <v>1055</v>
      </c>
      <c r="G43" s="132" t="n">
        <v>408</v>
      </c>
      <c r="H43" s="132" t="n">
        <v>6</v>
      </c>
      <c r="J43" s="17"/>
    </row>
    <row r="44" customFormat="false" ht="11.25" hidden="false" customHeight="true" outlineLevel="0" collapsed="false">
      <c r="A44" s="131" t="s">
        <v>163</v>
      </c>
      <c r="B44" s="133"/>
      <c r="C44" s="133"/>
      <c r="D44" s="133"/>
      <c r="E44" s="132" t="n">
        <v>1013</v>
      </c>
      <c r="F44" s="132" t="n">
        <v>1768</v>
      </c>
      <c r="G44" s="132" t="n">
        <v>321</v>
      </c>
      <c r="H44" s="132" t="n">
        <v>20</v>
      </c>
      <c r="J44" s="17"/>
    </row>
    <row r="45" customFormat="false" ht="11.25" hidden="false" customHeight="true" outlineLevel="0" collapsed="false">
      <c r="A45" s="131" t="s">
        <v>164</v>
      </c>
      <c r="B45" s="133"/>
      <c r="C45" s="133"/>
      <c r="D45" s="133"/>
      <c r="E45" s="132" t="n">
        <v>641</v>
      </c>
      <c r="F45" s="132" t="n">
        <v>1067</v>
      </c>
      <c r="G45" s="132" t="n">
        <v>114</v>
      </c>
      <c r="H45" s="132" t="n">
        <v>16</v>
      </c>
      <c r="J45" s="17"/>
    </row>
    <row r="46" customFormat="false" ht="11.25" hidden="false" customHeight="true" outlineLevel="0" collapsed="false">
      <c r="A46" s="131" t="s">
        <v>165</v>
      </c>
      <c r="B46" s="133"/>
      <c r="C46" s="133"/>
      <c r="D46" s="133"/>
      <c r="E46" s="132" t="n">
        <v>130</v>
      </c>
      <c r="F46" s="132" t="n">
        <v>200</v>
      </c>
      <c r="G46" s="132" t="n">
        <v>22</v>
      </c>
      <c r="H46" s="132" t="n">
        <v>0</v>
      </c>
      <c r="J46" s="17"/>
    </row>
    <row r="47" customFormat="false" ht="11.25" hidden="false" customHeight="true" outlineLevel="0" collapsed="false">
      <c r="A47" s="131" t="s">
        <v>166</v>
      </c>
      <c r="B47" s="133"/>
      <c r="C47" s="133"/>
      <c r="D47" s="133"/>
      <c r="E47" s="132" t="n">
        <v>143</v>
      </c>
      <c r="F47" s="132" t="n">
        <v>261</v>
      </c>
      <c r="G47" s="132" t="n">
        <v>12</v>
      </c>
      <c r="H47" s="132" t="n">
        <v>2</v>
      </c>
      <c r="J47" s="17"/>
    </row>
    <row r="48" customFormat="false" ht="11.25" hidden="false" customHeight="true" outlineLevel="0" collapsed="false">
      <c r="A48" s="131" t="s">
        <v>167</v>
      </c>
      <c r="B48" s="133"/>
      <c r="C48" s="133"/>
      <c r="D48" s="133"/>
      <c r="E48" s="132" t="n">
        <v>1497</v>
      </c>
      <c r="F48" s="132" t="n">
        <v>3657</v>
      </c>
      <c r="G48" s="132" t="n">
        <v>1432</v>
      </c>
      <c r="H48" s="132" t="n">
        <v>12</v>
      </c>
      <c r="J48" s="17"/>
    </row>
    <row r="49" customFormat="false" ht="11.25" hidden="false" customHeight="true" outlineLevel="0" collapsed="false">
      <c r="A49" s="131" t="s">
        <v>168</v>
      </c>
      <c r="B49" s="133"/>
      <c r="C49" s="133"/>
      <c r="D49" s="133"/>
      <c r="E49" s="132" t="n">
        <v>348</v>
      </c>
      <c r="F49" s="132" t="n">
        <v>535</v>
      </c>
      <c r="G49" s="132" t="n">
        <v>3</v>
      </c>
      <c r="H49" s="132" t="n">
        <v>1</v>
      </c>
      <c r="J49" s="17"/>
    </row>
    <row r="50" customFormat="false" ht="11.25" hidden="false" customHeight="true" outlineLevel="0" collapsed="false">
      <c r="A50" s="131" t="s">
        <v>169</v>
      </c>
      <c r="B50" s="133"/>
      <c r="C50" s="133"/>
      <c r="D50" s="133"/>
      <c r="E50" s="132" t="n">
        <v>2202</v>
      </c>
      <c r="F50" s="132" t="n">
        <v>4988</v>
      </c>
      <c r="G50" s="132" t="n">
        <v>1886</v>
      </c>
      <c r="H50" s="132" t="n">
        <v>158</v>
      </c>
      <c r="J50" s="17"/>
    </row>
    <row r="51" customFormat="false" ht="11.25" hidden="false" customHeight="true" outlineLevel="0" collapsed="false">
      <c r="A51" s="131" t="s">
        <v>170</v>
      </c>
      <c r="B51" s="133"/>
      <c r="C51" s="133"/>
      <c r="D51" s="133"/>
      <c r="E51" s="132" t="n">
        <v>678</v>
      </c>
      <c r="F51" s="132" t="n">
        <v>2183</v>
      </c>
      <c r="G51" s="132" t="n">
        <v>1263</v>
      </c>
      <c r="H51" s="132" t="n">
        <v>53</v>
      </c>
      <c r="J51" s="17"/>
    </row>
    <row r="52" customFormat="false" ht="11.25" hidden="false" customHeight="true" outlineLevel="0" collapsed="false">
      <c r="A52" s="131" t="s">
        <v>171</v>
      </c>
      <c r="B52" s="133"/>
      <c r="C52" s="133"/>
      <c r="D52" s="133"/>
      <c r="E52" s="132" t="n">
        <v>145</v>
      </c>
      <c r="F52" s="132" t="n">
        <v>264</v>
      </c>
      <c r="G52" s="132" t="n">
        <v>20</v>
      </c>
      <c r="H52" s="132" t="n">
        <v>2</v>
      </c>
      <c r="J52" s="17"/>
    </row>
    <row r="53" customFormat="false" ht="11.25" hidden="false" customHeight="true" outlineLevel="0" collapsed="false">
      <c r="A53" s="131" t="s">
        <v>172</v>
      </c>
      <c r="B53" s="133"/>
      <c r="C53" s="133"/>
      <c r="D53" s="133"/>
      <c r="E53" s="132" t="n">
        <v>70</v>
      </c>
      <c r="F53" s="132" t="n">
        <v>112</v>
      </c>
      <c r="G53" s="132" t="n">
        <v>37</v>
      </c>
      <c r="H53" s="132" t="n">
        <v>2</v>
      </c>
      <c r="J53" s="17"/>
    </row>
    <row r="54" customFormat="false" ht="11.25" hidden="false" customHeight="true" outlineLevel="0" collapsed="false">
      <c r="A54" s="131" t="s">
        <v>173</v>
      </c>
      <c r="B54" s="133"/>
      <c r="C54" s="133"/>
      <c r="D54" s="133"/>
      <c r="E54" s="132" t="n">
        <v>531</v>
      </c>
      <c r="F54" s="132" t="n">
        <v>875</v>
      </c>
      <c r="G54" s="132" t="n">
        <v>88</v>
      </c>
      <c r="H54" s="132" t="n">
        <v>1</v>
      </c>
      <c r="J54" s="17"/>
    </row>
    <row r="55" customFormat="false" ht="11.25" hidden="false" customHeight="true" outlineLevel="0" collapsed="false">
      <c r="A55" s="131" t="s">
        <v>174</v>
      </c>
      <c r="B55" s="133"/>
      <c r="C55" s="133"/>
      <c r="D55" s="133"/>
      <c r="E55" s="132" t="n">
        <v>102</v>
      </c>
      <c r="F55" s="132" t="n">
        <v>160</v>
      </c>
      <c r="G55" s="132" t="n">
        <v>24</v>
      </c>
      <c r="H55" s="132" t="n">
        <v>1</v>
      </c>
      <c r="J55" s="17"/>
    </row>
    <row r="56" customFormat="false" ht="11.25" hidden="false" customHeight="true" outlineLevel="0" collapsed="false">
      <c r="A56" s="131" t="s">
        <v>175</v>
      </c>
      <c r="B56" s="133"/>
      <c r="C56" s="133"/>
      <c r="D56" s="133"/>
      <c r="E56" s="132" t="n">
        <v>20</v>
      </c>
      <c r="F56" s="132" t="n">
        <v>46</v>
      </c>
      <c r="G56" s="132" t="n">
        <v>4</v>
      </c>
      <c r="H56" s="132" t="n">
        <v>0</v>
      </c>
      <c r="J56" s="17"/>
    </row>
    <row r="57" customFormat="false" ht="11.25" hidden="false" customHeight="true" outlineLevel="0" collapsed="false">
      <c r="A57" s="131" t="s">
        <v>176</v>
      </c>
      <c r="B57" s="133"/>
      <c r="C57" s="133"/>
      <c r="D57" s="133"/>
      <c r="E57" s="132" t="n">
        <v>171</v>
      </c>
      <c r="F57" s="132" t="n">
        <v>286</v>
      </c>
      <c r="G57" s="132" t="n">
        <v>20</v>
      </c>
      <c r="H57" s="132" t="n">
        <v>0</v>
      </c>
      <c r="J57" s="17"/>
    </row>
    <row r="58" customFormat="false" ht="11.25" hidden="false" customHeight="true" outlineLevel="0" collapsed="false">
      <c r="A58" s="131" t="s">
        <v>177</v>
      </c>
      <c r="B58" s="133"/>
      <c r="C58" s="133"/>
      <c r="D58" s="133"/>
      <c r="E58" s="132" t="n">
        <v>28</v>
      </c>
      <c r="F58" s="132" t="n">
        <v>43</v>
      </c>
      <c r="G58" s="132" t="n">
        <v>4</v>
      </c>
      <c r="H58" s="132" t="n">
        <v>0</v>
      </c>
      <c r="J58" s="17"/>
    </row>
    <row r="59" customFormat="false" ht="11.25" hidden="false" customHeight="true" outlineLevel="0" collapsed="false">
      <c r="A59" s="131" t="s">
        <v>178</v>
      </c>
      <c r="B59" s="133"/>
      <c r="C59" s="133"/>
      <c r="D59" s="133"/>
      <c r="E59" s="132" t="n">
        <v>393</v>
      </c>
      <c r="F59" s="132" t="n">
        <v>896</v>
      </c>
      <c r="G59" s="132" t="n">
        <v>2</v>
      </c>
      <c r="H59" s="132" t="n">
        <v>2</v>
      </c>
      <c r="J59" s="17"/>
    </row>
    <row r="60" customFormat="false" ht="11.25" hidden="false" customHeight="true" outlineLevel="0" collapsed="false">
      <c r="A60" s="131" t="s">
        <v>179</v>
      </c>
      <c r="B60" s="133"/>
      <c r="C60" s="133"/>
      <c r="D60" s="133"/>
      <c r="E60" s="132" t="n">
        <v>2552</v>
      </c>
      <c r="F60" s="132" t="n">
        <v>6599</v>
      </c>
      <c r="G60" s="132" t="n">
        <v>2177</v>
      </c>
      <c r="H60" s="132" t="n">
        <v>1132</v>
      </c>
      <c r="J60" s="17"/>
    </row>
    <row r="61" customFormat="false" ht="11.25" hidden="false" customHeight="true" outlineLevel="0" collapsed="false">
      <c r="A61" s="131" t="s">
        <v>180</v>
      </c>
      <c r="B61" s="133"/>
      <c r="C61" s="133"/>
      <c r="D61" s="133"/>
      <c r="E61" s="132" t="n">
        <v>547</v>
      </c>
      <c r="F61" s="132" t="n">
        <v>1279</v>
      </c>
      <c r="G61" s="132" t="n">
        <v>428</v>
      </c>
      <c r="H61" s="132" t="n">
        <v>2</v>
      </c>
      <c r="J61" s="17"/>
    </row>
    <row r="62" customFormat="false" ht="11.25" hidden="false" customHeight="true" outlineLevel="0" collapsed="false">
      <c r="A62" s="131" t="s">
        <v>181</v>
      </c>
      <c r="B62" s="133"/>
      <c r="C62" s="133"/>
      <c r="D62" s="133"/>
      <c r="E62" s="132" t="n">
        <v>105</v>
      </c>
      <c r="F62" s="132" t="n">
        <v>154</v>
      </c>
      <c r="G62" s="132" t="n">
        <v>13</v>
      </c>
      <c r="H62" s="132" t="n">
        <v>0</v>
      </c>
      <c r="J62" s="17"/>
    </row>
    <row r="63" customFormat="false" ht="11.25" hidden="false" customHeight="true" outlineLevel="0" collapsed="false">
      <c r="A63" s="131" t="s">
        <v>182</v>
      </c>
      <c r="B63" s="133"/>
      <c r="C63" s="133"/>
      <c r="D63" s="133"/>
      <c r="E63" s="132" t="n">
        <v>83</v>
      </c>
      <c r="F63" s="132" t="n">
        <v>126</v>
      </c>
      <c r="G63" s="132" t="n">
        <v>8</v>
      </c>
      <c r="H63" s="132" t="n">
        <v>3</v>
      </c>
      <c r="J63" s="17"/>
    </row>
    <row r="64" customFormat="false" ht="11.25" hidden="false" customHeight="true" outlineLevel="0" collapsed="false">
      <c r="A64" s="131" t="s">
        <v>183</v>
      </c>
      <c r="B64" s="133"/>
      <c r="C64" s="133"/>
      <c r="D64" s="133"/>
      <c r="E64" s="132" t="n">
        <v>403</v>
      </c>
      <c r="F64" s="132" t="n">
        <v>945</v>
      </c>
      <c r="G64" s="132" t="n">
        <v>394</v>
      </c>
      <c r="H64" s="132" t="n">
        <v>10</v>
      </c>
      <c r="J64" s="17"/>
    </row>
    <row r="65" customFormat="false" ht="11.25" hidden="false" customHeight="true" outlineLevel="0" collapsed="false">
      <c r="A65" s="131" t="s">
        <v>184</v>
      </c>
      <c r="B65" s="133"/>
      <c r="C65" s="133"/>
      <c r="D65" s="133"/>
      <c r="E65" s="132" t="n">
        <v>163</v>
      </c>
      <c r="F65" s="132" t="n">
        <v>226</v>
      </c>
      <c r="G65" s="132" t="n">
        <v>29</v>
      </c>
      <c r="H65" s="132" t="n">
        <v>3</v>
      </c>
      <c r="J65" s="17"/>
    </row>
    <row r="66" customFormat="false" ht="11.25" hidden="false" customHeight="true" outlineLevel="0" collapsed="false">
      <c r="A66" s="131" t="s">
        <v>185</v>
      </c>
      <c r="B66" s="133"/>
      <c r="C66" s="133"/>
      <c r="D66" s="133"/>
      <c r="E66" s="132" t="n">
        <v>104</v>
      </c>
      <c r="F66" s="132" t="n">
        <v>186</v>
      </c>
      <c r="G66" s="132" t="n">
        <v>15</v>
      </c>
      <c r="H66" s="132" t="n">
        <v>0</v>
      </c>
      <c r="J66" s="17"/>
    </row>
    <row r="67" customFormat="false" ht="11.25" hidden="false" customHeight="true" outlineLevel="0" collapsed="false">
      <c r="A67" s="131" t="s">
        <v>186</v>
      </c>
      <c r="B67" s="133"/>
      <c r="C67" s="133"/>
      <c r="D67" s="133"/>
      <c r="E67" s="132" t="n">
        <v>2973</v>
      </c>
      <c r="F67" s="132" t="n">
        <v>36517</v>
      </c>
      <c r="G67" s="132" t="n">
        <v>32395</v>
      </c>
      <c r="H67" s="132" t="n">
        <v>13841</v>
      </c>
      <c r="J67" s="17"/>
    </row>
    <row r="68" customFormat="false" ht="11.25" hidden="false" customHeight="true" outlineLevel="0" collapsed="false">
      <c r="A68" s="131" t="s">
        <v>187</v>
      </c>
      <c r="B68" s="133"/>
      <c r="C68" s="133"/>
      <c r="D68" s="133"/>
      <c r="E68" s="132" t="n">
        <v>57</v>
      </c>
      <c r="F68" s="132" t="n">
        <v>71</v>
      </c>
      <c r="G68" s="132" t="n">
        <v>14</v>
      </c>
      <c r="H68" s="132" t="n">
        <v>2</v>
      </c>
      <c r="J68" s="17"/>
    </row>
    <row r="69" customFormat="false" ht="11.25" hidden="false" customHeight="true" outlineLevel="0" collapsed="false">
      <c r="A69" s="131" t="s">
        <v>188</v>
      </c>
      <c r="B69" s="133"/>
      <c r="C69" s="133"/>
      <c r="D69" s="133"/>
      <c r="E69" s="132" t="n">
        <v>1168</v>
      </c>
      <c r="F69" s="132" t="n">
        <v>2493</v>
      </c>
      <c r="G69" s="132" t="n">
        <v>610</v>
      </c>
      <c r="H69" s="132" t="n">
        <v>154</v>
      </c>
      <c r="J69" s="17"/>
    </row>
    <row r="70" customFormat="false" ht="11.25" hidden="false" customHeight="true" outlineLevel="0" collapsed="false">
      <c r="A70" s="131" t="s">
        <v>189</v>
      </c>
      <c r="B70" s="133"/>
      <c r="C70" s="133"/>
      <c r="D70" s="133"/>
      <c r="E70" s="132" t="n">
        <v>289</v>
      </c>
      <c r="F70" s="132" t="n">
        <v>515</v>
      </c>
      <c r="G70" s="132" t="n">
        <v>102</v>
      </c>
      <c r="H70" s="132" t="n">
        <v>174</v>
      </c>
      <c r="J70" s="17"/>
    </row>
    <row r="71" customFormat="false" ht="11.25" hidden="false" customHeight="true" outlineLevel="0" collapsed="false">
      <c r="A71" s="131" t="s">
        <v>190</v>
      </c>
      <c r="B71" s="133"/>
      <c r="C71" s="133"/>
      <c r="D71" s="133"/>
      <c r="E71" s="132" t="n">
        <v>235</v>
      </c>
      <c r="F71" s="132" t="n">
        <v>394</v>
      </c>
      <c r="G71" s="132" t="n">
        <v>54</v>
      </c>
      <c r="H71" s="132" t="n">
        <v>12</v>
      </c>
      <c r="J71" s="17"/>
    </row>
    <row r="72" customFormat="false" ht="11.25" hidden="false" customHeight="true" outlineLevel="0" collapsed="false">
      <c r="A72" s="131" t="s">
        <v>191</v>
      </c>
      <c r="B72" s="133"/>
      <c r="C72" s="133"/>
      <c r="D72" s="133"/>
      <c r="E72" s="132" t="n">
        <v>93</v>
      </c>
      <c r="F72" s="132" t="n">
        <v>180</v>
      </c>
      <c r="G72" s="132" t="n">
        <v>3</v>
      </c>
      <c r="H72" s="132" t="n">
        <v>0</v>
      </c>
      <c r="J72" s="17"/>
    </row>
    <row r="73" customFormat="false" ht="11.25" hidden="false" customHeight="true" outlineLevel="0" collapsed="false">
      <c r="A73" s="131" t="s">
        <v>192</v>
      </c>
      <c r="B73" s="133"/>
      <c r="C73" s="133"/>
      <c r="D73" s="133"/>
      <c r="E73" s="132" t="n">
        <v>120</v>
      </c>
      <c r="F73" s="132" t="n">
        <v>261</v>
      </c>
      <c r="G73" s="132" t="n">
        <v>45</v>
      </c>
      <c r="H73" s="132" t="n">
        <v>4</v>
      </c>
      <c r="J73" s="17"/>
    </row>
    <row r="74" customFormat="false" ht="11.25" hidden="false" customHeight="true" outlineLevel="0" collapsed="false">
      <c r="A74" s="131" t="s">
        <v>193</v>
      </c>
      <c r="B74" s="133"/>
      <c r="C74" s="133"/>
      <c r="D74" s="133"/>
      <c r="E74" s="132" t="n">
        <v>555</v>
      </c>
      <c r="F74" s="132" t="n">
        <v>1042</v>
      </c>
      <c r="G74" s="132" t="n">
        <v>222</v>
      </c>
      <c r="H74" s="132" t="n">
        <v>65</v>
      </c>
      <c r="J74" s="17"/>
    </row>
    <row r="75" customFormat="false" ht="11.25" hidden="false" customHeight="true" outlineLevel="0" collapsed="false">
      <c r="A75" s="131" t="s">
        <v>194</v>
      </c>
      <c r="B75" s="133"/>
      <c r="C75" s="133"/>
      <c r="D75" s="133"/>
      <c r="E75" s="132" t="n">
        <v>328</v>
      </c>
      <c r="F75" s="132" t="n">
        <v>605</v>
      </c>
      <c r="G75" s="132" t="n">
        <v>122</v>
      </c>
      <c r="H75" s="132" t="n">
        <v>0</v>
      </c>
      <c r="J75" s="17"/>
    </row>
    <row r="76" customFormat="false" ht="11.25" hidden="false" customHeight="true" outlineLevel="0" collapsed="false">
      <c r="A76" s="131" t="s">
        <v>195</v>
      </c>
      <c r="B76" s="133"/>
      <c r="C76" s="133"/>
      <c r="D76" s="133"/>
      <c r="E76" s="132" t="n">
        <v>739</v>
      </c>
      <c r="F76" s="132" t="n">
        <v>1186</v>
      </c>
      <c r="G76" s="132" t="n">
        <v>131</v>
      </c>
      <c r="H76" s="132" t="n">
        <v>7</v>
      </c>
      <c r="J76" s="17"/>
    </row>
    <row r="77" customFormat="false" ht="11.25" hidden="false" customHeight="true" outlineLevel="0" collapsed="false">
      <c r="A77" s="131" t="s">
        <v>196</v>
      </c>
      <c r="B77" s="133"/>
      <c r="C77" s="133"/>
      <c r="D77" s="133"/>
      <c r="E77" s="132" t="n">
        <v>150</v>
      </c>
      <c r="F77" s="132" t="n">
        <v>195</v>
      </c>
      <c r="G77" s="132" t="n">
        <v>36</v>
      </c>
      <c r="H77" s="132" t="n">
        <v>0</v>
      </c>
      <c r="J77" s="17"/>
    </row>
    <row r="78" customFormat="false" ht="11.25" hidden="false" customHeight="true" outlineLevel="0" collapsed="false">
      <c r="A78" s="131" t="s">
        <v>197</v>
      </c>
      <c r="B78" s="133"/>
      <c r="C78" s="133"/>
      <c r="D78" s="133"/>
      <c r="E78" s="132" t="n">
        <v>761</v>
      </c>
      <c r="F78" s="132" t="n">
        <v>1473</v>
      </c>
      <c r="G78" s="132" t="n">
        <v>419</v>
      </c>
      <c r="H78" s="132" t="n">
        <v>47</v>
      </c>
      <c r="J78" s="17"/>
    </row>
    <row r="79" customFormat="false" ht="11.25" hidden="false" customHeight="true" outlineLevel="0" collapsed="false">
      <c r="A79" s="131" t="s">
        <v>198</v>
      </c>
      <c r="B79" s="133"/>
      <c r="C79" s="133"/>
      <c r="D79" s="133"/>
      <c r="E79" s="132" t="n">
        <v>114</v>
      </c>
      <c r="F79" s="132" t="n">
        <v>200</v>
      </c>
      <c r="G79" s="132" t="n">
        <v>30</v>
      </c>
      <c r="H79" s="132" t="n">
        <v>0</v>
      </c>
      <c r="J79" s="17"/>
    </row>
    <row r="80" customFormat="false" ht="11.25" hidden="false" customHeight="true" outlineLevel="0" collapsed="false">
      <c r="A80" s="131" t="s">
        <v>199</v>
      </c>
      <c r="B80" s="133"/>
      <c r="C80" s="133"/>
      <c r="D80" s="133"/>
      <c r="E80" s="132" t="n">
        <v>114</v>
      </c>
      <c r="F80" s="132" t="n">
        <v>230</v>
      </c>
      <c r="G80" s="132" t="n">
        <v>34</v>
      </c>
      <c r="H80" s="132" t="n">
        <v>0</v>
      </c>
      <c r="J80" s="17"/>
    </row>
    <row r="81" customFormat="false" ht="11.25" hidden="false" customHeight="true" outlineLevel="0" collapsed="false">
      <c r="A81" s="131" t="s">
        <v>200</v>
      </c>
      <c r="B81" s="133"/>
      <c r="C81" s="133"/>
      <c r="D81" s="133"/>
      <c r="E81" s="132" t="n">
        <v>502</v>
      </c>
      <c r="F81" s="132" t="n">
        <v>920</v>
      </c>
      <c r="G81" s="132" t="n">
        <v>133</v>
      </c>
      <c r="H81" s="132" t="n">
        <v>9</v>
      </c>
      <c r="J81" s="17"/>
    </row>
    <row r="82" customFormat="false" ht="11.25" hidden="false" customHeight="true" outlineLevel="0" collapsed="false">
      <c r="A82" s="131" t="s">
        <v>201</v>
      </c>
      <c r="B82" s="133"/>
      <c r="C82" s="133"/>
      <c r="D82" s="133"/>
      <c r="E82" s="132" t="n">
        <v>175</v>
      </c>
      <c r="F82" s="132" t="n">
        <v>293</v>
      </c>
      <c r="G82" s="132" t="n">
        <v>6</v>
      </c>
      <c r="H82" s="132" t="n">
        <v>2</v>
      </c>
      <c r="J82" s="17"/>
    </row>
    <row r="83" customFormat="false" ht="11.25" hidden="false" customHeight="true" outlineLevel="0" collapsed="false">
      <c r="A83" s="131" t="s">
        <v>202</v>
      </c>
      <c r="B83" s="133"/>
      <c r="C83" s="133"/>
      <c r="D83" s="133"/>
      <c r="E83" s="132" t="n">
        <v>4847</v>
      </c>
      <c r="F83" s="132" t="n">
        <v>9504</v>
      </c>
      <c r="G83" s="132" t="n">
        <v>3104</v>
      </c>
      <c r="H83" s="132" t="n">
        <v>845</v>
      </c>
      <c r="J83" s="17"/>
    </row>
    <row r="84" customFormat="false" ht="11.25" hidden="false" customHeight="true" outlineLevel="0" collapsed="false">
      <c r="A84" s="131" t="s">
        <v>203</v>
      </c>
      <c r="B84" s="133"/>
      <c r="C84" s="133"/>
      <c r="D84" s="133"/>
      <c r="E84" s="132" t="n">
        <v>272</v>
      </c>
      <c r="F84" s="132" t="n">
        <v>574</v>
      </c>
      <c r="G84" s="132" t="n">
        <v>151</v>
      </c>
      <c r="H84" s="132" t="n">
        <v>0</v>
      </c>
      <c r="J84" s="17"/>
    </row>
    <row r="85" customFormat="false" ht="11.25" hidden="false" customHeight="true" outlineLevel="0" collapsed="false">
      <c r="A85" s="131" t="s">
        <v>204</v>
      </c>
      <c r="B85" s="133"/>
      <c r="C85" s="133"/>
      <c r="D85" s="133"/>
      <c r="E85" s="132" t="n">
        <v>454</v>
      </c>
      <c r="F85" s="132" t="n">
        <v>816</v>
      </c>
      <c r="G85" s="132" t="n">
        <v>125</v>
      </c>
      <c r="H85" s="132" t="n">
        <v>6</v>
      </c>
      <c r="J85" s="17"/>
    </row>
    <row r="86" customFormat="false" ht="11.25" hidden="false" customHeight="true" outlineLevel="0" collapsed="false">
      <c r="A86" s="131" t="s">
        <v>205</v>
      </c>
      <c r="B86" s="133"/>
      <c r="C86" s="133"/>
      <c r="D86" s="133"/>
      <c r="E86" s="132" t="n">
        <v>166</v>
      </c>
      <c r="F86" s="132" t="n">
        <v>284</v>
      </c>
      <c r="G86" s="132" t="n">
        <v>13</v>
      </c>
      <c r="H86" s="132" t="n">
        <v>2</v>
      </c>
      <c r="J86" s="17"/>
    </row>
    <row r="87" customFormat="false" ht="11.25" hidden="false" customHeight="true" outlineLevel="0" collapsed="false">
      <c r="A87" s="131" t="s">
        <v>206</v>
      </c>
      <c r="B87" s="133"/>
      <c r="C87" s="133"/>
      <c r="D87" s="133"/>
      <c r="E87" s="132" t="n">
        <v>2678</v>
      </c>
      <c r="F87" s="132" t="n">
        <v>10009</v>
      </c>
      <c r="G87" s="132" t="n">
        <v>5883</v>
      </c>
      <c r="H87" s="132" t="n">
        <v>5186</v>
      </c>
      <c r="J87" s="17"/>
    </row>
    <row r="88" customFormat="false" ht="11.25" hidden="false" customHeight="true" outlineLevel="0" collapsed="false">
      <c r="A88" s="131" t="s">
        <v>207</v>
      </c>
      <c r="B88" s="133"/>
      <c r="C88" s="133"/>
      <c r="D88" s="133"/>
      <c r="E88" s="132" t="n">
        <v>425</v>
      </c>
      <c r="F88" s="132" t="n">
        <v>790</v>
      </c>
      <c r="G88" s="132" t="n">
        <v>224</v>
      </c>
      <c r="H88" s="132" t="n">
        <v>24</v>
      </c>
      <c r="J88" s="17"/>
    </row>
    <row r="89" customFormat="false" ht="11.25" hidden="false" customHeight="true" outlineLevel="0" collapsed="false">
      <c r="A89" s="131" t="s">
        <v>208</v>
      </c>
      <c r="B89" s="133"/>
      <c r="C89" s="133"/>
      <c r="D89" s="133"/>
      <c r="E89" s="132" t="n">
        <v>469</v>
      </c>
      <c r="F89" s="132" t="n">
        <v>1140</v>
      </c>
      <c r="G89" s="132" t="n">
        <v>521</v>
      </c>
      <c r="H89" s="132" t="n">
        <v>13</v>
      </c>
      <c r="J89" s="17"/>
    </row>
    <row r="90" customFormat="false" ht="11.25" hidden="false" customHeight="true" outlineLevel="0" collapsed="false">
      <c r="A90" s="131" t="s">
        <v>209</v>
      </c>
      <c r="B90" s="133"/>
      <c r="C90" s="133"/>
      <c r="D90" s="133"/>
      <c r="E90" s="132" t="n">
        <v>73</v>
      </c>
      <c r="F90" s="132" t="n">
        <v>116</v>
      </c>
      <c r="G90" s="132" t="n">
        <v>12</v>
      </c>
      <c r="H90" s="132" t="n">
        <v>2</v>
      </c>
      <c r="J90" s="17"/>
    </row>
    <row r="91" customFormat="false" ht="11.25" hidden="false" customHeight="true" outlineLevel="0" collapsed="false">
      <c r="A91" s="131" t="s">
        <v>210</v>
      </c>
      <c r="B91" s="133"/>
      <c r="C91" s="133"/>
      <c r="D91" s="133"/>
      <c r="E91" s="132" t="n">
        <v>126</v>
      </c>
      <c r="F91" s="132" t="n">
        <v>243</v>
      </c>
      <c r="G91" s="132" t="n">
        <v>36</v>
      </c>
      <c r="H91" s="132" t="n">
        <v>8</v>
      </c>
      <c r="J91" s="17"/>
    </row>
    <row r="92" customFormat="false" ht="11.25" hidden="false" customHeight="true" outlineLevel="0" collapsed="false">
      <c r="A92" s="131" t="s">
        <v>211</v>
      </c>
      <c r="B92" s="133"/>
      <c r="C92" s="133"/>
      <c r="D92" s="133"/>
      <c r="E92" s="132" t="n">
        <v>162</v>
      </c>
      <c r="F92" s="132" t="n">
        <v>274</v>
      </c>
      <c r="G92" s="132" t="n">
        <v>41</v>
      </c>
      <c r="H92" s="132" t="n">
        <v>0</v>
      </c>
      <c r="J92" s="17"/>
    </row>
    <row r="93" customFormat="false" ht="11.25" hidden="false" customHeight="true" outlineLevel="0" collapsed="false">
      <c r="A93" s="131" t="s">
        <v>212</v>
      </c>
      <c r="B93" s="133"/>
      <c r="C93" s="133"/>
      <c r="D93" s="133"/>
      <c r="E93" s="132" t="n">
        <v>61</v>
      </c>
      <c r="F93" s="132" t="n">
        <v>119</v>
      </c>
      <c r="G93" s="132" t="n">
        <v>15</v>
      </c>
      <c r="H93" s="132" t="n">
        <v>0</v>
      </c>
      <c r="J93" s="17"/>
    </row>
    <row r="94" customFormat="false" ht="11.25" hidden="false" customHeight="true" outlineLevel="0" collapsed="false">
      <c r="A94" s="131" t="s">
        <v>213</v>
      </c>
      <c r="B94" s="133"/>
      <c r="C94" s="133"/>
      <c r="D94" s="133"/>
      <c r="E94" s="132" t="n">
        <v>359</v>
      </c>
      <c r="F94" s="132" t="n">
        <v>611</v>
      </c>
      <c r="G94" s="132" t="n">
        <v>142</v>
      </c>
      <c r="H94" s="132" t="n">
        <v>1</v>
      </c>
      <c r="J94" s="17"/>
    </row>
    <row r="95" customFormat="false" ht="11.25" hidden="false" customHeight="true" outlineLevel="0" collapsed="false">
      <c r="A95" s="131" t="s">
        <v>214</v>
      </c>
      <c r="B95" s="133"/>
      <c r="C95" s="133"/>
      <c r="D95" s="133"/>
      <c r="E95" s="132" t="n">
        <v>59</v>
      </c>
      <c r="F95" s="132" t="n">
        <v>181</v>
      </c>
      <c r="G95" s="132" t="n">
        <v>85</v>
      </c>
      <c r="H95" s="132" t="n">
        <v>8</v>
      </c>
      <c r="J95" s="17"/>
    </row>
    <row r="96" customFormat="false" ht="11.25" hidden="false" customHeight="true" outlineLevel="0" collapsed="false">
      <c r="A96" s="131" t="s">
        <v>215</v>
      </c>
      <c r="B96" s="133"/>
      <c r="C96" s="133"/>
      <c r="D96" s="133"/>
      <c r="E96" s="132" t="n">
        <v>166</v>
      </c>
      <c r="F96" s="132" t="n">
        <v>249</v>
      </c>
      <c r="G96" s="132" t="n">
        <v>60</v>
      </c>
      <c r="H96" s="132" t="n">
        <v>3</v>
      </c>
      <c r="J96" s="17"/>
    </row>
    <row r="97" customFormat="false" ht="11.25" hidden="false" customHeight="true" outlineLevel="0" collapsed="false">
      <c r="A97" s="131" t="s">
        <v>216</v>
      </c>
      <c r="B97" s="133"/>
      <c r="C97" s="133"/>
      <c r="D97" s="133"/>
      <c r="E97" s="132" t="n">
        <v>4424</v>
      </c>
      <c r="F97" s="132" t="n">
        <v>9648</v>
      </c>
      <c r="G97" s="132" t="n">
        <v>3552</v>
      </c>
      <c r="H97" s="132" t="n">
        <v>1272</v>
      </c>
      <c r="J97" s="17"/>
    </row>
    <row r="98" customFormat="false" ht="11.25" hidden="false" customHeight="true" outlineLevel="0" collapsed="false">
      <c r="A98" s="131" t="s">
        <v>217</v>
      </c>
      <c r="B98" s="133"/>
      <c r="C98" s="133"/>
      <c r="D98" s="133"/>
      <c r="E98" s="132" t="n">
        <v>14</v>
      </c>
      <c r="F98" s="132" t="n">
        <v>22</v>
      </c>
      <c r="G98" s="132" t="n">
        <v>6</v>
      </c>
      <c r="H98" s="132" t="n">
        <v>1</v>
      </c>
      <c r="J98" s="17"/>
    </row>
    <row r="99" customFormat="false" ht="11.25" hidden="false" customHeight="true" outlineLevel="0" collapsed="false">
      <c r="A99" s="131" t="s">
        <v>218</v>
      </c>
      <c r="B99" s="133"/>
      <c r="C99" s="133"/>
      <c r="D99" s="133"/>
      <c r="E99" s="132" t="n">
        <v>456</v>
      </c>
      <c r="F99" s="132" t="n">
        <v>689</v>
      </c>
      <c r="G99" s="132" t="n">
        <v>94</v>
      </c>
      <c r="H99" s="132" t="n">
        <v>1</v>
      </c>
      <c r="J99" s="17"/>
    </row>
    <row r="100" customFormat="false" ht="11.25" hidden="false" customHeight="true" outlineLevel="0" collapsed="false">
      <c r="A100" s="131" t="s">
        <v>219</v>
      </c>
      <c r="B100" s="133"/>
      <c r="C100" s="133"/>
      <c r="D100" s="133"/>
      <c r="E100" s="132" t="n">
        <v>97</v>
      </c>
      <c r="F100" s="132" t="n">
        <v>170</v>
      </c>
      <c r="G100" s="132" t="n">
        <v>40</v>
      </c>
      <c r="H100" s="132" t="n">
        <v>2</v>
      </c>
      <c r="J100" s="17"/>
    </row>
    <row r="101" customFormat="false" ht="11.25" hidden="false" customHeight="true" outlineLevel="0" collapsed="false">
      <c r="A101" s="131" t="s">
        <v>220</v>
      </c>
      <c r="B101" s="133"/>
      <c r="C101" s="133"/>
      <c r="D101" s="133"/>
      <c r="E101" s="132" t="n">
        <v>328</v>
      </c>
      <c r="F101" s="132" t="n">
        <v>614</v>
      </c>
      <c r="G101" s="132" t="n">
        <v>13</v>
      </c>
      <c r="H101" s="132" t="n">
        <v>4</v>
      </c>
      <c r="J101" s="17"/>
    </row>
    <row r="102" customFormat="false" ht="11.25" hidden="false" customHeight="true" outlineLevel="0" collapsed="false">
      <c r="A102" s="131" t="s">
        <v>221</v>
      </c>
      <c r="B102" s="133"/>
      <c r="C102" s="133"/>
      <c r="D102" s="133"/>
      <c r="E102" s="132" t="n">
        <v>836</v>
      </c>
      <c r="F102" s="132" t="n">
        <v>2146</v>
      </c>
      <c r="G102" s="132" t="n">
        <v>827</v>
      </c>
      <c r="H102" s="132" t="n">
        <v>398</v>
      </c>
      <c r="J102" s="17"/>
    </row>
    <row r="103" customFormat="false" ht="11.25" hidden="false" customHeight="true" outlineLevel="0" collapsed="false">
      <c r="A103" s="131" t="s">
        <v>222</v>
      </c>
      <c r="B103" s="133"/>
      <c r="C103" s="133"/>
      <c r="D103" s="133"/>
      <c r="E103" s="132" t="n">
        <v>481</v>
      </c>
      <c r="F103" s="132" t="n">
        <v>854</v>
      </c>
      <c r="G103" s="132" t="n">
        <v>267</v>
      </c>
      <c r="H103" s="132" t="n">
        <v>6</v>
      </c>
      <c r="J103" s="17"/>
    </row>
    <row r="104" customFormat="false" ht="11.25" hidden="false" customHeight="true" outlineLevel="0" collapsed="false">
      <c r="A104" s="131" t="s">
        <v>223</v>
      </c>
      <c r="B104" s="133"/>
      <c r="C104" s="133"/>
      <c r="D104" s="133"/>
      <c r="E104" s="132" t="n">
        <v>313</v>
      </c>
      <c r="F104" s="132" t="n">
        <v>349</v>
      </c>
      <c r="G104" s="132" t="n">
        <v>29</v>
      </c>
      <c r="H104" s="132" t="n">
        <v>1</v>
      </c>
      <c r="J104" s="17"/>
    </row>
    <row r="105" customFormat="false" ht="11.25" hidden="false" customHeight="true" outlineLevel="0" collapsed="false">
      <c r="A105" s="131" t="s">
        <v>224</v>
      </c>
      <c r="B105" s="133"/>
      <c r="C105" s="133"/>
      <c r="D105" s="133"/>
      <c r="E105" s="132" t="n">
        <v>21</v>
      </c>
      <c r="F105" s="132" t="n">
        <v>60</v>
      </c>
      <c r="G105" s="132" t="n">
        <v>26</v>
      </c>
      <c r="H105" s="132" t="n">
        <v>3</v>
      </c>
      <c r="J105" s="17"/>
    </row>
    <row r="106" customFormat="false" ht="11.25" hidden="false" customHeight="true" outlineLevel="0" collapsed="false">
      <c r="A106" s="131" t="s">
        <v>225</v>
      </c>
      <c r="B106" s="133"/>
      <c r="C106" s="133"/>
      <c r="D106" s="133"/>
      <c r="E106" s="132" t="n">
        <v>20</v>
      </c>
      <c r="F106" s="132" t="n">
        <v>31</v>
      </c>
      <c r="G106" s="132" t="n">
        <v>1</v>
      </c>
      <c r="H106" s="132" t="n">
        <v>0</v>
      </c>
      <c r="J106" s="17"/>
    </row>
    <row r="107" customFormat="false" ht="11.25" hidden="false" customHeight="true" outlineLevel="0" collapsed="false">
      <c r="A107" s="131" t="s">
        <v>226</v>
      </c>
      <c r="B107" s="133"/>
      <c r="C107" s="133"/>
      <c r="D107" s="133"/>
      <c r="E107" s="132" t="n">
        <v>1510</v>
      </c>
      <c r="F107" s="132" t="n">
        <v>3520</v>
      </c>
      <c r="G107" s="132" t="n">
        <v>1361</v>
      </c>
      <c r="H107" s="132" t="n">
        <v>169</v>
      </c>
      <c r="J107" s="17"/>
    </row>
    <row r="108" customFormat="false" ht="11.25" hidden="false" customHeight="true" outlineLevel="0" collapsed="false">
      <c r="A108" s="131" t="s">
        <v>227</v>
      </c>
      <c r="B108" s="133"/>
      <c r="C108" s="133"/>
      <c r="D108" s="133"/>
      <c r="E108" s="132" t="n">
        <v>985</v>
      </c>
      <c r="F108" s="132" t="n">
        <v>1779</v>
      </c>
      <c r="G108" s="132" t="n">
        <v>407</v>
      </c>
      <c r="H108" s="132" t="n">
        <v>28</v>
      </c>
      <c r="J108" s="17"/>
    </row>
    <row r="109" customFormat="false" ht="11.25" hidden="false" customHeight="true" outlineLevel="0" collapsed="false">
      <c r="A109" s="131" t="s">
        <v>228</v>
      </c>
      <c r="B109" s="133"/>
      <c r="C109" s="133"/>
      <c r="D109" s="133"/>
      <c r="E109" s="132" t="n">
        <v>62</v>
      </c>
      <c r="F109" s="132" t="n">
        <v>115</v>
      </c>
      <c r="G109" s="132" t="n">
        <v>16</v>
      </c>
      <c r="H109" s="132" t="n">
        <v>0</v>
      </c>
      <c r="J109" s="17"/>
    </row>
    <row r="110" customFormat="false" ht="11.25" hidden="false" customHeight="true" outlineLevel="0" collapsed="false">
      <c r="A110" s="131" t="s">
        <v>229</v>
      </c>
      <c r="B110" s="133"/>
      <c r="C110" s="133"/>
      <c r="D110" s="133"/>
      <c r="E110" s="132" t="n">
        <v>77</v>
      </c>
      <c r="F110" s="132" t="n">
        <v>165</v>
      </c>
      <c r="G110" s="132" t="n">
        <v>34</v>
      </c>
      <c r="H110" s="132" t="n">
        <v>2</v>
      </c>
      <c r="J110" s="17"/>
    </row>
    <row r="111" customFormat="false" ht="11.25" hidden="false" customHeight="true" outlineLevel="0" collapsed="false">
      <c r="A111" s="131" t="s">
        <v>230</v>
      </c>
      <c r="B111" s="133"/>
      <c r="C111" s="133"/>
      <c r="D111" s="133"/>
      <c r="E111" s="132" t="n">
        <v>154</v>
      </c>
      <c r="F111" s="132" t="n">
        <v>216</v>
      </c>
      <c r="G111" s="132" t="n">
        <v>45</v>
      </c>
      <c r="H111" s="132" t="n">
        <v>1</v>
      </c>
      <c r="J111" s="17"/>
    </row>
    <row r="112" customFormat="false" ht="11.25" hidden="false" customHeight="true" outlineLevel="0" collapsed="false">
      <c r="A112" s="131" t="s">
        <v>231</v>
      </c>
      <c r="B112" s="133"/>
      <c r="C112" s="133"/>
      <c r="D112" s="133"/>
      <c r="E112" s="132" t="n">
        <v>67</v>
      </c>
      <c r="F112" s="132" t="n">
        <v>127</v>
      </c>
      <c r="G112" s="132" t="n">
        <v>16</v>
      </c>
      <c r="H112" s="132" t="n">
        <v>15</v>
      </c>
      <c r="J112" s="17"/>
    </row>
    <row r="113" customFormat="false" ht="11.25" hidden="false" customHeight="true" outlineLevel="0" collapsed="false">
      <c r="A113" s="131" t="s">
        <v>232</v>
      </c>
      <c r="B113" s="133"/>
      <c r="C113" s="133"/>
      <c r="D113" s="133"/>
      <c r="E113" s="132" t="n">
        <v>53</v>
      </c>
      <c r="F113" s="132" t="n">
        <v>76</v>
      </c>
      <c r="G113" s="132" t="n">
        <v>4</v>
      </c>
      <c r="H113" s="132" t="n">
        <v>0</v>
      </c>
      <c r="J113" s="17"/>
    </row>
    <row r="114" customFormat="false" ht="11.25" hidden="false" customHeight="true" outlineLevel="0" collapsed="false">
      <c r="A114" s="131" t="s">
        <v>233</v>
      </c>
      <c r="B114" s="133"/>
      <c r="C114" s="133"/>
      <c r="D114" s="133"/>
      <c r="E114" s="132" t="n">
        <v>814</v>
      </c>
      <c r="F114" s="132" t="n">
        <v>1404</v>
      </c>
      <c r="G114" s="132" t="n">
        <v>436</v>
      </c>
      <c r="H114" s="132" t="n">
        <v>8</v>
      </c>
      <c r="J114" s="17"/>
    </row>
    <row r="115" customFormat="false" ht="11.25" hidden="false" customHeight="true" outlineLevel="0" collapsed="false">
      <c r="A115" s="131" t="s">
        <v>234</v>
      </c>
      <c r="B115" s="133"/>
      <c r="C115" s="133"/>
      <c r="D115" s="133"/>
      <c r="E115" s="132" t="n">
        <v>153</v>
      </c>
      <c r="F115" s="132" t="n">
        <v>501</v>
      </c>
      <c r="G115" s="132" t="n">
        <v>250</v>
      </c>
      <c r="H115" s="132" t="n">
        <v>1</v>
      </c>
      <c r="J115" s="17"/>
    </row>
    <row r="116" customFormat="false" ht="11.25" hidden="false" customHeight="true" outlineLevel="0" collapsed="false">
      <c r="A116" s="131" t="s">
        <v>235</v>
      </c>
      <c r="B116" s="133"/>
      <c r="C116" s="133"/>
      <c r="D116" s="133"/>
      <c r="E116" s="132" t="n">
        <v>765</v>
      </c>
      <c r="F116" s="132" t="n">
        <v>2591</v>
      </c>
      <c r="G116" s="132" t="n">
        <v>1485</v>
      </c>
      <c r="H116" s="132" t="n">
        <v>8</v>
      </c>
      <c r="J116" s="17"/>
    </row>
    <row r="117" customFormat="false" ht="11.25" hidden="false" customHeight="true" outlineLevel="0" collapsed="false">
      <c r="A117" s="131" t="s">
        <v>236</v>
      </c>
      <c r="B117" s="133"/>
      <c r="C117" s="133"/>
      <c r="D117" s="133"/>
      <c r="E117" s="132" t="n">
        <v>89</v>
      </c>
      <c r="F117" s="132" t="n">
        <v>169</v>
      </c>
      <c r="G117" s="132" t="n">
        <v>24</v>
      </c>
      <c r="H117" s="132" t="n">
        <v>0</v>
      </c>
      <c r="J117" s="17"/>
    </row>
    <row r="118" customFormat="false" ht="11.25" hidden="false" customHeight="true" outlineLevel="0" collapsed="false">
      <c r="A118" s="131" t="s">
        <v>237</v>
      </c>
      <c r="B118" s="133"/>
      <c r="C118" s="133"/>
      <c r="D118" s="133"/>
      <c r="E118" s="132" t="n">
        <v>1001</v>
      </c>
      <c r="F118" s="132" t="n">
        <v>2209</v>
      </c>
      <c r="G118" s="132" t="n">
        <v>511</v>
      </c>
      <c r="H118" s="132" t="n">
        <v>5</v>
      </c>
      <c r="J118" s="17"/>
    </row>
    <row r="119" customFormat="false" ht="11.25" hidden="false" customHeight="true" outlineLevel="0" collapsed="false">
      <c r="A119" s="131" t="s">
        <v>238</v>
      </c>
      <c r="B119" s="133"/>
      <c r="C119" s="133"/>
      <c r="D119" s="133"/>
      <c r="E119" s="132" t="n">
        <v>177</v>
      </c>
      <c r="F119" s="132" t="n">
        <v>292</v>
      </c>
      <c r="G119" s="132" t="n">
        <v>32</v>
      </c>
      <c r="H119" s="132" t="n">
        <v>4</v>
      </c>
      <c r="J119" s="17"/>
    </row>
    <row r="120" customFormat="false" ht="11.25" hidden="false" customHeight="true" outlineLevel="0" collapsed="false">
      <c r="A120" s="131" t="s">
        <v>239</v>
      </c>
      <c r="B120" s="133"/>
      <c r="C120" s="133"/>
      <c r="D120" s="133"/>
      <c r="E120" s="132" t="n">
        <v>592</v>
      </c>
      <c r="F120" s="132" t="n">
        <v>1118</v>
      </c>
      <c r="G120" s="132" t="n">
        <v>283</v>
      </c>
      <c r="H120" s="132" t="n">
        <v>22</v>
      </c>
      <c r="J120" s="17"/>
    </row>
    <row r="121" customFormat="false" ht="11.25" hidden="false" customHeight="true" outlineLevel="0" collapsed="false">
      <c r="A121" s="131" t="s">
        <v>240</v>
      </c>
      <c r="B121" s="133"/>
      <c r="C121" s="133"/>
      <c r="D121" s="133"/>
      <c r="E121" s="132" t="n">
        <v>956</v>
      </c>
      <c r="F121" s="132" t="n">
        <v>1888</v>
      </c>
      <c r="G121" s="132" t="n">
        <v>201</v>
      </c>
      <c r="H121" s="132" t="n">
        <v>43</v>
      </c>
      <c r="J121" s="17"/>
    </row>
    <row r="122" customFormat="false" ht="11.25" hidden="false" customHeight="true" outlineLevel="0" collapsed="false">
      <c r="A122" s="131" t="s">
        <v>241</v>
      </c>
      <c r="B122" s="133"/>
      <c r="C122" s="133"/>
      <c r="D122" s="133"/>
      <c r="E122" s="132" t="n">
        <v>1348</v>
      </c>
      <c r="F122" s="132" t="n">
        <v>2298</v>
      </c>
      <c r="G122" s="132" t="n">
        <v>387</v>
      </c>
      <c r="H122" s="132" t="n">
        <v>338</v>
      </c>
      <c r="J122" s="17"/>
    </row>
    <row r="123" customFormat="false" ht="11.25" hidden="false" customHeight="true" outlineLevel="0" collapsed="false">
      <c r="A123" s="131" t="s">
        <v>242</v>
      </c>
      <c r="B123" s="133"/>
      <c r="C123" s="133"/>
      <c r="D123" s="133"/>
      <c r="E123" s="132" t="n">
        <v>435</v>
      </c>
      <c r="F123" s="132" t="n">
        <v>691</v>
      </c>
      <c r="G123" s="132" t="n">
        <v>138</v>
      </c>
      <c r="H123" s="132" t="n">
        <v>6</v>
      </c>
      <c r="J123" s="17"/>
    </row>
    <row r="124" customFormat="false" ht="11.25" hidden="false" customHeight="true" outlineLevel="0" collapsed="false">
      <c r="A124" s="131" t="s">
        <v>243</v>
      </c>
      <c r="B124" s="133"/>
      <c r="C124" s="133"/>
      <c r="D124" s="133"/>
      <c r="E124" s="132" t="n">
        <v>262</v>
      </c>
      <c r="F124" s="132" t="n">
        <v>451</v>
      </c>
      <c r="G124" s="132" t="n">
        <v>58</v>
      </c>
      <c r="H124" s="132" t="n">
        <v>4</v>
      </c>
      <c r="J124" s="17"/>
    </row>
    <row r="125" customFormat="false" ht="11.25" hidden="false" customHeight="true" outlineLevel="0" collapsed="false">
      <c r="A125" s="131" t="s">
        <v>244</v>
      </c>
      <c r="B125" s="133"/>
      <c r="C125" s="133"/>
      <c r="D125" s="133"/>
      <c r="E125" s="132" t="n">
        <v>150</v>
      </c>
      <c r="F125" s="132" t="n">
        <v>267</v>
      </c>
      <c r="G125" s="132" t="n">
        <v>49</v>
      </c>
      <c r="H125" s="132" t="n">
        <v>1</v>
      </c>
      <c r="J125" s="17"/>
    </row>
    <row r="126" customFormat="false" ht="11.25" hidden="false" customHeight="true" outlineLevel="0" collapsed="false">
      <c r="A126" s="131" t="s">
        <v>245</v>
      </c>
      <c r="B126" s="133"/>
      <c r="C126" s="133"/>
      <c r="D126" s="133"/>
      <c r="E126" s="132" t="n">
        <v>72924</v>
      </c>
      <c r="F126" s="132" t="n">
        <v>296824</v>
      </c>
      <c r="G126" s="132" t="n">
        <v>197869</v>
      </c>
      <c r="H126" s="132" t="n">
        <v>56128</v>
      </c>
      <c r="J126" s="17"/>
    </row>
    <row r="127" customFormat="false" ht="11.25" hidden="false" customHeight="true" outlineLevel="0" collapsed="false">
      <c r="A127" s="131" t="s">
        <v>246</v>
      </c>
      <c r="B127" s="133"/>
      <c r="C127" s="133"/>
      <c r="D127" s="133"/>
      <c r="E127" s="132" t="n">
        <v>1456</v>
      </c>
      <c r="F127" s="132" t="n">
        <v>3298</v>
      </c>
      <c r="G127" s="132" t="n">
        <v>1126</v>
      </c>
      <c r="H127" s="132" t="n">
        <v>822</v>
      </c>
      <c r="J127" s="17"/>
    </row>
    <row r="128" customFormat="false" ht="11.25" hidden="false" customHeight="true" outlineLevel="0" collapsed="false">
      <c r="A128" s="131" t="s">
        <v>247</v>
      </c>
      <c r="B128" s="133"/>
      <c r="C128" s="133"/>
      <c r="D128" s="133"/>
      <c r="E128" s="132" t="n">
        <v>145</v>
      </c>
      <c r="F128" s="132" t="n">
        <v>200</v>
      </c>
      <c r="G128" s="132" t="n">
        <v>8</v>
      </c>
      <c r="H128" s="132" t="n">
        <v>0</v>
      </c>
      <c r="J128" s="17"/>
    </row>
    <row r="129" customFormat="false" ht="11.25" hidden="false" customHeight="true" outlineLevel="0" collapsed="false">
      <c r="A129" s="131" t="s">
        <v>248</v>
      </c>
      <c r="B129" s="133"/>
      <c r="C129" s="133"/>
      <c r="D129" s="133"/>
      <c r="E129" s="132" t="n">
        <v>1135</v>
      </c>
      <c r="F129" s="132" t="n">
        <v>3131</v>
      </c>
      <c r="G129" s="132" t="n">
        <v>1558</v>
      </c>
      <c r="H129" s="132" t="n">
        <v>147</v>
      </c>
      <c r="J129" s="17"/>
    </row>
    <row r="130" customFormat="false" ht="11.25" hidden="false" customHeight="true" outlineLevel="0" collapsed="false">
      <c r="A130" s="131" t="s">
        <v>249</v>
      </c>
      <c r="B130" s="133"/>
      <c r="C130" s="133"/>
      <c r="D130" s="133"/>
      <c r="E130" s="132" t="n">
        <v>4692</v>
      </c>
      <c r="F130" s="132" t="n">
        <v>21007</v>
      </c>
      <c r="G130" s="132" t="n">
        <v>14839</v>
      </c>
      <c r="H130" s="132" t="n">
        <v>4860</v>
      </c>
      <c r="J130" s="17"/>
    </row>
    <row r="131" customFormat="false" ht="11.25" hidden="false" customHeight="true" outlineLevel="0" collapsed="false">
      <c r="A131" s="131" t="s">
        <v>250</v>
      </c>
      <c r="B131" s="133"/>
      <c r="C131" s="133"/>
      <c r="D131" s="133"/>
      <c r="E131" s="132" t="n">
        <v>42</v>
      </c>
      <c r="F131" s="132" t="n">
        <v>100</v>
      </c>
      <c r="G131" s="132" t="n">
        <v>3</v>
      </c>
      <c r="H131" s="132" t="n">
        <v>0</v>
      </c>
      <c r="J131" s="17"/>
    </row>
    <row r="132" customFormat="false" ht="11.25" hidden="false" customHeight="true" outlineLevel="0" collapsed="false">
      <c r="A132" s="131" t="s">
        <v>251</v>
      </c>
      <c r="B132" s="133"/>
      <c r="C132" s="133"/>
      <c r="D132" s="133"/>
      <c r="E132" s="132" t="n">
        <v>30</v>
      </c>
      <c r="F132" s="132" t="n">
        <v>85</v>
      </c>
      <c r="G132" s="132" t="n">
        <v>12</v>
      </c>
      <c r="H132" s="132" t="n">
        <v>2</v>
      </c>
      <c r="J132" s="17"/>
    </row>
    <row r="133" customFormat="false" ht="11.25" hidden="false" customHeight="true" outlineLevel="0" collapsed="false">
      <c r="A133" s="131" t="s">
        <v>252</v>
      </c>
      <c r="B133" s="133"/>
      <c r="C133" s="133"/>
      <c r="D133" s="133"/>
      <c r="E133" s="132" t="n">
        <v>301</v>
      </c>
      <c r="F133" s="132" t="n">
        <v>472</v>
      </c>
      <c r="G133" s="132" t="n">
        <v>59</v>
      </c>
      <c r="H133" s="132" t="n">
        <v>0</v>
      </c>
      <c r="J133" s="17"/>
    </row>
    <row r="134" customFormat="false" ht="11.25" hidden="false" customHeight="true" outlineLevel="0" collapsed="false">
      <c r="A134" s="131" t="s">
        <v>253</v>
      </c>
      <c r="B134" s="133"/>
      <c r="C134" s="133"/>
      <c r="D134" s="133"/>
      <c r="E134" s="132" t="n">
        <v>21</v>
      </c>
      <c r="F134" s="132" t="n">
        <v>27</v>
      </c>
      <c r="G134" s="132" t="n">
        <v>1</v>
      </c>
      <c r="H134" s="132" t="n">
        <v>1</v>
      </c>
      <c r="J134" s="17"/>
    </row>
    <row r="135" customFormat="false" ht="11.25" hidden="false" customHeight="true" outlineLevel="0" collapsed="false">
      <c r="A135" s="131" t="s">
        <v>254</v>
      </c>
      <c r="B135" s="133"/>
      <c r="C135" s="133"/>
      <c r="D135" s="133"/>
      <c r="E135" s="132" t="n">
        <v>868</v>
      </c>
      <c r="F135" s="132" t="n">
        <v>1698</v>
      </c>
      <c r="G135" s="132" t="n">
        <v>372</v>
      </c>
      <c r="H135" s="132" t="n">
        <v>3</v>
      </c>
      <c r="J135" s="17"/>
    </row>
    <row r="136" customFormat="false" ht="11.25" hidden="false" customHeight="true" outlineLevel="0" collapsed="false">
      <c r="A136" s="131" t="s">
        <v>255</v>
      </c>
      <c r="B136" s="133"/>
      <c r="C136" s="133"/>
      <c r="D136" s="133"/>
      <c r="E136" s="132" t="n">
        <v>424</v>
      </c>
      <c r="F136" s="132" t="n">
        <v>1834</v>
      </c>
      <c r="G136" s="132" t="n">
        <v>1103</v>
      </c>
      <c r="H136" s="132" t="n">
        <v>197</v>
      </c>
      <c r="J136" s="17"/>
    </row>
    <row r="137" customFormat="false" ht="11.25" hidden="false" customHeight="true" outlineLevel="0" collapsed="false">
      <c r="A137" s="131" t="s">
        <v>256</v>
      </c>
      <c r="B137" s="133"/>
      <c r="C137" s="133"/>
      <c r="D137" s="133"/>
      <c r="E137" s="132" t="n">
        <v>67</v>
      </c>
      <c r="F137" s="132" t="n">
        <v>90</v>
      </c>
      <c r="G137" s="132" t="n">
        <v>7</v>
      </c>
      <c r="H137" s="132" t="n">
        <v>0</v>
      </c>
      <c r="J137" s="17"/>
    </row>
    <row r="138" customFormat="false" ht="11.25" hidden="false" customHeight="true" outlineLevel="0" collapsed="false">
      <c r="A138" s="131" t="s">
        <v>257</v>
      </c>
      <c r="B138" s="133"/>
      <c r="C138" s="133"/>
      <c r="D138" s="133"/>
      <c r="E138" s="132" t="n">
        <v>88</v>
      </c>
      <c r="F138" s="132" t="n">
        <v>146</v>
      </c>
      <c r="G138" s="132" t="n">
        <v>19</v>
      </c>
      <c r="H138" s="132" t="n">
        <v>0</v>
      </c>
      <c r="J138" s="17"/>
    </row>
    <row r="139" customFormat="false" ht="11.25" hidden="false" customHeight="true" outlineLevel="0" collapsed="false">
      <c r="A139" s="131" t="s">
        <v>258</v>
      </c>
      <c r="B139" s="133"/>
      <c r="C139" s="133"/>
      <c r="D139" s="133"/>
      <c r="E139" s="132" t="n">
        <v>204</v>
      </c>
      <c r="F139" s="132" t="n">
        <v>378</v>
      </c>
      <c r="G139" s="132" t="n">
        <v>116</v>
      </c>
      <c r="H139" s="132" t="n">
        <v>7</v>
      </c>
      <c r="J139" s="17"/>
    </row>
    <row r="140" customFormat="false" ht="11.25" hidden="false" customHeight="true" outlineLevel="0" collapsed="false">
      <c r="A140" s="131" t="s">
        <v>259</v>
      </c>
      <c r="B140" s="133"/>
      <c r="C140" s="133"/>
      <c r="D140" s="133"/>
      <c r="E140" s="132" t="n">
        <v>508</v>
      </c>
      <c r="F140" s="132" t="n">
        <v>723</v>
      </c>
      <c r="G140" s="132" t="n">
        <v>65</v>
      </c>
      <c r="H140" s="132" t="n">
        <v>6</v>
      </c>
      <c r="J140" s="17"/>
    </row>
    <row r="141" customFormat="false" ht="11.25" hidden="false" customHeight="true" outlineLevel="0" collapsed="false">
      <c r="A141" s="131" t="s">
        <v>260</v>
      </c>
      <c r="B141" s="133"/>
      <c r="C141" s="133"/>
      <c r="D141" s="133"/>
      <c r="E141" s="132" t="n">
        <v>121</v>
      </c>
      <c r="F141" s="132" t="n">
        <v>195</v>
      </c>
      <c r="G141" s="132" t="n">
        <v>24</v>
      </c>
      <c r="H141" s="132" t="n">
        <v>2</v>
      </c>
      <c r="J141" s="17"/>
    </row>
    <row r="142" customFormat="false" ht="11.25" hidden="false" customHeight="true" outlineLevel="0" collapsed="false">
      <c r="A142" s="131" t="s">
        <v>261</v>
      </c>
      <c r="B142" s="133"/>
      <c r="C142" s="133"/>
      <c r="D142" s="133"/>
      <c r="E142" s="132" t="n">
        <v>186</v>
      </c>
      <c r="F142" s="132" t="n">
        <v>255</v>
      </c>
      <c r="G142" s="132" t="n">
        <v>3</v>
      </c>
      <c r="H142" s="132" t="n">
        <v>0</v>
      </c>
      <c r="J142" s="17"/>
    </row>
    <row r="143" customFormat="false" ht="11.25" hidden="false" customHeight="true" outlineLevel="0" collapsed="false">
      <c r="A143" s="131" t="s">
        <v>262</v>
      </c>
      <c r="B143" s="133"/>
      <c r="C143" s="133"/>
      <c r="D143" s="133"/>
      <c r="E143" s="132" t="n">
        <v>8876</v>
      </c>
      <c r="F143" s="132" t="n">
        <v>22974</v>
      </c>
      <c r="G143" s="132" t="n">
        <v>9721</v>
      </c>
      <c r="H143" s="132" t="n">
        <v>2296</v>
      </c>
      <c r="J143" s="17"/>
    </row>
    <row r="144" customFormat="false" ht="11.25" hidden="false" customHeight="true" outlineLevel="0" collapsed="false">
      <c r="A144" s="131" t="s">
        <v>263</v>
      </c>
      <c r="B144" s="133"/>
      <c r="C144" s="133"/>
      <c r="D144" s="133"/>
      <c r="E144" s="132" t="n">
        <v>37</v>
      </c>
      <c r="F144" s="132" t="n">
        <v>71</v>
      </c>
      <c r="G144" s="132" t="n">
        <v>3</v>
      </c>
      <c r="H144" s="132" t="n">
        <v>3</v>
      </c>
      <c r="J144" s="17"/>
    </row>
    <row r="145" customFormat="false" ht="11.25" hidden="false" customHeight="true" outlineLevel="0" collapsed="false">
      <c r="A145" s="131" t="s">
        <v>264</v>
      </c>
      <c r="B145" s="133"/>
      <c r="C145" s="133"/>
      <c r="D145" s="133"/>
      <c r="E145" s="132" t="n">
        <v>875</v>
      </c>
      <c r="F145" s="132" t="n">
        <v>1691</v>
      </c>
      <c r="G145" s="132" t="n">
        <v>286</v>
      </c>
      <c r="H145" s="132" t="n">
        <v>8</v>
      </c>
      <c r="J145" s="17"/>
    </row>
    <row r="146" customFormat="false" ht="11.25" hidden="false" customHeight="true" outlineLevel="0" collapsed="false">
      <c r="A146" s="131" t="s">
        <v>265</v>
      </c>
      <c r="B146" s="133"/>
      <c r="C146" s="133"/>
      <c r="D146" s="133"/>
      <c r="E146" s="132" t="n">
        <v>105</v>
      </c>
      <c r="F146" s="132" t="n">
        <v>173</v>
      </c>
      <c r="G146" s="132" t="n">
        <v>3</v>
      </c>
      <c r="H146" s="132" t="n">
        <v>0</v>
      </c>
      <c r="J146" s="17"/>
    </row>
    <row r="147" customFormat="false" ht="11.25" hidden="false" customHeight="true" outlineLevel="0" collapsed="false">
      <c r="A147" s="131" t="s">
        <v>266</v>
      </c>
      <c r="B147" s="133"/>
      <c r="C147" s="133"/>
      <c r="D147" s="133"/>
      <c r="E147" s="132" t="n">
        <v>743</v>
      </c>
      <c r="F147" s="132" t="n">
        <v>2869</v>
      </c>
      <c r="G147" s="132" t="n">
        <v>1855</v>
      </c>
      <c r="H147" s="132" t="n">
        <v>697</v>
      </c>
      <c r="J147" s="17"/>
    </row>
    <row r="148" customFormat="false" ht="11.25" hidden="false" customHeight="true" outlineLevel="0" collapsed="false">
      <c r="A148" s="131" t="s">
        <v>267</v>
      </c>
      <c r="B148" s="133"/>
      <c r="C148" s="133"/>
      <c r="D148" s="133"/>
      <c r="E148" s="132" t="n">
        <v>290</v>
      </c>
      <c r="F148" s="132" t="n">
        <v>607</v>
      </c>
      <c r="G148" s="132" t="n">
        <v>166</v>
      </c>
      <c r="H148" s="132" t="n">
        <v>0</v>
      </c>
      <c r="J148" s="17"/>
    </row>
    <row r="149" customFormat="false" ht="11.25" hidden="false" customHeight="true" outlineLevel="0" collapsed="false">
      <c r="A149" s="131" t="s">
        <v>268</v>
      </c>
      <c r="B149" s="133"/>
      <c r="C149" s="133"/>
      <c r="D149" s="133"/>
      <c r="E149" s="132" t="n">
        <v>664</v>
      </c>
      <c r="F149" s="132" t="n">
        <v>1031</v>
      </c>
      <c r="G149" s="132" t="n">
        <v>103</v>
      </c>
      <c r="H149" s="132" t="n">
        <v>3</v>
      </c>
      <c r="J149" s="17"/>
    </row>
    <row r="150" customFormat="false" ht="11.25" hidden="false" customHeight="true" outlineLevel="0" collapsed="false">
      <c r="A150" s="131" t="s">
        <v>269</v>
      </c>
      <c r="B150" s="133"/>
      <c r="C150" s="133"/>
      <c r="D150" s="133"/>
      <c r="E150" s="132" t="n">
        <v>104</v>
      </c>
      <c r="F150" s="132" t="n">
        <v>144</v>
      </c>
      <c r="G150" s="132" t="n">
        <v>22</v>
      </c>
      <c r="H150" s="132" t="n">
        <v>3</v>
      </c>
      <c r="J150" s="17"/>
    </row>
    <row r="151" customFormat="false" ht="11.25" hidden="false" customHeight="true" outlineLevel="0" collapsed="false">
      <c r="A151" s="131" t="s">
        <v>270</v>
      </c>
      <c r="B151" s="133"/>
      <c r="C151" s="133"/>
      <c r="D151" s="133"/>
      <c r="E151" s="132" t="n">
        <v>7542</v>
      </c>
      <c r="F151" s="132" t="n">
        <v>22785</v>
      </c>
      <c r="G151" s="132" t="n">
        <v>10219</v>
      </c>
      <c r="H151" s="132" t="n">
        <v>2451</v>
      </c>
      <c r="J151" s="17"/>
    </row>
    <row r="152" customFormat="false" ht="11.25" hidden="false" customHeight="true" outlineLevel="0" collapsed="false">
      <c r="A152" s="131" t="s">
        <v>271</v>
      </c>
      <c r="B152" s="133"/>
      <c r="C152" s="133"/>
      <c r="D152" s="133"/>
      <c r="E152" s="132" t="n">
        <v>108</v>
      </c>
      <c r="F152" s="132" t="n">
        <v>139</v>
      </c>
      <c r="G152" s="132" t="n">
        <v>22</v>
      </c>
      <c r="H152" s="132" t="n">
        <v>1</v>
      </c>
      <c r="J152" s="17"/>
    </row>
    <row r="153" customFormat="false" ht="11.25" hidden="false" customHeight="true" outlineLevel="0" collapsed="false">
      <c r="A153" s="131" t="s">
        <v>272</v>
      </c>
      <c r="B153" s="133"/>
      <c r="C153" s="133"/>
      <c r="D153" s="133"/>
      <c r="E153" s="132" t="n">
        <v>1870</v>
      </c>
      <c r="F153" s="132" t="n">
        <v>3200</v>
      </c>
      <c r="G153" s="132" t="n">
        <v>656</v>
      </c>
      <c r="H153" s="132" t="n">
        <v>106</v>
      </c>
      <c r="J153" s="17"/>
    </row>
    <row r="154" customFormat="false" ht="11.25" hidden="false" customHeight="true" outlineLevel="0" collapsed="false">
      <c r="A154" s="131" t="s">
        <v>273</v>
      </c>
      <c r="B154" s="133"/>
      <c r="C154" s="133"/>
      <c r="D154" s="133"/>
      <c r="E154" s="132" t="n">
        <v>1153</v>
      </c>
      <c r="F154" s="132" t="n">
        <v>2451</v>
      </c>
      <c r="G154" s="132" t="n">
        <v>682</v>
      </c>
      <c r="H154" s="132" t="n">
        <v>55</v>
      </c>
      <c r="J154" s="17"/>
    </row>
    <row r="155" customFormat="false" ht="11.25" hidden="false" customHeight="true" outlineLevel="0" collapsed="false">
      <c r="A155" s="131" t="s">
        <v>274</v>
      </c>
      <c r="B155" s="133"/>
      <c r="C155" s="133"/>
      <c r="D155" s="133"/>
      <c r="E155" s="132" t="n">
        <v>2191</v>
      </c>
      <c r="F155" s="132" t="n">
        <v>5475</v>
      </c>
      <c r="G155" s="132" t="n">
        <v>1507</v>
      </c>
      <c r="H155" s="132" t="n">
        <v>61</v>
      </c>
      <c r="J155" s="17"/>
    </row>
    <row r="156" customFormat="false" ht="11.25" hidden="false" customHeight="true" outlineLevel="0" collapsed="false">
      <c r="A156" s="131" t="s">
        <v>275</v>
      </c>
      <c r="B156" s="133"/>
      <c r="C156" s="133"/>
      <c r="D156" s="133"/>
      <c r="E156" s="132" t="n">
        <v>143</v>
      </c>
      <c r="F156" s="132" t="n">
        <v>262</v>
      </c>
      <c r="G156" s="132" t="n">
        <v>45</v>
      </c>
      <c r="H156" s="132" t="n">
        <v>0</v>
      </c>
      <c r="J156" s="17"/>
    </row>
    <row r="157" customFormat="false" ht="11.25" hidden="false" customHeight="true" outlineLevel="0" collapsed="false">
      <c r="A157" s="131" t="s">
        <v>276</v>
      </c>
      <c r="B157" s="133"/>
      <c r="C157" s="133"/>
      <c r="D157" s="133"/>
      <c r="E157" s="132" t="n">
        <v>167</v>
      </c>
      <c r="F157" s="132" t="n">
        <v>200</v>
      </c>
      <c r="G157" s="132" t="n">
        <v>1</v>
      </c>
      <c r="H157" s="132" t="n">
        <v>0</v>
      </c>
      <c r="J157" s="17"/>
    </row>
    <row r="158" customFormat="false" ht="11.25" hidden="false" customHeight="true" outlineLevel="0" collapsed="false">
      <c r="A158" s="131" t="s">
        <v>277</v>
      </c>
      <c r="B158" s="133"/>
      <c r="C158" s="133"/>
      <c r="D158" s="133"/>
      <c r="E158" s="132" t="n">
        <v>565</v>
      </c>
      <c r="F158" s="132" t="n">
        <v>685</v>
      </c>
      <c r="G158" s="132" t="n">
        <v>46</v>
      </c>
      <c r="H158" s="132" t="n">
        <v>2</v>
      </c>
      <c r="J158" s="17"/>
    </row>
    <row r="159" customFormat="false" ht="11.25" hidden="false" customHeight="true" outlineLevel="0" collapsed="false">
      <c r="A159" s="131" t="s">
        <v>278</v>
      </c>
      <c r="B159" s="133"/>
      <c r="C159" s="133"/>
      <c r="D159" s="133"/>
      <c r="E159" s="132" t="n">
        <v>56</v>
      </c>
      <c r="F159" s="132" t="n">
        <v>105</v>
      </c>
      <c r="G159" s="132" t="n">
        <v>23</v>
      </c>
      <c r="H159" s="132" t="n">
        <v>1</v>
      </c>
      <c r="J159" s="17"/>
    </row>
    <row r="160" customFormat="false" ht="11.25" hidden="false" customHeight="true" outlineLevel="0" collapsed="false">
      <c r="A160" s="131" t="s">
        <v>279</v>
      </c>
      <c r="B160" s="133"/>
      <c r="C160" s="133"/>
      <c r="D160" s="133"/>
      <c r="E160" s="132" t="n">
        <v>689</v>
      </c>
      <c r="F160" s="132" t="n">
        <v>2120</v>
      </c>
      <c r="G160" s="132" t="n">
        <v>1187</v>
      </c>
      <c r="H160" s="132" t="n">
        <v>197</v>
      </c>
      <c r="J160" s="17"/>
    </row>
    <row r="161" customFormat="false" ht="11.25" hidden="false" customHeight="true" outlineLevel="0" collapsed="false">
      <c r="A161" s="131" t="s">
        <v>280</v>
      </c>
      <c r="B161" s="133"/>
      <c r="C161" s="133"/>
      <c r="D161" s="133"/>
      <c r="E161" s="132" t="n">
        <v>532</v>
      </c>
      <c r="F161" s="132" t="n">
        <v>958</v>
      </c>
      <c r="G161" s="132" t="n">
        <v>168</v>
      </c>
      <c r="H161" s="132" t="n">
        <v>9</v>
      </c>
      <c r="J161" s="17"/>
    </row>
    <row r="162" customFormat="false" ht="11.25" hidden="false" customHeight="true" outlineLevel="0" collapsed="false">
      <c r="A162" s="131" t="s">
        <v>281</v>
      </c>
      <c r="B162" s="133"/>
      <c r="C162" s="133"/>
      <c r="D162" s="133"/>
      <c r="E162" s="132" t="n">
        <v>332</v>
      </c>
      <c r="F162" s="132" t="n">
        <v>540</v>
      </c>
      <c r="G162" s="132" t="n">
        <v>43</v>
      </c>
      <c r="H162" s="132" t="n">
        <v>0</v>
      </c>
      <c r="J162" s="17"/>
    </row>
    <row r="163" customFormat="false" ht="11.25" hidden="false" customHeight="true" outlineLevel="0" collapsed="false">
      <c r="A163" s="131" t="s">
        <v>282</v>
      </c>
      <c r="B163" s="133"/>
      <c r="C163" s="133"/>
      <c r="D163" s="133"/>
      <c r="E163" s="132" t="n">
        <v>808</v>
      </c>
      <c r="F163" s="132" t="n">
        <v>2075</v>
      </c>
      <c r="G163" s="132" t="n">
        <v>708</v>
      </c>
      <c r="H163" s="132" t="n">
        <v>82</v>
      </c>
      <c r="J163" s="17"/>
    </row>
    <row r="164" customFormat="false" ht="11.25" hidden="false" customHeight="true" outlineLevel="0" collapsed="false">
      <c r="A164" s="131" t="s">
        <v>283</v>
      </c>
      <c r="B164" s="133"/>
      <c r="C164" s="133"/>
      <c r="D164" s="133"/>
      <c r="E164" s="132" t="n">
        <v>3578</v>
      </c>
      <c r="F164" s="132" t="n">
        <v>8446</v>
      </c>
      <c r="G164" s="132" t="n">
        <v>3850</v>
      </c>
      <c r="H164" s="132" t="n">
        <v>931</v>
      </c>
      <c r="J164" s="17"/>
    </row>
    <row r="165" customFormat="false" ht="11.25" hidden="false" customHeight="true" outlineLevel="0" collapsed="false">
      <c r="A165" s="131" t="s">
        <v>284</v>
      </c>
      <c r="B165" s="133"/>
      <c r="C165" s="133"/>
      <c r="D165" s="133"/>
      <c r="E165" s="132" t="n">
        <v>156</v>
      </c>
      <c r="F165" s="132" t="n">
        <v>345</v>
      </c>
      <c r="G165" s="132" t="n">
        <v>131</v>
      </c>
      <c r="H165" s="132" t="n">
        <v>3</v>
      </c>
      <c r="J165" s="17"/>
    </row>
    <row r="166" customFormat="false" ht="11.25" hidden="false" customHeight="true" outlineLevel="0" collapsed="false">
      <c r="A166" s="131" t="s">
        <v>285</v>
      </c>
      <c r="B166" s="133"/>
      <c r="C166" s="133"/>
      <c r="D166" s="133"/>
      <c r="E166" s="132" t="n">
        <v>16053</v>
      </c>
      <c r="F166" s="132" t="n">
        <v>56570</v>
      </c>
      <c r="G166" s="132" t="n">
        <v>34140</v>
      </c>
      <c r="H166" s="132" t="n">
        <v>8151</v>
      </c>
      <c r="J166" s="17"/>
    </row>
    <row r="167" customFormat="false" ht="11.25" hidden="false" customHeight="true" outlineLevel="0" collapsed="false">
      <c r="A167" s="131" t="s">
        <v>286</v>
      </c>
      <c r="B167" s="133"/>
      <c r="C167" s="133"/>
      <c r="D167" s="133"/>
      <c r="E167" s="132" t="n">
        <v>487</v>
      </c>
      <c r="F167" s="132" t="n">
        <v>823</v>
      </c>
      <c r="G167" s="132" t="n">
        <v>191</v>
      </c>
      <c r="H167" s="132" t="n">
        <v>19</v>
      </c>
      <c r="J167" s="17"/>
    </row>
    <row r="168" customFormat="false" ht="11.25" hidden="false" customHeight="true" outlineLevel="0" collapsed="false">
      <c r="A168" s="131" t="s">
        <v>287</v>
      </c>
      <c r="B168" s="133"/>
      <c r="C168" s="133"/>
      <c r="D168" s="133"/>
      <c r="E168" s="132" t="n">
        <v>155</v>
      </c>
      <c r="F168" s="132" t="n">
        <v>214</v>
      </c>
      <c r="G168" s="132" t="n">
        <v>37</v>
      </c>
      <c r="H168" s="132" t="n">
        <v>4</v>
      </c>
      <c r="J168" s="17"/>
    </row>
    <row r="169" customFormat="false" ht="11.25" hidden="false" customHeight="true" outlineLevel="0" collapsed="false">
      <c r="A169" s="131" t="s">
        <v>288</v>
      </c>
      <c r="B169" s="133"/>
      <c r="C169" s="133"/>
      <c r="D169" s="133"/>
      <c r="E169" s="132" t="n">
        <v>937</v>
      </c>
      <c r="F169" s="132" t="n">
        <v>1156</v>
      </c>
      <c r="G169" s="132" t="n">
        <v>34</v>
      </c>
      <c r="H169" s="132" t="n">
        <v>4</v>
      </c>
      <c r="J169" s="17"/>
    </row>
    <row r="170" customFormat="false" ht="11.25" hidden="false" customHeight="true" outlineLevel="0" collapsed="false">
      <c r="A170" s="131" t="s">
        <v>289</v>
      </c>
      <c r="B170" s="133"/>
      <c r="C170" s="133"/>
      <c r="D170" s="133"/>
      <c r="E170" s="132" t="n">
        <v>69</v>
      </c>
      <c r="F170" s="132" t="n">
        <v>130</v>
      </c>
      <c r="G170" s="132" t="n">
        <v>17</v>
      </c>
      <c r="H170" s="132" t="n">
        <v>1</v>
      </c>
      <c r="J170" s="17"/>
    </row>
    <row r="171" customFormat="false" ht="11.25" hidden="false" customHeight="true" outlineLevel="0" collapsed="false">
      <c r="A171" s="131" t="s">
        <v>290</v>
      </c>
      <c r="B171" s="133"/>
      <c r="C171" s="133"/>
      <c r="D171" s="133"/>
      <c r="E171" s="132" t="n">
        <v>605</v>
      </c>
      <c r="F171" s="132" t="n">
        <v>4461</v>
      </c>
      <c r="G171" s="132" t="n">
        <v>3625</v>
      </c>
      <c r="H171" s="132" t="n">
        <v>1020</v>
      </c>
      <c r="J171" s="17"/>
    </row>
    <row r="172" customFormat="false" ht="11.25" hidden="false" customHeight="true" outlineLevel="0" collapsed="false">
      <c r="A172" s="131" t="s">
        <v>291</v>
      </c>
      <c r="B172" s="133"/>
      <c r="C172" s="133"/>
      <c r="D172" s="133"/>
      <c r="E172" s="132" t="n">
        <v>201</v>
      </c>
      <c r="F172" s="132" t="n">
        <v>312</v>
      </c>
      <c r="G172" s="132" t="n">
        <v>24</v>
      </c>
      <c r="H172" s="132" t="n">
        <v>4</v>
      </c>
      <c r="J172" s="17"/>
    </row>
    <row r="173" customFormat="false" ht="11.25" hidden="false" customHeight="true" outlineLevel="0" collapsed="false">
      <c r="A173" s="131" t="s">
        <v>292</v>
      </c>
      <c r="B173" s="133"/>
      <c r="C173" s="133"/>
      <c r="D173" s="133"/>
      <c r="E173" s="132" t="n">
        <v>804</v>
      </c>
      <c r="F173" s="132" t="n">
        <v>1597</v>
      </c>
      <c r="G173" s="132" t="n">
        <v>202</v>
      </c>
      <c r="H173" s="132" t="n">
        <v>6</v>
      </c>
      <c r="J173" s="17"/>
    </row>
    <row r="174" customFormat="false" ht="11.25" hidden="false" customHeight="true" outlineLevel="0" collapsed="false">
      <c r="A174" s="131" t="s">
        <v>293</v>
      </c>
      <c r="B174" s="133"/>
      <c r="C174" s="133"/>
      <c r="D174" s="133"/>
      <c r="E174" s="132" t="n">
        <v>4340</v>
      </c>
      <c r="F174" s="132" t="n">
        <v>9241</v>
      </c>
      <c r="G174" s="132" t="n">
        <v>2902</v>
      </c>
      <c r="H174" s="132" t="n">
        <v>823</v>
      </c>
      <c r="J174" s="17"/>
    </row>
    <row r="175" customFormat="false" ht="11.25" hidden="false" customHeight="true" outlineLevel="0" collapsed="false">
      <c r="A175" s="131" t="s">
        <v>294</v>
      </c>
      <c r="B175" s="133"/>
      <c r="C175" s="133"/>
      <c r="D175" s="133"/>
      <c r="E175" s="132" t="n">
        <v>157</v>
      </c>
      <c r="F175" s="132" t="n">
        <v>433</v>
      </c>
      <c r="G175" s="132" t="n">
        <v>2</v>
      </c>
      <c r="H175" s="132" t="n">
        <v>0</v>
      </c>
      <c r="J175" s="17"/>
    </row>
    <row r="176" customFormat="false" ht="11.25" hidden="false" customHeight="true" outlineLevel="0" collapsed="false">
      <c r="A176" s="131" t="s">
        <v>295</v>
      </c>
      <c r="B176" s="133"/>
      <c r="C176" s="133"/>
      <c r="D176" s="133"/>
      <c r="E176" s="132" t="n">
        <v>332</v>
      </c>
      <c r="F176" s="132" t="n">
        <v>618</v>
      </c>
      <c r="G176" s="132" t="n">
        <v>169</v>
      </c>
      <c r="H176" s="132" t="n">
        <v>18</v>
      </c>
      <c r="J176" s="17"/>
    </row>
    <row r="177" customFormat="false" ht="11.25" hidden="false" customHeight="true" outlineLevel="0" collapsed="false">
      <c r="A177" s="131" t="s">
        <v>296</v>
      </c>
      <c r="B177" s="133"/>
      <c r="C177" s="133"/>
      <c r="D177" s="133"/>
      <c r="E177" s="132" t="n">
        <v>64</v>
      </c>
      <c r="F177" s="132" t="n">
        <v>110</v>
      </c>
      <c r="G177" s="132" t="n">
        <v>23</v>
      </c>
      <c r="H177" s="132" t="n">
        <v>0</v>
      </c>
      <c r="J177" s="17"/>
    </row>
    <row r="178" customFormat="false" ht="11.25" hidden="false" customHeight="true" outlineLevel="0" collapsed="false">
      <c r="A178" s="131" t="s">
        <v>297</v>
      </c>
      <c r="B178" s="133"/>
      <c r="C178" s="133"/>
      <c r="D178" s="133"/>
      <c r="E178" s="132" t="n">
        <v>560</v>
      </c>
      <c r="F178" s="132" t="n">
        <v>829</v>
      </c>
      <c r="G178" s="132" t="n">
        <v>72</v>
      </c>
      <c r="H178" s="132" t="n">
        <v>0</v>
      </c>
      <c r="J178" s="17"/>
    </row>
    <row r="179" customFormat="false" ht="11.25" hidden="false" customHeight="true" outlineLevel="0" collapsed="false">
      <c r="A179" s="131" t="s">
        <v>298</v>
      </c>
      <c r="B179" s="133"/>
      <c r="C179" s="133"/>
      <c r="D179" s="133"/>
      <c r="E179" s="132" t="n">
        <v>417</v>
      </c>
      <c r="F179" s="132" t="n">
        <v>867</v>
      </c>
      <c r="G179" s="132" t="n">
        <v>338</v>
      </c>
      <c r="H179" s="132" t="n">
        <v>13</v>
      </c>
      <c r="J179" s="17"/>
    </row>
    <row r="180" customFormat="false" ht="11.25" hidden="false" customHeight="true" outlineLevel="0" collapsed="false">
      <c r="A180" s="131" t="s">
        <v>299</v>
      </c>
      <c r="B180" s="133"/>
      <c r="C180" s="133"/>
      <c r="D180" s="133"/>
      <c r="E180" s="132" t="n">
        <v>295</v>
      </c>
      <c r="F180" s="132" t="n">
        <v>740</v>
      </c>
      <c r="G180" s="132" t="n">
        <v>250</v>
      </c>
      <c r="H180" s="132" t="n">
        <v>72</v>
      </c>
      <c r="J180" s="17"/>
    </row>
    <row r="181" customFormat="false" ht="11.25" hidden="false" customHeight="true" outlineLevel="0" collapsed="false">
      <c r="A181" s="131" t="s">
        <v>300</v>
      </c>
      <c r="B181" s="133"/>
      <c r="C181" s="133"/>
      <c r="D181" s="133"/>
      <c r="E181" s="132" t="n">
        <v>205</v>
      </c>
      <c r="F181" s="132" t="n">
        <v>618</v>
      </c>
      <c r="G181" s="132" t="n">
        <v>247</v>
      </c>
      <c r="H181" s="132" t="n">
        <v>3</v>
      </c>
      <c r="J181" s="17"/>
    </row>
    <row r="182" customFormat="false" ht="11.25" hidden="false" customHeight="true" outlineLevel="0" collapsed="false">
      <c r="A182" s="131" t="s">
        <v>301</v>
      </c>
      <c r="B182" s="133"/>
      <c r="C182" s="133"/>
      <c r="D182" s="133"/>
      <c r="E182" s="132" t="n">
        <v>584</v>
      </c>
      <c r="F182" s="132" t="n">
        <v>1008</v>
      </c>
      <c r="G182" s="132" t="n">
        <v>241</v>
      </c>
      <c r="H182" s="132" t="n">
        <v>37</v>
      </c>
      <c r="J182" s="17"/>
    </row>
    <row r="183" customFormat="false" ht="11.25" hidden="false" customHeight="true" outlineLevel="0" collapsed="false">
      <c r="A183" s="131" t="s">
        <v>302</v>
      </c>
      <c r="B183" s="133"/>
      <c r="C183" s="133"/>
      <c r="D183" s="133"/>
      <c r="E183" s="132" t="n">
        <v>306</v>
      </c>
      <c r="F183" s="132" t="n">
        <v>662</v>
      </c>
      <c r="G183" s="132" t="n">
        <v>277</v>
      </c>
      <c r="H183" s="132" t="n">
        <v>10</v>
      </c>
      <c r="J183" s="17"/>
    </row>
    <row r="184" customFormat="false" ht="11.25" hidden="false" customHeight="true" outlineLevel="0" collapsed="false">
      <c r="A184" s="131" t="s">
        <v>303</v>
      </c>
      <c r="B184" s="133"/>
      <c r="C184" s="133"/>
      <c r="D184" s="133"/>
      <c r="E184" s="132" t="n">
        <v>4729</v>
      </c>
      <c r="F184" s="132" t="n">
        <v>18065</v>
      </c>
      <c r="G184" s="132" t="n">
        <v>12322</v>
      </c>
      <c r="H184" s="132" t="n">
        <v>1507</v>
      </c>
      <c r="J184" s="17"/>
    </row>
    <row r="185" customFormat="false" ht="11.25" hidden="false" customHeight="true" outlineLevel="0" collapsed="false">
      <c r="A185" s="131" t="s">
        <v>304</v>
      </c>
      <c r="B185" s="133"/>
      <c r="C185" s="133"/>
      <c r="D185" s="133"/>
      <c r="E185" s="132" t="n">
        <v>330</v>
      </c>
      <c r="F185" s="132" t="n">
        <v>533</v>
      </c>
      <c r="G185" s="132" t="n">
        <v>21</v>
      </c>
      <c r="H185" s="132" t="n">
        <v>0</v>
      </c>
      <c r="J185" s="17"/>
    </row>
    <row r="186" customFormat="false" ht="11.25" hidden="false" customHeight="true" outlineLevel="0" collapsed="false">
      <c r="A186" s="131" t="s">
        <v>305</v>
      </c>
      <c r="B186" s="133"/>
      <c r="C186" s="133"/>
      <c r="D186" s="133"/>
      <c r="E186" s="132" t="n">
        <v>118</v>
      </c>
      <c r="F186" s="132" t="n">
        <v>217</v>
      </c>
      <c r="G186" s="132" t="n">
        <v>31</v>
      </c>
      <c r="H186" s="132" t="n">
        <v>0</v>
      </c>
      <c r="J186" s="17"/>
    </row>
    <row r="187" customFormat="false" ht="11.25" hidden="false" customHeight="true" outlineLevel="0" collapsed="false">
      <c r="A187" s="131" t="s">
        <v>306</v>
      </c>
      <c r="B187" s="133"/>
      <c r="C187" s="133"/>
      <c r="D187" s="133"/>
      <c r="E187" s="132" t="n">
        <v>626</v>
      </c>
      <c r="F187" s="132" t="n">
        <v>1163</v>
      </c>
      <c r="G187" s="132" t="n">
        <v>288</v>
      </c>
      <c r="H187" s="132" t="n">
        <v>25</v>
      </c>
      <c r="J187" s="17"/>
    </row>
    <row r="188" customFormat="false" ht="11.25" hidden="false" customHeight="true" outlineLevel="0" collapsed="false">
      <c r="A188" s="131" t="s">
        <v>307</v>
      </c>
      <c r="B188" s="133"/>
      <c r="C188" s="133"/>
      <c r="D188" s="133"/>
      <c r="E188" s="132" t="n">
        <v>2333</v>
      </c>
      <c r="F188" s="132" t="n">
        <v>4439</v>
      </c>
      <c r="G188" s="132" t="n">
        <v>868</v>
      </c>
      <c r="H188" s="132" t="n">
        <v>99</v>
      </c>
      <c r="J188" s="17"/>
    </row>
    <row r="189" customFormat="false" ht="11.25" hidden="false" customHeight="true" outlineLevel="0" collapsed="false">
      <c r="A189" s="131" t="s">
        <v>308</v>
      </c>
      <c r="B189" s="133"/>
      <c r="C189" s="133"/>
      <c r="D189" s="133"/>
      <c r="E189" s="132" t="n">
        <v>127</v>
      </c>
      <c r="F189" s="132" t="n">
        <v>198</v>
      </c>
      <c r="G189" s="132" t="n">
        <v>25</v>
      </c>
      <c r="H189" s="132" t="n">
        <v>0</v>
      </c>
      <c r="J189" s="17"/>
    </row>
    <row r="190" customFormat="false" ht="11.25" hidden="false" customHeight="true" outlineLevel="0" collapsed="false">
      <c r="A190" s="131" t="s">
        <v>309</v>
      </c>
      <c r="B190" s="133"/>
      <c r="C190" s="133"/>
      <c r="D190" s="133"/>
      <c r="E190" s="132" t="n">
        <v>1142</v>
      </c>
      <c r="F190" s="132" t="n">
        <v>2575</v>
      </c>
      <c r="G190" s="132" t="n">
        <v>636</v>
      </c>
      <c r="H190" s="132" t="n">
        <v>211</v>
      </c>
      <c r="J190" s="17"/>
    </row>
    <row r="191" customFormat="false" ht="11.25" hidden="false" customHeight="true" outlineLevel="0" collapsed="false">
      <c r="A191" s="131" t="s">
        <v>310</v>
      </c>
      <c r="B191" s="133"/>
      <c r="C191" s="133"/>
      <c r="D191" s="133"/>
      <c r="E191" s="132" t="n">
        <v>261</v>
      </c>
      <c r="F191" s="132" t="n">
        <v>356</v>
      </c>
      <c r="G191" s="132" t="n">
        <v>27</v>
      </c>
      <c r="H191" s="132" t="n">
        <v>1</v>
      </c>
      <c r="J191" s="17"/>
    </row>
    <row r="192" customFormat="false" ht="11.25" hidden="false" customHeight="true" outlineLevel="0" collapsed="false">
      <c r="A192" s="131" t="s">
        <v>311</v>
      </c>
      <c r="B192" s="133"/>
      <c r="C192" s="133"/>
      <c r="D192" s="133"/>
      <c r="E192" s="132" t="n">
        <v>280</v>
      </c>
      <c r="F192" s="132" t="n">
        <v>536</v>
      </c>
      <c r="G192" s="132" t="n">
        <v>104</v>
      </c>
      <c r="H192" s="132" t="n">
        <v>6</v>
      </c>
      <c r="J192" s="17"/>
    </row>
    <row r="193" customFormat="false" ht="11.25" hidden="false" customHeight="true" outlineLevel="0" collapsed="false">
      <c r="A193" s="131" t="s">
        <v>312</v>
      </c>
      <c r="B193" s="133"/>
      <c r="C193" s="133"/>
      <c r="D193" s="133"/>
      <c r="E193" s="132" t="n">
        <v>218</v>
      </c>
      <c r="F193" s="132" t="n">
        <v>391</v>
      </c>
      <c r="G193" s="132" t="n">
        <v>27</v>
      </c>
      <c r="H193" s="132" t="n">
        <v>2</v>
      </c>
      <c r="J193" s="17"/>
    </row>
    <row r="194" customFormat="false" ht="11.25" hidden="false" customHeight="true" outlineLevel="0" collapsed="false">
      <c r="A194" s="131" t="s">
        <v>313</v>
      </c>
      <c r="B194" s="133"/>
      <c r="C194" s="133"/>
      <c r="D194" s="133"/>
      <c r="E194" s="132" t="n">
        <v>47</v>
      </c>
      <c r="F194" s="132" t="n">
        <v>98</v>
      </c>
      <c r="G194" s="132" t="n">
        <v>14</v>
      </c>
      <c r="H194" s="132" t="n">
        <v>0</v>
      </c>
      <c r="J194" s="17"/>
    </row>
    <row r="195" customFormat="false" ht="11.25" hidden="false" customHeight="true" outlineLevel="0" collapsed="false">
      <c r="A195" s="131" t="s">
        <v>314</v>
      </c>
      <c r="B195" s="133"/>
      <c r="C195" s="133"/>
      <c r="D195" s="133"/>
      <c r="E195" s="132" t="n">
        <v>222</v>
      </c>
      <c r="F195" s="132" t="n">
        <v>453</v>
      </c>
      <c r="G195" s="132" t="n">
        <v>112</v>
      </c>
      <c r="H195" s="132" t="n">
        <v>1</v>
      </c>
      <c r="J195" s="17"/>
    </row>
    <row r="196" customFormat="false" ht="11.25" hidden="false" customHeight="true" outlineLevel="0" collapsed="false">
      <c r="A196" s="131" t="s">
        <v>315</v>
      </c>
      <c r="B196" s="133"/>
      <c r="C196" s="133"/>
      <c r="D196" s="133"/>
      <c r="E196" s="132" t="n">
        <v>1421</v>
      </c>
      <c r="F196" s="132" t="n">
        <v>2984</v>
      </c>
      <c r="G196" s="132" t="n">
        <v>1265</v>
      </c>
      <c r="H196" s="132" t="n">
        <v>117</v>
      </c>
      <c r="J196" s="17"/>
    </row>
    <row r="197" customFormat="false" ht="11.25" hidden="false" customHeight="true" outlineLevel="0" collapsed="false">
      <c r="A197" s="131" t="s">
        <v>316</v>
      </c>
      <c r="B197" s="133"/>
      <c r="C197" s="133"/>
      <c r="D197" s="133"/>
      <c r="E197" s="132" t="n">
        <v>86</v>
      </c>
      <c r="F197" s="132" t="n">
        <v>154</v>
      </c>
      <c r="G197" s="132" t="n">
        <v>29</v>
      </c>
      <c r="H197" s="132" t="n">
        <v>0</v>
      </c>
      <c r="J197" s="17"/>
    </row>
    <row r="198" customFormat="false" ht="11.25" hidden="false" customHeight="true" outlineLevel="0" collapsed="false">
      <c r="A198" s="131" t="s">
        <v>317</v>
      </c>
      <c r="B198" s="133"/>
      <c r="C198" s="133"/>
      <c r="D198" s="133"/>
      <c r="E198" s="132" t="n">
        <v>426</v>
      </c>
      <c r="F198" s="132" t="n">
        <v>773</v>
      </c>
      <c r="G198" s="132" t="n">
        <v>60</v>
      </c>
      <c r="H198" s="132" t="n">
        <v>0</v>
      </c>
      <c r="J198" s="17"/>
    </row>
    <row r="199" customFormat="false" ht="11.25" hidden="false" customHeight="true" outlineLevel="0" collapsed="false">
      <c r="A199" s="131" t="s">
        <v>318</v>
      </c>
      <c r="B199" s="133"/>
      <c r="C199" s="133"/>
      <c r="D199" s="133"/>
      <c r="E199" s="132" t="n">
        <v>907</v>
      </c>
      <c r="F199" s="132" t="n">
        <v>1485</v>
      </c>
      <c r="G199" s="132" t="n">
        <v>255</v>
      </c>
      <c r="H199" s="132" t="n">
        <v>8</v>
      </c>
      <c r="J199" s="17"/>
    </row>
    <row r="200" customFormat="false" ht="11.25" hidden="false" customHeight="true" outlineLevel="0" collapsed="false">
      <c r="A200" s="131" t="s">
        <v>319</v>
      </c>
      <c r="B200" s="133"/>
      <c r="C200" s="133"/>
      <c r="D200" s="133"/>
      <c r="E200" s="132" t="n">
        <v>65</v>
      </c>
      <c r="F200" s="132" t="n">
        <v>188</v>
      </c>
      <c r="G200" s="132" t="n">
        <v>3</v>
      </c>
      <c r="H200" s="132" t="n">
        <v>0</v>
      </c>
      <c r="J200" s="17"/>
    </row>
    <row r="201" customFormat="false" ht="11.25" hidden="false" customHeight="true" outlineLevel="0" collapsed="false">
      <c r="A201" s="131" t="s">
        <v>320</v>
      </c>
      <c r="B201" s="133"/>
      <c r="C201" s="133"/>
      <c r="D201" s="133"/>
      <c r="E201" s="132" t="n">
        <v>680</v>
      </c>
      <c r="F201" s="132" t="n">
        <v>1062</v>
      </c>
      <c r="G201" s="132" t="n">
        <v>210</v>
      </c>
      <c r="H201" s="132" t="n">
        <v>22</v>
      </c>
      <c r="J201" s="17"/>
    </row>
    <row r="202" customFormat="false" ht="11.25" hidden="false" customHeight="true" outlineLevel="0" collapsed="false">
      <c r="A202" s="131" t="s">
        <v>321</v>
      </c>
      <c r="B202" s="133"/>
      <c r="C202" s="133"/>
      <c r="D202" s="133"/>
      <c r="E202" s="132" t="n">
        <v>112</v>
      </c>
      <c r="F202" s="132" t="n">
        <v>242</v>
      </c>
      <c r="G202" s="132" t="n">
        <v>22</v>
      </c>
      <c r="H202" s="132" t="n">
        <v>1</v>
      </c>
      <c r="J202" s="17"/>
    </row>
    <row r="203" customFormat="false" ht="11.25" hidden="false" customHeight="true" outlineLevel="0" collapsed="false">
      <c r="A203" s="131" t="s">
        <v>322</v>
      </c>
      <c r="B203" s="133"/>
      <c r="C203" s="133"/>
      <c r="D203" s="133"/>
      <c r="E203" s="132" t="n">
        <v>219</v>
      </c>
      <c r="F203" s="132" t="n">
        <v>236</v>
      </c>
      <c r="G203" s="132" t="n">
        <v>1</v>
      </c>
      <c r="H203" s="132" t="n">
        <v>7</v>
      </c>
      <c r="J203" s="17"/>
    </row>
    <row r="204" customFormat="false" ht="11.25" hidden="false" customHeight="true" outlineLevel="0" collapsed="false">
      <c r="A204" s="131" t="s">
        <v>323</v>
      </c>
      <c r="B204" s="133"/>
      <c r="C204" s="133"/>
      <c r="D204" s="133"/>
      <c r="E204" s="132" t="n">
        <v>1571</v>
      </c>
      <c r="F204" s="132" t="n">
        <v>2893</v>
      </c>
      <c r="G204" s="132" t="n">
        <v>646</v>
      </c>
      <c r="H204" s="132" t="n">
        <v>73</v>
      </c>
      <c r="J204" s="17"/>
    </row>
    <row r="205" customFormat="false" ht="11.25" hidden="false" customHeight="true" outlineLevel="0" collapsed="false">
      <c r="A205" s="131" t="s">
        <v>324</v>
      </c>
      <c r="B205" s="133"/>
      <c r="C205" s="133"/>
      <c r="D205" s="133"/>
      <c r="E205" s="132" t="n">
        <v>364</v>
      </c>
      <c r="F205" s="132" t="n">
        <v>739</v>
      </c>
      <c r="G205" s="132" t="n">
        <v>84</v>
      </c>
      <c r="H205" s="132" t="n">
        <v>42</v>
      </c>
      <c r="J205" s="17"/>
    </row>
    <row r="206" customFormat="false" ht="11.25" hidden="false" customHeight="true" outlineLevel="0" collapsed="false">
      <c r="A206" s="131" t="s">
        <v>325</v>
      </c>
      <c r="B206" s="133"/>
      <c r="C206" s="133"/>
      <c r="D206" s="133"/>
      <c r="E206" s="132" t="n">
        <v>63</v>
      </c>
      <c r="F206" s="132" t="n">
        <v>135</v>
      </c>
      <c r="G206" s="132" t="n">
        <v>4</v>
      </c>
      <c r="H206" s="132" t="n">
        <v>3</v>
      </c>
      <c r="J206" s="17"/>
    </row>
    <row r="207" customFormat="false" ht="11.25" hidden="false" customHeight="true" outlineLevel="0" collapsed="false">
      <c r="A207" s="131" t="s">
        <v>326</v>
      </c>
      <c r="B207" s="133"/>
      <c r="C207" s="133"/>
      <c r="D207" s="133"/>
      <c r="E207" s="132" t="n">
        <v>3808</v>
      </c>
      <c r="F207" s="132" t="n">
        <v>8696</v>
      </c>
      <c r="G207" s="132" t="n">
        <v>3364</v>
      </c>
      <c r="H207" s="132" t="n">
        <v>910</v>
      </c>
      <c r="J207" s="17"/>
    </row>
    <row r="208" customFormat="false" ht="11.25" hidden="false" customHeight="true" outlineLevel="0" collapsed="false">
      <c r="A208" s="131" t="s">
        <v>327</v>
      </c>
      <c r="B208" s="133"/>
      <c r="C208" s="133"/>
      <c r="D208" s="133"/>
      <c r="E208" s="132" t="n">
        <v>33</v>
      </c>
      <c r="F208" s="132" t="n">
        <v>33</v>
      </c>
      <c r="G208" s="132" t="n">
        <v>0</v>
      </c>
      <c r="H208" s="132" t="n">
        <v>0</v>
      </c>
      <c r="J208" s="17"/>
    </row>
    <row r="209" customFormat="false" ht="11.25" hidden="false" customHeight="true" outlineLevel="0" collapsed="false">
      <c r="A209" s="131" t="s">
        <v>328</v>
      </c>
      <c r="B209" s="133"/>
      <c r="C209" s="133"/>
      <c r="D209" s="133"/>
      <c r="E209" s="132" t="n">
        <v>899</v>
      </c>
      <c r="F209" s="132" t="n">
        <v>1834</v>
      </c>
      <c r="G209" s="132" t="n">
        <v>788</v>
      </c>
      <c r="H209" s="132" t="n">
        <v>17</v>
      </c>
      <c r="J209" s="17"/>
    </row>
    <row r="210" customFormat="false" ht="11.25" hidden="false" customHeight="true" outlineLevel="0" collapsed="false">
      <c r="A210" s="131" t="s">
        <v>329</v>
      </c>
      <c r="B210" s="133"/>
      <c r="C210" s="133"/>
      <c r="D210" s="133"/>
      <c r="E210" s="132" t="n">
        <v>94</v>
      </c>
      <c r="F210" s="132" t="n">
        <v>340</v>
      </c>
      <c r="G210" s="132" t="n">
        <v>45</v>
      </c>
      <c r="H210" s="132" t="n">
        <v>36</v>
      </c>
      <c r="J210" s="17"/>
    </row>
    <row r="211" customFormat="false" ht="11.25" hidden="false" customHeight="true" outlineLevel="0" collapsed="false">
      <c r="A211" s="131" t="s">
        <v>330</v>
      </c>
      <c r="B211" s="133"/>
      <c r="C211" s="133"/>
      <c r="D211" s="133"/>
      <c r="E211" s="132" t="n">
        <v>90</v>
      </c>
      <c r="F211" s="132" t="n">
        <v>179</v>
      </c>
      <c r="G211" s="132" t="n">
        <v>28</v>
      </c>
      <c r="H211" s="132" t="n">
        <v>0</v>
      </c>
      <c r="J211" s="17"/>
    </row>
    <row r="212" customFormat="false" ht="11.25" hidden="false" customHeight="true" outlineLevel="0" collapsed="false">
      <c r="A212" s="131" t="s">
        <v>331</v>
      </c>
      <c r="B212" s="133"/>
      <c r="C212" s="133"/>
      <c r="D212" s="133"/>
      <c r="E212" s="132" t="n">
        <v>291</v>
      </c>
      <c r="F212" s="132" t="n">
        <v>424</v>
      </c>
      <c r="G212" s="132" t="n">
        <v>44</v>
      </c>
      <c r="H212" s="132" t="n">
        <v>1</v>
      </c>
      <c r="J212" s="17"/>
    </row>
    <row r="213" customFormat="false" ht="11.25" hidden="false" customHeight="true" outlineLevel="0" collapsed="false">
      <c r="A213" s="131" t="s">
        <v>332</v>
      </c>
      <c r="B213" s="133"/>
      <c r="C213" s="133"/>
      <c r="D213" s="133"/>
      <c r="E213" s="132" t="n">
        <v>270</v>
      </c>
      <c r="F213" s="132" t="n">
        <v>392</v>
      </c>
      <c r="G213" s="132" t="n">
        <v>26</v>
      </c>
      <c r="H213" s="132" t="n">
        <v>0</v>
      </c>
      <c r="J213" s="17"/>
    </row>
    <row r="214" customFormat="false" ht="11.25" hidden="false" customHeight="true" outlineLevel="0" collapsed="false">
      <c r="A214" s="131" t="s">
        <v>333</v>
      </c>
      <c r="B214" s="133"/>
      <c r="C214" s="133"/>
      <c r="D214" s="133"/>
      <c r="E214" s="132" t="n">
        <v>248</v>
      </c>
      <c r="F214" s="132" t="n">
        <v>444</v>
      </c>
      <c r="G214" s="132" t="n">
        <v>128</v>
      </c>
      <c r="H214" s="132" t="n">
        <v>2</v>
      </c>
      <c r="J214" s="17"/>
    </row>
    <row r="215" customFormat="false" ht="11.25" hidden="false" customHeight="true" outlineLevel="0" collapsed="false">
      <c r="A215" s="131" t="s">
        <v>334</v>
      </c>
      <c r="B215" s="133"/>
      <c r="C215" s="133"/>
      <c r="D215" s="133"/>
      <c r="E215" s="132" t="n">
        <v>801</v>
      </c>
      <c r="F215" s="132" t="n">
        <v>1262</v>
      </c>
      <c r="G215" s="132" t="n">
        <v>160</v>
      </c>
      <c r="H215" s="132" t="n">
        <v>46</v>
      </c>
      <c r="J215" s="17"/>
    </row>
    <row r="216" customFormat="false" ht="11.25" hidden="false" customHeight="true" outlineLevel="0" collapsed="false">
      <c r="A216" s="131" t="s">
        <v>335</v>
      </c>
      <c r="B216" s="133"/>
      <c r="C216" s="133"/>
      <c r="D216" s="133"/>
      <c r="E216" s="132" t="n">
        <v>73</v>
      </c>
      <c r="F216" s="132" t="n">
        <v>92</v>
      </c>
      <c r="G216" s="132" t="n">
        <v>11</v>
      </c>
      <c r="H216" s="132" t="n">
        <v>0</v>
      </c>
      <c r="J216" s="17"/>
    </row>
    <row r="217" customFormat="false" ht="11.25" hidden="false" customHeight="true" outlineLevel="0" collapsed="false">
      <c r="A217" s="131" t="s">
        <v>336</v>
      </c>
      <c r="B217" s="133"/>
      <c r="C217" s="133"/>
      <c r="D217" s="133"/>
      <c r="E217" s="132" t="n">
        <v>1950</v>
      </c>
      <c r="F217" s="132" t="n">
        <v>4187</v>
      </c>
      <c r="G217" s="132" t="n">
        <v>1464</v>
      </c>
      <c r="H217" s="132" t="n">
        <v>238</v>
      </c>
      <c r="J217" s="17"/>
    </row>
    <row r="218" customFormat="false" ht="11.25" hidden="false" customHeight="true" outlineLevel="0" collapsed="false">
      <c r="A218" s="131" t="s">
        <v>337</v>
      </c>
      <c r="B218" s="133"/>
      <c r="C218" s="133"/>
      <c r="D218" s="133"/>
      <c r="E218" s="132" t="n">
        <v>3338</v>
      </c>
      <c r="F218" s="132" t="n">
        <v>7544</v>
      </c>
      <c r="G218" s="132" t="n">
        <v>2978</v>
      </c>
      <c r="H218" s="132" t="n">
        <v>272</v>
      </c>
      <c r="J218" s="17"/>
    </row>
    <row r="219" customFormat="false" ht="11.25" hidden="false" customHeight="true" outlineLevel="0" collapsed="false">
      <c r="A219" s="131" t="s">
        <v>338</v>
      </c>
      <c r="B219" s="133"/>
      <c r="C219" s="133"/>
      <c r="D219" s="133"/>
      <c r="E219" s="132" t="n">
        <v>323</v>
      </c>
      <c r="F219" s="132" t="n">
        <v>611</v>
      </c>
      <c r="G219" s="132" t="n">
        <v>146</v>
      </c>
      <c r="H219" s="132" t="n">
        <v>5</v>
      </c>
      <c r="J219" s="17"/>
    </row>
    <row r="220" customFormat="false" ht="11.25" hidden="false" customHeight="true" outlineLevel="0" collapsed="false">
      <c r="A220" s="131" t="s">
        <v>339</v>
      </c>
      <c r="B220" s="133"/>
      <c r="C220" s="133"/>
      <c r="D220" s="133"/>
      <c r="E220" s="132" t="n">
        <v>160</v>
      </c>
      <c r="F220" s="132" t="n">
        <v>306</v>
      </c>
      <c r="G220" s="132" t="n">
        <v>64</v>
      </c>
      <c r="H220" s="132" t="n">
        <v>4</v>
      </c>
      <c r="J220" s="17"/>
    </row>
    <row r="221" customFormat="false" ht="11.25" hidden="false" customHeight="true" outlineLevel="0" collapsed="false">
      <c r="A221" s="131" t="s">
        <v>340</v>
      </c>
      <c r="B221" s="133"/>
      <c r="C221" s="133"/>
      <c r="D221" s="133"/>
      <c r="E221" s="132" t="n">
        <v>916</v>
      </c>
      <c r="F221" s="132" t="n">
        <v>1571</v>
      </c>
      <c r="G221" s="132" t="n">
        <v>399</v>
      </c>
      <c r="H221" s="132" t="n">
        <v>23</v>
      </c>
      <c r="J221" s="17"/>
    </row>
    <row r="222" customFormat="false" ht="11.25" hidden="false" customHeight="true" outlineLevel="0" collapsed="false">
      <c r="A222" s="131" t="s">
        <v>341</v>
      </c>
      <c r="B222" s="133"/>
      <c r="C222" s="133"/>
      <c r="D222" s="133"/>
      <c r="E222" s="132" t="n">
        <v>1083</v>
      </c>
      <c r="F222" s="132" t="n">
        <v>2216</v>
      </c>
      <c r="G222" s="132" t="n">
        <v>233</v>
      </c>
      <c r="H222" s="132" t="n">
        <v>11</v>
      </c>
      <c r="J222" s="17"/>
    </row>
    <row r="223" customFormat="false" ht="11.25" hidden="false" customHeight="true" outlineLevel="0" collapsed="false">
      <c r="A223" s="131" t="s">
        <v>342</v>
      </c>
      <c r="B223" s="133"/>
      <c r="C223" s="133"/>
      <c r="D223" s="133"/>
      <c r="E223" s="132" t="n">
        <v>128</v>
      </c>
      <c r="F223" s="132" t="n">
        <v>291</v>
      </c>
      <c r="G223" s="132" t="n">
        <v>49</v>
      </c>
      <c r="H223" s="132" t="n">
        <v>3</v>
      </c>
      <c r="J223" s="17"/>
    </row>
    <row r="224" customFormat="false" ht="11.25" hidden="false" customHeight="true" outlineLevel="0" collapsed="false">
      <c r="A224" s="131" t="s">
        <v>343</v>
      </c>
      <c r="B224" s="133"/>
      <c r="C224" s="133"/>
      <c r="D224" s="133"/>
      <c r="E224" s="132" t="n">
        <v>1047</v>
      </c>
      <c r="F224" s="132" t="n">
        <v>2082</v>
      </c>
      <c r="G224" s="132" t="n">
        <v>618</v>
      </c>
      <c r="H224" s="132" t="n">
        <v>4</v>
      </c>
      <c r="J224" s="17"/>
    </row>
    <row r="225" customFormat="false" ht="11.25" hidden="false" customHeight="true" outlineLevel="0" collapsed="false">
      <c r="A225" s="131" t="s">
        <v>344</v>
      </c>
      <c r="B225" s="133"/>
      <c r="C225" s="133"/>
      <c r="D225" s="133"/>
      <c r="E225" s="132" t="n">
        <v>160</v>
      </c>
      <c r="F225" s="132" t="n">
        <v>341</v>
      </c>
      <c r="G225" s="132" t="n">
        <v>60</v>
      </c>
      <c r="H225" s="132" t="n">
        <v>4</v>
      </c>
      <c r="J225" s="17"/>
    </row>
    <row r="226" customFormat="false" ht="11.25" hidden="false" customHeight="true" outlineLevel="0" collapsed="false">
      <c r="A226" s="131" t="s">
        <v>345</v>
      </c>
      <c r="B226" s="133"/>
      <c r="C226" s="133"/>
      <c r="D226" s="133"/>
      <c r="E226" s="132" t="n">
        <v>61</v>
      </c>
      <c r="F226" s="132" t="n">
        <v>118</v>
      </c>
      <c r="G226" s="132" t="n">
        <v>11</v>
      </c>
      <c r="H226" s="132" t="n">
        <v>9</v>
      </c>
      <c r="J226" s="17"/>
    </row>
    <row r="227" customFormat="false" ht="11.25" hidden="false" customHeight="true" outlineLevel="0" collapsed="false">
      <c r="A227" s="131" t="s">
        <v>346</v>
      </c>
      <c r="B227" s="133"/>
      <c r="C227" s="133"/>
      <c r="D227" s="133"/>
      <c r="E227" s="132" t="n">
        <v>546</v>
      </c>
      <c r="F227" s="132" t="n">
        <v>913</v>
      </c>
      <c r="G227" s="132" t="n">
        <v>65</v>
      </c>
      <c r="H227" s="132" t="n">
        <v>3</v>
      </c>
      <c r="J227" s="17"/>
    </row>
    <row r="228" customFormat="false" ht="17.25" hidden="false" customHeight="true" outlineLevel="0" collapsed="false">
      <c r="A228" s="61"/>
      <c r="B228" s="61"/>
      <c r="C228" s="61"/>
      <c r="D228" s="61"/>
      <c r="E228" s="61"/>
      <c r="F228" s="61"/>
      <c r="G228" s="61"/>
      <c r="H228" s="24"/>
    </row>
    <row r="229" customFormat="false" ht="11.25" hidden="false" customHeight="false" outlineLevel="0" collapsed="false">
      <c r="A229" s="31"/>
      <c r="B229" s="31"/>
      <c r="C229" s="31"/>
      <c r="D229" s="31"/>
      <c r="E229" s="31"/>
      <c r="F229" s="31"/>
      <c r="G229" s="31"/>
      <c r="H229" s="45"/>
    </row>
    <row r="230" customFormat="false" ht="11.25" hidden="true" customHeight="false" outlineLevel="0" collapsed="false">
      <c r="A230" s="0" t="s">
        <v>36</v>
      </c>
    </row>
    <row r="232" customFormat="false" ht="11.25" hidden="true" customHeight="false" outlineLevel="0" collapsed="false">
      <c r="A232" s="134"/>
      <c r="B232" s="134"/>
      <c r="C232" s="134"/>
      <c r="D232" s="134"/>
      <c r="E232" s="134"/>
      <c r="F232" s="134"/>
      <c r="G232" s="134"/>
      <c r="H232" s="134"/>
    </row>
  </sheetData>
  <mergeCells count="6">
    <mergeCell ref="A2:G2"/>
    <mergeCell ref="A3:G3"/>
    <mergeCell ref="A4:G4"/>
    <mergeCell ref="A7:D7"/>
    <mergeCell ref="A10:D10"/>
    <mergeCell ref="A228:D228"/>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16.15"/>
    <col collapsed="false" customWidth="true" hidden="false" outlineLevel="0" max="6" min="6" style="0" width="16.65"/>
    <col collapsed="false" customWidth="true" hidden="false" outlineLevel="0" max="7" min="7" style="0" width="16.49"/>
    <col collapsed="false" customWidth="true" hidden="false" outlineLevel="0" max="8" min="8" style="0" width="17.65"/>
    <col collapsed="false" customWidth="true" hidden="false" outlineLevel="0" max="9" min="9" style="0" width="17.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1" t="s">
        <v>17</v>
      </c>
      <c r="B2" s="71"/>
      <c r="C2" s="71"/>
      <c r="D2" s="71"/>
      <c r="E2" s="71"/>
      <c r="F2" s="71"/>
      <c r="G2" s="71"/>
      <c r="H2" s="71"/>
      <c r="I2" s="9" t="s">
        <v>124</v>
      </c>
      <c r="J2" s="9"/>
      <c r="K2" s="0" t="s">
        <v>36</v>
      </c>
      <c r="L2" s="10"/>
    </row>
    <row r="3" customFormat="false" ht="12.75" hidden="false" customHeight="true" outlineLevel="0" collapsed="false">
      <c r="A3" s="46" t="s">
        <v>20</v>
      </c>
      <c r="B3" s="46"/>
      <c r="C3" s="46"/>
      <c r="D3" s="46"/>
      <c r="E3" s="46"/>
      <c r="F3" s="46"/>
      <c r="G3" s="46"/>
      <c r="H3" s="70"/>
      <c r="I3" s="70"/>
      <c r="J3" s="89" t="s">
        <v>110</v>
      </c>
      <c r="L3" s="10"/>
    </row>
    <row r="4" customFormat="false" ht="12.75" hidden="false" customHeight="true" outlineLevel="0" collapsed="false">
      <c r="A4" s="71" t="n">
        <v>2013</v>
      </c>
      <c r="B4" s="71"/>
      <c r="C4" s="71"/>
      <c r="D4" s="71"/>
      <c r="E4" s="71"/>
      <c r="F4" s="71"/>
      <c r="G4" s="71"/>
      <c r="H4" s="12"/>
      <c r="I4" s="12"/>
      <c r="J4" s="111"/>
      <c r="L4" s="14"/>
    </row>
    <row r="5" customFormat="false" ht="11.25" hidden="false" customHeight="false" outlineLevel="0" collapsed="false">
      <c r="A5" s="18"/>
      <c r="B5" s="18"/>
      <c r="C5" s="18"/>
      <c r="D5" s="18"/>
      <c r="E5" s="18"/>
      <c r="F5" s="18"/>
      <c r="G5" s="18"/>
      <c r="H5" s="18"/>
      <c r="I5" s="18"/>
      <c r="J5" s="24"/>
    </row>
    <row r="6" customFormat="false" ht="1.5" hidden="false" customHeight="true" outlineLevel="0" collapsed="false">
      <c r="A6" s="118"/>
      <c r="B6" s="118"/>
      <c r="C6" s="118"/>
      <c r="D6" s="118"/>
      <c r="E6" s="118"/>
      <c r="F6" s="118"/>
      <c r="G6" s="118"/>
      <c r="H6" s="118"/>
      <c r="I6" s="118"/>
      <c r="J6" s="25"/>
    </row>
    <row r="7" customFormat="false" ht="11.25" hidden="false" customHeight="true" outlineLevel="0" collapsed="false">
      <c r="A7" s="20" t="s">
        <v>125</v>
      </c>
      <c r="B7" s="20"/>
      <c r="C7" s="20"/>
      <c r="D7" s="20"/>
      <c r="E7" s="90" t="s">
        <v>111</v>
      </c>
      <c r="F7" s="90" t="s">
        <v>347</v>
      </c>
      <c r="G7" s="90" t="s">
        <v>113</v>
      </c>
      <c r="H7" s="90" t="s">
        <v>114</v>
      </c>
      <c r="I7" s="90" t="s">
        <v>348</v>
      </c>
      <c r="J7" s="90" t="s">
        <v>116</v>
      </c>
    </row>
    <row r="8" customFormat="false" ht="22.5" hidden="false" customHeight="false" outlineLevel="0" collapsed="false">
      <c r="A8" s="20"/>
      <c r="B8" s="20"/>
      <c r="C8" s="20"/>
      <c r="D8" s="20"/>
      <c r="E8" s="90"/>
      <c r="F8" s="90"/>
      <c r="G8" s="90"/>
      <c r="H8" s="90"/>
      <c r="I8" s="90"/>
      <c r="J8" s="90" t="s">
        <v>76</v>
      </c>
    </row>
    <row r="9" customFormat="false" ht="0.75" hidden="false" customHeight="true" outlineLevel="0" collapsed="false">
      <c r="A9" s="20"/>
      <c r="B9" s="20"/>
      <c r="C9" s="20"/>
      <c r="D9" s="20"/>
      <c r="E9" s="90"/>
      <c r="F9" s="90"/>
      <c r="G9" s="90"/>
      <c r="H9" s="90"/>
      <c r="I9" s="90"/>
      <c r="J9" s="90"/>
    </row>
    <row r="10" customFormat="false" ht="1.5" hidden="false" customHeight="true" outlineLevel="0" collapsed="false">
      <c r="A10" s="23"/>
      <c r="B10" s="23"/>
      <c r="C10" s="23"/>
      <c r="D10" s="23"/>
      <c r="E10" s="23"/>
      <c r="F10" s="23"/>
      <c r="G10" s="23"/>
      <c r="H10" s="23"/>
      <c r="I10" s="24"/>
      <c r="J10" s="24"/>
    </row>
    <row r="11" customFormat="false" ht="11.25" hidden="false" customHeight="true" outlineLevel="0" collapsed="false">
      <c r="A11" s="118"/>
      <c r="B11" s="118"/>
      <c r="C11" s="118"/>
      <c r="D11" s="118"/>
      <c r="E11" s="118"/>
      <c r="F11" s="118"/>
      <c r="G11" s="118"/>
      <c r="H11" s="118"/>
      <c r="I11" s="25"/>
      <c r="J11" s="25"/>
    </row>
    <row r="12" customFormat="false" ht="15" hidden="false" customHeight="true" outlineLevel="0" collapsed="false">
      <c r="A12" s="129" t="s">
        <v>129</v>
      </c>
      <c r="B12" s="129"/>
      <c r="C12" s="129"/>
      <c r="D12" s="129"/>
      <c r="E12" s="130" t="n">
        <v>38486.603</v>
      </c>
      <c r="F12" s="130" t="n">
        <v>456617.278</v>
      </c>
      <c r="G12" s="130" t="n">
        <v>295555.508</v>
      </c>
      <c r="H12" s="130" t="n">
        <v>161061.77</v>
      </c>
      <c r="I12" s="130" t="n">
        <v>171138.602</v>
      </c>
      <c r="J12" s="135"/>
      <c r="L12" s="10"/>
    </row>
    <row r="13" customFormat="false" ht="23.25" hidden="false" customHeight="true" outlineLevel="0" collapsed="false">
      <c r="A13" s="131" t="s">
        <v>130</v>
      </c>
      <c r="B13" s="39"/>
      <c r="C13" s="39"/>
      <c r="D13" s="39"/>
      <c r="E13" s="132" t="n">
        <v>74.05</v>
      </c>
      <c r="F13" s="132" t="n">
        <v>1218.657</v>
      </c>
      <c r="G13" s="132" t="n">
        <v>834.693</v>
      </c>
      <c r="H13" s="132" t="n">
        <v>383.964</v>
      </c>
      <c r="I13" s="132" t="n">
        <v>1831.865</v>
      </c>
      <c r="J13" s="136"/>
      <c r="L13" s="10"/>
    </row>
    <row r="14" customFormat="false" ht="11.25" hidden="false" customHeight="true" outlineLevel="0" collapsed="false">
      <c r="A14" s="131" t="s">
        <v>131</v>
      </c>
      <c r="B14" s="133"/>
      <c r="C14" s="133"/>
      <c r="D14" s="133"/>
      <c r="E14" s="132" t="n">
        <v>2.293</v>
      </c>
      <c r="F14" s="132" t="n">
        <v>70.588</v>
      </c>
      <c r="G14" s="132" t="n">
        <v>12.202</v>
      </c>
      <c r="H14" s="132" t="n">
        <v>58.386</v>
      </c>
      <c r="I14" s="132" t="n">
        <v>14.835</v>
      </c>
      <c r="J14" s="136"/>
      <c r="L14" s="10"/>
    </row>
    <row r="15" customFormat="false" ht="11.25" hidden="false" customHeight="true" outlineLevel="0" collapsed="false">
      <c r="A15" s="131" t="s">
        <v>132</v>
      </c>
      <c r="B15" s="133"/>
      <c r="C15" s="133"/>
      <c r="D15" s="133"/>
      <c r="E15" s="132" t="n">
        <v>65.925</v>
      </c>
      <c r="F15" s="132" t="n">
        <v>416.531</v>
      </c>
      <c r="G15" s="132" t="n">
        <v>176.03</v>
      </c>
      <c r="H15" s="132" t="n">
        <v>240.501</v>
      </c>
      <c r="I15" s="132" t="n">
        <v>362.454</v>
      </c>
      <c r="J15" s="136"/>
      <c r="L15" s="10"/>
    </row>
    <row r="16" customFormat="false" ht="11.25" hidden="false" customHeight="true" outlineLevel="0" collapsed="false">
      <c r="A16" s="131" t="s">
        <v>133</v>
      </c>
      <c r="B16" s="133"/>
      <c r="C16" s="133"/>
      <c r="D16" s="133"/>
      <c r="E16" s="132" t="n">
        <v>114.491</v>
      </c>
      <c r="F16" s="132" t="n">
        <v>759.705</v>
      </c>
      <c r="G16" s="132" t="n">
        <v>389.938</v>
      </c>
      <c r="H16" s="132" t="n">
        <v>369.767</v>
      </c>
      <c r="I16" s="132" t="n">
        <v>1311.633</v>
      </c>
      <c r="J16" s="136"/>
      <c r="L16" s="10"/>
    </row>
    <row r="17" customFormat="false" ht="11.25" hidden="false" customHeight="true" outlineLevel="0" collapsed="false">
      <c r="A17" s="131" t="s">
        <v>134</v>
      </c>
      <c r="B17" s="133"/>
      <c r="C17" s="133"/>
      <c r="D17" s="133"/>
      <c r="E17" s="132" t="n">
        <v>0.197</v>
      </c>
      <c r="F17" s="132" t="n">
        <v>27.43</v>
      </c>
      <c r="G17" s="132" t="n">
        <v>16.607</v>
      </c>
      <c r="H17" s="132" t="n">
        <v>10.823</v>
      </c>
      <c r="I17" s="132" t="n">
        <v>2.683</v>
      </c>
      <c r="J17" s="136"/>
      <c r="L17" s="10"/>
    </row>
    <row r="18" customFormat="false" ht="11.25" hidden="false" customHeight="true" outlineLevel="0" collapsed="false">
      <c r="A18" s="131" t="s">
        <v>135</v>
      </c>
      <c r="B18" s="133"/>
      <c r="C18" s="133"/>
      <c r="D18" s="133"/>
      <c r="E18" s="132" t="n">
        <v>4.782</v>
      </c>
      <c r="F18" s="132" t="n">
        <v>40.883</v>
      </c>
      <c r="G18" s="132" t="n">
        <v>22.441</v>
      </c>
      <c r="H18" s="132" t="n">
        <v>18.442</v>
      </c>
      <c r="I18" s="132" t="n">
        <v>57.074</v>
      </c>
      <c r="J18" s="136"/>
      <c r="L18" s="10"/>
    </row>
    <row r="19" customFormat="false" ht="11.25" hidden="false" customHeight="true" outlineLevel="0" collapsed="false">
      <c r="A19" s="131" t="s">
        <v>136</v>
      </c>
      <c r="B19" s="133"/>
      <c r="C19" s="133"/>
      <c r="D19" s="133"/>
      <c r="E19" s="132" t="n">
        <v>0.084</v>
      </c>
      <c r="F19" s="132" t="n">
        <v>5.552</v>
      </c>
      <c r="G19" s="132" t="n">
        <v>2.737</v>
      </c>
      <c r="H19" s="132" t="n">
        <v>2.815</v>
      </c>
      <c r="I19" s="132" t="n">
        <v>2.346</v>
      </c>
      <c r="J19" s="136"/>
      <c r="L19" s="10"/>
    </row>
    <row r="20" customFormat="false" ht="11.25" hidden="false" customHeight="true" outlineLevel="0" collapsed="false">
      <c r="A20" s="131" t="s">
        <v>137</v>
      </c>
      <c r="B20" s="133"/>
      <c r="C20" s="133"/>
      <c r="D20" s="133"/>
      <c r="E20" s="132" t="n">
        <v>41.59</v>
      </c>
      <c r="F20" s="132" t="n">
        <v>416.223</v>
      </c>
      <c r="G20" s="132" t="n">
        <v>231.319</v>
      </c>
      <c r="H20" s="132" t="n">
        <v>184.904</v>
      </c>
      <c r="I20" s="132" t="n">
        <v>305.381</v>
      </c>
      <c r="J20" s="136"/>
      <c r="L20" s="10"/>
    </row>
    <row r="21" customFormat="false" ht="11.25" hidden="false" customHeight="true" outlineLevel="0" collapsed="false">
      <c r="A21" s="131" t="s">
        <v>138</v>
      </c>
      <c r="B21" s="133"/>
      <c r="C21" s="133"/>
      <c r="D21" s="133"/>
      <c r="E21" s="132" t="n">
        <v>0.423</v>
      </c>
      <c r="F21" s="132" t="n">
        <v>5.671</v>
      </c>
      <c r="G21" s="132" t="n">
        <v>3.44</v>
      </c>
      <c r="H21" s="132" t="n">
        <v>2.231</v>
      </c>
      <c r="I21" s="132" t="n">
        <v>4.841</v>
      </c>
      <c r="J21" s="136"/>
      <c r="L21" s="10"/>
    </row>
    <row r="22" customFormat="false" ht="11.25" hidden="false" customHeight="true" outlineLevel="0" collapsed="false">
      <c r="A22" s="131" t="s">
        <v>139</v>
      </c>
      <c r="B22" s="133"/>
      <c r="C22" s="133"/>
      <c r="D22" s="133"/>
      <c r="E22" s="132" t="n">
        <v>114.303</v>
      </c>
      <c r="F22" s="132" t="n">
        <v>498.887</v>
      </c>
      <c r="G22" s="132" t="n">
        <v>230.743</v>
      </c>
      <c r="H22" s="132" t="n">
        <v>268.144</v>
      </c>
      <c r="I22" s="132" t="n">
        <v>232.621</v>
      </c>
      <c r="J22" s="136"/>
      <c r="L22" s="10"/>
    </row>
    <row r="23" customFormat="false" ht="11.25" hidden="false" customHeight="true" outlineLevel="0" collapsed="false">
      <c r="A23" s="131" t="s">
        <v>140</v>
      </c>
      <c r="B23" s="133"/>
      <c r="C23" s="133"/>
      <c r="D23" s="133"/>
      <c r="E23" s="132" t="n">
        <v>0.266</v>
      </c>
      <c r="F23" s="132" t="n">
        <v>5.495</v>
      </c>
      <c r="G23" s="132" t="n">
        <v>3.077</v>
      </c>
      <c r="H23" s="132" t="n">
        <v>2.418</v>
      </c>
      <c r="I23" s="132" t="n">
        <v>4.021</v>
      </c>
      <c r="J23" s="136"/>
      <c r="L23" s="10"/>
    </row>
    <row r="24" customFormat="false" ht="11.25" hidden="false" customHeight="true" outlineLevel="0" collapsed="false">
      <c r="A24" s="131" t="s">
        <v>141</v>
      </c>
      <c r="B24" s="133"/>
      <c r="C24" s="133"/>
      <c r="D24" s="133"/>
      <c r="E24" s="132" t="n">
        <v>1.306</v>
      </c>
      <c r="F24" s="132" t="n">
        <v>14.047</v>
      </c>
      <c r="G24" s="132" t="n">
        <v>6.524</v>
      </c>
      <c r="H24" s="132" t="n">
        <v>7.523</v>
      </c>
      <c r="I24" s="132" t="n">
        <v>18.361</v>
      </c>
      <c r="J24" s="136"/>
      <c r="L24" s="10"/>
    </row>
    <row r="25" customFormat="false" ht="11.25" hidden="false" customHeight="true" outlineLevel="0" collapsed="false">
      <c r="A25" s="131" t="s">
        <v>142</v>
      </c>
      <c r="B25" s="133"/>
      <c r="C25" s="133"/>
      <c r="D25" s="133"/>
      <c r="E25" s="132" t="n">
        <v>28.7</v>
      </c>
      <c r="F25" s="132" t="n">
        <v>153.074</v>
      </c>
      <c r="G25" s="132" t="n">
        <v>64.287</v>
      </c>
      <c r="H25" s="132" t="n">
        <v>88.787</v>
      </c>
      <c r="I25" s="132" t="n">
        <v>85.706</v>
      </c>
      <c r="J25" s="136"/>
      <c r="L25" s="10"/>
    </row>
    <row r="26" customFormat="false" ht="11.25" hidden="false" customHeight="true" outlineLevel="0" collapsed="false">
      <c r="A26" s="131" t="s">
        <v>143</v>
      </c>
      <c r="B26" s="133"/>
      <c r="C26" s="133"/>
      <c r="D26" s="133"/>
      <c r="E26" s="132" t="n">
        <v>0.62</v>
      </c>
      <c r="F26" s="132" t="n">
        <v>7.843</v>
      </c>
      <c r="G26" s="132" t="n">
        <v>1.995</v>
      </c>
      <c r="H26" s="132" t="n">
        <v>5.848</v>
      </c>
      <c r="I26" s="132" t="n">
        <v>5.146</v>
      </c>
      <c r="J26" s="136"/>
      <c r="L26" s="10"/>
    </row>
    <row r="27" customFormat="false" ht="11.25" hidden="false" customHeight="true" outlineLevel="0" collapsed="false">
      <c r="A27" s="131" t="s">
        <v>144</v>
      </c>
      <c r="B27" s="133"/>
      <c r="C27" s="133"/>
      <c r="D27" s="133"/>
      <c r="E27" s="132" t="n">
        <v>287.549</v>
      </c>
      <c r="F27" s="132" t="n">
        <v>2916.305</v>
      </c>
      <c r="G27" s="132" t="n">
        <v>955.125</v>
      </c>
      <c r="H27" s="132" t="n">
        <v>1961.18</v>
      </c>
      <c r="I27" s="132" t="n">
        <v>1144.125</v>
      </c>
      <c r="J27" s="136"/>
      <c r="L27" s="10"/>
    </row>
    <row r="28" customFormat="false" ht="11.25" hidden="false" customHeight="true" outlineLevel="0" collapsed="false">
      <c r="A28" s="131" t="s">
        <v>145</v>
      </c>
      <c r="B28" s="133"/>
      <c r="C28" s="133"/>
      <c r="D28" s="133"/>
      <c r="E28" s="132" t="n">
        <v>3.194</v>
      </c>
      <c r="F28" s="132" t="n">
        <v>22.801</v>
      </c>
      <c r="G28" s="132" t="n">
        <v>11.849</v>
      </c>
      <c r="H28" s="132" t="n">
        <v>10.952</v>
      </c>
      <c r="I28" s="132" t="n">
        <v>29.24</v>
      </c>
      <c r="J28" s="136"/>
      <c r="L28" s="10"/>
    </row>
    <row r="29" customFormat="false" ht="11.25" hidden="false" customHeight="true" outlineLevel="0" collapsed="false">
      <c r="A29" s="131" t="s">
        <v>146</v>
      </c>
      <c r="B29" s="133"/>
      <c r="C29" s="133"/>
      <c r="D29" s="133"/>
      <c r="E29" s="132" t="n">
        <v>21.075</v>
      </c>
      <c r="F29" s="132" t="n">
        <v>170.027</v>
      </c>
      <c r="G29" s="132" t="n">
        <v>84.642</v>
      </c>
      <c r="H29" s="132" t="n">
        <v>85.385</v>
      </c>
      <c r="I29" s="132" t="n">
        <v>107.396</v>
      </c>
      <c r="J29" s="136"/>
      <c r="L29" s="10"/>
    </row>
    <row r="30" customFormat="false" ht="11.25" hidden="false" customHeight="true" outlineLevel="0" collapsed="false">
      <c r="A30" s="131" t="s">
        <v>147</v>
      </c>
      <c r="B30" s="133"/>
      <c r="C30" s="133"/>
      <c r="D30" s="133"/>
      <c r="E30" s="132" t="n">
        <v>0.587</v>
      </c>
      <c r="F30" s="132" t="n">
        <v>2.241</v>
      </c>
      <c r="G30" s="132" t="n">
        <v>0.97</v>
      </c>
      <c r="H30" s="132" t="n">
        <v>1.271</v>
      </c>
      <c r="I30" s="132" t="n">
        <v>3.339</v>
      </c>
      <c r="J30" s="136"/>
      <c r="L30" s="10"/>
    </row>
    <row r="31" customFormat="false" ht="11.25" hidden="false" customHeight="true" outlineLevel="0" collapsed="false">
      <c r="A31" s="131" t="s">
        <v>148</v>
      </c>
      <c r="B31" s="133"/>
      <c r="C31" s="133"/>
      <c r="D31" s="133"/>
      <c r="E31" s="132" t="n">
        <v>0.206</v>
      </c>
      <c r="F31" s="132" t="n">
        <v>0.679</v>
      </c>
      <c r="G31" s="132" t="n">
        <v>0.214</v>
      </c>
      <c r="H31" s="132" t="n">
        <v>0.465</v>
      </c>
      <c r="I31" s="132" t="n">
        <v>0.677</v>
      </c>
      <c r="J31" s="136"/>
      <c r="L31" s="10"/>
    </row>
    <row r="32" customFormat="false" ht="11.25" hidden="false" customHeight="true" outlineLevel="0" collapsed="false">
      <c r="A32" s="131" t="s">
        <v>149</v>
      </c>
      <c r="B32" s="133"/>
      <c r="C32" s="133"/>
      <c r="D32" s="133"/>
      <c r="E32" s="132" t="n">
        <v>372.027</v>
      </c>
      <c r="F32" s="132" t="n">
        <v>2260.388</v>
      </c>
      <c r="G32" s="132" t="n">
        <v>1066.567</v>
      </c>
      <c r="H32" s="132" t="n">
        <v>1193.821</v>
      </c>
      <c r="I32" s="132" t="n">
        <v>1261.557</v>
      </c>
      <c r="J32" s="136"/>
      <c r="L32" s="10"/>
    </row>
    <row r="33" customFormat="false" ht="11.25" hidden="false" customHeight="true" outlineLevel="0" collapsed="false">
      <c r="A33" s="131" t="s">
        <v>150</v>
      </c>
      <c r="B33" s="133"/>
      <c r="C33" s="133"/>
      <c r="D33" s="133"/>
      <c r="E33" s="132" t="n">
        <v>1.952</v>
      </c>
      <c r="F33" s="132" t="n">
        <v>29.95</v>
      </c>
      <c r="G33" s="132" t="n">
        <v>10.928</v>
      </c>
      <c r="H33" s="132" t="n">
        <v>19.022</v>
      </c>
      <c r="I33" s="132" t="n">
        <v>19.559</v>
      </c>
      <c r="J33" s="136"/>
      <c r="L33" s="10"/>
    </row>
    <row r="34" customFormat="false" ht="11.25" hidden="false" customHeight="true" outlineLevel="0" collapsed="false">
      <c r="A34" s="131" t="s">
        <v>151</v>
      </c>
      <c r="B34" s="133"/>
      <c r="C34" s="133"/>
      <c r="D34" s="133"/>
      <c r="E34" s="132" t="n">
        <v>0.023</v>
      </c>
      <c r="F34" s="132" t="n">
        <v>4.986</v>
      </c>
      <c r="G34" s="132" t="n">
        <v>1.57</v>
      </c>
      <c r="H34" s="132" t="n">
        <v>3.416</v>
      </c>
      <c r="I34" s="132" t="n">
        <v>3.942</v>
      </c>
      <c r="J34" s="136"/>
      <c r="L34" s="10"/>
    </row>
    <row r="35" customFormat="false" ht="11.25" hidden="false" customHeight="true" outlineLevel="0" collapsed="false">
      <c r="A35" s="131" t="s">
        <v>152</v>
      </c>
      <c r="B35" s="133"/>
      <c r="C35" s="133"/>
      <c r="D35" s="133"/>
      <c r="E35" s="132" t="n">
        <v>1.609</v>
      </c>
      <c r="F35" s="132" t="n">
        <v>24.141</v>
      </c>
      <c r="G35" s="132" t="n">
        <v>10.354</v>
      </c>
      <c r="H35" s="132" t="n">
        <v>13.787</v>
      </c>
      <c r="I35" s="132" t="n">
        <v>18.058</v>
      </c>
      <c r="J35" s="136"/>
      <c r="L35" s="10"/>
    </row>
    <row r="36" customFormat="false" ht="11.25" hidden="false" customHeight="true" outlineLevel="0" collapsed="false">
      <c r="A36" s="131" t="s">
        <v>153</v>
      </c>
      <c r="B36" s="133"/>
      <c r="C36" s="133"/>
      <c r="D36" s="133"/>
      <c r="E36" s="132" t="n">
        <v>4.073</v>
      </c>
      <c r="F36" s="132" t="n">
        <v>23.776</v>
      </c>
      <c r="G36" s="132" t="n">
        <v>10.265</v>
      </c>
      <c r="H36" s="132" t="n">
        <v>13.511</v>
      </c>
      <c r="I36" s="132" t="n">
        <v>17.438</v>
      </c>
      <c r="J36" s="136"/>
      <c r="L36" s="10"/>
    </row>
    <row r="37" customFormat="false" ht="11.25" hidden="false" customHeight="true" outlineLevel="0" collapsed="false">
      <c r="A37" s="131" t="s">
        <v>154</v>
      </c>
      <c r="B37" s="133"/>
      <c r="C37" s="133"/>
      <c r="D37" s="133"/>
      <c r="E37" s="132" t="n">
        <v>0.291</v>
      </c>
      <c r="F37" s="132" t="n">
        <v>4.656</v>
      </c>
      <c r="G37" s="132" t="n">
        <v>2.188</v>
      </c>
      <c r="H37" s="132" t="n">
        <v>2.468</v>
      </c>
      <c r="I37" s="132" t="n">
        <v>2.502</v>
      </c>
      <c r="J37" s="136"/>
      <c r="L37" s="10"/>
    </row>
    <row r="38" customFormat="false" ht="11.25" hidden="false" customHeight="true" outlineLevel="0" collapsed="false">
      <c r="A38" s="131" t="s">
        <v>155</v>
      </c>
      <c r="B38" s="133"/>
      <c r="C38" s="133"/>
      <c r="D38" s="133"/>
      <c r="E38" s="132" t="n">
        <v>7.561</v>
      </c>
      <c r="F38" s="132" t="n">
        <v>49.735</v>
      </c>
      <c r="G38" s="132" t="n">
        <v>16.243</v>
      </c>
      <c r="H38" s="132" t="n">
        <v>33.492</v>
      </c>
      <c r="I38" s="132" t="n">
        <v>34.651</v>
      </c>
      <c r="J38" s="136"/>
      <c r="L38" s="10"/>
    </row>
    <row r="39" customFormat="false" ht="11.25" hidden="false" customHeight="true" outlineLevel="0" collapsed="false">
      <c r="A39" s="131" t="s">
        <v>156</v>
      </c>
      <c r="B39" s="133"/>
      <c r="C39" s="133"/>
      <c r="D39" s="133"/>
      <c r="E39" s="132" t="n">
        <v>3.061</v>
      </c>
      <c r="F39" s="132" t="n">
        <v>22.371</v>
      </c>
      <c r="G39" s="132" t="n">
        <v>8.351</v>
      </c>
      <c r="H39" s="132" t="n">
        <v>14.02</v>
      </c>
      <c r="I39" s="132" t="n">
        <v>21.22</v>
      </c>
      <c r="J39" s="136"/>
      <c r="L39" s="10"/>
    </row>
    <row r="40" customFormat="false" ht="11.25" hidden="false" customHeight="true" outlineLevel="0" collapsed="false">
      <c r="A40" s="131" t="s">
        <v>157</v>
      </c>
      <c r="B40" s="133"/>
      <c r="C40" s="133"/>
      <c r="D40" s="133"/>
      <c r="E40" s="132" t="n">
        <v>0.115</v>
      </c>
      <c r="F40" s="132" t="n">
        <v>0.721</v>
      </c>
      <c r="G40" s="132" t="n">
        <v>0.26</v>
      </c>
      <c r="H40" s="132" t="n">
        <v>0.461</v>
      </c>
      <c r="I40" s="132" t="n">
        <v>0.62</v>
      </c>
      <c r="J40" s="136"/>
      <c r="L40" s="10"/>
    </row>
    <row r="41" customFormat="false" ht="11.25" hidden="false" customHeight="true" outlineLevel="0" collapsed="false">
      <c r="A41" s="131" t="s">
        <v>158</v>
      </c>
      <c r="B41" s="133"/>
      <c r="C41" s="133"/>
      <c r="D41" s="133"/>
      <c r="E41" s="132" t="n">
        <v>0.11</v>
      </c>
      <c r="F41" s="132" t="n">
        <v>3.153</v>
      </c>
      <c r="G41" s="132" t="n">
        <v>0.384</v>
      </c>
      <c r="H41" s="132" t="n">
        <v>2.769</v>
      </c>
      <c r="I41" s="132" t="n">
        <v>2.22</v>
      </c>
      <c r="J41" s="136"/>
      <c r="L41" s="10"/>
    </row>
    <row r="42" customFormat="false" ht="11.25" hidden="false" customHeight="true" outlineLevel="0" collapsed="false">
      <c r="A42" s="131" t="s">
        <v>159</v>
      </c>
      <c r="B42" s="133"/>
      <c r="C42" s="133"/>
      <c r="D42" s="133"/>
      <c r="E42" s="132" t="n">
        <v>8.731</v>
      </c>
      <c r="F42" s="132" t="n">
        <v>52.676</v>
      </c>
      <c r="G42" s="132" t="n">
        <v>24.459</v>
      </c>
      <c r="H42" s="132" t="n">
        <v>28.217</v>
      </c>
      <c r="I42" s="132" t="n">
        <v>35.398</v>
      </c>
      <c r="J42" s="136"/>
      <c r="L42" s="10"/>
    </row>
    <row r="43" customFormat="false" ht="11.25" hidden="false" customHeight="true" outlineLevel="0" collapsed="false">
      <c r="A43" s="131" t="s">
        <v>160</v>
      </c>
      <c r="B43" s="133"/>
      <c r="C43" s="133"/>
      <c r="D43" s="133"/>
      <c r="E43" s="132" t="n">
        <v>1.08</v>
      </c>
      <c r="F43" s="132" t="n">
        <v>8.346</v>
      </c>
      <c r="G43" s="132" t="n">
        <v>3.481</v>
      </c>
      <c r="H43" s="132" t="n">
        <v>4.865</v>
      </c>
      <c r="I43" s="132" t="n">
        <v>6.551</v>
      </c>
      <c r="J43" s="136"/>
      <c r="L43" s="10"/>
    </row>
    <row r="44" customFormat="false" ht="11.25" hidden="false" customHeight="true" outlineLevel="0" collapsed="false">
      <c r="A44" s="131" t="s">
        <v>161</v>
      </c>
      <c r="B44" s="133"/>
      <c r="C44" s="133"/>
      <c r="D44" s="133"/>
      <c r="E44" s="132" t="n">
        <v>97.309</v>
      </c>
      <c r="F44" s="132" t="n">
        <v>540.395</v>
      </c>
      <c r="G44" s="132" t="n">
        <v>219.565</v>
      </c>
      <c r="H44" s="132" t="n">
        <v>320.83</v>
      </c>
      <c r="I44" s="132" t="n">
        <v>446.868</v>
      </c>
      <c r="J44" s="136"/>
      <c r="L44" s="10"/>
    </row>
    <row r="45" customFormat="false" ht="11.25" hidden="false" customHeight="true" outlineLevel="0" collapsed="false">
      <c r="A45" s="131" t="s">
        <v>162</v>
      </c>
      <c r="B45" s="133"/>
      <c r="C45" s="133"/>
      <c r="D45" s="133"/>
      <c r="E45" s="132" t="n">
        <v>11.399</v>
      </c>
      <c r="F45" s="132" t="n">
        <v>58.087</v>
      </c>
      <c r="G45" s="132" t="n">
        <v>21.208</v>
      </c>
      <c r="H45" s="132" t="n">
        <v>36.879</v>
      </c>
      <c r="I45" s="132" t="n">
        <v>46.744</v>
      </c>
      <c r="J45" s="136"/>
      <c r="L45" s="10"/>
    </row>
    <row r="46" customFormat="false" ht="11.25" hidden="false" customHeight="true" outlineLevel="0" collapsed="false">
      <c r="A46" s="131" t="s">
        <v>163</v>
      </c>
      <c r="B46" s="133"/>
      <c r="C46" s="133"/>
      <c r="D46" s="133"/>
      <c r="E46" s="132" t="n">
        <v>12.511</v>
      </c>
      <c r="F46" s="132" t="n">
        <v>130.084</v>
      </c>
      <c r="G46" s="132" t="n">
        <v>54.753</v>
      </c>
      <c r="H46" s="132" t="n">
        <v>75.331</v>
      </c>
      <c r="I46" s="132" t="n">
        <v>112.647</v>
      </c>
      <c r="J46" s="136"/>
      <c r="L46" s="10"/>
    </row>
    <row r="47" customFormat="false" ht="11.25" hidden="false" customHeight="true" outlineLevel="0" collapsed="false">
      <c r="A47" s="131" t="s">
        <v>164</v>
      </c>
      <c r="B47" s="133"/>
      <c r="C47" s="133"/>
      <c r="D47" s="133"/>
      <c r="E47" s="132" t="n">
        <v>3.849</v>
      </c>
      <c r="F47" s="132" t="n">
        <v>52.271</v>
      </c>
      <c r="G47" s="132" t="n">
        <v>19.347</v>
      </c>
      <c r="H47" s="132" t="n">
        <v>32.924</v>
      </c>
      <c r="I47" s="132" t="n">
        <v>35.141</v>
      </c>
      <c r="J47" s="136"/>
      <c r="L47" s="10"/>
    </row>
    <row r="48" customFormat="false" ht="11.25" hidden="false" customHeight="true" outlineLevel="0" collapsed="false">
      <c r="A48" s="131" t="s">
        <v>165</v>
      </c>
      <c r="B48" s="133"/>
      <c r="C48" s="133"/>
      <c r="D48" s="133"/>
      <c r="E48" s="132" t="n">
        <v>0.972</v>
      </c>
      <c r="F48" s="132" t="n">
        <v>7.135</v>
      </c>
      <c r="G48" s="132" t="n">
        <v>2.749</v>
      </c>
      <c r="H48" s="132" t="n">
        <v>4.386</v>
      </c>
      <c r="I48" s="132" t="n">
        <v>2.481</v>
      </c>
      <c r="J48" s="136"/>
      <c r="L48" s="10"/>
    </row>
    <row r="49" customFormat="false" ht="11.25" hidden="false" customHeight="true" outlineLevel="0" collapsed="false">
      <c r="A49" s="131" t="s">
        <v>166</v>
      </c>
      <c r="B49" s="133"/>
      <c r="C49" s="133"/>
      <c r="D49" s="133"/>
      <c r="E49" s="132" t="n">
        <v>0.332</v>
      </c>
      <c r="F49" s="132" t="n">
        <v>3.917</v>
      </c>
      <c r="G49" s="132" t="n">
        <v>2.219</v>
      </c>
      <c r="H49" s="132" t="n">
        <v>1.698</v>
      </c>
      <c r="I49" s="132" t="n">
        <v>10.166</v>
      </c>
      <c r="J49" s="136"/>
      <c r="L49" s="10"/>
    </row>
    <row r="50" customFormat="false" ht="11.25" hidden="false" customHeight="true" outlineLevel="0" collapsed="false">
      <c r="A50" s="131" t="s">
        <v>167</v>
      </c>
      <c r="B50" s="133"/>
      <c r="C50" s="133"/>
      <c r="D50" s="133"/>
      <c r="E50" s="132" t="n">
        <v>310.953</v>
      </c>
      <c r="F50" s="132" t="n">
        <v>1538.037</v>
      </c>
      <c r="G50" s="132" t="n">
        <v>1118.427</v>
      </c>
      <c r="H50" s="132" t="n">
        <v>419.61</v>
      </c>
      <c r="I50" s="132" t="n">
        <v>2120.002</v>
      </c>
      <c r="J50" s="136"/>
      <c r="L50" s="10"/>
    </row>
    <row r="51" customFormat="false" ht="11.25" hidden="false" customHeight="true" outlineLevel="0" collapsed="false">
      <c r="A51" s="131" t="s">
        <v>168</v>
      </c>
      <c r="B51" s="133"/>
      <c r="C51" s="133"/>
      <c r="D51" s="133"/>
      <c r="E51" s="132" t="n">
        <v>0.131</v>
      </c>
      <c r="F51" s="132" t="n">
        <v>3.88</v>
      </c>
      <c r="G51" s="132" t="n">
        <v>2.275</v>
      </c>
      <c r="H51" s="132" t="n">
        <v>1.605</v>
      </c>
      <c r="I51" s="132" t="n">
        <v>1.916</v>
      </c>
      <c r="J51" s="136"/>
      <c r="L51" s="10"/>
    </row>
    <row r="52" customFormat="false" ht="11.25" hidden="false" customHeight="true" outlineLevel="0" collapsed="false">
      <c r="A52" s="131" t="s">
        <v>169</v>
      </c>
      <c r="B52" s="133"/>
      <c r="C52" s="133"/>
      <c r="D52" s="133"/>
      <c r="E52" s="132" t="n">
        <v>83.295</v>
      </c>
      <c r="F52" s="132" t="n">
        <v>516.217</v>
      </c>
      <c r="G52" s="132" t="n">
        <v>256.403</v>
      </c>
      <c r="H52" s="132" t="n">
        <v>259.814</v>
      </c>
      <c r="I52" s="132" t="n">
        <v>393.368</v>
      </c>
      <c r="J52" s="136"/>
      <c r="L52" s="10"/>
    </row>
    <row r="53" customFormat="false" ht="11.25" hidden="false" customHeight="true" outlineLevel="0" collapsed="false">
      <c r="A53" s="131" t="s">
        <v>170</v>
      </c>
      <c r="B53" s="133"/>
      <c r="C53" s="133"/>
      <c r="D53" s="133"/>
      <c r="E53" s="132" t="n">
        <v>49.559</v>
      </c>
      <c r="F53" s="132" t="n">
        <v>201.758</v>
      </c>
      <c r="G53" s="132" t="n">
        <v>103</v>
      </c>
      <c r="H53" s="132" t="n">
        <v>98.758</v>
      </c>
      <c r="I53" s="132" t="n">
        <v>60.688</v>
      </c>
      <c r="J53" s="136"/>
      <c r="L53" s="10"/>
    </row>
    <row r="54" customFormat="false" ht="11.25" hidden="false" customHeight="true" outlineLevel="0" collapsed="false">
      <c r="A54" s="131" t="s">
        <v>171</v>
      </c>
      <c r="B54" s="133"/>
      <c r="C54" s="133"/>
      <c r="D54" s="133"/>
      <c r="E54" s="132" t="n">
        <v>0.766</v>
      </c>
      <c r="F54" s="132" t="n">
        <v>9.805</v>
      </c>
      <c r="G54" s="132" t="n">
        <v>4.451</v>
      </c>
      <c r="H54" s="132" t="n">
        <v>5.354</v>
      </c>
      <c r="I54" s="132" t="n">
        <v>8.646</v>
      </c>
      <c r="J54" s="136"/>
      <c r="L54" s="10"/>
    </row>
    <row r="55" customFormat="false" ht="11.25" hidden="false" customHeight="true" outlineLevel="0" collapsed="false">
      <c r="A55" s="131" t="s">
        <v>172</v>
      </c>
      <c r="B55" s="133"/>
      <c r="C55" s="133"/>
      <c r="D55" s="133"/>
      <c r="E55" s="132" t="n">
        <v>3.425</v>
      </c>
      <c r="F55" s="132" t="n">
        <v>1.864</v>
      </c>
      <c r="G55" s="132" t="n">
        <v>1.973</v>
      </c>
      <c r="H55" s="132" t="n">
        <v>-0.109</v>
      </c>
      <c r="I55" s="132" t="n">
        <v>2.202</v>
      </c>
      <c r="J55" s="136"/>
      <c r="L55" s="10"/>
    </row>
    <row r="56" customFormat="false" ht="11.25" hidden="false" customHeight="true" outlineLevel="0" collapsed="false">
      <c r="A56" s="131" t="s">
        <v>173</v>
      </c>
      <c r="B56" s="133"/>
      <c r="C56" s="133"/>
      <c r="D56" s="133"/>
      <c r="E56" s="132" t="n">
        <v>2.368</v>
      </c>
      <c r="F56" s="132" t="n">
        <v>36.625</v>
      </c>
      <c r="G56" s="132" t="n">
        <v>13.558</v>
      </c>
      <c r="H56" s="132" t="n">
        <v>23.067</v>
      </c>
      <c r="I56" s="132" t="n">
        <v>61.382</v>
      </c>
      <c r="J56" s="136"/>
      <c r="L56" s="10"/>
    </row>
    <row r="57" customFormat="false" ht="11.25" hidden="false" customHeight="true" outlineLevel="0" collapsed="false">
      <c r="A57" s="131" t="s">
        <v>174</v>
      </c>
      <c r="B57" s="133"/>
      <c r="C57" s="133"/>
      <c r="D57" s="133"/>
      <c r="E57" s="132" t="n">
        <v>0.967</v>
      </c>
      <c r="F57" s="132" t="n">
        <v>10.553</v>
      </c>
      <c r="G57" s="132" t="n">
        <v>5.922</v>
      </c>
      <c r="H57" s="132" t="n">
        <v>4.631</v>
      </c>
      <c r="I57" s="132" t="n">
        <v>6.19</v>
      </c>
      <c r="J57" s="136"/>
      <c r="L57" s="10"/>
    </row>
    <row r="58" customFormat="false" ht="11.25" hidden="false" customHeight="true" outlineLevel="0" collapsed="false">
      <c r="A58" s="131" t="s">
        <v>175</v>
      </c>
      <c r="B58" s="133"/>
      <c r="C58" s="133"/>
      <c r="D58" s="133"/>
      <c r="E58" s="132" t="n">
        <v>0.084</v>
      </c>
      <c r="F58" s="132" t="n">
        <v>1.071</v>
      </c>
      <c r="G58" s="132" t="n">
        <v>0.294</v>
      </c>
      <c r="H58" s="132" t="n">
        <v>0.777</v>
      </c>
      <c r="I58" s="132" t="n">
        <v>1.02</v>
      </c>
      <c r="J58" s="136"/>
      <c r="L58" s="10"/>
    </row>
    <row r="59" customFormat="false" ht="11.25" hidden="false" customHeight="true" outlineLevel="0" collapsed="false">
      <c r="A59" s="131" t="s">
        <v>176</v>
      </c>
      <c r="B59" s="133"/>
      <c r="C59" s="133"/>
      <c r="D59" s="133"/>
      <c r="E59" s="132" t="n">
        <v>0.937</v>
      </c>
      <c r="F59" s="132" t="n">
        <v>15.397</v>
      </c>
      <c r="G59" s="132" t="n">
        <v>6.34</v>
      </c>
      <c r="H59" s="132" t="n">
        <v>9.057</v>
      </c>
      <c r="I59" s="132" t="n">
        <v>13.198</v>
      </c>
      <c r="J59" s="136"/>
      <c r="L59" s="10"/>
    </row>
    <row r="60" customFormat="false" ht="11.25" hidden="false" customHeight="true" outlineLevel="0" collapsed="false">
      <c r="A60" s="131" t="s">
        <v>177</v>
      </c>
      <c r="B60" s="133"/>
      <c r="C60" s="133"/>
      <c r="D60" s="133"/>
      <c r="E60" s="132" t="n">
        <v>0.115</v>
      </c>
      <c r="F60" s="132" t="n">
        <v>0.903</v>
      </c>
      <c r="G60" s="132" t="n">
        <v>0.379</v>
      </c>
      <c r="H60" s="132" t="n">
        <v>0.524</v>
      </c>
      <c r="I60" s="132" t="n">
        <v>1.926</v>
      </c>
      <c r="J60" s="136"/>
      <c r="L60" s="10"/>
    </row>
    <row r="61" customFormat="false" ht="11.25" hidden="false" customHeight="true" outlineLevel="0" collapsed="false">
      <c r="A61" s="131" t="s">
        <v>178</v>
      </c>
      <c r="B61" s="133"/>
      <c r="C61" s="133"/>
      <c r="D61" s="133"/>
      <c r="E61" s="132" t="n">
        <v>0.101</v>
      </c>
      <c r="F61" s="132" t="n">
        <v>23.45</v>
      </c>
      <c r="G61" s="132" t="n">
        <v>13.192</v>
      </c>
      <c r="H61" s="132" t="n">
        <v>10.258</v>
      </c>
      <c r="I61" s="132" t="n">
        <v>3.664</v>
      </c>
      <c r="J61" s="136"/>
      <c r="L61" s="10"/>
    </row>
    <row r="62" customFormat="false" ht="11.25" hidden="false" customHeight="true" outlineLevel="0" collapsed="false">
      <c r="A62" s="131" t="s">
        <v>179</v>
      </c>
      <c r="B62" s="133"/>
      <c r="C62" s="133"/>
      <c r="D62" s="133"/>
      <c r="E62" s="132" t="n">
        <v>134.746</v>
      </c>
      <c r="F62" s="132" t="n">
        <v>1236.171</v>
      </c>
      <c r="G62" s="132" t="n">
        <v>698.095</v>
      </c>
      <c r="H62" s="132" t="n">
        <v>538.076</v>
      </c>
      <c r="I62" s="132" t="n">
        <v>601.918</v>
      </c>
      <c r="J62" s="136"/>
      <c r="L62" s="10"/>
    </row>
    <row r="63" customFormat="false" ht="11.25" hidden="false" customHeight="true" outlineLevel="0" collapsed="false">
      <c r="A63" s="131" t="s">
        <v>180</v>
      </c>
      <c r="B63" s="133"/>
      <c r="C63" s="133"/>
      <c r="D63" s="133"/>
      <c r="E63" s="132" t="n">
        <v>38.541</v>
      </c>
      <c r="F63" s="132" t="n">
        <v>181.838</v>
      </c>
      <c r="G63" s="132" t="n">
        <v>130.141</v>
      </c>
      <c r="H63" s="132" t="n">
        <v>51.697</v>
      </c>
      <c r="I63" s="132" t="n">
        <v>802.726</v>
      </c>
      <c r="J63" s="136"/>
      <c r="L63" s="10"/>
    </row>
    <row r="64" customFormat="false" ht="11.25" hidden="false" customHeight="true" outlineLevel="0" collapsed="false">
      <c r="A64" s="131" t="s">
        <v>181</v>
      </c>
      <c r="B64" s="133"/>
      <c r="C64" s="133"/>
      <c r="D64" s="133"/>
      <c r="E64" s="132" t="n">
        <v>0.434</v>
      </c>
      <c r="F64" s="132" t="n">
        <v>6.32</v>
      </c>
      <c r="G64" s="132" t="n">
        <v>2.203</v>
      </c>
      <c r="H64" s="132" t="n">
        <v>4.117</v>
      </c>
      <c r="I64" s="132" t="n">
        <v>5.649</v>
      </c>
      <c r="J64" s="136"/>
      <c r="L64" s="10"/>
    </row>
    <row r="65" customFormat="false" ht="11.25" hidden="false" customHeight="true" outlineLevel="0" collapsed="false">
      <c r="A65" s="131" t="s">
        <v>182</v>
      </c>
      <c r="B65" s="133"/>
      <c r="C65" s="133"/>
      <c r="D65" s="133"/>
      <c r="E65" s="132" t="n">
        <v>0.31</v>
      </c>
      <c r="F65" s="132" t="n">
        <v>5.427</v>
      </c>
      <c r="G65" s="132" t="n">
        <v>1.955</v>
      </c>
      <c r="H65" s="132" t="n">
        <v>3.472</v>
      </c>
      <c r="I65" s="132" t="n">
        <v>4.828</v>
      </c>
      <c r="J65" s="136"/>
      <c r="L65" s="10"/>
    </row>
    <row r="66" customFormat="false" ht="11.25" hidden="false" customHeight="true" outlineLevel="0" collapsed="false">
      <c r="A66" s="131" t="s">
        <v>183</v>
      </c>
      <c r="B66" s="133"/>
      <c r="C66" s="133"/>
      <c r="D66" s="133"/>
      <c r="E66" s="132" t="n">
        <v>22.044</v>
      </c>
      <c r="F66" s="132" t="n">
        <v>132.019</v>
      </c>
      <c r="G66" s="132" t="n">
        <v>62.877</v>
      </c>
      <c r="H66" s="132" t="n">
        <v>69.142</v>
      </c>
      <c r="I66" s="132" t="n">
        <v>113.286</v>
      </c>
      <c r="J66" s="136"/>
      <c r="L66" s="10"/>
    </row>
    <row r="67" customFormat="false" ht="11.25" hidden="false" customHeight="true" outlineLevel="0" collapsed="false">
      <c r="A67" s="131" t="s">
        <v>184</v>
      </c>
      <c r="B67" s="133"/>
      <c r="C67" s="133"/>
      <c r="D67" s="133"/>
      <c r="E67" s="132" t="n">
        <v>0.879</v>
      </c>
      <c r="F67" s="132" t="n">
        <v>7.793</v>
      </c>
      <c r="G67" s="132" t="n">
        <v>3.604</v>
      </c>
      <c r="H67" s="132" t="n">
        <v>4.189</v>
      </c>
      <c r="I67" s="132" t="n">
        <v>15.368</v>
      </c>
      <c r="J67" s="136"/>
      <c r="L67" s="10"/>
    </row>
    <row r="68" customFormat="false" ht="11.25" hidden="false" customHeight="true" outlineLevel="0" collapsed="false">
      <c r="A68" s="131" t="s">
        <v>185</v>
      </c>
      <c r="B68" s="133"/>
      <c r="C68" s="133"/>
      <c r="D68" s="133"/>
      <c r="E68" s="132" t="n">
        <v>0.496</v>
      </c>
      <c r="F68" s="132" t="n">
        <v>10.188</v>
      </c>
      <c r="G68" s="132" t="n">
        <v>5.1</v>
      </c>
      <c r="H68" s="132" t="n">
        <v>5.088</v>
      </c>
      <c r="I68" s="132" t="n">
        <v>10.925</v>
      </c>
      <c r="J68" s="136"/>
      <c r="L68" s="10"/>
    </row>
    <row r="69" customFormat="false" ht="11.25" hidden="false" customHeight="true" outlineLevel="0" collapsed="false">
      <c r="A69" s="131" t="s">
        <v>186</v>
      </c>
      <c r="B69" s="133"/>
      <c r="C69" s="133"/>
      <c r="D69" s="133"/>
      <c r="E69" s="132" t="n">
        <v>8946.706</v>
      </c>
      <c r="F69" s="132" t="n">
        <v>170900.487</v>
      </c>
      <c r="G69" s="132" t="n">
        <v>112864.31</v>
      </c>
      <c r="H69" s="132" t="n">
        <v>58036.177</v>
      </c>
      <c r="I69" s="132" t="n">
        <v>34250.378</v>
      </c>
      <c r="J69" s="136"/>
      <c r="L69" s="10"/>
    </row>
    <row r="70" customFormat="false" ht="11.25" hidden="false" customHeight="true" outlineLevel="0" collapsed="false">
      <c r="A70" s="131" t="s">
        <v>187</v>
      </c>
      <c r="B70" s="133"/>
      <c r="C70" s="133"/>
      <c r="D70" s="133"/>
      <c r="E70" s="132" t="n">
        <v>0.395</v>
      </c>
      <c r="F70" s="132" t="n">
        <v>3.199</v>
      </c>
      <c r="G70" s="132" t="n">
        <v>1.788</v>
      </c>
      <c r="H70" s="132" t="n">
        <v>1.411</v>
      </c>
      <c r="I70" s="132" t="n">
        <v>2.59</v>
      </c>
      <c r="J70" s="136"/>
      <c r="L70" s="10"/>
    </row>
    <row r="71" customFormat="false" ht="11.25" hidden="false" customHeight="true" outlineLevel="0" collapsed="false">
      <c r="A71" s="131" t="s">
        <v>188</v>
      </c>
      <c r="B71" s="133"/>
      <c r="C71" s="133"/>
      <c r="D71" s="133"/>
      <c r="E71" s="132" t="n">
        <v>25.927</v>
      </c>
      <c r="F71" s="132" t="n">
        <v>175.445</v>
      </c>
      <c r="G71" s="132" t="n">
        <v>80.635</v>
      </c>
      <c r="H71" s="132" t="n">
        <v>94.81</v>
      </c>
      <c r="I71" s="132" t="n">
        <v>192.486</v>
      </c>
      <c r="J71" s="136"/>
      <c r="L71" s="10"/>
    </row>
    <row r="72" customFormat="false" ht="11.25" hidden="false" customHeight="true" outlineLevel="0" collapsed="false">
      <c r="A72" s="131" t="s">
        <v>189</v>
      </c>
      <c r="B72" s="133"/>
      <c r="C72" s="133"/>
      <c r="D72" s="133"/>
      <c r="E72" s="132" t="n">
        <v>4.892</v>
      </c>
      <c r="F72" s="132" t="n">
        <v>49.692</v>
      </c>
      <c r="G72" s="132" t="n">
        <v>18.271</v>
      </c>
      <c r="H72" s="132" t="n">
        <v>31.421</v>
      </c>
      <c r="I72" s="132" t="n">
        <v>70.251</v>
      </c>
      <c r="J72" s="136"/>
      <c r="L72" s="10"/>
    </row>
    <row r="73" customFormat="false" ht="11.25" hidden="false" customHeight="true" outlineLevel="0" collapsed="false">
      <c r="A73" s="131" t="s">
        <v>190</v>
      </c>
      <c r="B73" s="133"/>
      <c r="C73" s="133"/>
      <c r="D73" s="133"/>
      <c r="E73" s="132" t="n">
        <v>0.859</v>
      </c>
      <c r="F73" s="132" t="n">
        <v>14.966</v>
      </c>
      <c r="G73" s="132" t="n">
        <v>5.057</v>
      </c>
      <c r="H73" s="132" t="n">
        <v>9.909</v>
      </c>
      <c r="I73" s="132" t="n">
        <v>19.826</v>
      </c>
      <c r="J73" s="136"/>
      <c r="L73" s="10"/>
    </row>
    <row r="74" customFormat="false" ht="11.25" hidden="false" customHeight="true" outlineLevel="0" collapsed="false">
      <c r="A74" s="131" t="s">
        <v>191</v>
      </c>
      <c r="B74" s="133"/>
      <c r="C74" s="133"/>
      <c r="D74" s="133"/>
      <c r="E74" s="132" t="n">
        <v>0.061</v>
      </c>
      <c r="F74" s="132" t="n">
        <v>5.26</v>
      </c>
      <c r="G74" s="132" t="n">
        <v>1.747</v>
      </c>
      <c r="H74" s="132" t="n">
        <v>3.513</v>
      </c>
      <c r="I74" s="132" t="n">
        <v>5.688</v>
      </c>
      <c r="J74" s="136"/>
      <c r="L74" s="10"/>
    </row>
    <row r="75" customFormat="false" ht="11.25" hidden="false" customHeight="true" outlineLevel="0" collapsed="false">
      <c r="A75" s="131" t="s">
        <v>192</v>
      </c>
      <c r="B75" s="133"/>
      <c r="C75" s="133"/>
      <c r="D75" s="133"/>
      <c r="E75" s="132" t="n">
        <v>3.828</v>
      </c>
      <c r="F75" s="132" t="n">
        <v>25.315</v>
      </c>
      <c r="G75" s="132" t="n">
        <v>14.807</v>
      </c>
      <c r="H75" s="132" t="n">
        <v>10.508</v>
      </c>
      <c r="I75" s="132" t="n">
        <v>32.438</v>
      </c>
      <c r="J75" s="136"/>
      <c r="L75" s="10"/>
    </row>
    <row r="76" customFormat="false" ht="11.25" hidden="false" customHeight="true" outlineLevel="0" collapsed="false">
      <c r="A76" s="131" t="s">
        <v>193</v>
      </c>
      <c r="B76" s="133"/>
      <c r="C76" s="133"/>
      <c r="D76" s="133"/>
      <c r="E76" s="132" t="n">
        <v>8.979</v>
      </c>
      <c r="F76" s="132" t="n">
        <v>1332.372</v>
      </c>
      <c r="G76" s="132" t="n">
        <v>471.598</v>
      </c>
      <c r="H76" s="132" t="n">
        <v>860.774</v>
      </c>
      <c r="I76" s="132" t="n">
        <v>59.766</v>
      </c>
      <c r="J76" s="136"/>
      <c r="L76" s="10"/>
    </row>
    <row r="77" customFormat="false" ht="11.25" hidden="false" customHeight="true" outlineLevel="0" collapsed="false">
      <c r="A77" s="131" t="s">
        <v>194</v>
      </c>
      <c r="B77" s="133"/>
      <c r="C77" s="133"/>
      <c r="D77" s="133"/>
      <c r="E77" s="132" t="n">
        <v>4.052</v>
      </c>
      <c r="F77" s="132" t="n">
        <v>38.643</v>
      </c>
      <c r="G77" s="132" t="n">
        <v>13.453</v>
      </c>
      <c r="H77" s="132" t="n">
        <v>25.19</v>
      </c>
      <c r="I77" s="132" t="n">
        <v>45.33</v>
      </c>
      <c r="J77" s="136"/>
      <c r="L77" s="10"/>
    </row>
    <row r="78" customFormat="false" ht="11.25" hidden="false" customHeight="true" outlineLevel="0" collapsed="false">
      <c r="A78" s="131" t="s">
        <v>195</v>
      </c>
      <c r="B78" s="133"/>
      <c r="C78" s="133"/>
      <c r="D78" s="133"/>
      <c r="E78" s="132" t="n">
        <v>3.245</v>
      </c>
      <c r="F78" s="132" t="n">
        <v>42.006</v>
      </c>
      <c r="G78" s="132" t="n">
        <v>17.266</v>
      </c>
      <c r="H78" s="132" t="n">
        <v>24.74</v>
      </c>
      <c r="I78" s="132" t="n">
        <v>22.082</v>
      </c>
      <c r="J78" s="136"/>
      <c r="L78" s="10"/>
    </row>
    <row r="79" customFormat="false" ht="11.25" hidden="false" customHeight="true" outlineLevel="0" collapsed="false">
      <c r="A79" s="131" t="s">
        <v>196</v>
      </c>
      <c r="B79" s="133"/>
      <c r="C79" s="133"/>
      <c r="D79" s="133"/>
      <c r="E79" s="132" t="n">
        <v>1.08</v>
      </c>
      <c r="F79" s="132" t="n">
        <v>16.649</v>
      </c>
      <c r="G79" s="132" t="n">
        <v>5.781</v>
      </c>
      <c r="H79" s="132" t="n">
        <v>10.868</v>
      </c>
      <c r="I79" s="132" t="n">
        <v>22.614</v>
      </c>
      <c r="J79" s="136"/>
      <c r="L79" s="10"/>
    </row>
    <row r="80" customFormat="false" ht="11.25" hidden="false" customHeight="true" outlineLevel="0" collapsed="false">
      <c r="A80" s="131" t="s">
        <v>197</v>
      </c>
      <c r="B80" s="133"/>
      <c r="C80" s="133"/>
      <c r="D80" s="133"/>
      <c r="E80" s="132" t="n">
        <v>15.528</v>
      </c>
      <c r="F80" s="132" t="n">
        <v>117.215</v>
      </c>
      <c r="G80" s="132" t="n">
        <v>53.427</v>
      </c>
      <c r="H80" s="132" t="n">
        <v>63.788</v>
      </c>
      <c r="I80" s="132" t="n">
        <v>113.785</v>
      </c>
      <c r="J80" s="136"/>
      <c r="L80" s="10"/>
    </row>
    <row r="81" customFormat="false" ht="11.25" hidden="false" customHeight="true" outlineLevel="0" collapsed="false">
      <c r="A81" s="131" t="s">
        <v>198</v>
      </c>
      <c r="B81" s="133"/>
      <c r="C81" s="133"/>
      <c r="D81" s="133"/>
      <c r="E81" s="132" t="n">
        <v>0.985</v>
      </c>
      <c r="F81" s="132" t="n">
        <v>6.29</v>
      </c>
      <c r="G81" s="132" t="n">
        <v>1.756</v>
      </c>
      <c r="H81" s="132" t="n">
        <v>4.534</v>
      </c>
      <c r="I81" s="132" t="n">
        <v>4.101</v>
      </c>
      <c r="J81" s="136"/>
      <c r="L81" s="10"/>
    </row>
    <row r="82" customFormat="false" ht="11.25" hidden="false" customHeight="true" outlineLevel="0" collapsed="false">
      <c r="A82" s="131" t="s">
        <v>199</v>
      </c>
      <c r="B82" s="133"/>
      <c r="C82" s="133"/>
      <c r="D82" s="133"/>
      <c r="E82" s="132" t="n">
        <v>1.855</v>
      </c>
      <c r="F82" s="132" t="n">
        <v>36.021</v>
      </c>
      <c r="G82" s="132" t="n">
        <v>23.354</v>
      </c>
      <c r="H82" s="132" t="n">
        <v>12.667</v>
      </c>
      <c r="I82" s="132" t="n">
        <v>25.759</v>
      </c>
      <c r="J82" s="136"/>
      <c r="L82" s="10"/>
    </row>
    <row r="83" customFormat="false" ht="11.25" hidden="false" customHeight="true" outlineLevel="0" collapsed="false">
      <c r="A83" s="131" t="s">
        <v>200</v>
      </c>
      <c r="B83" s="133"/>
      <c r="C83" s="133"/>
      <c r="D83" s="133"/>
      <c r="E83" s="132" t="n">
        <v>4.986</v>
      </c>
      <c r="F83" s="132" t="n">
        <v>53.853</v>
      </c>
      <c r="G83" s="132" t="n">
        <v>27.527</v>
      </c>
      <c r="H83" s="132" t="n">
        <v>26.326</v>
      </c>
      <c r="I83" s="132" t="n">
        <v>30.883</v>
      </c>
      <c r="J83" s="136"/>
      <c r="L83" s="10"/>
    </row>
    <row r="84" customFormat="false" ht="11.25" hidden="false" customHeight="true" outlineLevel="0" collapsed="false">
      <c r="A84" s="131" t="s">
        <v>201</v>
      </c>
      <c r="B84" s="133"/>
      <c r="C84" s="133"/>
      <c r="D84" s="133"/>
      <c r="E84" s="132" t="n">
        <v>0.234</v>
      </c>
      <c r="F84" s="132" t="n">
        <v>4.178</v>
      </c>
      <c r="G84" s="132" t="n">
        <v>2.638</v>
      </c>
      <c r="H84" s="132" t="n">
        <v>1.54</v>
      </c>
      <c r="I84" s="132" t="n">
        <v>5.709</v>
      </c>
      <c r="J84" s="136"/>
      <c r="L84" s="10"/>
    </row>
    <row r="85" customFormat="false" ht="11.25" hidden="false" customHeight="true" outlineLevel="0" collapsed="false">
      <c r="A85" s="131" t="s">
        <v>202</v>
      </c>
      <c r="B85" s="133"/>
      <c r="C85" s="133"/>
      <c r="D85" s="133"/>
      <c r="E85" s="132" t="n">
        <v>163.782</v>
      </c>
      <c r="F85" s="132" t="n">
        <v>1269.549</v>
      </c>
      <c r="G85" s="132" t="n">
        <v>584.495</v>
      </c>
      <c r="H85" s="132" t="n">
        <v>685.054</v>
      </c>
      <c r="I85" s="132" t="n">
        <v>825.328</v>
      </c>
      <c r="J85" s="136"/>
      <c r="L85" s="10"/>
    </row>
    <row r="86" customFormat="false" ht="11.25" hidden="false" customHeight="true" outlineLevel="0" collapsed="false">
      <c r="A86" s="131" t="s">
        <v>203</v>
      </c>
      <c r="B86" s="133"/>
      <c r="C86" s="133"/>
      <c r="D86" s="133"/>
      <c r="E86" s="132" t="n">
        <v>5.46</v>
      </c>
      <c r="F86" s="132" t="n">
        <v>22.085</v>
      </c>
      <c r="G86" s="132" t="n">
        <v>9.513</v>
      </c>
      <c r="H86" s="132" t="n">
        <v>12.572</v>
      </c>
      <c r="I86" s="132" t="n">
        <v>40.438</v>
      </c>
      <c r="J86" s="136"/>
      <c r="L86" s="10"/>
    </row>
    <row r="87" customFormat="false" ht="11.25" hidden="false" customHeight="true" outlineLevel="0" collapsed="false">
      <c r="A87" s="131" t="s">
        <v>204</v>
      </c>
      <c r="B87" s="133"/>
      <c r="C87" s="133"/>
      <c r="D87" s="133"/>
      <c r="E87" s="132" t="n">
        <v>4.626</v>
      </c>
      <c r="F87" s="132" t="n">
        <v>166.714</v>
      </c>
      <c r="G87" s="132" t="n">
        <v>23.775</v>
      </c>
      <c r="H87" s="132" t="n">
        <v>142.939</v>
      </c>
      <c r="I87" s="132" t="n">
        <v>28.476</v>
      </c>
      <c r="J87" s="136"/>
      <c r="L87" s="10"/>
    </row>
    <row r="88" customFormat="false" ht="11.25" hidden="false" customHeight="true" outlineLevel="0" collapsed="false">
      <c r="A88" s="131" t="s">
        <v>205</v>
      </c>
      <c r="B88" s="133"/>
      <c r="C88" s="133"/>
      <c r="D88" s="133"/>
      <c r="E88" s="132" t="n">
        <v>0.506</v>
      </c>
      <c r="F88" s="132" t="n">
        <v>8.162</v>
      </c>
      <c r="G88" s="132" t="n">
        <v>4.185</v>
      </c>
      <c r="H88" s="132" t="n">
        <v>3.977</v>
      </c>
      <c r="I88" s="132" t="n">
        <v>7.325</v>
      </c>
      <c r="J88" s="136"/>
      <c r="L88" s="10"/>
    </row>
    <row r="89" customFormat="false" ht="11.25" hidden="false" customHeight="true" outlineLevel="0" collapsed="false">
      <c r="A89" s="131" t="s">
        <v>206</v>
      </c>
      <c r="B89" s="133"/>
      <c r="C89" s="133"/>
      <c r="D89" s="133"/>
      <c r="E89" s="132" t="n">
        <v>521.788</v>
      </c>
      <c r="F89" s="132" t="n">
        <v>12234.763</v>
      </c>
      <c r="G89" s="132" t="n">
        <v>9631.373</v>
      </c>
      <c r="H89" s="132" t="n">
        <v>2603.39</v>
      </c>
      <c r="I89" s="132" t="n">
        <v>5398.438</v>
      </c>
      <c r="J89" s="136"/>
      <c r="L89" s="10"/>
    </row>
    <row r="90" customFormat="false" ht="11.25" hidden="false" customHeight="true" outlineLevel="0" collapsed="false">
      <c r="A90" s="131" t="s">
        <v>207</v>
      </c>
      <c r="B90" s="133"/>
      <c r="C90" s="133"/>
      <c r="D90" s="133"/>
      <c r="E90" s="132" t="n">
        <v>6.038</v>
      </c>
      <c r="F90" s="132" t="n">
        <v>49.993</v>
      </c>
      <c r="G90" s="132" t="n">
        <v>19.883</v>
      </c>
      <c r="H90" s="132" t="n">
        <v>30.11</v>
      </c>
      <c r="I90" s="132" t="n">
        <v>32.202</v>
      </c>
      <c r="J90" s="136"/>
      <c r="L90" s="10"/>
    </row>
    <row r="91" customFormat="false" ht="11.25" hidden="false" customHeight="true" outlineLevel="0" collapsed="false">
      <c r="A91" s="131" t="s">
        <v>208</v>
      </c>
      <c r="B91" s="133"/>
      <c r="C91" s="133"/>
      <c r="D91" s="133"/>
      <c r="E91" s="132" t="n">
        <v>32.13</v>
      </c>
      <c r="F91" s="132" t="n">
        <v>131.03</v>
      </c>
      <c r="G91" s="132" t="n">
        <v>71.444</v>
      </c>
      <c r="H91" s="132" t="n">
        <v>59.586</v>
      </c>
      <c r="I91" s="132" t="n">
        <v>109.239</v>
      </c>
      <c r="J91" s="136"/>
      <c r="L91" s="10"/>
    </row>
    <row r="92" customFormat="false" ht="11.25" hidden="false" customHeight="true" outlineLevel="0" collapsed="false">
      <c r="A92" s="131" t="s">
        <v>209</v>
      </c>
      <c r="B92" s="133"/>
      <c r="C92" s="133"/>
      <c r="D92" s="133"/>
      <c r="E92" s="132" t="n">
        <v>0.322</v>
      </c>
      <c r="F92" s="132" t="n">
        <v>1.967</v>
      </c>
      <c r="G92" s="132" t="n">
        <v>0.849</v>
      </c>
      <c r="H92" s="132" t="n">
        <v>1.118</v>
      </c>
      <c r="I92" s="132" t="n">
        <v>3.073</v>
      </c>
      <c r="J92" s="136"/>
      <c r="L92" s="10"/>
    </row>
    <row r="93" customFormat="false" ht="11.25" hidden="false" customHeight="true" outlineLevel="0" collapsed="false">
      <c r="A93" s="131" t="s">
        <v>210</v>
      </c>
      <c r="B93" s="133"/>
      <c r="C93" s="133"/>
      <c r="D93" s="133"/>
      <c r="E93" s="132" t="n">
        <v>1.34</v>
      </c>
      <c r="F93" s="132" t="n">
        <v>12.848</v>
      </c>
      <c r="G93" s="132" t="n">
        <v>5.815</v>
      </c>
      <c r="H93" s="132" t="n">
        <v>7.033</v>
      </c>
      <c r="I93" s="132" t="n">
        <v>7.875</v>
      </c>
      <c r="J93" s="136"/>
      <c r="L93" s="10"/>
    </row>
    <row r="94" customFormat="false" ht="11.25" hidden="false" customHeight="true" outlineLevel="0" collapsed="false">
      <c r="A94" s="131" t="s">
        <v>211</v>
      </c>
      <c r="B94" s="133"/>
      <c r="C94" s="133"/>
      <c r="D94" s="133"/>
      <c r="E94" s="132" t="n">
        <v>1.34</v>
      </c>
      <c r="F94" s="132" t="n">
        <v>74.899</v>
      </c>
      <c r="G94" s="132" t="n">
        <v>9.227</v>
      </c>
      <c r="H94" s="132" t="n">
        <v>65.672</v>
      </c>
      <c r="I94" s="132" t="n">
        <v>10.253</v>
      </c>
      <c r="J94" s="136"/>
      <c r="L94" s="10"/>
    </row>
    <row r="95" customFormat="false" ht="11.25" hidden="false" customHeight="true" outlineLevel="0" collapsed="false">
      <c r="A95" s="131" t="s">
        <v>212</v>
      </c>
      <c r="B95" s="133"/>
      <c r="C95" s="133"/>
      <c r="D95" s="133"/>
      <c r="E95" s="132" t="n">
        <v>0.374</v>
      </c>
      <c r="F95" s="132" t="n">
        <v>5.458</v>
      </c>
      <c r="G95" s="132" t="n">
        <v>2.44</v>
      </c>
      <c r="H95" s="132" t="n">
        <v>3.018</v>
      </c>
      <c r="I95" s="132" t="n">
        <v>3.361</v>
      </c>
      <c r="J95" s="136"/>
      <c r="L95" s="10"/>
    </row>
    <row r="96" customFormat="false" ht="11.25" hidden="false" customHeight="true" outlineLevel="0" collapsed="false">
      <c r="A96" s="131" t="s">
        <v>213</v>
      </c>
      <c r="B96" s="133"/>
      <c r="C96" s="133"/>
      <c r="D96" s="133"/>
      <c r="E96" s="132" t="n">
        <v>7.702</v>
      </c>
      <c r="F96" s="132" t="n">
        <v>52.756</v>
      </c>
      <c r="G96" s="132" t="n">
        <v>23.823</v>
      </c>
      <c r="H96" s="132" t="n">
        <v>28.933</v>
      </c>
      <c r="I96" s="132" t="n">
        <v>42.689</v>
      </c>
      <c r="J96" s="136"/>
      <c r="L96" s="10"/>
    </row>
    <row r="97" customFormat="false" ht="11.25" hidden="false" customHeight="true" outlineLevel="0" collapsed="false">
      <c r="A97" s="131" t="s">
        <v>214</v>
      </c>
      <c r="B97" s="133"/>
      <c r="C97" s="133"/>
      <c r="D97" s="133"/>
      <c r="E97" s="132" t="n">
        <v>4.221</v>
      </c>
      <c r="F97" s="132" t="n">
        <v>26.9</v>
      </c>
      <c r="G97" s="132" t="n">
        <v>20.846</v>
      </c>
      <c r="H97" s="132" t="n">
        <v>6.054</v>
      </c>
      <c r="I97" s="132" t="n">
        <v>14.194</v>
      </c>
      <c r="J97" s="136"/>
      <c r="L97" s="10"/>
    </row>
    <row r="98" customFormat="false" ht="11.25" hidden="false" customHeight="true" outlineLevel="0" collapsed="false">
      <c r="A98" s="131" t="s">
        <v>215</v>
      </c>
      <c r="B98" s="133"/>
      <c r="C98" s="133"/>
      <c r="D98" s="133"/>
      <c r="E98" s="132" t="n">
        <v>2.19</v>
      </c>
      <c r="F98" s="132" t="n">
        <v>15.566</v>
      </c>
      <c r="G98" s="132" t="n">
        <v>5.424</v>
      </c>
      <c r="H98" s="132" t="n">
        <v>10.142</v>
      </c>
      <c r="I98" s="132" t="n">
        <v>11.793</v>
      </c>
      <c r="J98" s="136"/>
      <c r="L98" s="10"/>
    </row>
    <row r="99" customFormat="false" ht="11.25" hidden="false" customHeight="true" outlineLevel="0" collapsed="false">
      <c r="A99" s="131" t="s">
        <v>216</v>
      </c>
      <c r="B99" s="133"/>
      <c r="C99" s="133"/>
      <c r="D99" s="133"/>
      <c r="E99" s="132" t="n">
        <v>215.99</v>
      </c>
      <c r="F99" s="132" t="n">
        <v>1816.846</v>
      </c>
      <c r="G99" s="132" t="n">
        <v>881.231</v>
      </c>
      <c r="H99" s="132" t="n">
        <v>935.615</v>
      </c>
      <c r="I99" s="132" t="n">
        <v>1200.715</v>
      </c>
      <c r="J99" s="136"/>
      <c r="L99" s="10"/>
    </row>
    <row r="100" customFormat="false" ht="11.25" hidden="false" customHeight="true" outlineLevel="0" collapsed="false">
      <c r="A100" s="131" t="s">
        <v>217</v>
      </c>
      <c r="B100" s="133"/>
      <c r="C100" s="133"/>
      <c r="D100" s="133"/>
      <c r="E100" s="132" t="n">
        <v>0.271</v>
      </c>
      <c r="F100" s="132" t="n">
        <v>0.746</v>
      </c>
      <c r="G100" s="132" t="n">
        <v>0.507</v>
      </c>
      <c r="H100" s="132" t="n">
        <v>0.239</v>
      </c>
      <c r="I100" s="132" t="n">
        <v>1.61</v>
      </c>
      <c r="J100" s="136"/>
      <c r="L100" s="10"/>
    </row>
    <row r="101" customFormat="false" ht="11.25" hidden="false" customHeight="true" outlineLevel="0" collapsed="false">
      <c r="A101" s="131" t="s">
        <v>218</v>
      </c>
      <c r="B101" s="133"/>
      <c r="C101" s="133"/>
      <c r="D101" s="133"/>
      <c r="E101" s="132" t="n">
        <v>3.55</v>
      </c>
      <c r="F101" s="132" t="n">
        <v>37.464</v>
      </c>
      <c r="G101" s="132" t="n">
        <v>14.529</v>
      </c>
      <c r="H101" s="132" t="n">
        <v>22.935</v>
      </c>
      <c r="I101" s="132" t="n">
        <v>46.314</v>
      </c>
      <c r="J101" s="136"/>
      <c r="L101" s="10"/>
    </row>
    <row r="102" customFormat="false" ht="11.25" hidden="false" customHeight="true" outlineLevel="0" collapsed="false">
      <c r="A102" s="131" t="s">
        <v>219</v>
      </c>
      <c r="B102" s="133"/>
      <c r="C102" s="133"/>
      <c r="D102" s="133"/>
      <c r="E102" s="132" t="n">
        <v>1.019</v>
      </c>
      <c r="F102" s="132" t="n">
        <v>6.147</v>
      </c>
      <c r="G102" s="132" t="n">
        <v>2.616</v>
      </c>
      <c r="H102" s="132" t="n">
        <v>3.531</v>
      </c>
      <c r="I102" s="132" t="n">
        <v>5.409</v>
      </c>
      <c r="J102" s="136"/>
      <c r="L102" s="10"/>
    </row>
    <row r="103" customFormat="false" ht="11.25" hidden="false" customHeight="true" outlineLevel="0" collapsed="false">
      <c r="A103" s="131" t="s">
        <v>220</v>
      </c>
      <c r="B103" s="133"/>
      <c r="C103" s="133"/>
      <c r="D103" s="133"/>
      <c r="E103" s="132" t="n">
        <v>0.384</v>
      </c>
      <c r="F103" s="132" t="n">
        <v>27.432</v>
      </c>
      <c r="G103" s="132" t="n">
        <v>8.45</v>
      </c>
      <c r="H103" s="132" t="n">
        <v>18.982</v>
      </c>
      <c r="I103" s="132" t="n">
        <v>7.093</v>
      </c>
      <c r="J103" s="136"/>
      <c r="L103" s="10"/>
    </row>
    <row r="104" customFormat="false" ht="11.25" hidden="false" customHeight="true" outlineLevel="0" collapsed="false">
      <c r="A104" s="131" t="s">
        <v>221</v>
      </c>
      <c r="B104" s="133"/>
      <c r="C104" s="133"/>
      <c r="D104" s="133"/>
      <c r="E104" s="132" t="n">
        <v>44.308</v>
      </c>
      <c r="F104" s="132" t="n">
        <v>752.88</v>
      </c>
      <c r="G104" s="132" t="n">
        <v>546.001</v>
      </c>
      <c r="H104" s="132" t="n">
        <v>206.879</v>
      </c>
      <c r="I104" s="132" t="n">
        <v>202.314</v>
      </c>
      <c r="J104" s="136"/>
      <c r="L104" s="10"/>
    </row>
    <row r="105" customFormat="false" ht="11.25" hidden="false" customHeight="true" outlineLevel="0" collapsed="false">
      <c r="A105" s="131" t="s">
        <v>222</v>
      </c>
      <c r="B105" s="133"/>
      <c r="C105" s="133"/>
      <c r="D105" s="133"/>
      <c r="E105" s="132" t="n">
        <v>9.814</v>
      </c>
      <c r="F105" s="132" t="n">
        <v>63.138</v>
      </c>
      <c r="G105" s="132" t="n">
        <v>23.656</v>
      </c>
      <c r="H105" s="132" t="n">
        <v>39.482</v>
      </c>
      <c r="I105" s="132" t="n">
        <v>38.533</v>
      </c>
      <c r="J105" s="136"/>
      <c r="L105" s="10"/>
    </row>
    <row r="106" customFormat="false" ht="11.25" hidden="false" customHeight="true" outlineLevel="0" collapsed="false">
      <c r="A106" s="131" t="s">
        <v>223</v>
      </c>
      <c r="B106" s="133"/>
      <c r="C106" s="133"/>
      <c r="D106" s="133"/>
      <c r="E106" s="132" t="n">
        <v>1.742</v>
      </c>
      <c r="F106" s="132" t="n">
        <v>8.271</v>
      </c>
      <c r="G106" s="132" t="n">
        <v>4.168</v>
      </c>
      <c r="H106" s="132" t="n">
        <v>4.103</v>
      </c>
      <c r="I106" s="132" t="n">
        <v>7.183</v>
      </c>
      <c r="J106" s="136"/>
      <c r="L106" s="10"/>
    </row>
    <row r="107" customFormat="false" ht="11.25" hidden="false" customHeight="true" outlineLevel="0" collapsed="false">
      <c r="A107" s="131" t="s">
        <v>224</v>
      </c>
      <c r="B107" s="133"/>
      <c r="C107" s="133"/>
      <c r="D107" s="133"/>
      <c r="E107" s="132" t="n">
        <v>1.239</v>
      </c>
      <c r="F107" s="132" t="n">
        <v>2.355</v>
      </c>
      <c r="G107" s="132" t="n">
        <v>1.953</v>
      </c>
      <c r="H107" s="132" t="n">
        <v>0.402</v>
      </c>
      <c r="I107" s="132" t="n">
        <v>9.65</v>
      </c>
      <c r="J107" s="136"/>
      <c r="L107" s="10"/>
    </row>
    <row r="108" customFormat="false" ht="11.25" hidden="false" customHeight="true" outlineLevel="0" collapsed="false">
      <c r="A108" s="131" t="s">
        <v>225</v>
      </c>
      <c r="B108" s="133"/>
      <c r="C108" s="133"/>
      <c r="D108" s="133"/>
      <c r="E108" s="132" t="n">
        <v>0.04</v>
      </c>
      <c r="F108" s="132" t="n">
        <v>5</v>
      </c>
      <c r="G108" s="132" t="n">
        <v>0.344</v>
      </c>
      <c r="H108" s="132" t="n">
        <v>4.656</v>
      </c>
      <c r="I108" s="132" t="n">
        <v>0.497</v>
      </c>
      <c r="J108" s="136"/>
      <c r="L108" s="10"/>
    </row>
    <row r="109" customFormat="false" ht="11.25" hidden="false" customHeight="true" outlineLevel="0" collapsed="false">
      <c r="A109" s="131" t="s">
        <v>226</v>
      </c>
      <c r="B109" s="133"/>
      <c r="C109" s="133"/>
      <c r="D109" s="133"/>
      <c r="E109" s="132" t="n">
        <v>68.57</v>
      </c>
      <c r="F109" s="132" t="n">
        <v>362.931</v>
      </c>
      <c r="G109" s="132" t="n">
        <v>124.352</v>
      </c>
      <c r="H109" s="132" t="n">
        <v>238.579</v>
      </c>
      <c r="I109" s="132" t="n">
        <v>189.217</v>
      </c>
      <c r="J109" s="136"/>
      <c r="L109" s="10"/>
    </row>
    <row r="110" customFormat="false" ht="11.25" hidden="false" customHeight="true" outlineLevel="0" collapsed="false">
      <c r="A110" s="131" t="s">
        <v>227</v>
      </c>
      <c r="B110" s="133"/>
      <c r="C110" s="133"/>
      <c r="D110" s="133"/>
      <c r="E110" s="132" t="n">
        <v>14.356</v>
      </c>
      <c r="F110" s="132" t="n">
        <v>105.038</v>
      </c>
      <c r="G110" s="132" t="n">
        <v>43.076</v>
      </c>
      <c r="H110" s="132" t="n">
        <v>61.962</v>
      </c>
      <c r="I110" s="132" t="n">
        <v>79.046</v>
      </c>
      <c r="J110" s="136"/>
      <c r="L110" s="10"/>
    </row>
    <row r="111" customFormat="false" ht="11.25" hidden="false" customHeight="true" outlineLevel="0" collapsed="false">
      <c r="A111" s="131" t="s">
        <v>228</v>
      </c>
      <c r="B111" s="133"/>
      <c r="C111" s="133"/>
      <c r="D111" s="133"/>
      <c r="E111" s="132" t="n">
        <v>0.566</v>
      </c>
      <c r="F111" s="132" t="n">
        <v>9.825</v>
      </c>
      <c r="G111" s="132" t="n">
        <v>3.532</v>
      </c>
      <c r="H111" s="132" t="n">
        <v>6.293</v>
      </c>
      <c r="I111" s="132" t="n">
        <v>4.824</v>
      </c>
      <c r="J111" s="136"/>
      <c r="L111" s="10"/>
    </row>
    <row r="112" customFormat="false" ht="11.25" hidden="false" customHeight="true" outlineLevel="0" collapsed="false">
      <c r="A112" s="131" t="s">
        <v>229</v>
      </c>
      <c r="B112" s="133"/>
      <c r="C112" s="133"/>
      <c r="D112" s="133"/>
      <c r="E112" s="132" t="n">
        <v>0.4</v>
      </c>
      <c r="F112" s="132" t="n">
        <v>6.533</v>
      </c>
      <c r="G112" s="132" t="n">
        <v>1.67</v>
      </c>
      <c r="H112" s="132" t="n">
        <v>4.863</v>
      </c>
      <c r="I112" s="132" t="n">
        <v>4.525</v>
      </c>
      <c r="J112" s="136"/>
      <c r="L112" s="10"/>
    </row>
    <row r="113" customFormat="false" ht="11.25" hidden="false" customHeight="true" outlineLevel="0" collapsed="false">
      <c r="A113" s="131" t="s">
        <v>230</v>
      </c>
      <c r="B113" s="133"/>
      <c r="C113" s="133"/>
      <c r="D113" s="133"/>
      <c r="E113" s="132" t="n">
        <v>1.656</v>
      </c>
      <c r="F113" s="132" t="n">
        <v>13.235</v>
      </c>
      <c r="G113" s="132" t="n">
        <v>7.066</v>
      </c>
      <c r="H113" s="132" t="n">
        <v>6.169</v>
      </c>
      <c r="I113" s="132" t="n">
        <v>16.351</v>
      </c>
      <c r="J113" s="136"/>
      <c r="L113" s="10"/>
    </row>
    <row r="114" customFormat="false" ht="11.25" hidden="false" customHeight="true" outlineLevel="0" collapsed="false">
      <c r="A114" s="131" t="s">
        <v>231</v>
      </c>
      <c r="B114" s="133"/>
      <c r="C114" s="133"/>
      <c r="D114" s="133"/>
      <c r="E114" s="132" t="n">
        <v>0.348</v>
      </c>
      <c r="F114" s="132" t="n">
        <v>8.655</v>
      </c>
      <c r="G114" s="132" t="n">
        <v>2.258</v>
      </c>
      <c r="H114" s="132" t="n">
        <v>6.397</v>
      </c>
      <c r="I114" s="132" t="n">
        <v>19.339</v>
      </c>
      <c r="J114" s="136"/>
      <c r="L114" s="10"/>
    </row>
    <row r="115" customFormat="false" ht="11.25" hidden="false" customHeight="true" outlineLevel="0" collapsed="false">
      <c r="A115" s="131" t="s">
        <v>232</v>
      </c>
      <c r="B115" s="133"/>
      <c r="C115" s="133"/>
      <c r="D115" s="133"/>
      <c r="E115" s="132" t="n">
        <v>0.143</v>
      </c>
      <c r="F115" s="132" t="n">
        <v>2.768</v>
      </c>
      <c r="G115" s="132" t="n">
        <v>0.914</v>
      </c>
      <c r="H115" s="132" t="n">
        <v>1.854</v>
      </c>
      <c r="I115" s="132" t="n">
        <v>1.512</v>
      </c>
      <c r="J115" s="136"/>
      <c r="L115" s="10"/>
    </row>
    <row r="116" customFormat="false" ht="11.25" hidden="false" customHeight="true" outlineLevel="0" collapsed="false">
      <c r="A116" s="131" t="s">
        <v>233</v>
      </c>
      <c r="B116" s="133"/>
      <c r="C116" s="133"/>
      <c r="D116" s="133"/>
      <c r="E116" s="132" t="n">
        <v>15.698</v>
      </c>
      <c r="F116" s="132" t="n">
        <v>118.63</v>
      </c>
      <c r="G116" s="132" t="n">
        <v>63.842</v>
      </c>
      <c r="H116" s="132" t="n">
        <v>54.788</v>
      </c>
      <c r="I116" s="132" t="n">
        <v>55.362</v>
      </c>
      <c r="J116" s="136"/>
      <c r="L116" s="10"/>
    </row>
    <row r="117" customFormat="false" ht="11.25" hidden="false" customHeight="true" outlineLevel="0" collapsed="false">
      <c r="A117" s="131" t="s">
        <v>234</v>
      </c>
      <c r="B117" s="133"/>
      <c r="C117" s="133"/>
      <c r="D117" s="133"/>
      <c r="E117" s="132" t="n">
        <v>8.149</v>
      </c>
      <c r="F117" s="132" t="n">
        <v>27.574</v>
      </c>
      <c r="G117" s="132" t="n">
        <v>10.151</v>
      </c>
      <c r="H117" s="132" t="n">
        <v>17.423</v>
      </c>
      <c r="I117" s="132" t="n">
        <v>18.066</v>
      </c>
      <c r="J117" s="136"/>
      <c r="L117" s="10"/>
    </row>
    <row r="118" customFormat="false" ht="11.25" hidden="false" customHeight="true" outlineLevel="0" collapsed="false">
      <c r="A118" s="131" t="s">
        <v>235</v>
      </c>
      <c r="B118" s="133"/>
      <c r="C118" s="133"/>
      <c r="D118" s="133"/>
      <c r="E118" s="132" t="n">
        <v>126.495</v>
      </c>
      <c r="F118" s="132" t="n">
        <v>2808.172</v>
      </c>
      <c r="G118" s="132" t="n">
        <v>2249.727</v>
      </c>
      <c r="H118" s="132" t="n">
        <v>558.445</v>
      </c>
      <c r="I118" s="132" t="n">
        <v>741.207</v>
      </c>
      <c r="J118" s="136"/>
      <c r="L118" s="10"/>
    </row>
    <row r="119" customFormat="false" ht="11.25" hidden="false" customHeight="true" outlineLevel="0" collapsed="false">
      <c r="A119" s="131" t="s">
        <v>236</v>
      </c>
      <c r="B119" s="133"/>
      <c r="C119" s="133"/>
      <c r="D119" s="133"/>
      <c r="E119" s="132" t="n">
        <v>1.129</v>
      </c>
      <c r="F119" s="132" t="n">
        <v>7.706</v>
      </c>
      <c r="G119" s="132" t="n">
        <v>3.331</v>
      </c>
      <c r="H119" s="132" t="n">
        <v>4.375</v>
      </c>
      <c r="I119" s="132" t="n">
        <v>5.819</v>
      </c>
      <c r="J119" s="136"/>
      <c r="L119" s="10"/>
    </row>
    <row r="120" customFormat="false" ht="11.25" hidden="false" customHeight="true" outlineLevel="0" collapsed="false">
      <c r="A120" s="131" t="s">
        <v>237</v>
      </c>
      <c r="B120" s="133"/>
      <c r="C120" s="133"/>
      <c r="D120" s="133"/>
      <c r="E120" s="132" t="n">
        <v>27.387</v>
      </c>
      <c r="F120" s="132" t="n">
        <v>386.548</v>
      </c>
      <c r="G120" s="132" t="n">
        <v>153.605</v>
      </c>
      <c r="H120" s="132" t="n">
        <v>232.943</v>
      </c>
      <c r="I120" s="132" t="n">
        <v>134.901</v>
      </c>
      <c r="J120" s="136"/>
      <c r="L120" s="10"/>
    </row>
    <row r="121" customFormat="false" ht="11.25" hidden="false" customHeight="true" outlineLevel="0" collapsed="false">
      <c r="A121" s="131" t="s">
        <v>238</v>
      </c>
      <c r="B121" s="133"/>
      <c r="C121" s="133"/>
      <c r="D121" s="133"/>
      <c r="E121" s="132" t="n">
        <v>1.582</v>
      </c>
      <c r="F121" s="132" t="n">
        <v>15.304</v>
      </c>
      <c r="G121" s="132" t="n">
        <v>5.686</v>
      </c>
      <c r="H121" s="132" t="n">
        <v>9.618</v>
      </c>
      <c r="I121" s="132" t="n">
        <v>18.934</v>
      </c>
      <c r="J121" s="136"/>
      <c r="L121" s="10"/>
    </row>
    <row r="122" customFormat="false" ht="11.25" hidden="false" customHeight="true" outlineLevel="0" collapsed="false">
      <c r="A122" s="131" t="s">
        <v>239</v>
      </c>
      <c r="B122" s="133"/>
      <c r="C122" s="133"/>
      <c r="D122" s="133"/>
      <c r="E122" s="132" t="n">
        <v>14.434</v>
      </c>
      <c r="F122" s="132" t="n">
        <v>78.452</v>
      </c>
      <c r="G122" s="132" t="n">
        <v>46.284</v>
      </c>
      <c r="H122" s="132" t="n">
        <v>32.168</v>
      </c>
      <c r="I122" s="132" t="n">
        <v>71.707</v>
      </c>
      <c r="J122" s="136"/>
      <c r="L122" s="10"/>
    </row>
    <row r="123" customFormat="false" ht="11.25" hidden="false" customHeight="true" outlineLevel="0" collapsed="false">
      <c r="A123" s="131" t="s">
        <v>240</v>
      </c>
      <c r="B123" s="133"/>
      <c r="C123" s="133"/>
      <c r="D123" s="133"/>
      <c r="E123" s="132" t="n">
        <v>8.327</v>
      </c>
      <c r="F123" s="132" t="n">
        <v>91.691</v>
      </c>
      <c r="G123" s="132" t="n">
        <v>37.18</v>
      </c>
      <c r="H123" s="132" t="n">
        <v>54.511</v>
      </c>
      <c r="I123" s="132" t="n">
        <v>108.527</v>
      </c>
      <c r="J123" s="136"/>
      <c r="L123" s="10"/>
    </row>
    <row r="124" customFormat="false" ht="11.25" hidden="false" customHeight="true" outlineLevel="0" collapsed="false">
      <c r="A124" s="131" t="s">
        <v>241</v>
      </c>
      <c r="B124" s="133"/>
      <c r="C124" s="133"/>
      <c r="D124" s="133"/>
      <c r="E124" s="132" t="n">
        <v>12.921</v>
      </c>
      <c r="F124" s="132" t="n">
        <v>1209.133</v>
      </c>
      <c r="G124" s="132" t="n">
        <v>872.335</v>
      </c>
      <c r="H124" s="132" t="n">
        <v>336.798</v>
      </c>
      <c r="I124" s="132" t="n">
        <v>3619.406</v>
      </c>
      <c r="J124" s="136"/>
      <c r="L124" s="10"/>
    </row>
    <row r="125" customFormat="false" ht="11.25" hidden="false" customHeight="true" outlineLevel="0" collapsed="false">
      <c r="A125" s="131" t="s">
        <v>242</v>
      </c>
      <c r="B125" s="133"/>
      <c r="C125" s="133"/>
      <c r="D125" s="133"/>
      <c r="E125" s="132" t="n">
        <v>3.561</v>
      </c>
      <c r="F125" s="132" t="n">
        <v>36.36</v>
      </c>
      <c r="G125" s="132" t="n">
        <v>14.053</v>
      </c>
      <c r="H125" s="132" t="n">
        <v>22.307</v>
      </c>
      <c r="I125" s="132" t="n">
        <v>33.379</v>
      </c>
      <c r="J125" s="136"/>
      <c r="L125" s="10"/>
    </row>
    <row r="126" customFormat="false" ht="11.25" hidden="false" customHeight="true" outlineLevel="0" collapsed="false">
      <c r="A126" s="131" t="s">
        <v>243</v>
      </c>
      <c r="B126" s="133"/>
      <c r="C126" s="133"/>
      <c r="D126" s="133"/>
      <c r="E126" s="132" t="n">
        <v>1.712</v>
      </c>
      <c r="F126" s="132" t="n">
        <v>23.06</v>
      </c>
      <c r="G126" s="132" t="n">
        <v>10.655</v>
      </c>
      <c r="H126" s="132" t="n">
        <v>12.405</v>
      </c>
      <c r="I126" s="132" t="n">
        <v>13.093</v>
      </c>
      <c r="J126" s="136"/>
      <c r="L126" s="10"/>
    </row>
    <row r="127" customFormat="false" ht="11.25" hidden="false" customHeight="true" outlineLevel="0" collapsed="false">
      <c r="A127" s="131" t="s">
        <v>244</v>
      </c>
      <c r="B127" s="133"/>
      <c r="C127" s="133"/>
      <c r="D127" s="133"/>
      <c r="E127" s="132" t="n">
        <v>1.742</v>
      </c>
      <c r="F127" s="132" t="n">
        <v>16.489</v>
      </c>
      <c r="G127" s="132" t="n">
        <v>7.599</v>
      </c>
      <c r="H127" s="132" t="n">
        <v>8.89</v>
      </c>
      <c r="I127" s="132" t="n">
        <v>20.556</v>
      </c>
      <c r="J127" s="136"/>
      <c r="L127" s="10"/>
    </row>
    <row r="128" customFormat="false" ht="11.25" hidden="false" customHeight="true" outlineLevel="0" collapsed="false">
      <c r="A128" s="131" t="s">
        <v>245</v>
      </c>
      <c r="B128" s="133"/>
      <c r="C128" s="133"/>
      <c r="D128" s="133"/>
      <c r="E128" s="132" t="n">
        <v>17250.25</v>
      </c>
      <c r="F128" s="132" t="n">
        <v>163361.18</v>
      </c>
      <c r="G128" s="132" t="n">
        <v>105736.48</v>
      </c>
      <c r="H128" s="132" t="n">
        <v>57624.7</v>
      </c>
      <c r="I128" s="132" t="n">
        <v>73303.944</v>
      </c>
      <c r="J128" s="136"/>
      <c r="L128" s="10"/>
    </row>
    <row r="129" customFormat="false" ht="11.25" hidden="false" customHeight="true" outlineLevel="0" collapsed="false">
      <c r="A129" s="131" t="s">
        <v>246</v>
      </c>
      <c r="B129" s="133"/>
      <c r="C129" s="133"/>
      <c r="D129" s="133"/>
      <c r="E129" s="132" t="n">
        <v>39.479</v>
      </c>
      <c r="F129" s="132" t="n">
        <v>636.88</v>
      </c>
      <c r="G129" s="132" t="n">
        <v>479.979</v>
      </c>
      <c r="H129" s="132" t="n">
        <v>156.901</v>
      </c>
      <c r="I129" s="132" t="n">
        <v>349.964</v>
      </c>
      <c r="J129" s="136"/>
      <c r="L129" s="10"/>
    </row>
    <row r="130" customFormat="false" ht="11.25" hidden="false" customHeight="true" outlineLevel="0" collapsed="false">
      <c r="A130" s="131" t="s">
        <v>247</v>
      </c>
      <c r="B130" s="133"/>
      <c r="C130" s="133"/>
      <c r="D130" s="133"/>
      <c r="E130" s="132" t="n">
        <v>0.286</v>
      </c>
      <c r="F130" s="132" t="n">
        <v>5.258</v>
      </c>
      <c r="G130" s="132" t="n">
        <v>1.66</v>
      </c>
      <c r="H130" s="132" t="n">
        <v>3.598</v>
      </c>
      <c r="I130" s="132" t="n">
        <v>5.451</v>
      </c>
      <c r="J130" s="136"/>
      <c r="L130" s="10"/>
    </row>
    <row r="131" customFormat="false" ht="11.25" hidden="false" customHeight="true" outlineLevel="0" collapsed="false">
      <c r="A131" s="131" t="s">
        <v>248</v>
      </c>
      <c r="B131" s="133"/>
      <c r="C131" s="133"/>
      <c r="D131" s="133"/>
      <c r="E131" s="132" t="n">
        <v>92.86</v>
      </c>
      <c r="F131" s="132" t="n">
        <v>1855.152</v>
      </c>
      <c r="G131" s="132" t="n">
        <v>1511.829</v>
      </c>
      <c r="H131" s="132" t="n">
        <v>343.323</v>
      </c>
      <c r="I131" s="132" t="n">
        <v>847.584</v>
      </c>
      <c r="J131" s="136"/>
      <c r="L131" s="10"/>
    </row>
    <row r="132" customFormat="false" ht="11.25" hidden="false" customHeight="true" outlineLevel="0" collapsed="false">
      <c r="A132" s="131" t="s">
        <v>249</v>
      </c>
      <c r="B132" s="133"/>
      <c r="C132" s="133"/>
      <c r="D132" s="133"/>
      <c r="E132" s="132" t="n">
        <v>1398.274</v>
      </c>
      <c r="F132" s="132" t="n">
        <v>11221.651</v>
      </c>
      <c r="G132" s="132" t="n">
        <v>7440.281</v>
      </c>
      <c r="H132" s="132" t="n">
        <v>3781.37</v>
      </c>
      <c r="I132" s="132" t="n">
        <v>4304.691</v>
      </c>
      <c r="J132" s="136"/>
      <c r="L132" s="10"/>
    </row>
    <row r="133" customFormat="false" ht="11.25" hidden="false" customHeight="true" outlineLevel="0" collapsed="false">
      <c r="A133" s="131" t="s">
        <v>250</v>
      </c>
      <c r="B133" s="133"/>
      <c r="C133" s="133"/>
      <c r="D133" s="133"/>
      <c r="E133" s="132" t="n">
        <v>0.051</v>
      </c>
      <c r="F133" s="132" t="n">
        <v>1.443</v>
      </c>
      <c r="G133" s="132" t="n">
        <v>0.817</v>
      </c>
      <c r="H133" s="132" t="n">
        <v>0.626</v>
      </c>
      <c r="I133" s="132" t="n">
        <v>1.762</v>
      </c>
      <c r="J133" s="136"/>
      <c r="L133" s="10"/>
    </row>
    <row r="134" customFormat="false" ht="11.25" hidden="false" customHeight="true" outlineLevel="0" collapsed="false">
      <c r="A134" s="131" t="s">
        <v>251</v>
      </c>
      <c r="B134" s="133"/>
      <c r="C134" s="133"/>
      <c r="D134" s="133"/>
      <c r="E134" s="132" t="n">
        <v>0.81</v>
      </c>
      <c r="F134" s="132" t="n">
        <v>3.759</v>
      </c>
      <c r="G134" s="132" t="n">
        <v>1.662</v>
      </c>
      <c r="H134" s="132" t="n">
        <v>2.097</v>
      </c>
      <c r="I134" s="132" t="n">
        <v>5.33</v>
      </c>
      <c r="J134" s="136"/>
      <c r="L134" s="10"/>
    </row>
    <row r="135" customFormat="false" ht="11.25" hidden="false" customHeight="true" outlineLevel="0" collapsed="false">
      <c r="A135" s="131" t="s">
        <v>252</v>
      </c>
      <c r="B135" s="133"/>
      <c r="C135" s="133"/>
      <c r="D135" s="133"/>
      <c r="E135" s="132" t="n">
        <v>1.321</v>
      </c>
      <c r="F135" s="132" t="n">
        <v>11.002</v>
      </c>
      <c r="G135" s="132" t="n">
        <v>4.353</v>
      </c>
      <c r="H135" s="132" t="n">
        <v>6.649</v>
      </c>
      <c r="I135" s="132" t="n">
        <v>6.079</v>
      </c>
      <c r="J135" s="136"/>
      <c r="L135" s="10"/>
    </row>
    <row r="136" customFormat="false" ht="11.25" hidden="false" customHeight="true" outlineLevel="0" collapsed="false">
      <c r="A136" s="131" t="s">
        <v>253</v>
      </c>
      <c r="B136" s="133"/>
      <c r="C136" s="133"/>
      <c r="D136" s="133"/>
      <c r="E136" s="132" t="n">
        <v>0.036</v>
      </c>
      <c r="F136" s="132" t="n">
        <v>0.992</v>
      </c>
      <c r="G136" s="132" t="n">
        <v>0.204</v>
      </c>
      <c r="H136" s="132" t="n">
        <v>0.788</v>
      </c>
      <c r="I136" s="132" t="n">
        <v>1.232</v>
      </c>
      <c r="J136" s="136"/>
      <c r="L136" s="10"/>
    </row>
    <row r="137" customFormat="false" ht="11.25" hidden="false" customHeight="true" outlineLevel="0" collapsed="false">
      <c r="A137" s="131" t="s">
        <v>254</v>
      </c>
      <c r="B137" s="133"/>
      <c r="C137" s="133"/>
      <c r="D137" s="133"/>
      <c r="E137" s="132" t="n">
        <v>15.035</v>
      </c>
      <c r="F137" s="132" t="n">
        <v>78.284</v>
      </c>
      <c r="G137" s="132" t="n">
        <v>36.544</v>
      </c>
      <c r="H137" s="132" t="n">
        <v>41.74</v>
      </c>
      <c r="I137" s="132" t="n">
        <v>142.716</v>
      </c>
      <c r="J137" s="136"/>
      <c r="L137" s="10"/>
    </row>
    <row r="138" customFormat="false" ht="11.25" hidden="false" customHeight="true" outlineLevel="0" collapsed="false">
      <c r="A138" s="131" t="s">
        <v>255</v>
      </c>
      <c r="B138" s="133"/>
      <c r="C138" s="133"/>
      <c r="D138" s="133"/>
      <c r="E138" s="132" t="n">
        <v>61.96</v>
      </c>
      <c r="F138" s="132" t="n">
        <v>473.465</v>
      </c>
      <c r="G138" s="132" t="n">
        <v>305.08</v>
      </c>
      <c r="H138" s="132" t="n">
        <v>168.385</v>
      </c>
      <c r="I138" s="132" t="n">
        <v>110.272</v>
      </c>
      <c r="J138" s="136"/>
      <c r="L138" s="10"/>
    </row>
    <row r="139" customFormat="false" ht="11.25" hidden="false" customHeight="true" outlineLevel="0" collapsed="false">
      <c r="A139" s="131" t="s">
        <v>256</v>
      </c>
      <c r="B139" s="133"/>
      <c r="C139" s="133"/>
      <c r="D139" s="133"/>
      <c r="E139" s="132" t="n">
        <v>0.228</v>
      </c>
      <c r="F139" s="132" t="n">
        <v>2.204</v>
      </c>
      <c r="G139" s="132" t="n">
        <v>1.32</v>
      </c>
      <c r="H139" s="132" t="n">
        <v>0.884</v>
      </c>
      <c r="I139" s="132" t="n">
        <v>2.063</v>
      </c>
      <c r="J139" s="136"/>
      <c r="L139" s="10"/>
    </row>
    <row r="140" customFormat="false" ht="11.25" hidden="false" customHeight="true" outlineLevel="0" collapsed="false">
      <c r="A140" s="131" t="s">
        <v>257</v>
      </c>
      <c r="B140" s="133"/>
      <c r="C140" s="133"/>
      <c r="D140" s="133"/>
      <c r="E140" s="132" t="n">
        <v>0.522</v>
      </c>
      <c r="F140" s="132" t="n">
        <v>4.373</v>
      </c>
      <c r="G140" s="132" t="n">
        <v>1.652</v>
      </c>
      <c r="H140" s="132" t="n">
        <v>2.721</v>
      </c>
      <c r="I140" s="132" t="n">
        <v>2.412</v>
      </c>
      <c r="J140" s="136"/>
      <c r="L140" s="10"/>
    </row>
    <row r="141" customFormat="false" ht="11.25" hidden="false" customHeight="true" outlineLevel="0" collapsed="false">
      <c r="A141" s="131" t="s">
        <v>258</v>
      </c>
      <c r="B141" s="133"/>
      <c r="C141" s="133"/>
      <c r="D141" s="133"/>
      <c r="E141" s="132" t="n">
        <v>6.669</v>
      </c>
      <c r="F141" s="132" t="n">
        <v>75.421</v>
      </c>
      <c r="G141" s="132" t="n">
        <v>54.281</v>
      </c>
      <c r="H141" s="132" t="n">
        <v>21.14</v>
      </c>
      <c r="I141" s="132" t="n">
        <v>23.776</v>
      </c>
      <c r="J141" s="136"/>
      <c r="L141" s="10"/>
    </row>
    <row r="142" customFormat="false" ht="11.25" hidden="false" customHeight="true" outlineLevel="0" collapsed="false">
      <c r="A142" s="131" t="s">
        <v>259</v>
      </c>
      <c r="B142" s="133"/>
      <c r="C142" s="133"/>
      <c r="D142" s="133"/>
      <c r="E142" s="132" t="n">
        <v>0.873</v>
      </c>
      <c r="F142" s="132" t="n">
        <v>21.105</v>
      </c>
      <c r="G142" s="132" t="n">
        <v>8.094</v>
      </c>
      <c r="H142" s="132" t="n">
        <v>13.011</v>
      </c>
      <c r="I142" s="132" t="n">
        <v>17.703</v>
      </c>
      <c r="J142" s="136"/>
      <c r="L142" s="10"/>
    </row>
    <row r="143" customFormat="false" ht="11.25" hidden="false" customHeight="true" outlineLevel="0" collapsed="false">
      <c r="A143" s="131" t="s">
        <v>260</v>
      </c>
      <c r="B143" s="133"/>
      <c r="C143" s="133"/>
      <c r="D143" s="133"/>
      <c r="E143" s="132" t="n">
        <v>0.784</v>
      </c>
      <c r="F143" s="132" t="n">
        <v>5.269</v>
      </c>
      <c r="G143" s="132" t="n">
        <v>2.258</v>
      </c>
      <c r="H143" s="132" t="n">
        <v>3.011</v>
      </c>
      <c r="I143" s="132" t="n">
        <v>8.453</v>
      </c>
      <c r="J143" s="136"/>
      <c r="L143" s="10"/>
    </row>
    <row r="144" customFormat="false" ht="11.25" hidden="false" customHeight="true" outlineLevel="0" collapsed="false">
      <c r="A144" s="131" t="s">
        <v>261</v>
      </c>
      <c r="B144" s="133"/>
      <c r="C144" s="133"/>
      <c r="D144" s="133"/>
      <c r="E144" s="132" t="n">
        <v>0.136</v>
      </c>
      <c r="F144" s="132" t="n">
        <v>5.048</v>
      </c>
      <c r="G144" s="132" t="n">
        <v>2.825</v>
      </c>
      <c r="H144" s="132" t="n">
        <v>2.223</v>
      </c>
      <c r="I144" s="132" t="n">
        <v>1.507</v>
      </c>
      <c r="J144" s="136"/>
      <c r="L144" s="10"/>
    </row>
    <row r="145" customFormat="false" ht="11.25" hidden="false" customHeight="true" outlineLevel="0" collapsed="false">
      <c r="A145" s="131" t="s">
        <v>262</v>
      </c>
      <c r="B145" s="133"/>
      <c r="C145" s="133"/>
      <c r="D145" s="133"/>
      <c r="E145" s="132" t="n">
        <v>1410.876</v>
      </c>
      <c r="F145" s="132" t="n">
        <v>11107.303</v>
      </c>
      <c r="G145" s="132" t="n">
        <v>5623.528</v>
      </c>
      <c r="H145" s="132" t="n">
        <v>5483.775</v>
      </c>
      <c r="I145" s="132" t="n">
        <v>6445.857</v>
      </c>
      <c r="J145" s="136"/>
      <c r="L145" s="10"/>
    </row>
    <row r="146" customFormat="false" ht="11.25" hidden="false" customHeight="true" outlineLevel="0" collapsed="false">
      <c r="A146" s="131" t="s">
        <v>263</v>
      </c>
      <c r="B146" s="133"/>
      <c r="C146" s="133"/>
      <c r="D146" s="133"/>
      <c r="E146" s="132" t="n">
        <v>0.119</v>
      </c>
      <c r="F146" s="132" t="n">
        <v>2.61</v>
      </c>
      <c r="G146" s="132" t="n">
        <v>0.957</v>
      </c>
      <c r="H146" s="132" t="n">
        <v>1.653</v>
      </c>
      <c r="I146" s="132" t="n">
        <v>2.494</v>
      </c>
      <c r="J146" s="136"/>
      <c r="L146" s="10"/>
    </row>
    <row r="147" customFormat="false" ht="11.25" hidden="false" customHeight="true" outlineLevel="0" collapsed="false">
      <c r="A147" s="131" t="s">
        <v>264</v>
      </c>
      <c r="B147" s="133"/>
      <c r="C147" s="133"/>
      <c r="D147" s="133"/>
      <c r="E147" s="132" t="n">
        <v>8.455</v>
      </c>
      <c r="F147" s="132" t="n">
        <v>105.37</v>
      </c>
      <c r="G147" s="132" t="n">
        <v>56.941</v>
      </c>
      <c r="H147" s="132" t="n">
        <v>48.429</v>
      </c>
      <c r="I147" s="132" t="n">
        <v>63.192</v>
      </c>
      <c r="J147" s="136"/>
      <c r="L147" s="10"/>
    </row>
    <row r="148" customFormat="false" ht="11.25" hidden="false" customHeight="true" outlineLevel="0" collapsed="false">
      <c r="A148" s="131" t="s">
        <v>265</v>
      </c>
      <c r="B148" s="133"/>
      <c r="C148" s="133"/>
      <c r="D148" s="133"/>
      <c r="E148" s="132" t="n">
        <v>0.1</v>
      </c>
      <c r="F148" s="132" t="n">
        <v>2.208</v>
      </c>
      <c r="G148" s="132" t="n">
        <v>0.465</v>
      </c>
      <c r="H148" s="132" t="n">
        <v>1.743</v>
      </c>
      <c r="I148" s="132" t="n">
        <v>0.984</v>
      </c>
      <c r="J148" s="136"/>
      <c r="L148" s="10"/>
    </row>
    <row r="149" customFormat="false" ht="11.25" hidden="false" customHeight="true" outlineLevel="0" collapsed="false">
      <c r="A149" s="131" t="s">
        <v>266</v>
      </c>
      <c r="B149" s="133"/>
      <c r="C149" s="133"/>
      <c r="D149" s="133"/>
      <c r="E149" s="132" t="n">
        <v>290.513</v>
      </c>
      <c r="F149" s="132" t="n">
        <v>6931.619</v>
      </c>
      <c r="G149" s="132" t="n">
        <v>4873.009</v>
      </c>
      <c r="H149" s="132" t="n">
        <v>2058.61</v>
      </c>
      <c r="I149" s="132" t="n">
        <v>5765.957</v>
      </c>
      <c r="J149" s="136"/>
      <c r="L149" s="10"/>
    </row>
    <row r="150" customFormat="false" ht="11.25" hidden="false" customHeight="true" outlineLevel="0" collapsed="false">
      <c r="A150" s="131" t="s">
        <v>267</v>
      </c>
      <c r="B150" s="133"/>
      <c r="C150" s="133"/>
      <c r="D150" s="133"/>
      <c r="E150" s="132" t="n">
        <v>9.135</v>
      </c>
      <c r="F150" s="132" t="n">
        <v>51.443</v>
      </c>
      <c r="G150" s="132" t="n">
        <v>27.092</v>
      </c>
      <c r="H150" s="132" t="n">
        <v>24.351</v>
      </c>
      <c r="I150" s="132" t="n">
        <v>60.031</v>
      </c>
      <c r="J150" s="136"/>
      <c r="L150" s="10"/>
    </row>
    <row r="151" customFormat="false" ht="11.25" hidden="false" customHeight="true" outlineLevel="0" collapsed="false">
      <c r="A151" s="131" t="s">
        <v>268</v>
      </c>
      <c r="B151" s="133"/>
      <c r="C151" s="133"/>
      <c r="D151" s="133"/>
      <c r="E151" s="132" t="n">
        <v>7.755</v>
      </c>
      <c r="F151" s="132" t="n">
        <v>53.612</v>
      </c>
      <c r="G151" s="132" t="n">
        <v>22.175</v>
      </c>
      <c r="H151" s="132" t="n">
        <v>31.437</v>
      </c>
      <c r="I151" s="132" t="n">
        <v>41.205</v>
      </c>
      <c r="J151" s="136"/>
      <c r="L151" s="10"/>
    </row>
    <row r="152" customFormat="false" ht="11.25" hidden="false" customHeight="true" outlineLevel="0" collapsed="false">
      <c r="A152" s="131" t="s">
        <v>269</v>
      </c>
      <c r="B152" s="133"/>
      <c r="C152" s="133"/>
      <c r="D152" s="133"/>
      <c r="E152" s="132" t="n">
        <v>0.747</v>
      </c>
      <c r="F152" s="132" t="n">
        <v>5.846</v>
      </c>
      <c r="G152" s="132" t="n">
        <v>2.807</v>
      </c>
      <c r="H152" s="132" t="n">
        <v>3.039</v>
      </c>
      <c r="I152" s="132" t="n">
        <v>7.59</v>
      </c>
      <c r="J152" s="136"/>
      <c r="L152" s="10"/>
    </row>
    <row r="153" customFormat="false" ht="11.25" hidden="false" customHeight="true" outlineLevel="0" collapsed="false">
      <c r="A153" s="131" t="s">
        <v>270</v>
      </c>
      <c r="B153" s="133"/>
      <c r="C153" s="133"/>
      <c r="D153" s="133"/>
      <c r="E153" s="132" t="n">
        <v>703.282</v>
      </c>
      <c r="F153" s="132" t="n">
        <v>6302.917</v>
      </c>
      <c r="G153" s="132" t="n">
        <v>3739.176</v>
      </c>
      <c r="H153" s="132" t="n">
        <v>2563.741</v>
      </c>
      <c r="I153" s="132" t="n">
        <v>2208.173</v>
      </c>
      <c r="J153" s="136"/>
      <c r="L153" s="10"/>
    </row>
    <row r="154" customFormat="false" ht="11.25" hidden="false" customHeight="true" outlineLevel="0" collapsed="false">
      <c r="A154" s="131" t="s">
        <v>271</v>
      </c>
      <c r="B154" s="133"/>
      <c r="C154" s="133"/>
      <c r="D154" s="133"/>
      <c r="E154" s="132" t="n">
        <v>0.765</v>
      </c>
      <c r="F154" s="132" t="n">
        <v>8.703</v>
      </c>
      <c r="G154" s="132" t="n">
        <v>4.644</v>
      </c>
      <c r="H154" s="132" t="n">
        <v>4.059</v>
      </c>
      <c r="I154" s="132" t="n">
        <v>7.859</v>
      </c>
      <c r="J154" s="136"/>
      <c r="L154" s="10"/>
    </row>
    <row r="155" customFormat="false" ht="11.25" hidden="false" customHeight="true" outlineLevel="0" collapsed="false">
      <c r="A155" s="131" t="s">
        <v>272</v>
      </c>
      <c r="B155" s="133"/>
      <c r="C155" s="133"/>
      <c r="D155" s="133"/>
      <c r="E155" s="132" t="n">
        <v>75.46</v>
      </c>
      <c r="F155" s="132" t="n">
        <v>451.616</v>
      </c>
      <c r="G155" s="132" t="n">
        <v>147.391</v>
      </c>
      <c r="H155" s="132" t="n">
        <v>304.225</v>
      </c>
      <c r="I155" s="132" t="n">
        <v>129.535</v>
      </c>
      <c r="J155" s="136"/>
      <c r="L155" s="10"/>
    </row>
    <row r="156" customFormat="false" ht="11.25" hidden="false" customHeight="true" outlineLevel="0" collapsed="false">
      <c r="A156" s="131" t="s">
        <v>273</v>
      </c>
      <c r="B156" s="133"/>
      <c r="C156" s="133"/>
      <c r="D156" s="133"/>
      <c r="E156" s="132" t="n">
        <v>41.882</v>
      </c>
      <c r="F156" s="132" t="n">
        <v>295.594</v>
      </c>
      <c r="G156" s="132" t="n">
        <v>158.496</v>
      </c>
      <c r="H156" s="132" t="n">
        <v>137.098</v>
      </c>
      <c r="I156" s="132" t="n">
        <v>298.315</v>
      </c>
      <c r="J156" s="136"/>
      <c r="L156" s="10"/>
    </row>
    <row r="157" customFormat="false" ht="11.25" hidden="false" customHeight="true" outlineLevel="0" collapsed="false">
      <c r="A157" s="131" t="s">
        <v>274</v>
      </c>
      <c r="B157" s="133"/>
      <c r="C157" s="133"/>
      <c r="D157" s="133"/>
      <c r="E157" s="132" t="n">
        <v>59.63</v>
      </c>
      <c r="F157" s="132" t="n">
        <v>530.481</v>
      </c>
      <c r="G157" s="132" t="n">
        <v>258.258</v>
      </c>
      <c r="H157" s="132" t="n">
        <v>272.223</v>
      </c>
      <c r="I157" s="132" t="n">
        <v>545.739</v>
      </c>
      <c r="J157" s="136"/>
      <c r="L157" s="10"/>
    </row>
    <row r="158" customFormat="false" ht="11.25" hidden="false" customHeight="true" outlineLevel="0" collapsed="false">
      <c r="A158" s="131" t="s">
        <v>275</v>
      </c>
      <c r="B158" s="133"/>
      <c r="C158" s="133"/>
      <c r="D158" s="133"/>
      <c r="E158" s="132" t="n">
        <v>3.164</v>
      </c>
      <c r="F158" s="132" t="n">
        <v>25.763</v>
      </c>
      <c r="G158" s="132" t="n">
        <v>4.179</v>
      </c>
      <c r="H158" s="132" t="n">
        <v>21.584</v>
      </c>
      <c r="I158" s="132" t="n">
        <v>27.424</v>
      </c>
      <c r="J158" s="136"/>
      <c r="L158" s="10"/>
    </row>
    <row r="159" customFormat="false" ht="11.25" hidden="false" customHeight="true" outlineLevel="0" collapsed="false">
      <c r="A159" s="131" t="s">
        <v>276</v>
      </c>
      <c r="B159" s="133"/>
      <c r="C159" s="133"/>
      <c r="D159" s="133"/>
      <c r="E159" s="132" t="n">
        <v>0.06</v>
      </c>
      <c r="F159" s="132" t="n">
        <v>2.772</v>
      </c>
      <c r="G159" s="132" t="n">
        <v>1.74</v>
      </c>
      <c r="H159" s="132" t="n">
        <v>1.032</v>
      </c>
      <c r="I159" s="132" t="n">
        <v>1.958</v>
      </c>
      <c r="J159" s="136"/>
      <c r="L159" s="10"/>
    </row>
    <row r="160" customFormat="false" ht="11.25" hidden="false" customHeight="true" outlineLevel="0" collapsed="false">
      <c r="A160" s="131" t="s">
        <v>277</v>
      </c>
      <c r="B160" s="133"/>
      <c r="C160" s="133"/>
      <c r="D160" s="133"/>
      <c r="E160" s="132" t="n">
        <v>1.559</v>
      </c>
      <c r="F160" s="132" t="n">
        <v>16.937</v>
      </c>
      <c r="G160" s="132" t="n">
        <v>6.696</v>
      </c>
      <c r="H160" s="132" t="n">
        <v>10.241</v>
      </c>
      <c r="I160" s="132" t="n">
        <v>14.896</v>
      </c>
      <c r="J160" s="136"/>
      <c r="L160" s="10"/>
    </row>
    <row r="161" customFormat="false" ht="11.25" hidden="false" customHeight="true" outlineLevel="0" collapsed="false">
      <c r="A161" s="131" t="s">
        <v>278</v>
      </c>
      <c r="B161" s="133"/>
      <c r="C161" s="133"/>
      <c r="D161" s="133"/>
      <c r="E161" s="132" t="n">
        <v>1.249</v>
      </c>
      <c r="F161" s="132" t="n">
        <v>7.29</v>
      </c>
      <c r="G161" s="132" t="n">
        <v>5.599</v>
      </c>
      <c r="H161" s="132" t="n">
        <v>1.691</v>
      </c>
      <c r="I161" s="132" t="n">
        <v>13.625</v>
      </c>
      <c r="J161" s="136"/>
      <c r="L161" s="10"/>
    </row>
    <row r="162" customFormat="false" ht="11.25" hidden="false" customHeight="true" outlineLevel="0" collapsed="false">
      <c r="A162" s="131" t="s">
        <v>279</v>
      </c>
      <c r="B162" s="133"/>
      <c r="C162" s="133"/>
      <c r="D162" s="133"/>
      <c r="E162" s="132" t="n">
        <v>100.89</v>
      </c>
      <c r="F162" s="132" t="n">
        <v>473.824</v>
      </c>
      <c r="G162" s="132" t="n">
        <v>276.165</v>
      </c>
      <c r="H162" s="132" t="n">
        <v>197.659</v>
      </c>
      <c r="I162" s="132" t="n">
        <v>290.855</v>
      </c>
      <c r="J162" s="136"/>
      <c r="L162" s="10"/>
    </row>
    <row r="163" customFormat="false" ht="11.25" hidden="false" customHeight="true" outlineLevel="0" collapsed="false">
      <c r="A163" s="131" t="s">
        <v>280</v>
      </c>
      <c r="B163" s="133"/>
      <c r="C163" s="133"/>
      <c r="D163" s="133"/>
      <c r="E163" s="132" t="n">
        <v>5.602</v>
      </c>
      <c r="F163" s="132" t="n">
        <v>50.265</v>
      </c>
      <c r="G163" s="132" t="n">
        <v>23.9</v>
      </c>
      <c r="H163" s="132" t="n">
        <v>26.365</v>
      </c>
      <c r="I163" s="132" t="n">
        <v>44.781</v>
      </c>
      <c r="J163" s="136"/>
      <c r="L163" s="10"/>
    </row>
    <row r="164" customFormat="false" ht="11.25" hidden="false" customHeight="true" outlineLevel="0" collapsed="false">
      <c r="A164" s="131" t="s">
        <v>281</v>
      </c>
      <c r="B164" s="133"/>
      <c r="C164" s="133"/>
      <c r="D164" s="133"/>
      <c r="E164" s="132" t="n">
        <v>1.163</v>
      </c>
      <c r="F164" s="132" t="n">
        <v>19.903</v>
      </c>
      <c r="G164" s="132" t="n">
        <v>6.865</v>
      </c>
      <c r="H164" s="132" t="n">
        <v>13.038</v>
      </c>
      <c r="I164" s="132" t="n">
        <v>18.016</v>
      </c>
      <c r="J164" s="136"/>
      <c r="L164" s="10"/>
    </row>
    <row r="165" customFormat="false" ht="11.25" hidden="false" customHeight="true" outlineLevel="0" collapsed="false">
      <c r="A165" s="131" t="s">
        <v>282</v>
      </c>
      <c r="B165" s="133"/>
      <c r="C165" s="133"/>
      <c r="D165" s="133"/>
      <c r="E165" s="132" t="n">
        <v>138.899</v>
      </c>
      <c r="F165" s="132" t="n">
        <v>4309.07</v>
      </c>
      <c r="G165" s="132" t="n">
        <v>3127.598</v>
      </c>
      <c r="H165" s="132" t="n">
        <v>1181.472</v>
      </c>
      <c r="I165" s="132" t="n">
        <v>477.556</v>
      </c>
      <c r="J165" s="136"/>
      <c r="L165" s="10"/>
    </row>
    <row r="166" customFormat="false" ht="11.25" hidden="false" customHeight="true" outlineLevel="0" collapsed="false">
      <c r="A166" s="131" t="s">
        <v>283</v>
      </c>
      <c r="B166" s="133"/>
      <c r="C166" s="133"/>
      <c r="D166" s="133"/>
      <c r="E166" s="132" t="n">
        <v>326.783</v>
      </c>
      <c r="F166" s="132" t="n">
        <v>5103.646</v>
      </c>
      <c r="G166" s="132" t="n">
        <v>3265.095</v>
      </c>
      <c r="H166" s="132" t="n">
        <v>1838.551</v>
      </c>
      <c r="I166" s="132" t="n">
        <v>1865.442</v>
      </c>
      <c r="J166" s="136"/>
      <c r="L166" s="10"/>
    </row>
    <row r="167" customFormat="false" ht="11.25" hidden="false" customHeight="true" outlineLevel="0" collapsed="false">
      <c r="A167" s="131" t="s">
        <v>284</v>
      </c>
      <c r="B167" s="133"/>
      <c r="C167" s="133"/>
      <c r="D167" s="133"/>
      <c r="E167" s="132" t="n">
        <v>4.45</v>
      </c>
      <c r="F167" s="132" t="n">
        <v>31.118</v>
      </c>
      <c r="G167" s="132" t="n">
        <v>14.58</v>
      </c>
      <c r="H167" s="132" t="n">
        <v>16.538</v>
      </c>
      <c r="I167" s="132" t="n">
        <v>70.145</v>
      </c>
      <c r="J167" s="136"/>
      <c r="L167" s="10"/>
    </row>
    <row r="168" customFormat="false" ht="11.25" hidden="false" customHeight="true" outlineLevel="0" collapsed="false">
      <c r="A168" s="131" t="s">
        <v>285</v>
      </c>
      <c r="B168" s="133"/>
      <c r="C168" s="133"/>
      <c r="D168" s="133"/>
      <c r="E168" s="132" t="n">
        <v>2102.871</v>
      </c>
      <c r="F168" s="132" t="n">
        <v>19140.223</v>
      </c>
      <c r="G168" s="132" t="n">
        <v>14149.663</v>
      </c>
      <c r="H168" s="132" t="n">
        <v>4990.56</v>
      </c>
      <c r="I168" s="132" t="n">
        <v>5689.655</v>
      </c>
      <c r="J168" s="136"/>
      <c r="L168" s="10"/>
    </row>
    <row r="169" customFormat="false" ht="11.25" hidden="false" customHeight="true" outlineLevel="0" collapsed="false">
      <c r="A169" s="131" t="s">
        <v>286</v>
      </c>
      <c r="B169" s="133"/>
      <c r="C169" s="133"/>
      <c r="D169" s="133"/>
      <c r="E169" s="132" t="n">
        <v>6.623</v>
      </c>
      <c r="F169" s="132" t="n">
        <v>72.757</v>
      </c>
      <c r="G169" s="132" t="n">
        <v>26.935</v>
      </c>
      <c r="H169" s="132" t="n">
        <v>45.822</v>
      </c>
      <c r="I169" s="132" t="n">
        <v>50.182</v>
      </c>
      <c r="J169" s="136"/>
      <c r="L169" s="10"/>
    </row>
    <row r="170" customFormat="false" ht="11.25" hidden="false" customHeight="true" outlineLevel="0" collapsed="false">
      <c r="A170" s="131" t="s">
        <v>287</v>
      </c>
      <c r="B170" s="133"/>
      <c r="C170" s="133"/>
      <c r="D170" s="133"/>
      <c r="E170" s="132" t="n">
        <v>1.054</v>
      </c>
      <c r="F170" s="132" t="n">
        <v>13.182</v>
      </c>
      <c r="G170" s="132" t="n">
        <v>5.747</v>
      </c>
      <c r="H170" s="132" t="n">
        <v>7.435</v>
      </c>
      <c r="I170" s="132" t="n">
        <v>10.611</v>
      </c>
      <c r="J170" s="136"/>
      <c r="L170" s="10"/>
    </row>
    <row r="171" customFormat="false" ht="11.25" hidden="false" customHeight="true" outlineLevel="0" collapsed="false">
      <c r="A171" s="131" t="s">
        <v>288</v>
      </c>
      <c r="B171" s="133"/>
      <c r="C171" s="133"/>
      <c r="D171" s="133"/>
      <c r="E171" s="132" t="n">
        <v>1.192</v>
      </c>
      <c r="F171" s="132" t="n">
        <v>14.693</v>
      </c>
      <c r="G171" s="132" t="n">
        <v>6.249</v>
      </c>
      <c r="H171" s="132" t="n">
        <v>8.444</v>
      </c>
      <c r="I171" s="132" t="n">
        <v>10.725</v>
      </c>
      <c r="J171" s="136"/>
      <c r="L171" s="10"/>
    </row>
    <row r="172" customFormat="false" ht="11.25" hidden="false" customHeight="true" outlineLevel="0" collapsed="false">
      <c r="A172" s="131" t="s">
        <v>289</v>
      </c>
      <c r="B172" s="133"/>
      <c r="C172" s="133"/>
      <c r="D172" s="133"/>
      <c r="E172" s="132" t="n">
        <v>0.882</v>
      </c>
      <c r="F172" s="132" t="n">
        <v>21.755</v>
      </c>
      <c r="G172" s="132" t="n">
        <v>2.718</v>
      </c>
      <c r="H172" s="132" t="n">
        <v>19.037</v>
      </c>
      <c r="I172" s="132" t="n">
        <v>6.677</v>
      </c>
      <c r="J172" s="136"/>
      <c r="L172" s="10"/>
    </row>
    <row r="173" customFormat="false" ht="11.25" hidden="false" customHeight="true" outlineLevel="0" collapsed="false">
      <c r="A173" s="131" t="s">
        <v>290</v>
      </c>
      <c r="B173" s="133"/>
      <c r="C173" s="133"/>
      <c r="D173" s="133"/>
      <c r="E173" s="132" t="n">
        <v>238.458</v>
      </c>
      <c r="F173" s="132" t="n">
        <v>1535.539</v>
      </c>
      <c r="G173" s="132" t="n">
        <v>1108.273</v>
      </c>
      <c r="H173" s="132" t="n">
        <v>427.266</v>
      </c>
      <c r="I173" s="132" t="n">
        <v>513.677</v>
      </c>
      <c r="J173" s="136"/>
      <c r="L173" s="10"/>
    </row>
    <row r="174" customFormat="false" ht="11.25" hidden="false" customHeight="true" outlineLevel="0" collapsed="false">
      <c r="A174" s="131" t="s">
        <v>291</v>
      </c>
      <c r="B174" s="133"/>
      <c r="C174" s="133"/>
      <c r="D174" s="133"/>
      <c r="E174" s="132" t="n">
        <v>0.907</v>
      </c>
      <c r="F174" s="132" t="n">
        <v>21.996</v>
      </c>
      <c r="G174" s="132" t="n">
        <v>10.073</v>
      </c>
      <c r="H174" s="132" t="n">
        <v>11.923</v>
      </c>
      <c r="I174" s="132" t="n">
        <v>19.053</v>
      </c>
      <c r="J174" s="136"/>
      <c r="L174" s="10"/>
    </row>
    <row r="175" customFormat="false" ht="11.25" hidden="false" customHeight="true" outlineLevel="0" collapsed="false">
      <c r="A175" s="131" t="s">
        <v>292</v>
      </c>
      <c r="B175" s="133"/>
      <c r="C175" s="133"/>
      <c r="D175" s="133"/>
      <c r="E175" s="132" t="n">
        <v>7.152</v>
      </c>
      <c r="F175" s="132" t="n">
        <v>89.77</v>
      </c>
      <c r="G175" s="132" t="n">
        <v>28.802</v>
      </c>
      <c r="H175" s="132" t="n">
        <v>60.968</v>
      </c>
      <c r="I175" s="132" t="n">
        <v>81.161</v>
      </c>
      <c r="J175" s="136"/>
      <c r="L175" s="10"/>
    </row>
    <row r="176" customFormat="false" ht="11.25" hidden="false" customHeight="true" outlineLevel="0" collapsed="false">
      <c r="A176" s="131" t="s">
        <v>293</v>
      </c>
      <c r="B176" s="133"/>
      <c r="C176" s="133"/>
      <c r="D176" s="133"/>
      <c r="E176" s="132" t="n">
        <v>158.848</v>
      </c>
      <c r="F176" s="132" t="n">
        <v>1134.555</v>
      </c>
      <c r="G176" s="132" t="n">
        <v>427.655</v>
      </c>
      <c r="H176" s="132" t="n">
        <v>706.9</v>
      </c>
      <c r="I176" s="132" t="n">
        <v>694.936</v>
      </c>
      <c r="J176" s="136"/>
      <c r="L176" s="10"/>
    </row>
    <row r="177" customFormat="false" ht="11.25" hidden="false" customHeight="true" outlineLevel="0" collapsed="false">
      <c r="A177" s="131" t="s">
        <v>294</v>
      </c>
      <c r="B177" s="133"/>
      <c r="C177" s="133"/>
      <c r="D177" s="133"/>
      <c r="E177" s="132" t="n">
        <v>0.131</v>
      </c>
      <c r="F177" s="132" t="n">
        <v>2.733</v>
      </c>
      <c r="G177" s="132" t="n">
        <v>1.108</v>
      </c>
      <c r="H177" s="132" t="n">
        <v>1.625</v>
      </c>
      <c r="I177" s="132" t="n">
        <v>2.037</v>
      </c>
      <c r="J177" s="136"/>
      <c r="L177" s="10"/>
    </row>
    <row r="178" customFormat="false" ht="11.25" hidden="false" customHeight="true" outlineLevel="0" collapsed="false">
      <c r="A178" s="131" t="s">
        <v>295</v>
      </c>
      <c r="B178" s="133"/>
      <c r="C178" s="133"/>
      <c r="D178" s="133"/>
      <c r="E178" s="132" t="n">
        <v>8.003</v>
      </c>
      <c r="F178" s="132" t="n">
        <v>79.649</v>
      </c>
      <c r="G178" s="132" t="n">
        <v>23.995</v>
      </c>
      <c r="H178" s="132" t="n">
        <v>55.654</v>
      </c>
      <c r="I178" s="132" t="n">
        <v>22.067</v>
      </c>
      <c r="J178" s="136"/>
      <c r="L178" s="10"/>
    </row>
    <row r="179" customFormat="false" ht="11.25" hidden="false" customHeight="true" outlineLevel="0" collapsed="false">
      <c r="A179" s="131" t="s">
        <v>296</v>
      </c>
      <c r="B179" s="133"/>
      <c r="C179" s="133"/>
      <c r="D179" s="133"/>
      <c r="E179" s="132" t="n">
        <v>0.555</v>
      </c>
      <c r="F179" s="132" t="n">
        <v>4.827</v>
      </c>
      <c r="G179" s="132" t="n">
        <v>1.335</v>
      </c>
      <c r="H179" s="132" t="n">
        <v>3.492</v>
      </c>
      <c r="I179" s="132" t="n">
        <v>2.595</v>
      </c>
      <c r="J179" s="136"/>
      <c r="L179" s="10"/>
    </row>
    <row r="180" customFormat="false" ht="11.25" hidden="false" customHeight="true" outlineLevel="0" collapsed="false">
      <c r="A180" s="131" t="s">
        <v>297</v>
      </c>
      <c r="B180" s="133"/>
      <c r="C180" s="133"/>
      <c r="D180" s="133"/>
      <c r="E180" s="132" t="n">
        <v>1.848</v>
      </c>
      <c r="F180" s="132" t="n">
        <v>22.169</v>
      </c>
      <c r="G180" s="132" t="n">
        <v>8.241</v>
      </c>
      <c r="H180" s="132" t="n">
        <v>13.928</v>
      </c>
      <c r="I180" s="132" t="n">
        <v>18.847</v>
      </c>
      <c r="J180" s="136"/>
      <c r="L180" s="10"/>
    </row>
    <row r="181" customFormat="false" ht="11.25" hidden="false" customHeight="true" outlineLevel="0" collapsed="false">
      <c r="A181" s="131" t="s">
        <v>298</v>
      </c>
      <c r="B181" s="133"/>
      <c r="C181" s="133"/>
      <c r="D181" s="133"/>
      <c r="E181" s="132" t="n">
        <v>14.389</v>
      </c>
      <c r="F181" s="132" t="n">
        <v>99.616</v>
      </c>
      <c r="G181" s="132" t="n">
        <v>54.481</v>
      </c>
      <c r="H181" s="132" t="n">
        <v>45.135</v>
      </c>
      <c r="I181" s="132" t="n">
        <v>101.862</v>
      </c>
      <c r="J181" s="136"/>
      <c r="L181" s="10"/>
    </row>
    <row r="182" customFormat="false" ht="11.25" hidden="false" customHeight="true" outlineLevel="0" collapsed="false">
      <c r="A182" s="131" t="s">
        <v>299</v>
      </c>
      <c r="B182" s="133"/>
      <c r="C182" s="133"/>
      <c r="D182" s="133"/>
      <c r="E182" s="132" t="n">
        <v>11.308</v>
      </c>
      <c r="F182" s="132" t="n">
        <v>118.173</v>
      </c>
      <c r="G182" s="132" t="n">
        <v>69.887</v>
      </c>
      <c r="H182" s="132" t="n">
        <v>48.286</v>
      </c>
      <c r="I182" s="132" t="n">
        <v>59.801</v>
      </c>
      <c r="J182" s="136"/>
      <c r="L182" s="10"/>
    </row>
    <row r="183" customFormat="false" ht="11.25" hidden="false" customHeight="true" outlineLevel="0" collapsed="false">
      <c r="A183" s="131" t="s">
        <v>300</v>
      </c>
      <c r="B183" s="133"/>
      <c r="C183" s="133"/>
      <c r="D183" s="133"/>
      <c r="E183" s="132" t="n">
        <v>22.412</v>
      </c>
      <c r="F183" s="132" t="n">
        <v>253.213</v>
      </c>
      <c r="G183" s="132" t="n">
        <v>122.966</v>
      </c>
      <c r="H183" s="132" t="n">
        <v>130.247</v>
      </c>
      <c r="I183" s="132" t="n">
        <v>35.229</v>
      </c>
      <c r="J183" s="136"/>
      <c r="L183" s="10"/>
    </row>
    <row r="184" customFormat="false" ht="11.25" hidden="false" customHeight="true" outlineLevel="0" collapsed="false">
      <c r="A184" s="131" t="s">
        <v>301</v>
      </c>
      <c r="B184" s="133"/>
      <c r="C184" s="133"/>
      <c r="D184" s="133"/>
      <c r="E184" s="132" t="n">
        <v>10.438</v>
      </c>
      <c r="F184" s="132" t="n">
        <v>69.025</v>
      </c>
      <c r="G184" s="132" t="n">
        <v>44.135</v>
      </c>
      <c r="H184" s="132" t="n">
        <v>24.89</v>
      </c>
      <c r="I184" s="132" t="n">
        <v>51.733</v>
      </c>
      <c r="J184" s="136"/>
      <c r="L184" s="10"/>
    </row>
    <row r="185" customFormat="false" ht="11.25" hidden="false" customHeight="true" outlineLevel="0" collapsed="false">
      <c r="A185" s="131" t="s">
        <v>302</v>
      </c>
      <c r="B185" s="133"/>
      <c r="C185" s="133"/>
      <c r="D185" s="133"/>
      <c r="E185" s="132" t="n">
        <v>8.377</v>
      </c>
      <c r="F185" s="132" t="n">
        <v>60.059</v>
      </c>
      <c r="G185" s="132" t="n">
        <v>27.065</v>
      </c>
      <c r="H185" s="132" t="n">
        <v>32.994</v>
      </c>
      <c r="I185" s="132" t="n">
        <v>72.561</v>
      </c>
      <c r="J185" s="136"/>
      <c r="L185" s="10"/>
    </row>
    <row r="186" customFormat="false" ht="11.25" hidden="false" customHeight="true" outlineLevel="0" collapsed="false">
      <c r="A186" s="131" t="s">
        <v>303</v>
      </c>
      <c r="B186" s="133"/>
      <c r="C186" s="133"/>
      <c r="D186" s="133"/>
      <c r="E186" s="132" t="n">
        <v>733.344</v>
      </c>
      <c r="F186" s="132" t="n">
        <v>3894.49</v>
      </c>
      <c r="G186" s="132" t="n">
        <v>2077.018</v>
      </c>
      <c r="H186" s="132" t="n">
        <v>1817.472</v>
      </c>
      <c r="I186" s="132" t="n">
        <v>1505.447</v>
      </c>
      <c r="J186" s="136"/>
      <c r="L186" s="10"/>
    </row>
    <row r="187" customFormat="false" ht="11.25" hidden="false" customHeight="true" outlineLevel="0" collapsed="false">
      <c r="A187" s="131" t="s">
        <v>304</v>
      </c>
      <c r="B187" s="133"/>
      <c r="C187" s="133"/>
      <c r="D187" s="133"/>
      <c r="E187" s="132" t="n">
        <v>0.64</v>
      </c>
      <c r="F187" s="132" t="n">
        <v>22.87</v>
      </c>
      <c r="G187" s="132" t="n">
        <v>11.929</v>
      </c>
      <c r="H187" s="132" t="n">
        <v>10.941</v>
      </c>
      <c r="I187" s="132" t="n">
        <v>19.57</v>
      </c>
      <c r="J187" s="136"/>
      <c r="L187" s="10"/>
    </row>
    <row r="188" customFormat="false" ht="11.25" hidden="false" customHeight="true" outlineLevel="0" collapsed="false">
      <c r="A188" s="131" t="s">
        <v>305</v>
      </c>
      <c r="B188" s="133"/>
      <c r="C188" s="133"/>
      <c r="D188" s="133"/>
      <c r="E188" s="132" t="n">
        <v>1.407</v>
      </c>
      <c r="F188" s="132" t="n">
        <v>17.162</v>
      </c>
      <c r="G188" s="132" t="n">
        <v>9.641</v>
      </c>
      <c r="H188" s="132" t="n">
        <v>7.521</v>
      </c>
      <c r="I188" s="132" t="n">
        <v>7.612</v>
      </c>
      <c r="J188" s="136"/>
      <c r="L188" s="10"/>
    </row>
    <row r="189" customFormat="false" ht="11.25" hidden="false" customHeight="true" outlineLevel="0" collapsed="false">
      <c r="A189" s="131" t="s">
        <v>306</v>
      </c>
      <c r="B189" s="133"/>
      <c r="C189" s="133"/>
      <c r="D189" s="133"/>
      <c r="E189" s="132" t="n">
        <v>11.131</v>
      </c>
      <c r="F189" s="132" t="n">
        <v>58.956</v>
      </c>
      <c r="G189" s="132" t="n">
        <v>28.667</v>
      </c>
      <c r="H189" s="132" t="n">
        <v>30.289</v>
      </c>
      <c r="I189" s="132" t="n">
        <v>57.496</v>
      </c>
      <c r="J189" s="136"/>
      <c r="L189" s="10"/>
    </row>
    <row r="190" customFormat="false" ht="11.25" hidden="false" customHeight="true" outlineLevel="0" collapsed="false">
      <c r="A190" s="131" t="s">
        <v>307</v>
      </c>
      <c r="B190" s="133"/>
      <c r="C190" s="133"/>
      <c r="D190" s="133"/>
      <c r="E190" s="132" t="n">
        <v>43.892</v>
      </c>
      <c r="F190" s="132" t="n">
        <v>424.515</v>
      </c>
      <c r="G190" s="132" t="n">
        <v>280.96</v>
      </c>
      <c r="H190" s="132" t="n">
        <v>143.555</v>
      </c>
      <c r="I190" s="132" t="n">
        <v>244.793</v>
      </c>
      <c r="J190" s="136"/>
      <c r="L190" s="10"/>
    </row>
    <row r="191" customFormat="false" ht="11.25" hidden="false" customHeight="true" outlineLevel="0" collapsed="false">
      <c r="A191" s="131" t="s">
        <v>308</v>
      </c>
      <c r="B191" s="133"/>
      <c r="C191" s="133"/>
      <c r="D191" s="133"/>
      <c r="E191" s="132" t="n">
        <v>0.651</v>
      </c>
      <c r="F191" s="132" t="n">
        <v>7.161</v>
      </c>
      <c r="G191" s="132" t="n">
        <v>3.253</v>
      </c>
      <c r="H191" s="132" t="n">
        <v>3.908</v>
      </c>
      <c r="I191" s="132" t="n">
        <v>3.637</v>
      </c>
      <c r="J191" s="136"/>
      <c r="L191" s="10"/>
    </row>
    <row r="192" customFormat="false" ht="11.25" hidden="false" customHeight="true" outlineLevel="0" collapsed="false">
      <c r="A192" s="131" t="s">
        <v>309</v>
      </c>
      <c r="B192" s="133"/>
      <c r="C192" s="133"/>
      <c r="D192" s="133"/>
      <c r="E192" s="132" t="n">
        <v>85.422</v>
      </c>
      <c r="F192" s="132" t="n">
        <v>363.759</v>
      </c>
      <c r="G192" s="132" t="n">
        <v>167.479</v>
      </c>
      <c r="H192" s="132" t="n">
        <v>196.28</v>
      </c>
      <c r="I192" s="132" t="n">
        <v>208.48</v>
      </c>
      <c r="J192" s="136"/>
      <c r="L192" s="10"/>
    </row>
    <row r="193" customFormat="false" ht="11.25" hidden="false" customHeight="true" outlineLevel="0" collapsed="false">
      <c r="A193" s="131" t="s">
        <v>310</v>
      </c>
      <c r="B193" s="133"/>
      <c r="C193" s="133"/>
      <c r="D193" s="133"/>
      <c r="E193" s="132" t="n">
        <v>0.671</v>
      </c>
      <c r="F193" s="132" t="n">
        <v>12.088</v>
      </c>
      <c r="G193" s="132" t="n">
        <v>4.84</v>
      </c>
      <c r="H193" s="132" t="n">
        <v>7.248</v>
      </c>
      <c r="I193" s="132" t="n">
        <v>7.315</v>
      </c>
      <c r="J193" s="136"/>
      <c r="L193" s="10"/>
    </row>
    <row r="194" customFormat="false" ht="11.25" hidden="false" customHeight="true" outlineLevel="0" collapsed="false">
      <c r="A194" s="131" t="s">
        <v>311</v>
      </c>
      <c r="B194" s="133"/>
      <c r="C194" s="133"/>
      <c r="D194" s="133"/>
      <c r="E194" s="132" t="n">
        <v>3.53</v>
      </c>
      <c r="F194" s="132" t="n">
        <v>38.049</v>
      </c>
      <c r="G194" s="132" t="n">
        <v>17.179</v>
      </c>
      <c r="H194" s="132" t="n">
        <v>20.87</v>
      </c>
      <c r="I194" s="132" t="n">
        <v>20.298</v>
      </c>
      <c r="J194" s="136"/>
      <c r="L194" s="10"/>
    </row>
    <row r="195" customFormat="false" ht="11.25" hidden="false" customHeight="true" outlineLevel="0" collapsed="false">
      <c r="A195" s="131" t="s">
        <v>312</v>
      </c>
      <c r="B195" s="133"/>
      <c r="C195" s="133"/>
      <c r="D195" s="133"/>
      <c r="E195" s="132" t="n">
        <v>0.794</v>
      </c>
      <c r="F195" s="132" t="n">
        <v>13.612</v>
      </c>
      <c r="G195" s="132" t="n">
        <v>4.564</v>
      </c>
      <c r="H195" s="132" t="n">
        <v>9.048</v>
      </c>
      <c r="I195" s="132" t="n">
        <v>8.572</v>
      </c>
      <c r="J195" s="136"/>
      <c r="L195" s="10"/>
    </row>
    <row r="196" customFormat="false" ht="11.25" hidden="false" customHeight="true" outlineLevel="0" collapsed="false">
      <c r="A196" s="131" t="s">
        <v>313</v>
      </c>
      <c r="B196" s="133"/>
      <c r="C196" s="133"/>
      <c r="D196" s="133"/>
      <c r="E196" s="132" t="n">
        <v>0.358</v>
      </c>
      <c r="F196" s="132" t="n">
        <v>13.845</v>
      </c>
      <c r="G196" s="132" t="n">
        <v>6.823</v>
      </c>
      <c r="H196" s="132" t="n">
        <v>7.022</v>
      </c>
      <c r="I196" s="132" t="n">
        <v>8.676</v>
      </c>
      <c r="J196" s="136"/>
      <c r="L196" s="10"/>
    </row>
    <row r="197" customFormat="false" ht="11.25" hidden="false" customHeight="true" outlineLevel="0" collapsed="false">
      <c r="A197" s="131" t="s">
        <v>314</v>
      </c>
      <c r="B197" s="133"/>
      <c r="C197" s="133"/>
      <c r="D197" s="133"/>
      <c r="E197" s="132" t="n">
        <v>3.602</v>
      </c>
      <c r="F197" s="132" t="n">
        <v>32.526</v>
      </c>
      <c r="G197" s="132" t="n">
        <v>10.75</v>
      </c>
      <c r="H197" s="132" t="n">
        <v>21.776</v>
      </c>
      <c r="I197" s="132" t="n">
        <v>21.81</v>
      </c>
      <c r="J197" s="136"/>
      <c r="L197" s="10"/>
    </row>
    <row r="198" customFormat="false" ht="11.25" hidden="false" customHeight="true" outlineLevel="0" collapsed="false">
      <c r="A198" s="131" t="s">
        <v>315</v>
      </c>
      <c r="B198" s="133"/>
      <c r="C198" s="133"/>
      <c r="D198" s="133"/>
      <c r="E198" s="132" t="n">
        <v>82.642</v>
      </c>
      <c r="F198" s="132" t="n">
        <v>470.085</v>
      </c>
      <c r="G198" s="132" t="n">
        <v>180.752</v>
      </c>
      <c r="H198" s="132" t="n">
        <v>289.333</v>
      </c>
      <c r="I198" s="132" t="n">
        <v>303.055</v>
      </c>
      <c r="J198" s="136"/>
      <c r="L198" s="10"/>
    </row>
    <row r="199" customFormat="false" ht="11.25" hidden="false" customHeight="true" outlineLevel="0" collapsed="false">
      <c r="A199" s="131" t="s">
        <v>316</v>
      </c>
      <c r="B199" s="133"/>
      <c r="C199" s="133"/>
      <c r="D199" s="133"/>
      <c r="E199" s="132" t="n">
        <v>0.91</v>
      </c>
      <c r="F199" s="132" t="n">
        <v>6.183</v>
      </c>
      <c r="G199" s="132" t="n">
        <v>3.167</v>
      </c>
      <c r="H199" s="132" t="n">
        <v>3.016</v>
      </c>
      <c r="I199" s="132" t="n">
        <v>13.031</v>
      </c>
      <c r="J199" s="136"/>
      <c r="L199" s="10"/>
    </row>
    <row r="200" customFormat="false" ht="11.25" hidden="false" customHeight="true" outlineLevel="0" collapsed="false">
      <c r="A200" s="131" t="s">
        <v>317</v>
      </c>
      <c r="B200" s="133"/>
      <c r="C200" s="133"/>
      <c r="D200" s="133"/>
      <c r="E200" s="132" t="n">
        <v>2.006</v>
      </c>
      <c r="F200" s="132" t="n">
        <v>26.322</v>
      </c>
      <c r="G200" s="132" t="n">
        <v>11.007</v>
      </c>
      <c r="H200" s="132" t="n">
        <v>15.315</v>
      </c>
      <c r="I200" s="132" t="n">
        <v>14.12</v>
      </c>
      <c r="J200" s="136"/>
      <c r="L200" s="10"/>
    </row>
    <row r="201" customFormat="false" ht="11.25" hidden="false" customHeight="true" outlineLevel="0" collapsed="false">
      <c r="A201" s="131" t="s">
        <v>318</v>
      </c>
      <c r="B201" s="133"/>
      <c r="C201" s="133"/>
      <c r="D201" s="133"/>
      <c r="E201" s="132" t="n">
        <v>11.506</v>
      </c>
      <c r="F201" s="132" t="n">
        <v>195.248</v>
      </c>
      <c r="G201" s="132" t="n">
        <v>112.133</v>
      </c>
      <c r="H201" s="132" t="n">
        <v>83.115</v>
      </c>
      <c r="I201" s="132" t="n">
        <v>66.575</v>
      </c>
      <c r="J201" s="136"/>
      <c r="L201" s="10"/>
    </row>
    <row r="202" customFormat="false" ht="11.25" hidden="false" customHeight="true" outlineLevel="0" collapsed="false">
      <c r="A202" s="131" t="s">
        <v>319</v>
      </c>
      <c r="B202" s="133"/>
      <c r="C202" s="133"/>
      <c r="D202" s="133"/>
      <c r="E202" s="132" t="n">
        <v>0.126</v>
      </c>
      <c r="F202" s="132" t="n">
        <v>15.722</v>
      </c>
      <c r="G202" s="132" t="n">
        <v>1.026</v>
      </c>
      <c r="H202" s="132" t="n">
        <v>14.696</v>
      </c>
      <c r="I202" s="132" t="n">
        <v>2.957</v>
      </c>
      <c r="J202" s="136"/>
      <c r="L202" s="10"/>
    </row>
    <row r="203" customFormat="false" ht="11.25" hidden="false" customHeight="true" outlineLevel="0" collapsed="false">
      <c r="A203" s="131" t="s">
        <v>320</v>
      </c>
      <c r="B203" s="133"/>
      <c r="C203" s="133"/>
      <c r="D203" s="133"/>
      <c r="E203" s="132" t="n">
        <v>8.712</v>
      </c>
      <c r="F203" s="132" t="n">
        <v>86.29</v>
      </c>
      <c r="G203" s="132" t="n">
        <v>26.459</v>
      </c>
      <c r="H203" s="132" t="n">
        <v>59.831</v>
      </c>
      <c r="I203" s="132" t="n">
        <v>145.714</v>
      </c>
      <c r="J203" s="136"/>
      <c r="L203" s="10"/>
    </row>
    <row r="204" customFormat="false" ht="11.25" hidden="false" customHeight="true" outlineLevel="0" collapsed="false">
      <c r="A204" s="131" t="s">
        <v>321</v>
      </c>
      <c r="B204" s="133"/>
      <c r="C204" s="133"/>
      <c r="D204" s="133"/>
      <c r="E204" s="132" t="n">
        <v>0.572</v>
      </c>
      <c r="F204" s="132" t="n">
        <v>3.97</v>
      </c>
      <c r="G204" s="132" t="n">
        <v>2.113</v>
      </c>
      <c r="H204" s="132" t="n">
        <v>1.857</v>
      </c>
      <c r="I204" s="132" t="n">
        <v>7.279</v>
      </c>
      <c r="J204" s="136"/>
      <c r="L204" s="10"/>
    </row>
    <row r="205" customFormat="false" ht="11.25" hidden="false" customHeight="true" outlineLevel="0" collapsed="false">
      <c r="A205" s="131" t="s">
        <v>322</v>
      </c>
      <c r="B205" s="133"/>
      <c r="C205" s="133"/>
      <c r="D205" s="133"/>
      <c r="E205" s="132" t="n">
        <v>0.043</v>
      </c>
      <c r="F205" s="132" t="n">
        <v>10.502</v>
      </c>
      <c r="G205" s="132" t="n">
        <v>1.751</v>
      </c>
      <c r="H205" s="132" t="n">
        <v>8.751</v>
      </c>
      <c r="I205" s="132" t="n">
        <v>2.224</v>
      </c>
      <c r="J205" s="136"/>
      <c r="L205" s="10"/>
    </row>
    <row r="206" customFormat="false" ht="11.25" hidden="false" customHeight="true" outlineLevel="0" collapsed="false">
      <c r="A206" s="131" t="s">
        <v>323</v>
      </c>
      <c r="B206" s="133"/>
      <c r="C206" s="133"/>
      <c r="D206" s="133"/>
      <c r="E206" s="132" t="n">
        <v>25.848</v>
      </c>
      <c r="F206" s="132" t="n">
        <v>431.664</v>
      </c>
      <c r="G206" s="132" t="n">
        <v>212.161</v>
      </c>
      <c r="H206" s="132" t="n">
        <v>219.503</v>
      </c>
      <c r="I206" s="132" t="n">
        <v>262.344</v>
      </c>
      <c r="J206" s="136"/>
      <c r="L206" s="10"/>
    </row>
    <row r="207" customFormat="false" ht="11.25" hidden="false" customHeight="true" outlineLevel="0" collapsed="false">
      <c r="A207" s="131" t="s">
        <v>324</v>
      </c>
      <c r="B207" s="133"/>
      <c r="C207" s="133"/>
      <c r="D207" s="133"/>
      <c r="E207" s="132" t="n">
        <v>6.673</v>
      </c>
      <c r="F207" s="132" t="n">
        <v>49.672</v>
      </c>
      <c r="G207" s="132" t="n">
        <v>22.423</v>
      </c>
      <c r="H207" s="132" t="n">
        <v>27.249</v>
      </c>
      <c r="I207" s="132" t="n">
        <v>72.595</v>
      </c>
      <c r="J207" s="136"/>
      <c r="L207" s="10"/>
    </row>
    <row r="208" customFormat="false" ht="11.25" hidden="false" customHeight="true" outlineLevel="0" collapsed="false">
      <c r="A208" s="131" t="s">
        <v>325</v>
      </c>
      <c r="B208" s="133"/>
      <c r="C208" s="133"/>
      <c r="D208" s="133"/>
      <c r="E208" s="132" t="n">
        <v>0.161</v>
      </c>
      <c r="F208" s="132" t="n">
        <v>22.636</v>
      </c>
      <c r="G208" s="132" t="n">
        <v>19.844</v>
      </c>
      <c r="H208" s="132" t="n">
        <v>2.792</v>
      </c>
      <c r="I208" s="132" t="n">
        <v>14.51</v>
      </c>
      <c r="J208" s="136"/>
      <c r="L208" s="10"/>
    </row>
    <row r="209" customFormat="false" ht="11.25" hidden="false" customHeight="true" outlineLevel="0" collapsed="false">
      <c r="A209" s="131" t="s">
        <v>326</v>
      </c>
      <c r="B209" s="133"/>
      <c r="C209" s="133"/>
      <c r="D209" s="133"/>
      <c r="E209" s="132" t="n">
        <v>188.885</v>
      </c>
      <c r="F209" s="132" t="n">
        <v>1568.089</v>
      </c>
      <c r="G209" s="132" t="n">
        <v>881.63</v>
      </c>
      <c r="H209" s="132" t="n">
        <v>686.459</v>
      </c>
      <c r="I209" s="132" t="n">
        <v>1448.82</v>
      </c>
      <c r="J209" s="136"/>
      <c r="L209" s="10"/>
    </row>
    <row r="210" customFormat="false" ht="11.25" hidden="false" customHeight="true" outlineLevel="0" collapsed="false">
      <c r="A210" s="131" t="s">
        <v>327</v>
      </c>
      <c r="B210" s="133"/>
      <c r="C210" s="133"/>
      <c r="D210" s="133"/>
      <c r="E210" s="132" t="n">
        <v>0</v>
      </c>
      <c r="F210" s="132" t="n">
        <v>0.422</v>
      </c>
      <c r="G210" s="132" t="n">
        <v>0.124</v>
      </c>
      <c r="H210" s="132" t="n">
        <v>0.298</v>
      </c>
      <c r="I210" s="132" t="n">
        <v>0.314</v>
      </c>
      <c r="J210" s="136"/>
      <c r="L210" s="10"/>
    </row>
    <row r="211" customFormat="false" ht="11.25" hidden="false" customHeight="true" outlineLevel="0" collapsed="false">
      <c r="A211" s="131" t="s">
        <v>328</v>
      </c>
      <c r="B211" s="133"/>
      <c r="C211" s="133"/>
      <c r="D211" s="133"/>
      <c r="E211" s="132" t="n">
        <v>32.614</v>
      </c>
      <c r="F211" s="132" t="n">
        <v>132.527</v>
      </c>
      <c r="G211" s="132" t="n">
        <v>37.453</v>
      </c>
      <c r="H211" s="132" t="n">
        <v>95.074</v>
      </c>
      <c r="I211" s="132" t="n">
        <v>65.865</v>
      </c>
      <c r="J211" s="136"/>
      <c r="L211" s="10"/>
    </row>
    <row r="212" customFormat="false" ht="11.25" hidden="false" customHeight="true" outlineLevel="0" collapsed="false">
      <c r="A212" s="131" t="s">
        <v>329</v>
      </c>
      <c r="B212" s="133"/>
      <c r="C212" s="133"/>
      <c r="D212" s="133"/>
      <c r="E212" s="132" t="n">
        <v>1.219</v>
      </c>
      <c r="F212" s="132" t="n">
        <v>12.765</v>
      </c>
      <c r="G212" s="132" t="n">
        <v>8.332</v>
      </c>
      <c r="H212" s="132" t="n">
        <v>4.433</v>
      </c>
      <c r="I212" s="132" t="n">
        <v>10.357</v>
      </c>
      <c r="J212" s="136"/>
      <c r="L212" s="10"/>
      <c r="M212" s="10"/>
      <c r="N212" s="10"/>
      <c r="O212" s="10"/>
    </row>
    <row r="213" customFormat="false" ht="11.25" hidden="false" customHeight="true" outlineLevel="0" collapsed="false">
      <c r="A213" s="131" t="s">
        <v>330</v>
      </c>
      <c r="B213" s="133"/>
      <c r="C213" s="133"/>
      <c r="D213" s="133"/>
      <c r="E213" s="132" t="n">
        <v>1.325</v>
      </c>
      <c r="F213" s="132" t="n">
        <v>6.246</v>
      </c>
      <c r="G213" s="132" t="n">
        <v>2.753</v>
      </c>
      <c r="H213" s="132" t="n">
        <v>3.493</v>
      </c>
      <c r="I213" s="132" t="n">
        <v>5.345</v>
      </c>
      <c r="J213" s="136"/>
      <c r="L213" s="10"/>
    </row>
    <row r="214" customFormat="false" ht="11.25" hidden="false" customHeight="true" outlineLevel="0" collapsed="false">
      <c r="A214" s="131" t="s">
        <v>331</v>
      </c>
      <c r="B214" s="133"/>
      <c r="C214" s="133"/>
      <c r="D214" s="133"/>
      <c r="E214" s="132" t="n">
        <v>1.616</v>
      </c>
      <c r="F214" s="132" t="n">
        <v>10.634</v>
      </c>
      <c r="G214" s="132" t="n">
        <v>3.229</v>
      </c>
      <c r="H214" s="132" t="n">
        <v>7.405</v>
      </c>
      <c r="I214" s="132" t="n">
        <v>13.056</v>
      </c>
      <c r="J214" s="136"/>
      <c r="L214" s="10"/>
    </row>
    <row r="215" customFormat="false" ht="11.25" hidden="false" customHeight="true" outlineLevel="0" collapsed="false">
      <c r="A215" s="131" t="s">
        <v>332</v>
      </c>
      <c r="B215" s="133"/>
      <c r="C215" s="133"/>
      <c r="D215" s="133"/>
      <c r="E215" s="132" t="n">
        <v>0.568</v>
      </c>
      <c r="F215" s="132" t="n">
        <v>17.353</v>
      </c>
      <c r="G215" s="132" t="n">
        <v>5.935</v>
      </c>
      <c r="H215" s="132" t="n">
        <v>11.418</v>
      </c>
      <c r="I215" s="132" t="n">
        <v>52.983</v>
      </c>
      <c r="J215" s="136"/>
      <c r="L215" s="10"/>
    </row>
    <row r="216" customFormat="false" ht="11.25" hidden="false" customHeight="true" outlineLevel="0" collapsed="false">
      <c r="A216" s="131" t="s">
        <v>333</v>
      </c>
      <c r="B216" s="133"/>
      <c r="C216" s="133"/>
      <c r="D216" s="133"/>
      <c r="E216" s="132" t="n">
        <v>3.044</v>
      </c>
      <c r="F216" s="132" t="n">
        <v>25.627</v>
      </c>
      <c r="G216" s="132" t="n">
        <v>12.092</v>
      </c>
      <c r="H216" s="132" t="n">
        <v>13.535</v>
      </c>
      <c r="I216" s="132" t="n">
        <v>13.853</v>
      </c>
      <c r="J216" s="136"/>
      <c r="L216" s="10"/>
    </row>
    <row r="217" customFormat="false" ht="11.25" hidden="false" customHeight="true" outlineLevel="0" collapsed="false">
      <c r="A217" s="131" t="s">
        <v>334</v>
      </c>
      <c r="B217" s="133"/>
      <c r="C217" s="133"/>
      <c r="D217" s="133"/>
      <c r="E217" s="132" t="n">
        <v>5.536</v>
      </c>
      <c r="F217" s="132" t="n">
        <v>1614.646</v>
      </c>
      <c r="G217" s="132" t="n">
        <v>1148.508</v>
      </c>
      <c r="H217" s="132" t="n">
        <v>466.138</v>
      </c>
      <c r="I217" s="132" t="n">
        <v>268.776</v>
      </c>
      <c r="J217" s="136"/>
      <c r="L217" s="10"/>
    </row>
    <row r="218" customFormat="false" ht="11.25" hidden="false" customHeight="true" outlineLevel="0" collapsed="false">
      <c r="A218" s="131" t="s">
        <v>335</v>
      </c>
      <c r="B218" s="133"/>
      <c r="C218" s="133"/>
      <c r="D218" s="133"/>
      <c r="E218" s="132" t="n">
        <v>0.486</v>
      </c>
      <c r="F218" s="132" t="n">
        <v>3.609</v>
      </c>
      <c r="G218" s="132" t="n">
        <v>1.679</v>
      </c>
      <c r="H218" s="132" t="n">
        <v>1.93</v>
      </c>
      <c r="I218" s="132" t="n">
        <v>3.045</v>
      </c>
      <c r="J218" s="136"/>
      <c r="L218" s="10"/>
    </row>
    <row r="219" customFormat="false" ht="11.25" hidden="false" customHeight="true" outlineLevel="0" collapsed="false">
      <c r="A219" s="131" t="s">
        <v>336</v>
      </c>
      <c r="B219" s="133"/>
      <c r="C219" s="133"/>
      <c r="D219" s="133"/>
      <c r="E219" s="132" t="n">
        <v>53.915</v>
      </c>
      <c r="F219" s="132" t="n">
        <v>317.32</v>
      </c>
      <c r="G219" s="132" t="n">
        <v>151.707</v>
      </c>
      <c r="H219" s="132" t="n">
        <v>165.613</v>
      </c>
      <c r="I219" s="132" t="n">
        <v>201.687</v>
      </c>
      <c r="J219" s="136"/>
      <c r="L219" s="10"/>
    </row>
    <row r="220" customFormat="false" ht="11.25" hidden="false" customHeight="true" outlineLevel="0" collapsed="false">
      <c r="A220" s="131" t="s">
        <v>337</v>
      </c>
      <c r="B220" s="133"/>
      <c r="C220" s="133"/>
      <c r="D220" s="133"/>
      <c r="E220" s="132" t="n">
        <v>154.122</v>
      </c>
      <c r="F220" s="132" t="n">
        <v>947.278</v>
      </c>
      <c r="G220" s="132" t="n">
        <v>441.08</v>
      </c>
      <c r="H220" s="132" t="n">
        <v>506.198</v>
      </c>
      <c r="I220" s="132" t="n">
        <v>795.739</v>
      </c>
      <c r="J220" s="136"/>
      <c r="L220" s="10"/>
    </row>
    <row r="221" customFormat="false" ht="11.25" hidden="false" customHeight="true" outlineLevel="0" collapsed="false">
      <c r="A221" s="131" t="s">
        <v>338</v>
      </c>
      <c r="B221" s="133"/>
      <c r="C221" s="133"/>
      <c r="D221" s="133"/>
      <c r="E221" s="132" t="n">
        <v>5.045</v>
      </c>
      <c r="F221" s="132" t="n">
        <v>29.158</v>
      </c>
      <c r="G221" s="132" t="n">
        <v>14.602</v>
      </c>
      <c r="H221" s="132" t="n">
        <v>14.556</v>
      </c>
      <c r="I221" s="132" t="n">
        <v>23.735</v>
      </c>
      <c r="J221" s="136"/>
      <c r="L221" s="10"/>
    </row>
    <row r="222" customFormat="false" ht="11.25" hidden="false" customHeight="true" outlineLevel="0" collapsed="false">
      <c r="A222" s="131" t="s">
        <v>339</v>
      </c>
      <c r="B222" s="133"/>
      <c r="C222" s="133"/>
      <c r="D222" s="133"/>
      <c r="E222" s="132" t="n">
        <v>1.99</v>
      </c>
      <c r="F222" s="132" t="n">
        <v>20.025</v>
      </c>
      <c r="G222" s="132" t="n">
        <v>9.273</v>
      </c>
      <c r="H222" s="132" t="n">
        <v>10.752</v>
      </c>
      <c r="I222" s="132" t="n">
        <v>21.289</v>
      </c>
      <c r="J222" s="136"/>
      <c r="L222" s="10"/>
    </row>
    <row r="223" customFormat="false" ht="11.25" hidden="false" customHeight="true" outlineLevel="0" collapsed="false">
      <c r="A223" s="131" t="s">
        <v>340</v>
      </c>
      <c r="B223" s="133"/>
      <c r="C223" s="133"/>
      <c r="D223" s="133"/>
      <c r="E223" s="132" t="n">
        <v>14.832</v>
      </c>
      <c r="F223" s="132" t="n">
        <v>130.894</v>
      </c>
      <c r="G223" s="132" t="n">
        <v>52.732</v>
      </c>
      <c r="H223" s="132" t="n">
        <v>78.162</v>
      </c>
      <c r="I223" s="132" t="n">
        <v>95.574</v>
      </c>
      <c r="J223" s="136"/>
      <c r="L223" s="10"/>
    </row>
    <row r="224" customFormat="false" ht="11.25" hidden="false" customHeight="true" outlineLevel="0" collapsed="false">
      <c r="A224" s="131" t="s">
        <v>341</v>
      </c>
      <c r="B224" s="133"/>
      <c r="C224" s="133"/>
      <c r="D224" s="133"/>
      <c r="E224" s="132" t="n">
        <v>7.233</v>
      </c>
      <c r="F224" s="132" t="n">
        <v>71.941</v>
      </c>
      <c r="G224" s="132" t="n">
        <v>36.922</v>
      </c>
      <c r="H224" s="132" t="n">
        <v>35.019</v>
      </c>
      <c r="I224" s="132" t="n">
        <v>55.965</v>
      </c>
      <c r="J224" s="136"/>
      <c r="L224" s="10"/>
    </row>
    <row r="225" customFormat="false" ht="11.25" hidden="false" customHeight="true" outlineLevel="0" collapsed="false">
      <c r="A225" s="131" t="s">
        <v>342</v>
      </c>
      <c r="B225" s="133"/>
      <c r="C225" s="133"/>
      <c r="D225" s="133"/>
      <c r="E225" s="132" t="n">
        <v>1.088</v>
      </c>
      <c r="F225" s="132" t="n">
        <v>8.948</v>
      </c>
      <c r="G225" s="132" t="n">
        <v>4.389</v>
      </c>
      <c r="H225" s="132" t="n">
        <v>4.559</v>
      </c>
      <c r="I225" s="132" t="n">
        <v>12.182</v>
      </c>
      <c r="J225" s="136"/>
      <c r="L225" s="10"/>
    </row>
    <row r="226" customFormat="false" ht="11.25" hidden="false" customHeight="true" outlineLevel="0" collapsed="false">
      <c r="A226" s="131" t="s">
        <v>343</v>
      </c>
      <c r="B226" s="133"/>
      <c r="C226" s="133"/>
      <c r="D226" s="133"/>
      <c r="E226" s="132" t="n">
        <v>22.994</v>
      </c>
      <c r="F226" s="132" t="n">
        <v>105.227</v>
      </c>
      <c r="G226" s="132" t="n">
        <v>40.365</v>
      </c>
      <c r="H226" s="132" t="n">
        <v>64.862</v>
      </c>
      <c r="I226" s="132" t="n">
        <v>56.912</v>
      </c>
      <c r="J226" s="136"/>
      <c r="L226" s="10"/>
    </row>
    <row r="227" customFormat="false" ht="11.25" hidden="false" customHeight="true" outlineLevel="0" collapsed="false">
      <c r="A227" s="131" t="s">
        <v>344</v>
      </c>
      <c r="B227" s="133"/>
      <c r="C227" s="133"/>
      <c r="D227" s="133"/>
      <c r="E227" s="132" t="n">
        <v>1.904</v>
      </c>
      <c r="F227" s="132" t="n">
        <v>26.141</v>
      </c>
      <c r="G227" s="132" t="n">
        <v>8.348</v>
      </c>
      <c r="H227" s="132" t="n">
        <v>17.793</v>
      </c>
      <c r="I227" s="132" t="n">
        <v>17.913</v>
      </c>
      <c r="J227" s="136"/>
      <c r="L227" s="10"/>
    </row>
    <row r="228" customFormat="false" ht="11.25" hidden="false" customHeight="true" outlineLevel="0" collapsed="false">
      <c r="A228" s="131" t="s">
        <v>345</v>
      </c>
      <c r="B228" s="133"/>
      <c r="C228" s="133"/>
      <c r="D228" s="133"/>
      <c r="E228" s="132" t="n">
        <v>0.404</v>
      </c>
      <c r="F228" s="132" t="n">
        <v>3.475</v>
      </c>
      <c r="G228" s="132" t="n">
        <v>1.521</v>
      </c>
      <c r="H228" s="132" t="n">
        <v>1.954</v>
      </c>
      <c r="I228" s="132" t="n">
        <v>3.516</v>
      </c>
      <c r="J228" s="136"/>
      <c r="L228" s="10"/>
    </row>
    <row r="229" customFormat="false" ht="11.25" hidden="false" customHeight="true" outlineLevel="0" collapsed="false">
      <c r="A229" s="131" t="s">
        <v>346</v>
      </c>
      <c r="B229" s="133"/>
      <c r="C229" s="133"/>
      <c r="D229" s="133"/>
      <c r="E229" s="132" t="n">
        <v>3.821</v>
      </c>
      <c r="F229" s="132" t="n">
        <v>29.889</v>
      </c>
      <c r="G229" s="132" t="n">
        <v>9.701</v>
      </c>
      <c r="H229" s="132" t="n">
        <v>20.188</v>
      </c>
      <c r="I229" s="132" t="n">
        <v>29.721</v>
      </c>
      <c r="J229" s="136"/>
      <c r="L229" s="10"/>
    </row>
    <row r="230" customFormat="false" ht="17.25" hidden="false" customHeight="true" outlineLevel="0" collapsed="false">
      <c r="A230" s="61"/>
      <c r="B230" s="61"/>
      <c r="C230" s="61"/>
      <c r="D230" s="61"/>
      <c r="E230" s="61"/>
      <c r="F230" s="61"/>
      <c r="G230" s="61"/>
      <c r="H230" s="61"/>
      <c r="I230" s="61"/>
      <c r="J230" s="24"/>
    </row>
    <row r="231" customFormat="false" ht="11.25" hidden="false" customHeight="false" outlineLevel="0" collapsed="false">
      <c r="A231" s="31"/>
      <c r="B231" s="31"/>
      <c r="C231" s="31"/>
      <c r="D231" s="31"/>
      <c r="E231" s="31"/>
      <c r="F231" s="31"/>
      <c r="G231" s="31"/>
      <c r="H231" s="31"/>
      <c r="I231" s="31"/>
      <c r="J231" s="45"/>
    </row>
    <row r="232" customFormat="false" ht="11.25" hidden="false" customHeight="true" outlineLevel="0" collapsed="false">
      <c r="A232" s="0" t="s">
        <v>60</v>
      </c>
      <c r="C232" s="40" t="s">
        <v>117</v>
      </c>
      <c r="D232" s="40"/>
      <c r="E232" s="40"/>
      <c r="F232" s="40"/>
      <c r="G232" s="40"/>
      <c r="H232" s="40"/>
      <c r="I232" s="40"/>
      <c r="J232" s="40"/>
    </row>
    <row r="233" customFormat="false" ht="11.25" hidden="false" customHeight="false" outlineLevel="0" collapsed="false">
      <c r="A233" s="38"/>
      <c r="B233" s="31"/>
      <c r="C233" s="40"/>
      <c r="D233" s="40"/>
      <c r="E233" s="40"/>
      <c r="F233" s="40"/>
      <c r="G233" s="40"/>
      <c r="H233" s="40"/>
      <c r="I233" s="40"/>
      <c r="J233" s="40"/>
    </row>
    <row r="234" customFormat="false" ht="11.25" hidden="false" customHeight="false" outlineLevel="0" collapsed="false">
      <c r="A234" s="38"/>
      <c r="B234" s="31"/>
      <c r="C234" s="40"/>
      <c r="D234" s="40"/>
      <c r="E234" s="40"/>
      <c r="F234" s="40"/>
      <c r="G234" s="40"/>
      <c r="H234" s="40"/>
      <c r="I234" s="40"/>
      <c r="J234" s="40"/>
    </row>
    <row r="235" customFormat="false" ht="11.25" hidden="false" customHeight="true" outlineLevel="0" collapsed="false">
      <c r="A235" s="38"/>
      <c r="B235" s="31"/>
      <c r="C235" s="40" t="s">
        <v>119</v>
      </c>
      <c r="D235" s="40"/>
      <c r="E235" s="40"/>
      <c r="F235" s="40"/>
      <c r="G235" s="40"/>
      <c r="H235" s="40"/>
      <c r="I235" s="40"/>
      <c r="J235" s="40"/>
    </row>
    <row r="236" customFormat="false" ht="11.25" hidden="false" customHeight="false" outlineLevel="0" collapsed="false">
      <c r="A236" s="38"/>
      <c r="B236" s="31"/>
      <c r="C236" s="40"/>
      <c r="D236" s="40"/>
      <c r="E236" s="40"/>
      <c r="F236" s="40"/>
      <c r="G236" s="40"/>
      <c r="H236" s="40"/>
      <c r="I236" s="40"/>
      <c r="J236" s="40"/>
    </row>
    <row r="237" customFormat="false" ht="11.25" hidden="false" customHeight="false" outlineLevel="0" collapsed="false">
      <c r="A237" s="38"/>
      <c r="B237" s="31"/>
      <c r="C237" s="40"/>
      <c r="D237" s="40"/>
      <c r="E237" s="40"/>
      <c r="F237" s="40"/>
      <c r="G237" s="40"/>
      <c r="H237" s="40"/>
      <c r="I237" s="40"/>
      <c r="J237" s="40"/>
    </row>
    <row r="238" customFormat="false" ht="11.25" hidden="false" customHeight="true" outlineLevel="0" collapsed="false">
      <c r="A238" s="38"/>
      <c r="B238" s="31"/>
      <c r="C238" s="137" t="s">
        <v>120</v>
      </c>
      <c r="D238" s="137"/>
      <c r="E238" s="137"/>
      <c r="F238" s="137"/>
      <c r="G238" s="137"/>
      <c r="H238" s="137"/>
      <c r="I238" s="137"/>
      <c r="J238" s="137"/>
    </row>
    <row r="239" customFormat="false" ht="11.25" hidden="false" customHeight="false" outlineLevel="0" collapsed="false">
      <c r="A239" s="38"/>
      <c r="B239" s="31"/>
      <c r="C239" s="123" t="s">
        <v>349</v>
      </c>
      <c r="D239" s="123"/>
      <c r="E239" s="123"/>
      <c r="F239" s="123"/>
      <c r="G239" s="123"/>
      <c r="H239" s="123"/>
      <c r="I239" s="123"/>
      <c r="J239" s="123"/>
    </row>
    <row r="240" customFormat="false" ht="11.25" hidden="false" customHeight="false" outlineLevel="0" collapsed="false">
      <c r="A240" s="38"/>
      <c r="B240" s="31"/>
      <c r="C240" s="123"/>
      <c r="D240" s="123"/>
      <c r="E240" s="123"/>
      <c r="F240" s="123"/>
      <c r="G240" s="123"/>
      <c r="H240" s="123"/>
      <c r="I240" s="123"/>
      <c r="J240" s="123"/>
    </row>
    <row r="241" customFormat="false" ht="11.25" hidden="false" customHeight="false" outlineLevel="0" collapsed="false">
      <c r="A241" s="38"/>
      <c r="B241" s="31"/>
      <c r="C241" s="123"/>
      <c r="D241" s="123"/>
      <c r="E241" s="123"/>
      <c r="F241" s="123"/>
      <c r="G241" s="123"/>
      <c r="H241" s="123"/>
      <c r="I241" s="123"/>
      <c r="J241" s="123"/>
    </row>
    <row r="242" customFormat="false" ht="11.25" hidden="false" customHeight="true" outlineLevel="0" collapsed="false">
      <c r="A242" s="38"/>
      <c r="B242" s="31"/>
      <c r="C242" s="40" t="s">
        <v>85</v>
      </c>
      <c r="D242" s="40"/>
      <c r="E242" s="40"/>
      <c r="F242" s="40"/>
      <c r="G242" s="40"/>
      <c r="H242" s="40"/>
      <c r="I242" s="40"/>
      <c r="J242" s="40"/>
    </row>
    <row r="243" customFormat="false" ht="11.25" hidden="false" customHeight="false" outlineLevel="0" collapsed="false">
      <c r="A243" s="38"/>
      <c r="B243" s="31"/>
      <c r="C243" s="40"/>
      <c r="D243" s="40"/>
      <c r="E243" s="40"/>
      <c r="F243" s="40"/>
      <c r="G243" s="40"/>
      <c r="H243" s="40"/>
      <c r="I243" s="40"/>
      <c r="J243" s="40"/>
    </row>
    <row r="244" customFormat="false" ht="11.25" hidden="false" customHeight="false" outlineLevel="0" collapsed="false">
      <c r="A244" s="38"/>
      <c r="B244" s="31"/>
      <c r="C244" s="40"/>
      <c r="D244" s="40"/>
      <c r="E244" s="40"/>
      <c r="F244" s="40"/>
      <c r="G244" s="40"/>
      <c r="H244" s="40"/>
      <c r="I244" s="40"/>
      <c r="J244" s="40"/>
    </row>
    <row r="245" customFormat="false" ht="11.25" hidden="false" customHeight="true" outlineLevel="0" collapsed="false">
      <c r="A245" s="38"/>
      <c r="B245" s="31"/>
      <c r="C245" s="106" t="s">
        <v>62</v>
      </c>
      <c r="D245" s="106"/>
      <c r="E245" s="106"/>
      <c r="F245" s="106"/>
      <c r="G245" s="106"/>
      <c r="H245" s="106"/>
      <c r="I245" s="106"/>
      <c r="J245" s="106"/>
    </row>
    <row r="246" customFormat="false" ht="11.25" hidden="false" customHeight="false" outlineLevel="0" collapsed="false">
      <c r="A246" s="31" t="s">
        <v>76</v>
      </c>
      <c r="B246" s="126" t="s">
        <v>122</v>
      </c>
      <c r="C246" s="126"/>
      <c r="D246" s="126"/>
      <c r="E246" s="126"/>
      <c r="F246" s="126"/>
      <c r="G246" s="126"/>
      <c r="H246" s="126"/>
      <c r="I246" s="126"/>
      <c r="J246" s="126"/>
    </row>
    <row r="247" customFormat="false" ht="11.25" hidden="false" customHeight="false" outlineLevel="0" collapsed="false">
      <c r="A247" s="38" t="s">
        <v>63</v>
      </c>
      <c r="B247" s="31"/>
      <c r="C247" s="31"/>
      <c r="D247" s="138" t="s">
        <v>93</v>
      </c>
      <c r="E247" s="138"/>
      <c r="F247" s="138"/>
      <c r="G247" s="138"/>
      <c r="H247" s="138"/>
      <c r="I247" s="138"/>
      <c r="J247" s="138"/>
      <c r="L247" s="110"/>
    </row>
    <row r="248" customFormat="false" ht="11.25" hidden="true" customHeight="false" outlineLevel="0" collapsed="false">
      <c r="A248" s="0" t="s">
        <v>36</v>
      </c>
    </row>
    <row r="250" customFormat="false" ht="11.25" hidden="true" customHeight="false" outlineLevel="0" collapsed="false">
      <c r="A250" s="139"/>
      <c r="B250" s="139"/>
      <c r="C250" s="139"/>
      <c r="D250" s="139"/>
      <c r="E250" s="139"/>
      <c r="F250" s="139"/>
      <c r="G250" s="139"/>
      <c r="H250" s="139"/>
      <c r="I250" s="139"/>
      <c r="J250" s="139"/>
    </row>
  </sheetData>
  <mergeCells count="21">
    <mergeCell ref="A2:H2"/>
    <mergeCell ref="I2:J2"/>
    <mergeCell ref="A3:G3"/>
    <mergeCell ref="A4:G4"/>
    <mergeCell ref="A7:D9"/>
    <mergeCell ref="E7:E9"/>
    <mergeCell ref="F7:F9"/>
    <mergeCell ref="G7:G9"/>
    <mergeCell ref="H7:H9"/>
    <mergeCell ref="I7:I9"/>
    <mergeCell ref="A12:D12"/>
    <mergeCell ref="A230:D230"/>
    <mergeCell ref="C232:J234"/>
    <mergeCell ref="C235:J237"/>
    <mergeCell ref="C238:J238"/>
    <mergeCell ref="C239:J241"/>
    <mergeCell ref="C242:J244"/>
    <mergeCell ref="C245:J245"/>
    <mergeCell ref="B246:J246"/>
    <mergeCell ref="D247:J247"/>
    <mergeCell ref="A250:J250"/>
  </mergeCells>
  <hyperlinks>
    <hyperlink ref="I2" location="Índice!A1" display="Cuadro 11.6"/>
    <hyperlink ref="D247" r:id="rId1" display="INEGI. Dirección General de Estadísticas Económicas. Censos Económicos 2014. www.inegi.org.mx (13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INEGI</cp:lastModifiedBy>
  <cp:lastPrinted>2015-11-11T20:16:36Z</cp:lastPrinted>
  <dcterms:modified xsi:type="dcterms:W3CDTF">2015-11-13T20:44:34Z</dcterms:modified>
  <cp:revision>0</cp:revision>
  <dc:subject/>
  <dc:title>Anuario estadístico y geográfico de Puebla 2015.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