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G 4.1" sheetId="7" state="visible" r:id="rId8"/>
    <sheet name="4.6" sheetId="8" state="visible" r:id="rId9"/>
    <sheet name="4.7" sheetId="9" state="visible" r:id="rId10"/>
    <sheet name="4.8" sheetId="10" state="visible" r:id="rId11"/>
    <sheet name="G 4.2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4.1'!$A$2:$I$27</definedName>
    <definedName function="false" hidden="false" localSheetId="1" name="_xlnm.Print_Titles" vbProcedure="false">'4.1'!$2:$10</definedName>
    <definedName function="false" hidden="false" localSheetId="12" name="_xlnm.Print_Area" vbProcedure="false">'4.10'!$A$2:$K$759</definedName>
    <definedName function="false" hidden="false" localSheetId="12" name="_xlnm.Print_Titles" vbProcedure="false">'4.10'!$2:$8</definedName>
    <definedName function="false" hidden="false" localSheetId="13" name="_xlnm.Print_Area" vbProcedure="false">'4.11'!$A$2:$K$746</definedName>
    <definedName function="false" hidden="false" localSheetId="13" name="_xlnm.Print_Titles" vbProcedure="false">'4.11'!$2:$10</definedName>
    <definedName function="false" hidden="false" localSheetId="14" name="_xlnm.Print_Area" vbProcedure="false">'4.12'!$A$2:$N$38</definedName>
    <definedName function="false" hidden="false" localSheetId="14" name="_xlnm.Print_Titles" vbProcedure="false">'4.12'!$2:$12</definedName>
    <definedName function="false" hidden="false" localSheetId="15" name="_xlnm.Print_Area" vbProcedure="false">'4.13'!$A$2:$K$230</definedName>
    <definedName function="false" hidden="false" localSheetId="15" name="_xlnm.Print_Titles" vbProcedure="false">'4.13'!$2:$13</definedName>
    <definedName function="false" hidden="false" localSheetId="16" name="_xlnm.Print_Area" vbProcedure="false">'4.14'!$A$2:$J$20</definedName>
    <definedName function="false" hidden="false" localSheetId="16" name="_xlnm.Print_Titles" vbProcedure="false">'4.14'!$2:$10</definedName>
    <definedName function="false" hidden="false" localSheetId="17" name="_xlnm.Print_Area" vbProcedure="false">'4.15'!$A$2:$M$224</definedName>
    <definedName function="false" hidden="false" localSheetId="17" name="_xlnm.Print_Titles" vbProcedure="false">'4.15'!$2:$9</definedName>
    <definedName function="false" hidden="false" localSheetId="18" name="_xlnm.Print_Area" vbProcedure="false">'4.16'!$A$2:$H$233</definedName>
    <definedName function="false" hidden="false" localSheetId="18" name="_xlnm.Print_Titles" vbProcedure="false">'4.16'!$2:$10</definedName>
    <definedName function="false" hidden="false" localSheetId="19" name="_xlnm.Print_Area" vbProcedure="false">'4.17'!$A$2:$L$236</definedName>
    <definedName function="false" hidden="false" localSheetId="19" name="_xlnm.Print_Titles" vbProcedure="false">'4.17'!$2:$11</definedName>
    <definedName function="false" hidden="false" localSheetId="2" name="_xlnm.Print_Area" vbProcedure="false">'4.2'!$A$2:$M$236</definedName>
    <definedName function="false" hidden="false" localSheetId="2" name="_xlnm.Print_Titles" vbProcedure="false">'4.2'!$2:$11</definedName>
    <definedName function="false" hidden="false" localSheetId="3" name="_xlnm.Print_Area" vbProcedure="false">'4.3'!$A$2:$I$23</definedName>
    <definedName function="false" hidden="false" localSheetId="3" name="_xlnm.Print_Titles" vbProcedure="false">'4.3'!$2:$7</definedName>
    <definedName function="false" hidden="false" localSheetId="4" name="_xlnm.Print_Area" vbProcedure="false">'4.4'!$A$2:$I$26</definedName>
    <definedName function="false" hidden="false" localSheetId="5" name="_xlnm.Print_Area" vbProcedure="false">'4.5'!$A$2:$I$232</definedName>
    <definedName function="false" hidden="false" localSheetId="5" name="_xlnm.Print_Titles" vbProcedure="false">'4.5'!$2:$8</definedName>
    <definedName function="false" hidden="false" localSheetId="7" name="_xlnm.Print_Area" vbProcedure="false">'4.6'!$A$2:$G$18</definedName>
    <definedName function="false" hidden="false" localSheetId="7" name="_xlnm.Print_Titles" vbProcedure="false">'4.6'!$2:$7</definedName>
    <definedName function="false" hidden="false" localSheetId="8" name="_xlnm.Print_Area" vbProcedure="false">'4.7'!$A$2:$P$29</definedName>
    <definedName function="false" hidden="false" localSheetId="8" name="_xlnm.Print_Titles" vbProcedure="false">'4.7'!$2:$12</definedName>
    <definedName function="false" hidden="false" localSheetId="9" name="_xlnm.Print_Area" vbProcedure="false">'4.8'!$A$2:$L$49</definedName>
    <definedName function="false" hidden="false" localSheetId="9" name="_xlnm.Print_Titles" vbProcedure="false">'4.8'!$2:$11</definedName>
    <definedName function="false" hidden="false" localSheetId="11" name="_xlnm.Print_Area" vbProcedure="false">'4.9'!$A$2:$H$23</definedName>
    <definedName function="false" hidden="false" localSheetId="11" name="_xlnm.Print_Titles" vbProcedure="false">'4.9'!$2:$8</definedName>
    <definedName function="false" hidden="false" localSheetId="6" name="_xlnm.Print_Area" vbProcedure="false">'G 4.1'!$A$2:$D$34</definedName>
    <definedName function="false" hidden="false" localSheetId="10" name="_xlnm.Print_Area" vbProcedure="false">'G 4.2'!$A$2:$D$34</definedName>
    <definedName function="false" hidden="false" localSheetId="0" name="_xlnm.Print_Area" vbProcedure="false">Índice!$A$2:$C$73</definedName>
    <definedName function="false" hidden="false" name="A_impresión_IM" vbProcedure="false">'[1]'!$A$1:$G$42</definedName>
    <definedName function="false" hidden="false" name="bo_anio" vbProcedure="false">'[13]'!$L$5:$L$24</definedName>
    <definedName function="false" hidden="false" name="bo_des" vbProcedure="false">'[13]'!$K$5:$K$24</definedName>
    <definedName function="false" hidden="false" name="bo_ref_anio" vbProcedure="false">'[13]'!$N$5:$N$24</definedName>
    <definedName function="false" hidden="false" name="bo_ref_ind" vbProcedure="false">'[13]'!$O$5:$O$24</definedName>
    <definedName function="false" hidden="false" name="bo_ref_nal" vbProcedure="false">'[13]'!$M$5:$M$24</definedName>
    <definedName function="false" hidden="false" name="br_anio" vbProcedure="false">'[13]'!$L$29:$L$36</definedName>
    <definedName function="false" hidden="false" name="br_des" vbProcedure="false">'[13]'!$K$29:$K$36</definedName>
    <definedName function="false" hidden="false" name="br_ref_anio" vbProcedure="false">'[13]'!$N$29:$N$36</definedName>
    <definedName function="false" hidden="false" name="br_ref_ind" vbProcedure="false">'[13]'!$O$29:$O$36</definedName>
    <definedName function="false" hidden="false" name="br_ref_nal" vbProcedure="false">'[13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13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13]'!$S$5</definedName>
    <definedName function="false" hidden="false" name="lo_anio" vbProcedure="false">'[13]'!$F$5:$F$24</definedName>
    <definedName function="false" hidden="false" name="lo_des" vbProcedure="false">'[13]'!$E$5:$E$24</definedName>
    <definedName function="false" hidden="false" name="lo_ref_anio" vbProcedure="false">'[13]'!$G$5:$G$24</definedName>
    <definedName function="false" hidden="false" name="lo_ref_ind" vbProcedure="false">'[13]'!$H$5:$H$24</definedName>
    <definedName function="false" hidden="false" name="lr_anio" vbProcedure="false">'[13]'!$F$29:$F$36</definedName>
    <definedName function="false" hidden="false" name="lr_des" vbProcedure="false">'[13]'!$E$29:$E$36</definedName>
    <definedName function="false" hidden="false" name="lr_ref_anio" vbProcedure="false">'[13]'!$G$29:$G$36</definedName>
    <definedName function="false" hidden="false" name="lr_ref_ind" vbProcedure="false">'[13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EDO50" vbProcedure="false">'[7]'!$A$1</definedName>
    <definedName function="false" hidden="false" name="_EDO60" vbProcedure="false">'[4]C2.2.18'!$A$1</definedName>
    <definedName function="false" hidden="false" name="_EDO70" vbProcedure="false">'[4]C2.2.18'!$A$1</definedName>
    <definedName function="false" hidden="false" name="_EDO80" vbProcedure="false">'[4]C2.2.18'!$A$1</definedName>
    <definedName function="false" hidden="false" name="_EDO90" vbProcedure="false">'[4]C2.2.18'!$A$1</definedName>
    <definedName function="false" hidden="false" name="_MUN50" vbProcedure="false">'[7]'!$B$2</definedName>
    <definedName function="false" hidden="false" name="_MUN60" vbProcedure="false">'[4]C2.2.18'!$A$1</definedName>
    <definedName function="false" hidden="false" name="_MUN70" vbProcedure="false">'[4]C2.2.18'!$A$1</definedName>
    <definedName function="false" hidden="false" name="_MUN80" vbProcedure="false">'[4]C2.2.18'!$A$1</definedName>
    <definedName function="false" hidden="false" name="_MUN90" vbProcedure="false">'[4]C2.2.18'!$A$1</definedName>
    <definedName function="false" hidden="false" name="_pie1" vbProcedure="false">'[7]'!$B$2</definedName>
    <definedName function="false" hidden="false" name="_pie2" vbProcedure="false">'[12]'!$A$1</definedName>
    <definedName function="false" hidden="false" name="_pie3" vbProcedure="false">'[12]'!$A$1</definedName>
    <definedName function="false" hidden="false" name="__EDO50" vbProcedure="false">'[7]'!$A$1</definedName>
    <definedName function="false" hidden="false" name="__EDO60" vbProcedure="false">'[4]C2.2.18'!$A$1</definedName>
    <definedName function="false" hidden="false" name="__EDO70" vbProcedure="false">'[4]C2.2.18'!$A$1</definedName>
    <definedName function="false" hidden="false" name="__EDO80" vbProcedure="false">'[4]C2.2.18'!$A$1</definedName>
    <definedName function="false" hidden="false" name="__EDO90" vbProcedure="false">'[4]C2.2.18'!$A$1</definedName>
    <definedName function="false" hidden="false" name="__MUN50" vbProcedure="false">'[7]'!$B$2</definedName>
    <definedName function="false" hidden="false" name="__MUN60" vbProcedure="false">'[4]C2.2.18'!$A$1</definedName>
    <definedName function="false" hidden="false" name="__MUN70" vbProcedure="false">'[4]C2.2.18'!$A$1</definedName>
    <definedName function="false" hidden="false" name="__MUN80" vbProcedure="false">'[4]C2.2.18'!$A$1</definedName>
    <definedName function="false" hidden="false" name="__MUN90" vbProcedure="false">'[4]C2.2.18'!$A$1</definedName>
    <definedName function="false" hidden="false" name="__pie1" vbProcedure="false">'[7]'!$B$2</definedName>
    <definedName function="false" hidden="false" name="__pie2" vbProcedure="false">'[7]'!$A$1</definedName>
    <definedName function="false" hidden="false" name="__pie3" vbProcedure="false">'[7]'!$A$1</definedName>
    <definedName function="false" hidden="false" name="___EDO50" vbProcedure="false">'[7]'!$A$1</definedName>
    <definedName function="false" hidden="false" name="___EDO60" vbProcedure="false">'[4]C2.2.18'!$A$1</definedName>
    <definedName function="false" hidden="false" name="___EDO70" vbProcedure="false">'[4]C2.2.18'!$A$1</definedName>
    <definedName function="false" hidden="false" name="___EDO80" vbProcedure="false">'[4]C2.2.18'!$A$1</definedName>
    <definedName function="false" hidden="false" name="___EDO90" vbProcedure="false">'[4]C2.2.18'!$A$1</definedName>
    <definedName function="false" hidden="false" name="___MUN50" vbProcedure="false">'[7]'!$B$2</definedName>
    <definedName function="false" hidden="false" name="___MUN60" vbProcedure="false">'[4]C2.2.18'!$A$1</definedName>
    <definedName function="false" hidden="false" name="___MUN70" vbProcedure="false">'[4]C2.2.18'!$A$1</definedName>
    <definedName function="false" hidden="false" name="___MUN80" vbProcedure="false">'[4]C2.2.18'!$A$1</definedName>
    <definedName function="false" hidden="false" name="___MUN90" vbProcedure="false">'[4]C2.2.18'!$A$1</definedName>
    <definedName function="false" hidden="false" name="___pie1" vbProcedure="false">'[7]'!$B$2</definedName>
    <definedName function="false" hidden="false" name="___pie2" vbProcedure="false">'[7]'!$A$1</definedName>
    <definedName function="false" hidden="false" name="___pie3" vbProcedure="false">'[7]'!$A$1</definedName>
    <definedName function="false" hidden="false" name="____pie2" vbProcedure="false">'[7]'!$A$1</definedName>
    <definedName function="false" hidden="false" name="____pie3" vbProcedure="false">'[7]'!$A$1</definedName>
    <definedName function="false" hidden="false" localSheetId="6" name="A_impresión_IM" vbProcedure="false">'[1]'!$A$1:$G$42</definedName>
    <definedName function="false" hidden="false" localSheetId="6" name="bo_anio" vbProcedure="false">'[13]'!$L$5:$L$24</definedName>
    <definedName function="false" hidden="false" localSheetId="6" name="bo_des" vbProcedure="false">'[13]'!$K$5:$K$24</definedName>
    <definedName function="false" hidden="false" localSheetId="6" name="bo_ref_anio" vbProcedure="false">'[13]'!$N$5:$N$24</definedName>
    <definedName function="false" hidden="false" localSheetId="6" name="bo_ref_ind" vbProcedure="false">'[13]'!$O$5:$O$24</definedName>
    <definedName function="false" hidden="false" localSheetId="6" name="bo_ref_nal" vbProcedure="false">'[13]'!$M$5:$M$24</definedName>
    <definedName function="false" hidden="false" localSheetId="6" name="br_anio" vbProcedure="false">'[13]'!$L$29:$L$36</definedName>
    <definedName function="false" hidden="false" localSheetId="6" name="br_des" vbProcedure="false">'[13]'!$K$29:$K$36</definedName>
    <definedName function="false" hidden="false" localSheetId="6" name="br_ref_anio" vbProcedure="false">'[13]'!$N$29:$N$36</definedName>
    <definedName function="false" hidden="false" localSheetId="6" name="br_ref_ind" vbProcedure="false">'[13]'!$O$29:$O$36</definedName>
    <definedName function="false" hidden="false" localSheetId="6" name="br_ref_nal" vbProcedure="false">'[13]'!$M$29:$M$36</definedName>
    <definedName function="false" hidden="false" localSheetId="6" name="Consulta17" vbProcedure="false">'[2]'!$A$8:$G$38</definedName>
    <definedName function="false" hidden="false" localSheetId="6" name="Consulta9" vbProcedure="false">'[2]'!$B$8:$H$28</definedName>
    <definedName function="false" hidden="false" localSheetId="6" name="encabezado" vbProcedure="false">'[5]'!$A$1:$XFD$10</definedName>
    <definedName function="false" hidden="false" localSheetId="6" name="encabezado1" vbProcedure="false">'[5]'!$A$1:$XFD$8</definedName>
    <definedName function="false" hidden="false" localSheetId="6" name="encabezado2" vbProcedure="false">'[5]'!$A$3:$XFD$9</definedName>
    <definedName function="false" hidden="false" localSheetId="6" name="encabezado3" vbProcedure="false">'[6]'!$A$1:$XFD$10</definedName>
    <definedName function="false" hidden="false" localSheetId="6" name="ent_sig" vbProcedure="false">'[13]'!$C$5:$C$36</definedName>
    <definedName function="false" hidden="false" localSheetId="6" name="inicio" vbProcedure="false">'[5]'!$L$12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6]'!$A$11</definedName>
    <definedName function="false" hidden="false" localSheetId="6" name="ini_gra" vbProcedure="false">'[13]'!$S$5</definedName>
    <definedName function="false" hidden="false" localSheetId="6" name="lo_anio" vbProcedure="false">'[13]'!$F$5:$F$24</definedName>
    <definedName function="false" hidden="false" localSheetId="6" name="lo_des" vbProcedure="false">'[13]'!$E$5:$E$24</definedName>
    <definedName function="false" hidden="false" localSheetId="6" name="lo_ref_anio" vbProcedure="false">'[13]'!$G$5:$G$24</definedName>
    <definedName function="false" hidden="false" localSheetId="6" name="lo_ref_ind" vbProcedure="false">'[13]'!$H$5:$H$24</definedName>
    <definedName function="false" hidden="false" localSheetId="6" name="lr_anio" vbProcedure="false">'[13]'!$F$29:$F$36</definedName>
    <definedName function="false" hidden="false" localSheetId="6" name="lr_des" vbProcedure="false">'[13]'!$E$29:$E$36</definedName>
    <definedName function="false" hidden="false" localSheetId="6" name="lr_ref_anio" vbProcedure="false">'[13]'!$G$29:$G$36</definedName>
    <definedName function="false" hidden="false" localSheetId="6" name="lr_ref_ind" vbProcedure="false">'[13]'!$H$29:$H$36</definedName>
    <definedName function="false" hidden="false" localSheetId="6" name="pie" vbProcedure="false">'[5]'!$A$23:$XFD$29</definedName>
    <definedName function="false" hidden="false" localSheetId="6" name="_pie2" vbProcedure="false">'[12]'!$A$1</definedName>
    <definedName function="false" hidden="false" localSheetId="6" name="_pie3" vbProcedure="false">'[12]'!$A$1</definedName>
    <definedName function="false" hidden="false" localSheetId="10" name="A_impresión_IM" vbProcedure="false">'[1]'!$A$1:$G$42</definedName>
    <definedName function="false" hidden="false" localSheetId="10" name="bo_anio" vbProcedure="false">'[13]'!$L$5:$L$24</definedName>
    <definedName function="false" hidden="false" localSheetId="10" name="bo_des" vbProcedure="false">'[13]'!$K$5:$K$24</definedName>
    <definedName function="false" hidden="false" localSheetId="10" name="bo_ref_anio" vbProcedure="false">'[13]'!$N$5:$N$24</definedName>
    <definedName function="false" hidden="false" localSheetId="10" name="bo_ref_ind" vbProcedure="false">'[13]'!$O$5:$O$24</definedName>
    <definedName function="false" hidden="false" localSheetId="10" name="bo_ref_nal" vbProcedure="false">'[13]'!$M$5:$M$24</definedName>
    <definedName function="false" hidden="false" localSheetId="10" name="br_anio" vbProcedure="false">'[13]'!$L$29:$L$36</definedName>
    <definedName function="false" hidden="false" localSheetId="10" name="br_des" vbProcedure="false">'[13]'!$K$29:$K$36</definedName>
    <definedName function="false" hidden="false" localSheetId="10" name="br_ref_anio" vbProcedure="false">'[13]'!$N$29:$N$36</definedName>
    <definedName function="false" hidden="false" localSheetId="10" name="br_ref_ind" vbProcedure="false">'[13]'!$O$29:$O$36</definedName>
    <definedName function="false" hidden="false" localSheetId="10" name="br_ref_nal" vbProcedure="false">'[13]'!$M$29:$M$36</definedName>
    <definedName function="false" hidden="false" localSheetId="10" name="Consulta17" vbProcedure="false">'[2]'!$A$8:$G$38</definedName>
    <definedName function="false" hidden="false" localSheetId="10" name="Consulta9" vbProcedure="false">'[2]'!$B$8:$H$28</definedName>
    <definedName function="false" hidden="false" localSheetId="10" name="encabezado" vbProcedure="false">'[5]'!$A$1:$XFD$10</definedName>
    <definedName function="false" hidden="false" localSheetId="10" name="encabezado1" vbProcedure="false">'[5]'!$A$1:$XFD$8</definedName>
    <definedName function="false" hidden="false" localSheetId="10" name="encabezado2" vbProcedure="false">'[5]'!$A$3:$XFD$9</definedName>
    <definedName function="false" hidden="false" localSheetId="10" name="encabezado3" vbProcedure="false">'[6]'!$A$1:$XFD$10</definedName>
    <definedName function="false" hidden="false" localSheetId="10" name="ent_sig" vbProcedure="false">'[13]'!$C$5:$C$36</definedName>
    <definedName function="false" hidden="false" localSheetId="10" name="inicio" vbProcedure="false">'[5]'!$L$12</definedName>
    <definedName function="false" hidden="false" localSheetId="10" name="inicio1" vbProcedure="false">'[5]'!$I$9</definedName>
    <definedName function="false" hidden="false" localSheetId="10" name="inicio2" vbProcedure="false">'[5]'!$I$9</definedName>
    <definedName function="false" hidden="false" localSheetId="10" name="inicio3" vbProcedure="false">'[6]'!$A$11</definedName>
    <definedName function="false" hidden="false" localSheetId="10" name="ini_gra" vbProcedure="false">'[13]'!$S$5</definedName>
    <definedName function="false" hidden="false" localSheetId="10" name="lo_anio" vbProcedure="false">'[13]'!$F$5:$F$24</definedName>
    <definedName function="false" hidden="false" localSheetId="10" name="lo_des" vbProcedure="false">'[13]'!$E$5:$E$24</definedName>
    <definedName function="false" hidden="false" localSheetId="10" name="lo_ref_anio" vbProcedure="false">'[13]'!$G$5:$G$24</definedName>
    <definedName function="false" hidden="false" localSheetId="10" name="lo_ref_ind" vbProcedure="false">'[13]'!$H$5:$H$24</definedName>
    <definedName function="false" hidden="false" localSheetId="10" name="lr_anio" vbProcedure="false">'[13]'!$F$29:$F$36</definedName>
    <definedName function="false" hidden="false" localSheetId="10" name="lr_des" vbProcedure="false">'[13]'!$E$29:$E$36</definedName>
    <definedName function="false" hidden="false" localSheetId="10" name="lr_ref_anio" vbProcedure="false">'[13]'!$G$29:$G$36</definedName>
    <definedName function="false" hidden="false" localSheetId="10" name="lr_ref_ind" vbProcedure="false">'[13]'!$H$29:$H$36</definedName>
    <definedName function="false" hidden="false" localSheetId="10" name="pie" vbProcedure="false">'[5]'!$A$23:$XFD$29</definedName>
    <definedName function="false" hidden="false" localSheetId="10" name="_pie2" vbProcedure="false">'[12]'!$A$1</definedName>
    <definedName function="false" hidden="false" localSheetId="10" name="_pie3" vbProcedure="false">'[12]'!$A$1</definedName>
    <definedName function="false" hidden="false" localSheetId="12" name="Excel_BuiltIn__FilterDatabase" vbProcedure="false">'4.10'!$A$9:$M$736</definedName>
    <definedName function="false" hidden="false" localSheetId="13" name="Excel_BuiltIn__FilterDatabase" vbProcedure="false">'4.11'!$A$11:$T$738</definedName>
    <definedName function="false" hidden="false" localSheetId="14" name="_EDO50" vbProcedure="false">'[8]'!$A$1</definedName>
    <definedName function="false" hidden="false" localSheetId="14" name="_MUN50" vbProcedure="false">'[8]'!$B$2</definedName>
    <definedName function="false" hidden="false" localSheetId="14" name="_pie1" vbProcedure="false">'[8]'!$B$2</definedName>
    <definedName function="false" hidden="false" localSheetId="14" name="__EDO50" vbProcedure="false">'[8]'!$A$1</definedName>
    <definedName function="false" hidden="false" localSheetId="14" name="__MUN50" vbProcedure="false">'[8]'!$B$2</definedName>
    <definedName function="false" hidden="false" localSheetId="14" name="__pie1" vbProcedure="false">'[8]'!$B$2</definedName>
    <definedName function="false" hidden="false" localSheetId="14" name="__pie2" vbProcedure="false">'[8]'!$A$1</definedName>
    <definedName function="false" hidden="false" localSheetId="14" name="__pie3" vbProcedure="false">'[8]'!$A$1</definedName>
    <definedName function="false" hidden="false" localSheetId="14" name="___EDO50" vbProcedure="false">'[8]'!$A$1</definedName>
    <definedName function="false" hidden="false" localSheetId="14" name="___MUN50" vbProcedure="false">'[8]'!$B$2</definedName>
    <definedName function="false" hidden="false" localSheetId="14" name="___pie1" vbProcedure="false">'[8]'!$B$2</definedName>
    <definedName function="false" hidden="false" localSheetId="14" name="___pie2" vbProcedure="false">'[8]'!$A$1</definedName>
    <definedName function="false" hidden="false" localSheetId="14" name="___pie3" vbProcedure="false">'[8]'!$A$1</definedName>
    <definedName function="false" hidden="false" localSheetId="14" name="____pie2" vbProcedure="false">'[8]'!$A$1</definedName>
    <definedName function="false" hidden="false" localSheetId="14" name="____pie3" vbProcedure="false">'[8]'!$A$1</definedName>
    <definedName function="false" hidden="false" localSheetId="15" name="_EDO50" vbProcedure="false">'[11]'!$A$1</definedName>
    <definedName function="false" hidden="false" localSheetId="15" name="_MUN50" vbProcedure="false">'[11]'!$B$2</definedName>
    <definedName function="false" hidden="false" localSheetId="15" name="_pie1" vbProcedure="false">'[11]'!$B$2</definedName>
    <definedName function="false" hidden="false" localSheetId="15" name="__EDO50" vbProcedure="false">'[11]'!$A$1</definedName>
    <definedName function="false" hidden="false" localSheetId="15" name="__MUN50" vbProcedure="false">'[11]'!$B$2</definedName>
    <definedName function="false" hidden="false" localSheetId="15" name="__pie1" vbProcedure="false">'[11]'!$B$2</definedName>
    <definedName function="false" hidden="false" localSheetId="15" name="__pie2" vbProcedure="false">'[11]'!$A$1</definedName>
    <definedName function="false" hidden="false" localSheetId="15" name="__pie3" vbProcedure="false">'[11]'!$A$1</definedName>
    <definedName function="false" hidden="false" localSheetId="15" name="___EDO50" vbProcedure="false">'[11]'!$A$1</definedName>
    <definedName function="false" hidden="false" localSheetId="15" name="___MUN50" vbProcedure="false">'[11]'!$B$2</definedName>
    <definedName function="false" hidden="false" localSheetId="15" name="___pie1" vbProcedure="false">'[11]'!$B$2</definedName>
    <definedName function="false" hidden="false" localSheetId="15" name="___pie2" vbProcedure="false">'[11]'!$A$1</definedName>
    <definedName function="false" hidden="false" localSheetId="15" name="___pie3" vbProcedure="false">'[11]'!$A$1</definedName>
    <definedName function="false" hidden="false" localSheetId="15" name="____pie2" vbProcedure="false">'[11]'!$A$1</definedName>
    <definedName function="false" hidden="false" localSheetId="15" name="____pie3" vbProcedure="false">'[11]'!$A$1</definedName>
    <definedName function="false" hidden="false" localSheetId="16" name="_EDO50" vbProcedure="false">'[8]'!$A$1</definedName>
    <definedName function="false" hidden="false" localSheetId="16" name="_MUN50" vbProcedure="false">'[8]'!$B$2</definedName>
    <definedName function="false" hidden="false" localSheetId="16" name="_pie1" vbProcedure="false">'[8]'!$B$2</definedName>
    <definedName function="false" hidden="false" localSheetId="16" name="__EDO50" vbProcedure="false">'[8]'!$A$1</definedName>
    <definedName function="false" hidden="false" localSheetId="16" name="__MUN50" vbProcedure="false">'[8]'!$B$2</definedName>
    <definedName function="false" hidden="false" localSheetId="16" name="__pie1" vbProcedure="false">'[8]'!$B$2</definedName>
    <definedName function="false" hidden="false" localSheetId="16" name="__pie2" vbProcedure="false">'[8]'!$A$1</definedName>
    <definedName function="false" hidden="false" localSheetId="16" name="__pie3" vbProcedure="false">'[8]'!$A$1</definedName>
    <definedName function="false" hidden="false" localSheetId="16" name="___EDO50" vbProcedure="false">'[8]'!$A$1</definedName>
    <definedName function="false" hidden="false" localSheetId="16" name="___MUN50" vbProcedure="false">'[8]'!$B$2</definedName>
    <definedName function="false" hidden="false" localSheetId="16" name="___pie1" vbProcedure="false">'[8]'!$B$2</definedName>
    <definedName function="false" hidden="false" localSheetId="16" name="___pie2" vbProcedure="false">'[8]'!$A$1</definedName>
    <definedName function="false" hidden="false" localSheetId="16" name="___pie3" vbProcedure="false">'[8]'!$A$1</definedName>
    <definedName function="false" hidden="false" localSheetId="16" name="____pie2" vbProcedure="false">'[8]'!$A$1</definedName>
    <definedName function="false" hidden="false" localSheetId="16" name="____pie3" vbProcedure="false">'[8]'!$A$1</definedName>
    <definedName function="false" hidden="false" localSheetId="18" name="_EDO50" vbProcedure="false">'[9]'!$A$1</definedName>
    <definedName function="false" hidden="false" localSheetId="18" name="_MUN50" vbProcedure="false">'[9]'!$B$2</definedName>
    <definedName function="false" hidden="false" localSheetId="18" name="_pie1" vbProcedure="false">'[9]'!$B$2</definedName>
    <definedName function="false" hidden="false" localSheetId="18" name="__EDO50" vbProcedure="false">'[9]'!$A$1</definedName>
    <definedName function="false" hidden="false" localSheetId="18" name="__MUN50" vbProcedure="false">'[9]'!$B$2</definedName>
    <definedName function="false" hidden="false" localSheetId="18" name="__pie1" vbProcedure="false">'[9]'!$B$2</definedName>
    <definedName function="false" hidden="false" localSheetId="18" name="__pie2" vbProcedure="false">'[9]'!$A$1</definedName>
    <definedName function="false" hidden="false" localSheetId="18" name="__pie3" vbProcedure="false">'[9]'!$A$1</definedName>
    <definedName function="false" hidden="false" localSheetId="18" name="___EDO50" vbProcedure="false">'[9]'!$A$1</definedName>
    <definedName function="false" hidden="false" localSheetId="18" name="___MUN50" vbProcedure="false">'[9]'!$B$2</definedName>
    <definedName function="false" hidden="false" localSheetId="18" name="___pie1" vbProcedure="false">'[9]'!$B$2</definedName>
    <definedName function="false" hidden="false" localSheetId="18" name="___pie2" vbProcedure="false">'[9]'!$A$1</definedName>
    <definedName function="false" hidden="false" localSheetId="18" name="___pie3" vbProcedure="false">'[9]'!$A$1</definedName>
    <definedName function="false" hidden="false" localSheetId="18" name="____pie2" vbProcedure="false">'[9]'!$A$1</definedName>
    <definedName function="false" hidden="false" localSheetId="18" name="____pie3" vbProcedure="false">'[9]'!$A$1</definedName>
    <definedName function="false" hidden="false" localSheetId="19" name="_EDO50" vbProcedure="false">'[10]'!$A$1</definedName>
    <definedName function="false" hidden="false" localSheetId="19" name="_MUN50" vbProcedure="false">'[10]'!$B$2</definedName>
    <definedName function="false" hidden="false" localSheetId="19" name="_pie1" vbProcedure="false">'[10]'!$B$2</definedName>
    <definedName function="false" hidden="false" localSheetId="19" name="__EDO50" vbProcedure="false">'[10]'!$A$1</definedName>
    <definedName function="false" hidden="false" localSheetId="19" name="__MUN50" vbProcedure="false">'[10]'!$B$2</definedName>
    <definedName function="false" hidden="false" localSheetId="19" name="__pie1" vbProcedure="false">'[10]'!$B$2</definedName>
    <definedName function="false" hidden="false" localSheetId="19" name="__pie2" vbProcedure="false">'[10]'!$A$1</definedName>
    <definedName function="false" hidden="false" localSheetId="19" name="__pie3" vbProcedure="false">'[10]'!$A$1</definedName>
    <definedName function="false" hidden="false" localSheetId="19" name="___EDO50" vbProcedure="false">'[10]'!$A$1</definedName>
    <definedName function="false" hidden="false" localSheetId="19" name="___MUN50" vbProcedure="false">'[10]'!$B$2</definedName>
    <definedName function="false" hidden="false" localSheetId="19" name="___pie1" vbProcedure="false">'[10]'!$B$2</definedName>
    <definedName function="false" hidden="false" localSheetId="19" name="___pie2" vbProcedure="false">'[10]'!$A$1</definedName>
    <definedName function="false" hidden="false" localSheetId="19" name="___pie3" vbProcedure="false">'[10]'!$A$1</definedName>
    <definedName function="false" hidden="false" localSheetId="19" name="____pie2" vbProcedure="false">'[10]'!$A$1</definedName>
    <definedName function="false" hidden="false" localSheetId="19" name="____pie3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698">
  <si>
    <t xml:space="preserve">4. Vivienda y urbanización</t>
  </si>
  <si>
    <t xml:space="preserve">4.1</t>
  </si>
  <si>
    <t xml:space="preserve">Localidades y población total por tamaño de la localidad</t>
  </si>
  <si>
    <t xml:space="preserve">Al 12 de junio de 2010</t>
  </si>
  <si>
    <t xml:space="preserve">4.2</t>
  </si>
  <si>
    <t xml:space="preserve">Viviendas habitadas y sus ocupantes por municipio según tipo de vivienda</t>
  </si>
  <si>
    <t xml:space="preserve">4.3</t>
  </si>
  <si>
    <t xml:space="preserve">Viviendas particulares habitadas y sus ocupantes por tamaño de la localidad</t>
  </si>
  <si>
    <t xml:space="preserve">4.4</t>
  </si>
  <si>
    <t xml:space="preserve">Viviendas particulares habitadas y sus ocupantes por clase de vivienda</t>
  </si>
  <si>
    <t xml:space="preserve">4.5</t>
  </si>
  <si>
    <t xml:space="preserve">Viviendas particulares habitadas por municipio según número de ocupantes</t>
  </si>
  <si>
    <t xml:space="preserve">Gráfica 4.1</t>
  </si>
  <si>
    <t xml:space="preserve">Viviendas particulares habitadas por número de cuartos y por número</t>
  </si>
  <si>
    <t xml:space="preserve">de ocupantes</t>
  </si>
  <si>
    <t xml:space="preserve">4.6</t>
  </si>
  <si>
    <t xml:space="preserve">Viviendas particulares habitadas y sus ocupantes por material en pisos</t>
  </si>
  <si>
    <t xml:space="preserve">4.7</t>
  </si>
  <si>
    <t xml:space="preserve">Viviendas particulares habitadas por material en paredes</t>
  </si>
  <si>
    <t xml:space="preserve">según material en techos</t>
  </si>
  <si>
    <t xml:space="preserve">4.8</t>
  </si>
  <si>
    <t xml:space="preserve">Viviendas particulares habitadas por disponibilidad de energía eléctrica</t>
  </si>
  <si>
    <t xml:space="preserve">y agua entubada según disponibilidad de drenaje</t>
  </si>
  <si>
    <t xml:space="preserve">Gráfica 4.2</t>
  </si>
  <si>
    <t xml:space="preserve">Viviendas particulares habitadas que disponen de energía eléctrica,</t>
  </si>
  <si>
    <t xml:space="preserve">de agua entubada en el ámbito de la vivienda y de drenaje</t>
  </si>
  <si>
    <t xml:space="preserve">4.9</t>
  </si>
  <si>
    <t xml:space="preserve">Viviendas particulares habitadas según disponibilidad de bienes y tecnologías</t>
  </si>
  <si>
    <t xml:space="preserve">de la información y la comunicación</t>
  </si>
  <si>
    <t xml:space="preserve">4.10</t>
  </si>
  <si>
    <t xml:space="preserve">Créditos para vivienda por municipio y organismo según programa</t>
  </si>
  <si>
    <t xml:space="preserve">2013 P/</t>
  </si>
  <si>
    <t xml:space="preserve">4.11</t>
  </si>
  <si>
    <t xml:space="preserve">Inversión ejercida en programas de vivienda por municipio y organismo</t>
  </si>
  <si>
    <t xml:space="preserve">según programa</t>
  </si>
  <si>
    <t xml:space="preserve">(Miles de pesos)</t>
  </si>
  <si>
    <t xml:space="preserve">4.12</t>
  </si>
  <si>
    <t xml:space="preserve">Capacidad total y útil de almacenamiento, y volumen anual utilizado</t>
  </si>
  <si>
    <t xml:space="preserve">de las presas por municipio y presa</t>
  </si>
  <si>
    <t xml:space="preserve">(Millones de metros cúbicos)</t>
  </si>
  <si>
    <t xml:space="preserve">4.13</t>
  </si>
  <si>
    <t xml:space="preserve">Fuentes de abastecimiento y volumen promedio diario de extracción de agua</t>
  </si>
  <si>
    <t xml:space="preserve">por municipio según principales tipos de fuente</t>
  </si>
  <si>
    <t xml:space="preserve">4.14</t>
  </si>
  <si>
    <t xml:space="preserve">Plantas potabilizadoras en operación, capacidad instalada y volumen</t>
  </si>
  <si>
    <t xml:space="preserve">suministrado anual de agua potable por municipio</t>
  </si>
  <si>
    <t xml:space="preserve">4.15</t>
  </si>
  <si>
    <t xml:space="preserve">Tomas de agua en operación para abastecimiento público</t>
  </si>
  <si>
    <t xml:space="preserve">por municipio según tipo de fuente</t>
  </si>
  <si>
    <t xml:space="preserve">Al 31 de diciembre de 2012 P/</t>
  </si>
  <si>
    <t xml:space="preserve">4.16</t>
  </si>
  <si>
    <t xml:space="preserve">Sistemas y localidades con el servicio de drenaje y alcantarillado</t>
  </si>
  <si>
    <t xml:space="preserve">por municipio</t>
  </si>
  <si>
    <t xml:space="preserve">Al 31 de diciembre de 2014</t>
  </si>
  <si>
    <t xml:space="preserve">4.17</t>
  </si>
  <si>
    <t xml:space="preserve">Tomas instaladas y localidades con el servicio de energía eléctrica por municipio</t>
  </si>
  <si>
    <t xml:space="preserve">Cuadro 4.1</t>
  </si>
  <si>
    <t xml:space="preserve">&amp;</t>
  </si>
  <si>
    <t xml:space="preserve">Tamaño de la localidad</t>
  </si>
  <si>
    <t xml:space="preserve">Localidades</t>
  </si>
  <si>
    <t xml:space="preserve">Población total a/</t>
  </si>
  <si>
    <t xml:space="preserve">Total</t>
  </si>
  <si>
    <t xml:space="preserve">Hombres</t>
  </si>
  <si>
    <t xml:space="preserve">Mujeres</t>
  </si>
  <si>
    <t xml:space="preserve">1 a 4 999 habitantes</t>
  </si>
  <si>
    <t xml:space="preserve">5 000 a 14 999 habitantes</t>
  </si>
  <si>
    <t xml:space="preserve">15 000 a 29 999 habitantes</t>
  </si>
  <si>
    <t xml:space="preserve">30 000 a 49 999 habitantes</t>
  </si>
  <si>
    <t xml:space="preserve">50 000 a 99 999 habitantes</t>
  </si>
  <si>
    <t xml:space="preserve">100 000 a 499 999 habitantes</t>
  </si>
  <si>
    <t xml:space="preserve">500 000 a 999 999 habitantes</t>
  </si>
  <si>
    <t xml:space="preserve">1 000 000 y más habitant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a/</t>
  </si>
  <si>
    <t xml:space="preserve">Incluye una estimación de población de 54 093 personas que corresponden a 18 031 viviendas sin información de ocupantes.</t>
  </si>
  <si>
    <t xml:space="preserve">Fuente:</t>
  </si>
  <si>
    <t xml:space="preserve">INEGI. Dirección General de Estadísticas Sociodemográficas. Censo de Población y Vivienda 2010. www.inegi.org.mx (20 de enero de 2015).</t>
  </si>
  <si>
    <t xml:space="preserve">Cuadro 4.2</t>
  </si>
  <si>
    <t xml:space="preserve">Municipio</t>
  </si>
  <si>
    <t xml:space="preserve">Viviendas habitadas</t>
  </si>
  <si>
    <t xml:space="preserve">Ocupantes a/</t>
  </si>
  <si>
    <t xml:space="preserve">Particulares</t>
  </si>
  <si>
    <t xml:space="preserve">b/</t>
  </si>
  <si>
    <t xml:space="preserve">Colectivas</t>
  </si>
  <si>
    <t xml:space="preserve">c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Excluye a la población sin vivienda y al Servicio Exterior Mexicano.</t>
  </si>
  <si>
    <t xml:space="preserve">Incluye 18 031 viviendas sin información de ocupantes.</t>
  </si>
  <si>
    <t xml:space="preserve">Incluye una estimación de población de 54 093 personas correspondientes a las viviendas particulares sin información de ocupantes.</t>
  </si>
  <si>
    <t xml:space="preserve">Cuadro 4.3</t>
  </si>
  <si>
    <t xml:space="preserve">Viviendas
particulares
habitadas</t>
  </si>
  <si>
    <t xml:space="preserve">
a/</t>
  </si>
  <si>
    <t xml:space="preserve">Ocupantes</t>
  </si>
  <si>
    <t xml:space="preserve">Incluye una estimación de población de 54 093 personas correspondientes a las viviendas particulares sin información de ocupantes.
Excluye a la población sin vivienda y al Servicio Exterior Mexicano.</t>
  </si>
  <si>
    <t xml:space="preserve">Viviendas particulares habitadas y sus ocupantes por clase de vivienda </t>
  </si>
  <si>
    <t xml:space="preserve">Cuadro 4.4</t>
  </si>
  <si>
    <t xml:space="preserve">Clase de vivienda</t>
  </si>
  <si>
    <t xml:space="preserve">Casa independiente</t>
  </si>
  <si>
    <t xml:space="preserve">Departamento en edificio</t>
  </si>
  <si>
    <t xml:space="preserve">Vivienda en vecindad</t>
  </si>
  <si>
    <t xml:space="preserve">Vivienda en cuarto de azotea</t>
  </si>
  <si>
    <t xml:space="preserve">Local no construido
para habitación</t>
  </si>
  <si>
    <t xml:space="preserve">Vivienda móvil</t>
  </si>
  <si>
    <t xml:space="preserve">Refugio</t>
  </si>
  <si>
    <t xml:space="preserve">No especificado</t>
  </si>
  <si>
    <t xml:space="preserve">El rubro no especificado incluye 18 031 viviendas sin información de ocupantes y 54 093 personas que se estima viven en esas viviendas.</t>
  </si>
  <si>
    <t xml:space="preserve">Cuadro 4.5</t>
  </si>
  <si>
    <t xml:space="preserve">1 
ocupante</t>
  </si>
  <si>
    <t xml:space="preserve">2 a 4 
ocupantes</t>
  </si>
  <si>
    <t xml:space="preserve">5 a 8
ocupantes</t>
  </si>
  <si>
    <t xml:space="preserve">9 y más
ocupantes</t>
  </si>
  <si>
    <t xml:space="preserve">La información excluye a los locales no construidos para habitación, viviendas móviles y refugios debido a que no se captaron características en estas clases de vivienda. Asimismo, excluye las viviendas sin información de ocupantes.</t>
  </si>
  <si>
    <t xml:space="preserve">7 
y más</t>
  </si>
  <si>
    <t xml:space="preserve">No
espe-
cificado</t>
  </si>
  <si>
    <t xml:space="preserve">Cuadro 4.6</t>
  </si>
  <si>
    <t xml:space="preserve">Material en pisos</t>
  </si>
  <si>
    <t xml:space="preserve">Cemento o firme</t>
  </si>
  <si>
    <t xml:space="preserve">Madera, mosaico u otro
recubrimiento</t>
  </si>
  <si>
    <t xml:space="preserve">Tierra</t>
  </si>
  <si>
    <t xml:space="preserve">Viviendas particulares habitadas por material en paredes </t>
  </si>
  <si>
    <t xml:space="preserve">Cuadro 4.7</t>
  </si>
  <si>
    <t xml:space="preserve">Material en paredes</t>
  </si>
  <si>
    <t xml:space="preserve">Material en techos
(Porcentaje)</t>
  </si>
  <si>
    <t xml:space="preserve">Material de desecho</t>
  </si>
  <si>
    <t xml:space="preserve">Lámina de cartón</t>
  </si>
  <si>
    <t xml:space="preserve">Lámina metálica</t>
  </si>
  <si>
    <t xml:space="preserve">Lámina de asbesto</t>
  </si>
  <si>
    <t xml:space="preserve">Palma
o paja</t>
  </si>
  <si>
    <t xml:space="preserve">Madera o tejamanil</t>
  </si>
  <si>
    <t xml:space="preserve">Terrado con viguería</t>
  </si>
  <si>
    <t xml:space="preserve">Teja</t>
  </si>
  <si>
    <t xml:space="preserve">Losa de concreto o viguetas con bovedilla</t>
  </si>
  <si>
    <t xml:space="preserve">No espe-
cificado</t>
  </si>
  <si>
    <t xml:space="preserve">Lámina de asbesto
o metálica</t>
  </si>
  <si>
    <t xml:space="preserve">Carrizo, bambú
o palma</t>
  </si>
  <si>
    <t xml:space="preserve">Embarro o bajareque</t>
  </si>
  <si>
    <t xml:space="preserve">Madera</t>
  </si>
  <si>
    <t xml:space="preserve">NS</t>
  </si>
  <si>
    <t xml:space="preserve">Adobe</t>
  </si>
  <si>
    <t xml:space="preserve">Tabique, ladrillo, block, piedra, cantera, cemento
o concreto</t>
  </si>
  <si>
    <t xml:space="preserve">La información proviene del cuestionario ampliado de la fuente indicada. Excluye a los locales no construidos para habitación, viviendas móviles y refugios.</t>
  </si>
  <si>
    <t xml:space="preserve">Se refiere a valores absolutos.</t>
  </si>
  <si>
    <t xml:space="preserve">Viviendas particulares habitadas por disponibilidad de energía eléctrica </t>
  </si>
  <si>
    <t xml:space="preserve">Cuadro 4.8</t>
  </si>
  <si>
    <t xml:space="preserve">Energía eléctrica 
      Agua entubada</t>
  </si>
  <si>
    <t xml:space="preserve">Disponen de drenaje</t>
  </si>
  <si>
    <t xml:space="preserve">No tiene
 drenaje
</t>
  </si>
  <si>
    <t xml:space="preserve">Red 
pública</t>
  </si>
  <si>
    <t xml:space="preserve">Fosa 
séptica</t>
  </si>
  <si>
    <t xml:space="preserve">Tubería que 
va a dar a 
una barranca o grieta</t>
  </si>
  <si>
    <t xml:space="preserve">Tubería que va a dar a un río, lago 
o mar</t>
  </si>
  <si>
    <t xml:space="preserve">Agua entubada dentro de la vivienda</t>
  </si>
  <si>
    <t xml:space="preserve">Agua entubada fuera de la vivienda pero dentro del terreno</t>
  </si>
  <si>
    <t xml:space="preserve">Agua entubada de llave pública 
(o hidrante)</t>
  </si>
  <si>
    <t xml:space="preserve">Agua entubada que acarrean 
de otra vivienda</t>
  </si>
  <si>
    <t xml:space="preserve">Agua de pipa</t>
  </si>
  <si>
    <t xml:space="preserve">Agua de pozo, río, lago, arroyo 
u otra</t>
  </si>
  <si>
    <t xml:space="preserve">Disponen de energía eléctrica</t>
  </si>
  <si>
    <t xml:space="preserve">1 342 158</t>
  </si>
  <si>
    <t xml:space="preserve">No disponen de energía eléctrica</t>
  </si>
  <si>
    <t xml:space="preserve">Disponen de agua de la red pública en el ámbito de la vivienda</t>
  </si>
  <si>
    <t xml:space="preserve">Cuadro 4.9</t>
  </si>
  <si>
    <t xml:space="preserve">Concepto</t>
  </si>
  <si>
    <t xml:space="preserve">Dispone</t>
  </si>
  <si>
    <t xml:space="preserve">No dispone</t>
  </si>
  <si>
    <t xml:space="preserve">Automóvil o camioneta</t>
  </si>
  <si>
    <t xml:space="preserve">Computadora</t>
  </si>
  <si>
    <t xml:space="preserve">Internet</t>
  </si>
  <si>
    <t xml:space="preserve">Lavadora</t>
  </si>
  <si>
    <t xml:space="preserve">Línea telefónica fija</t>
  </si>
  <si>
    <t xml:space="preserve">Radio</t>
  </si>
  <si>
    <t xml:space="preserve">Refrigerador</t>
  </si>
  <si>
    <t xml:space="preserve">Teléfono celular</t>
  </si>
  <si>
    <t xml:space="preserve">Televisor</t>
  </si>
  <si>
    <t xml:space="preserve">Cuadro 4.10</t>
  </si>
  <si>
    <r>
      <rPr>
        <b val="true"/>
        <sz val="10"/>
        <rFont val="Arial"/>
        <family val="2"/>
      </rPr>
      <t xml:space="preserve">2013 </t>
    </r>
    <r>
      <rPr>
        <sz val="8"/>
        <rFont val="Arial"/>
        <family val="2"/>
      </rPr>
      <t xml:space="preserve">P/</t>
    </r>
  </si>
  <si>
    <t xml:space="preserve">Municipio
      Organismo</t>
  </si>
  <si>
    <t xml:space="preserve">Vivienda
completa</t>
  </si>
  <si>
    <t xml:space="preserve">Vivienda
inicial</t>
  </si>
  <si>
    <t xml:space="preserve">Mejoramiento 
físico de 
vivienda</t>
  </si>
  <si>
    <t xml:space="preserve">Mejoramiento 
financiero
de vivienda</t>
  </si>
  <si>
    <t xml:space="preserve">Infraestruc-
tura</t>
  </si>
  <si>
    <t xml:space="preserve">Cofinancia-miento</t>
  </si>
  <si>
    <t xml:space="preserve">Estado  </t>
  </si>
  <si>
    <t xml:space="preserve">Banca  </t>
  </si>
  <si>
    <t xml:space="preserve">BANJERCITO a/</t>
  </si>
  <si>
    <t xml:space="preserve">CFE  </t>
  </si>
  <si>
    <t xml:space="preserve">CONAVI</t>
  </si>
  <si>
    <t xml:space="preserve">FONHAPO  </t>
  </si>
  <si>
    <t xml:space="preserve">FOVISSSTE  </t>
  </si>
  <si>
    <t xml:space="preserve">HÁBITAT MÉXICO</t>
  </si>
  <si>
    <t xml:space="preserve">INFONAVIT </t>
  </si>
  <si>
    <t xml:space="preserve">ISSFAM a/  </t>
  </si>
  <si>
    <t xml:space="preserve">PEMEX  </t>
  </si>
  <si>
    <t xml:space="preserve">SEDESOL a/  </t>
  </si>
  <si>
    <t xml:space="preserve">SHF  </t>
  </si>
  <si>
    <t xml:space="preserve">Acajete  </t>
  </si>
  <si>
    <t xml:space="preserve">Acateno  </t>
  </si>
  <si>
    <t xml:space="preserve">Acatlán  </t>
  </si>
  <si>
    <t xml:space="preserve">Acatzingo  </t>
  </si>
  <si>
    <t xml:space="preserve">Ahuacatlán  </t>
  </si>
  <si>
    <t xml:space="preserve">Ahuazotepec  </t>
  </si>
  <si>
    <t xml:space="preserve">BANJERCITO</t>
  </si>
  <si>
    <t xml:space="preserve">ISSFAM  </t>
  </si>
  <si>
    <t xml:space="preserve">Ajalpan  </t>
  </si>
  <si>
    <t xml:space="preserve">ISSFAM a/ </t>
  </si>
  <si>
    <t xml:space="preserve">SEDESOL a/</t>
  </si>
  <si>
    <t xml:space="preserve">Aljojuca  </t>
  </si>
  <si>
    <t xml:space="preserve">Altepexi  </t>
  </si>
  <si>
    <t xml:space="preserve">Amozoc  </t>
  </si>
  <si>
    <t xml:space="preserve">Aquixtla  </t>
  </si>
  <si>
    <t xml:space="preserve">Atempan  </t>
  </si>
  <si>
    <t xml:space="preserve">Atexcal  </t>
  </si>
  <si>
    <t xml:space="preserve">Atlequizayan  </t>
  </si>
  <si>
    <t xml:space="preserve">Atlixco  </t>
  </si>
  <si>
    <t xml:space="preserve">Atoyatempan  </t>
  </si>
  <si>
    <t xml:space="preserve">Atzitzihuacán  </t>
  </si>
  <si>
    <t xml:space="preserve">Atzitzintla  </t>
  </si>
  <si>
    <t xml:space="preserve">Axutla  </t>
  </si>
  <si>
    <t xml:space="preserve">Ayotoxco de Guerrero  </t>
  </si>
  <si>
    <t xml:space="preserve">Calpan  </t>
  </si>
  <si>
    <t xml:space="preserve">Caltepec  </t>
  </si>
  <si>
    <t xml:space="preserve">Camocuautla  </t>
  </si>
  <si>
    <t xml:space="preserve">Cañada Morelos  </t>
  </si>
  <si>
    <t xml:space="preserve">Caxhuacan  </t>
  </si>
  <si>
    <t xml:space="preserve">Chalchicomula de Sesma  </t>
  </si>
  <si>
    <t xml:space="preserve">Chapulco  </t>
  </si>
  <si>
    <t xml:space="preserve">Chiautla  </t>
  </si>
  <si>
    <t xml:space="preserve">Chiautzingo  </t>
  </si>
  <si>
    <t xml:space="preserve">Chichiquila  </t>
  </si>
  <si>
    <t xml:space="preserve">Chiconcuautla  </t>
  </si>
  <si>
    <t xml:space="preserve">Chietla  </t>
  </si>
  <si>
    <t xml:space="preserve">Chigmecatitlán  </t>
  </si>
  <si>
    <t xml:space="preserve">ISSFAM a/</t>
  </si>
  <si>
    <t xml:space="preserve">Chignautla  </t>
  </si>
  <si>
    <t xml:space="preserve">Chila  </t>
  </si>
  <si>
    <t xml:space="preserve">Chila de la Sal  </t>
  </si>
  <si>
    <t xml:space="preserve">Chilchotla  </t>
  </si>
  <si>
    <t xml:space="preserve">Chinantla  </t>
  </si>
  <si>
    <t xml:space="preserve">Coatzingo  </t>
  </si>
  <si>
    <t xml:space="preserve">Cohetzala  </t>
  </si>
  <si>
    <t xml:space="preserve">Cohuecan  </t>
  </si>
  <si>
    <t xml:space="preserve">Coronango  </t>
  </si>
  <si>
    <t xml:space="preserve">Coxcatlán  </t>
  </si>
  <si>
    <t xml:space="preserve">Coyomeapan  </t>
  </si>
  <si>
    <t xml:space="preserve">Coyotepec  </t>
  </si>
  <si>
    <t xml:space="preserve">Cuapiaxtla de Madero  </t>
  </si>
  <si>
    <t xml:space="preserve">Cuautempan  </t>
  </si>
  <si>
    <t xml:space="preserve">Cuautinchán  </t>
  </si>
  <si>
    <t xml:space="preserve">Cuautlancingo  </t>
  </si>
  <si>
    <t xml:space="preserve">Cuayuca de Andrade  </t>
  </si>
  <si>
    <t xml:space="preserve">Cuetzalan del Progreso  </t>
  </si>
  <si>
    <t xml:space="preserve">Cuyoaco  </t>
  </si>
  <si>
    <t xml:space="preserve">Eloxochitlán  </t>
  </si>
  <si>
    <t xml:space="preserve">Epatlán  </t>
  </si>
  <si>
    <t xml:space="preserve">Esperanza  </t>
  </si>
  <si>
    <t xml:space="preserve">General Felipe Ángeles  </t>
  </si>
  <si>
    <t xml:space="preserve">Guadalupe  </t>
  </si>
  <si>
    <t xml:space="preserve">Guadalupe Victoria  </t>
  </si>
  <si>
    <t xml:space="preserve">HÁBITAT MÉXICO  </t>
  </si>
  <si>
    <t xml:space="preserve">Honey  </t>
  </si>
  <si>
    <t xml:space="preserve">Huaquechula  </t>
  </si>
  <si>
    <t xml:space="preserve">Huehuetla  </t>
  </si>
  <si>
    <t xml:space="preserve">Huehuetlán el Chico  </t>
  </si>
  <si>
    <t xml:space="preserve">Huehuetlán el Grande  </t>
  </si>
  <si>
    <t xml:space="preserve">Huejotzingo  </t>
  </si>
  <si>
    <t xml:space="preserve">Hueyapan  </t>
  </si>
  <si>
    <t xml:space="preserve">Hueytamalco  </t>
  </si>
  <si>
    <t xml:space="preserve">Hueytlalpan  </t>
  </si>
  <si>
    <t xml:space="preserve">Huitzilan de Serdán  </t>
  </si>
  <si>
    <t xml:space="preserve">Huitziltepec  </t>
  </si>
  <si>
    <t xml:space="preserve">Ixcamilpa de Guerrero  </t>
  </si>
  <si>
    <t xml:space="preserve">Ixcaquixtla  </t>
  </si>
  <si>
    <t xml:space="preserve">Ixtacamaxtitlán  </t>
  </si>
  <si>
    <t xml:space="preserve">Ixtepec  </t>
  </si>
  <si>
    <t xml:space="preserve">Izúcar de Matamoros  </t>
  </si>
  <si>
    <t xml:space="preserve">Jalpan  </t>
  </si>
  <si>
    <t xml:space="preserve">Jolalpan  </t>
  </si>
  <si>
    <t xml:space="preserve">Jonotla  </t>
  </si>
  <si>
    <t xml:space="preserve">Jopala  </t>
  </si>
  <si>
    <t xml:space="preserve">Juan C. Bonilla  </t>
  </si>
  <si>
    <t xml:space="preserve">Juan Galindo  </t>
  </si>
  <si>
    <t xml:space="preserve">Juan N. Méndez  </t>
  </si>
  <si>
    <t xml:space="preserve">Lafragua  </t>
  </si>
  <si>
    <t xml:space="preserve">Libres  </t>
  </si>
  <si>
    <t xml:space="preserve">Los Reyes de Juárez  </t>
  </si>
  <si>
    <t xml:space="preserve">Mazapiltepec de Juárez  </t>
  </si>
  <si>
    <t xml:space="preserve">Molcaxac  </t>
  </si>
  <si>
    <t xml:space="preserve">Naupan  </t>
  </si>
  <si>
    <t xml:space="preserve">Nauzontla  </t>
  </si>
  <si>
    <t xml:space="preserve">Nealtican  </t>
  </si>
  <si>
    <t xml:space="preserve">Nicolás Bravo  </t>
  </si>
  <si>
    <t xml:space="preserve">Nopalucan  </t>
  </si>
  <si>
    <t xml:space="preserve">Ocotepec  </t>
  </si>
  <si>
    <t xml:space="preserve">Ocoyucan  </t>
  </si>
  <si>
    <t xml:space="preserve">Olintla  </t>
  </si>
  <si>
    <t xml:space="preserve">Oriental  </t>
  </si>
  <si>
    <t xml:space="preserve">Pahuatlán  </t>
  </si>
  <si>
    <t xml:space="preserve">Palmar de Bravo  </t>
  </si>
  <si>
    <t xml:space="preserve">Pantepec  </t>
  </si>
  <si>
    <t xml:space="preserve">Petlalcingo  </t>
  </si>
  <si>
    <t xml:space="preserve">Piaxtla  </t>
  </si>
  <si>
    <t xml:space="preserve">Puebla  </t>
  </si>
  <si>
    <t xml:space="preserve">Quecholac  </t>
  </si>
  <si>
    <t xml:space="preserve">Quimixtlán  </t>
  </si>
  <si>
    <t xml:space="preserve">Rafael Lara Grajales  </t>
  </si>
  <si>
    <t xml:space="preserve">San Andrés Cholula  </t>
  </si>
  <si>
    <t xml:space="preserve">San Antonio Cañada  </t>
  </si>
  <si>
    <t xml:space="preserve">San Felipe Teotlalcingo  </t>
  </si>
  <si>
    <t xml:space="preserve">San Felipe Tepatlán  </t>
  </si>
  <si>
    <t xml:space="preserve">San Gabriel Chilac  </t>
  </si>
  <si>
    <t xml:space="preserve">San Gregorio Atzompa  </t>
  </si>
  <si>
    <t xml:space="preserve">San Jerónimo Tecuanipan  </t>
  </si>
  <si>
    <t xml:space="preserve">San José Chiapa  </t>
  </si>
  <si>
    <t xml:space="preserve">San José Miahuatlán  </t>
  </si>
  <si>
    <t xml:space="preserve">San Juan Atenco  </t>
  </si>
  <si>
    <t xml:space="preserve">San Martín Texmelucan  </t>
  </si>
  <si>
    <t xml:space="preserve">San Martín Totoltepec  </t>
  </si>
  <si>
    <t xml:space="preserve">San Matías Tlalancaleca  </t>
  </si>
  <si>
    <t xml:space="preserve">San Miguel Xoxtla  </t>
  </si>
  <si>
    <t xml:space="preserve">San Nicolás Buenos Aires  </t>
  </si>
  <si>
    <t xml:space="preserve">San Nicolás 
de los Ranchos  </t>
  </si>
  <si>
    <t xml:space="preserve">San Pedro Cholula  </t>
  </si>
  <si>
    <t xml:space="preserve">San Salvador el Seco  </t>
  </si>
  <si>
    <t xml:space="preserve">San Salvador el Verde  </t>
  </si>
  <si>
    <t xml:space="preserve">San Salvador Huixcolotla  </t>
  </si>
  <si>
    <t xml:space="preserve">San Sebastián Tlacotepec  </t>
  </si>
  <si>
    <t xml:space="preserve">Santa Inés Ahuatempan  </t>
  </si>
  <si>
    <t xml:space="preserve">Santa Isabel Cholula  </t>
  </si>
  <si>
    <t xml:space="preserve">Santiago Miahuatlán  </t>
  </si>
  <si>
    <t xml:space="preserve">Santo Tomás Hueyotlipan  </t>
  </si>
  <si>
    <t xml:space="preserve">Soltepec  </t>
  </si>
  <si>
    <t xml:space="preserve">Tecali de Herrera  </t>
  </si>
  <si>
    <t xml:space="preserve">Tecamachalco  </t>
  </si>
  <si>
    <t xml:space="preserve">Tecomatlán  </t>
  </si>
  <si>
    <t xml:space="preserve">Tehuacán  </t>
  </si>
  <si>
    <t xml:space="preserve">Tehuitzingo  </t>
  </si>
  <si>
    <t xml:space="preserve">Teotlalco  </t>
  </si>
  <si>
    <t xml:space="preserve">Tepanco de López  </t>
  </si>
  <si>
    <t xml:space="preserve">Tepango de Rodríguez  </t>
  </si>
  <si>
    <t xml:space="preserve">Tepatlaxco de Hidalgo  </t>
  </si>
  <si>
    <t xml:space="preserve">Tepeaca  </t>
  </si>
  <si>
    <t xml:space="preserve">Tepeojuma  </t>
  </si>
  <si>
    <t xml:space="preserve">Tepetzintla  </t>
  </si>
  <si>
    <t xml:space="preserve">Tepexco  </t>
  </si>
  <si>
    <t xml:space="preserve">Tepexi de Rodríguez  </t>
  </si>
  <si>
    <t xml:space="preserve">Tepeyahualco  </t>
  </si>
  <si>
    <t xml:space="preserve">Tetela de Ocampo  </t>
  </si>
  <si>
    <t xml:space="preserve">Teteles de Avila Castillo  </t>
  </si>
  <si>
    <t xml:space="preserve">Teziutlán  </t>
  </si>
  <si>
    <t xml:space="preserve">Tianguismanalco  </t>
  </si>
  <si>
    <t xml:space="preserve">Tilapa  </t>
  </si>
  <si>
    <t xml:space="preserve">Tlachichuca  </t>
  </si>
  <si>
    <t xml:space="preserve">Tlacotepec de Benito Juárez  </t>
  </si>
  <si>
    <t xml:space="preserve">Tlacuilotepec  </t>
  </si>
  <si>
    <t xml:space="preserve">Tlahuapan  </t>
  </si>
  <si>
    <t xml:space="preserve">Tlaola  </t>
  </si>
  <si>
    <t xml:space="preserve">Tlapacoya  </t>
  </si>
  <si>
    <t xml:space="preserve">Tlatlauquitepec  </t>
  </si>
  <si>
    <t xml:space="preserve">Tochtepec  </t>
  </si>
  <si>
    <t xml:space="preserve">Totoltepec de Guerrero  </t>
  </si>
  <si>
    <t xml:space="preserve">Tzicatlacoyan  </t>
  </si>
  <si>
    <t xml:space="preserve">Venustiano Carranza  </t>
  </si>
  <si>
    <t xml:space="preserve">Vicente Guerrero  </t>
  </si>
  <si>
    <t xml:space="preserve">Xicotepec  </t>
  </si>
  <si>
    <t xml:space="preserve">Xicotlán  </t>
  </si>
  <si>
    <t xml:space="preserve">Xiutetelco  </t>
  </si>
  <si>
    <t xml:space="preserve">Xochiapulco  </t>
  </si>
  <si>
    <t xml:space="preserve">Xochitlán de Vicente Suárez  </t>
  </si>
  <si>
    <t xml:space="preserve">Xochitlán Todos Santos  </t>
  </si>
  <si>
    <t xml:space="preserve">Yaonáhuac  </t>
  </si>
  <si>
    <t xml:space="preserve">Yehualtepec  </t>
  </si>
  <si>
    <t xml:space="preserve">Zacapala  </t>
  </si>
  <si>
    <t xml:space="preserve">Zacapoaxtla  </t>
  </si>
  <si>
    <t xml:space="preserve">Zacatlán  </t>
  </si>
  <si>
    <t xml:space="preserve">Zapotitlán  </t>
  </si>
  <si>
    <t xml:space="preserve">Zapotitlán de Méndez  </t>
  </si>
  <si>
    <t xml:space="preserve">Zaragoza  </t>
  </si>
  <si>
    <t xml:space="preserve">Zautla  </t>
  </si>
  <si>
    <t xml:space="preserve">Zihuateutla  </t>
  </si>
  <si>
    <t xml:space="preserve">Zongozotla  </t>
  </si>
  <si>
    <t xml:space="preserve">Zoquiapan  </t>
  </si>
  <si>
    <t xml:space="preserve">Zoquitlán  </t>
  </si>
  <si>
    <t xml:space="preserve">No especificado b/</t>
  </si>
  <si>
    <t xml:space="preserve">El término "créditos para vivienda" conceptualiza en una sola referencia las líneas de crédito que otorgan los organismos financieros habitacionales y que se ejercen en las diferentes modalidades de vivienda. Constituye la unidad genérica de medida y corresponde en otros términos a familias beneficiadas.</t>
  </si>
  <si>
    <t xml:space="preserve">El Programa Vivienda Completa considera los créditos ejercidos para viviendas, cuya ejecución se realiza a través de un proceso continuo y único bajo la gestión de agentes públicos y/o privados; generalmente se otorga en conjuntos habitacionales que incluyen el desarrollo de la urbanización y comprende los subprogramas: nueva, usada, en arrendamiento, con disponibilidad de terreno y mezcla de recursos y pagos de pasivos. Vivienda Inicial considera los créditos ejercidos para adquisición de viviendas con desarrollo gradual, a partir de una unidad básica de servicios y/o un espacio habitable de usos múltiples; comprende los subprogramas: pie de casa, auto-construcción y con disponibilidad de terreno y pago de pasivos. Mejoramiento Físico de Vivienda considera el ejercicio de crédito, para</t>
  </si>
  <si>
    <t xml:space="preserve">reparación, rehabilitación y ampliación de la vivienda propiedad del beneficiario; comprende el subprograma ampliación y rehabilitación. El Mejoramiento Financiero de Vivienda se refiere a los conceptos que incluyen cambios en la tasa de interés; en el plazo; y apoyos que se dan para reunir el enganche; comprende los subprogramas: pago de pasivos y pago de enganche. En infraestructura considera los créditos financiados para complementar los servicios necesarios que se requieren para iniciar el proceso de edificación de vivienda; comprende los subprogramas: adquisición de suelo, urbanización para uso habitacional, lotes con servicios e insumos de vivienda.</t>
  </si>
  <si>
    <t xml:space="preserve">Una vivienda puede estar financiada por más de un organismo debido a la existencia de cofinanciamientos y los subsidios ligados a créditos; por ello, el número de financiamientos no equivale al número de viviendas.</t>
  </si>
  <si>
    <t xml:space="preserve">Algunos créditos dirigidos a diversas acciones de mejoramiento de vivienda de carácter colectivo, para compra de terreno o debido a que no se cuenta con información detallada, no fueron considerados para efectos estadísticos pero sí la inversión ejercida. Para mayor infor-mación consultar el documento citado en la fuente.</t>
  </si>
  <si>
    <t xml:space="preserve">La información fuente proporcionada por la entidad financiera de vivienda, no se encuentra desagregada en el ámbito estatal y/o municipal.</t>
  </si>
  <si>
    <r>
      <rPr>
        <sz val="8"/>
        <color rgb="FF000000"/>
        <rFont val="Arial1"/>
        <family val="0"/>
      </rPr>
      <t xml:space="preserve">CONAVI. </t>
    </r>
    <r>
      <rPr>
        <i val="true"/>
        <sz val="8"/>
        <rFont val="Arial"/>
        <family val="2"/>
      </rPr>
      <t xml:space="preserve">Programa Anual de Créditos y Subsidios para Vivienda; Financiamientos para vivienda 2013</t>
    </r>
    <r>
      <rPr>
        <sz val="8"/>
        <rFont val="Arial"/>
        <family val="2"/>
      </rPr>
      <t xml:space="preserve">.</t>
    </r>
  </si>
  <si>
    <t xml:space="preserve">Cuadro 4.11</t>
  </si>
  <si>
    <t xml:space="preserve">Vivienda 
completa</t>
  </si>
  <si>
    <t xml:space="preserve">Mejoramiento
físico de
vivienda</t>
  </si>
  <si>
    <t xml:space="preserve">Mejoramiento
financiero 
de vivienda</t>
  </si>
  <si>
    <t xml:space="preserve">Infraestruc-tura</t>
  </si>
  <si>
    <t xml:space="preserve">SEDESOL  </t>
  </si>
  <si>
    <t xml:space="preserve">SHF a/</t>
  </si>
  <si>
    <t xml:space="preserve">SEDESOL</t>
  </si>
  <si>
    <t xml:space="preserve">SHF a/  </t>
  </si>
  <si>
    <t xml:space="preserve">INFONAVIT a/</t>
  </si>
  <si>
    <t xml:space="preserve">FOVISSSTE a/</t>
  </si>
  <si>
    <t xml:space="preserve">Debido al redondeo de las cifras, la suma de los parciales puede no coincidir con los totales.</t>
  </si>
  <si>
    <t xml:space="preserve">Algunas inversiones dirigidas a diversas acciones de mejoramiento de vivienda de carácter colectivo, para compra de terreno o debido a que no se cuenta con información detallada, no fueron consideradas para efectos estadísticos pero sí los créditos. Para mayor información consultar el documento citado en la fuente.</t>
  </si>
  <si>
    <r>
      <rPr>
        <sz val="8"/>
        <color rgb="FF000000"/>
        <rFont val="Arial1"/>
        <family val="0"/>
      </rPr>
      <t xml:space="preserve">CONAVI.</t>
    </r>
    <r>
      <rPr>
        <i val="true"/>
        <sz val="8"/>
        <rFont val="Arial"/>
        <family val="2"/>
      </rPr>
      <t xml:space="preserve"> Programa Anual de Créditos y Subsidios para Vivienda; Financiamientos para vivienda 2013.</t>
    </r>
  </si>
  <si>
    <t xml:space="preserve">Capacidad total y útil de almacenamiento, y volumen anual utilizado </t>
  </si>
  <si>
    <t xml:space="preserve">Cuadro 4.12</t>
  </si>
  <si>
    <t xml:space="preserve">Municipio 
      Presa</t>
  </si>
  <si>
    <t xml:space="preserve">Capacidad 
total de alma-
cenamiento</t>
  </si>
  <si>
    <t xml:space="preserve">Capacidad 
útil de alma-cenamiento</t>
  </si>
  <si>
    <t xml:space="preserve">Volumen anual utilizado E/</t>
  </si>
  <si>
    <t xml:space="preserve">Riego</t>
  </si>
  <si>
    <t xml:space="preserve">Generación
de energía
eléctrica</t>
  </si>
  <si>
    <t xml:space="preserve">Otros</t>
  </si>
  <si>
    <t xml:space="preserve">Peña Colorada</t>
  </si>
  <si>
    <t xml:space="preserve">Tenango</t>
  </si>
  <si>
    <t xml:space="preserve">Huachinantla</t>
  </si>
  <si>
    <t xml:space="preserve">Necaxa</t>
  </si>
  <si>
    <t xml:space="preserve">Manuel Avila Camacho</t>
  </si>
  <si>
    <t xml:space="preserve">Boqueroncitos</t>
  </si>
  <si>
    <t xml:space="preserve">Nexapa</t>
  </si>
  <si>
    <t xml:space="preserve">La Soledad</t>
  </si>
  <si>
    <t xml:space="preserve">La información se refiere a presas cuya capacidad total de almacenamiento es mayor a los 0.5 millones de metros cúbicos. </t>
  </si>
  <si>
    <t xml:space="preserve">Debido al redondeo de las cifras, la suma de los parciales puede o no coincidir con los totales.</t>
  </si>
  <si>
    <t xml:space="preserve">Datos referidos al 31 de diciembre.</t>
  </si>
  <si>
    <t xml:space="preserve">Corresponde al volumen derramado por vertedor y desfogado por obra de toma (presas Manuel Avila Camacho y La Soledad).</t>
  </si>
  <si>
    <t xml:space="preserve">CONAGUA, Dirección Local Puebla. Subdirección de Cuenca, Gestión Social y Atención a Emergencias; Brigada de Protección a la Infraestructura y Atención a Emergencias.</t>
  </si>
  <si>
    <t xml:space="preserve">Comisión Federal de Electricidad, Departamento Necaxa; Sistema Hidroeléctrico Adolfo Ruíz Cortines (Mazatepec).</t>
  </si>
  <si>
    <t xml:space="preserve">Fuentes de abastecimiento y volumen promedio diario de extracción de agua </t>
  </si>
  <si>
    <t xml:space="preserve">Cuadro 4.13</t>
  </si>
  <si>
    <t xml:space="preserve">Fuentes de abastecimiento a/</t>
  </si>
  <si>
    <t xml:space="preserve">Volumen promedio diario de extracción E/
(Miles de metros cúbicos)</t>
  </si>
  <si>
    <t xml:space="preserve">Pozo
profundo</t>
  </si>
  <si>
    <t xml:space="preserve">Manantial</t>
  </si>
  <si>
    <t xml:space="preserve">Nota: </t>
  </si>
  <si>
    <t xml:space="preserve">La variación de cifras que se presenta para algunos municipios, se debe a la actualización de la base de datos de la Subdirección de Administración del Agua.</t>
  </si>
  <si>
    <t xml:space="preserve">CONAGUA, Dirección Local Puebla. Subdirección de Administración del Agua.</t>
  </si>
  <si>
    <t xml:space="preserve">Plantas potabilizadoras en operación, capacidad instalada y volumen </t>
  </si>
  <si>
    <t xml:space="preserve">Cuadro 4.14</t>
  </si>
  <si>
    <t xml:space="preserve">Plantas potabilizadoras
en operación</t>
  </si>
  <si>
    <t xml:space="preserve">Capacidad instalada
(Litros por segundo)</t>
  </si>
  <si>
    <t xml:space="preserve">Volumen suministrado
anual de agua potable
(Millones de metros cúbicos)</t>
  </si>
  <si>
    <t xml:space="preserve">E/</t>
  </si>
  <si>
    <t xml:space="preserve">CONAGUA, Dirección Local Puebla.</t>
  </si>
  <si>
    <t xml:space="preserve">Sistema Operador de Agua Potable y Alcantarillado de Puebla.</t>
  </si>
  <si>
    <t xml:space="preserve">Sistema Operador de Agua Potable y Alcantarillado de Zacatlán.</t>
  </si>
  <si>
    <t xml:space="preserve">Cuadro 4.15</t>
  </si>
  <si>
    <r>
      <rPr>
        <b val="true"/>
        <sz val="10"/>
        <rFont val="Arial"/>
        <family val="2"/>
      </rPr>
      <t xml:space="preserve">Al 31 de diciembre de 2012 </t>
    </r>
    <r>
      <rPr>
        <sz val="8"/>
        <rFont val="Arial"/>
        <family val="2"/>
      </rPr>
      <t xml:space="preserve">P/</t>
    </r>
  </si>
  <si>
    <t xml:space="preserve">Pozo</t>
  </si>
  <si>
    <t xml:space="preserve">Río</t>
  </si>
  <si>
    <t xml:space="preserve">Presa</t>
  </si>
  <si>
    <t xml:space="preserve">Galería
filtrante</t>
  </si>
  <si>
    <t xml:space="preserve">Canal o dren</t>
  </si>
  <si>
    <t xml:space="preserve">Otra</t>
  </si>
  <si>
    <t xml:space="preserve">No
especificado</t>
  </si>
  <si>
    <t xml:space="preserve">Chalchicomula 
de Sesma</t>
  </si>
  <si>
    <t xml:space="preserve">La Magdalena 
Tlatlauquitepec</t>
  </si>
  <si>
    <t xml:space="preserve">San Diego la Mesa 
Tochimiltzingo</t>
  </si>
  <si>
    <t xml:space="preserve">San Jerónimo 
Tecuanipan</t>
  </si>
  <si>
    <t xml:space="preserve">San Nicolás
Buenos Aires</t>
  </si>
  <si>
    <t xml:space="preserve">San Nicolás 
de los Ranchos</t>
  </si>
  <si>
    <t xml:space="preserve">Tepeyahualco 
de Cuauhtémoc</t>
  </si>
  <si>
    <t xml:space="preserve">Xochitlán 
de Vicente Suárez</t>
  </si>
  <si>
    <t xml:space="preserve">INEGI. Censo Nacional de Gobiernos Municipales y Delegacionales 2013. Agua potable y saneamiento. Tabulados básicos. www.inegi.org.mx (26 de junio de 2014).</t>
  </si>
  <si>
    <t xml:space="preserve">Sistemas y localidades con el servicio de drenaje y alcantarillado </t>
  </si>
  <si>
    <t xml:space="preserve">Cuadro 4.16</t>
  </si>
  <si>
    <t xml:space="preserve">Sistemas de drenaje 
y alcantarillado</t>
  </si>
  <si>
    <t xml:space="preserve">Localidades
con el servicio</t>
  </si>
  <si>
    <t xml:space="preserve">En el estado los organismos que prestan este servicio son descentralizados.</t>
  </si>
  <si>
    <r>
      <rPr>
        <sz val="8"/>
        <rFont val="Arial"/>
        <family val="2"/>
      </rPr>
      <t xml:space="preserve">La información está referida a la definición de </t>
    </r>
    <r>
      <rPr>
        <i val="true"/>
        <sz val="8"/>
        <rFont val="Arial"/>
        <family val="2"/>
      </rPr>
      <t xml:space="preserve">localidad</t>
    </r>
    <r>
      <rPr>
        <sz val="8"/>
        <rFont val="Arial"/>
        <family val="2"/>
      </rPr>
      <t xml:space="preserve"> utilizada por la fuente que la genera, por lo que no es comparable con la correspondiente a la información censal.</t>
    </r>
  </si>
  <si>
    <t xml:space="preserve">Secretaría de Infraestructura del Estado. </t>
  </si>
  <si>
    <t xml:space="preserve">Cuadro 4.17</t>
  </si>
  <si>
    <t xml:space="preserve">Tomas instaladas de energía eléctrica</t>
  </si>
  <si>
    <t xml:space="preserve">Localidades
 con el servicio</t>
  </si>
  <si>
    <t xml:space="preserve">
a/</t>
  </si>
  <si>
    <t xml:space="preserve">Domiciliarias</t>
  </si>
  <si>
    <t xml:space="preserve">No domiciliarias</t>
  </si>
  <si>
    <t xml:space="preserve">Comprende domésticas, industriales y de servicios.</t>
  </si>
  <si>
    <t xml:space="preserve">Comprende agrícolas, alumbrado público y bombeo de aguas potables y negras.</t>
  </si>
  <si>
    <t xml:space="preserve">CFE, División Centro Oriente. Subgerencia Comercial; Departamento de Estadística y Estudios Comerciale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"/>
    <numFmt numFmtId="175" formatCode="###\ ###\ ###"/>
    <numFmt numFmtId="176" formatCode="###\ ###\ ##0"/>
    <numFmt numFmtId="177" formatCode="#,##0.00"/>
    <numFmt numFmtId="178" formatCode="0.0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8"/>
      <color rgb="FF000000"/>
      <name val="Arial1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9"/>
      <color rgb="FFC0C0C0"/>
      <name val="Arial"/>
      <family val="2"/>
    </font>
    <font>
      <u val="single"/>
      <sz val="8"/>
      <color rgb="FFC0C0C0"/>
      <name val="Arial"/>
      <family val="2"/>
    </font>
    <font>
      <i val="true"/>
      <sz val="8"/>
      <color rgb="FF000000"/>
      <name val="Arial"/>
      <family val="2"/>
    </font>
    <font>
      <sz val="9.6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0" applyFont="true" applyBorder="true" applyAlignment="false" applyProtection="false"/>
    <xf numFmtId="164" fontId="9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right" vertical="top" textRotation="0" wrapText="false" indent="0" shrinkToFit="false"/>
    </xf>
    <xf numFmtId="164" fontId="12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0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5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5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3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3" borderId="0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3" borderId="0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71" fontId="19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6" fontId="19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6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5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9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4" fontId="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stilo 1 2" xfId="37"/>
    <cellStyle name="Etiqueta" xfId="38"/>
    <cellStyle name="Hipervínculo 14" xfId="39"/>
    <cellStyle name="Hipervínculo 2" xfId="40"/>
    <cellStyle name="Hipervínculo 2 2" xfId="41"/>
    <cellStyle name="Linea Inferior" xfId="42"/>
    <cellStyle name="Linea Inferior 2" xfId="43"/>
    <cellStyle name="Linea Superior" xfId="44"/>
    <cellStyle name="Linea Superior 2" xfId="45"/>
    <cellStyle name="Linea Tipo" xfId="46"/>
    <cellStyle name="Linea Tipo 2" xfId="47"/>
    <cellStyle name="miles" xfId="48"/>
    <cellStyle name="Miles 1 dec" xfId="49"/>
    <cellStyle name="miles_c09-02" xfId="50"/>
    <cellStyle name="Normal 11" xfId="51"/>
    <cellStyle name="Normal 13" xfId="52"/>
    <cellStyle name="Normal 2" xfId="53"/>
    <cellStyle name="Normal 2 10" xfId="54"/>
    <cellStyle name="Normal 2 11" xfId="55"/>
    <cellStyle name="Normal 2 12" xfId="56"/>
    <cellStyle name="Normal 2 13" xfId="57"/>
    <cellStyle name="Normal 2 14" xfId="58"/>
    <cellStyle name="Normal 2 15" xfId="59"/>
    <cellStyle name="Normal 2 16" xfId="60"/>
    <cellStyle name="Normal 2 17" xfId="61"/>
    <cellStyle name="Normal 2 17 2" xfId="62"/>
    <cellStyle name="Normal 2 18" xfId="63"/>
    <cellStyle name="Normal 2 19" xfId="64"/>
    <cellStyle name="Normal 2 2" xfId="65"/>
    <cellStyle name="Normal 2 2 2" xfId="66"/>
    <cellStyle name="Normal 2 20" xfId="67"/>
    <cellStyle name="Normal 2 21" xfId="68"/>
    <cellStyle name="Normal 2 22" xfId="69"/>
    <cellStyle name="Normal 2 23" xfId="70"/>
    <cellStyle name="Normal 2 3" xfId="71"/>
    <cellStyle name="Normal 2 4" xfId="72"/>
    <cellStyle name="Normal 2 5" xfId="73"/>
    <cellStyle name="Normal 2 6" xfId="74"/>
    <cellStyle name="Normal 2 7" xfId="75"/>
    <cellStyle name="Normal 2 8" xfId="76"/>
    <cellStyle name="Normal 2 9" xfId="77"/>
    <cellStyle name="Normal 3" xfId="78"/>
    <cellStyle name="Normal 3 2" xfId="79"/>
    <cellStyle name="Normal 4" xfId="80"/>
    <cellStyle name="Normal 5" xfId="81"/>
    <cellStyle name="Normal 6" xfId="82"/>
    <cellStyle name="Normal 60" xfId="83"/>
    <cellStyle name="Normal 7" xfId="84"/>
    <cellStyle name="Normal 8" xfId="85"/>
    <cellStyle name="Normal 9" xfId="86"/>
    <cellStyle name="Normal_4.7" xfId="87"/>
    <cellStyle name="Normal_ANUARIO ESTADIS. DEL EDO. PUE.ED. 04 CEAS" xfId="88"/>
    <cellStyle name="Num. cuadro" xfId="89"/>
    <cellStyle name="Num. cuadro 2" xfId="90"/>
    <cellStyle name="Num. cuadro_G422-04" xfId="91"/>
    <cellStyle name="Pie" xfId="92"/>
    <cellStyle name="Pie 2" xfId="93"/>
    <cellStyle name="Pie_G422-04" xfId="94"/>
    <cellStyle name="sangria_n1" xfId="95"/>
    <cellStyle name="sangria_n1 2" xfId="96"/>
    <cellStyle name="Titulo" xfId="97"/>
    <cellStyle name="Titulo 2" xfId="98"/>
    <cellStyle name="Titulo_G422-04" xfId="9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9090007438631"/>
          <c:y val="0.04208365409289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673692040665"/>
          <c:y val="0.0576084167308186"/>
          <c:w val="0.974832630795934"/>
          <c:h val="0.9005645368231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4.1'!$G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'!$F$9:$F$16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
y más</c:v>
                </c:pt>
                <c:pt idx="7">
                  <c:v>No
espe-
cificado</c:v>
                </c:pt>
              </c:strCache>
            </c:strRef>
          </c:cat>
          <c:val>
            <c:numRef>
              <c:f>'G 4.1'!$G$9:$G$16</c:f>
              <c:numCache>
                <c:formatCode>General</c:formatCode>
                <c:ptCount val="8"/>
                <c:pt idx="0">
                  <c:v>115835</c:v>
                </c:pt>
                <c:pt idx="1">
                  <c:v>290413</c:v>
                </c:pt>
                <c:pt idx="2">
                  <c:v>332581</c:v>
                </c:pt>
                <c:pt idx="3">
                  <c:v>278576</c:v>
                </c:pt>
                <c:pt idx="4">
                  <c:v>185849</c:v>
                </c:pt>
                <c:pt idx="5">
                  <c:v>88385</c:v>
                </c:pt>
                <c:pt idx="6">
                  <c:v>74203</c:v>
                </c:pt>
                <c:pt idx="7">
                  <c:v>7329</c:v>
                </c:pt>
              </c:numCache>
            </c:numRef>
          </c:val>
        </c:ser>
        <c:gapWidth val="0"/>
        <c:shape val="cylinder"/>
        <c:axId val="94209380"/>
        <c:axId val="76210587"/>
        <c:axId val="0"/>
      </c:bar3DChart>
      <c:catAx>
        <c:axId val="9420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587"/>
        <c:crossesAt val="0"/>
        <c:auto val="1"/>
        <c:lblAlgn val="ctr"/>
        <c:lblOffset val="100"/>
        <c:noMultiLvlLbl val="0"/>
      </c:catAx>
      <c:valAx>
        <c:axId val="76210587"/>
        <c:scaling>
          <c:orientation val="minMax"/>
          <c:max val="335000"/>
          <c:min val="0"/>
        </c:scaling>
        <c:delete val="1"/>
        <c:axPos val="l"/>
        <c:numFmt formatCode="###\ ##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380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814566304746"/>
          <c:y val="0.0676606941486029"/>
          <c:w val="0.984018543369525"/>
          <c:h val="0.8634256358852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'!$F$20:$F$26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
y más</c:v>
                </c:pt>
              </c:strCache>
            </c:strRef>
          </c:cat>
          <c:val>
            <c:numRef>
              <c:f>'G 4.1'!$G$20:$G$26</c:f>
              <c:numCache>
                <c:formatCode>General</c:formatCode>
                <c:ptCount val="7"/>
                <c:pt idx="0">
                  <c:v>106823</c:v>
                </c:pt>
                <c:pt idx="1">
                  <c:v>195478</c:v>
                </c:pt>
                <c:pt idx="2">
                  <c:v>243768</c:v>
                </c:pt>
                <c:pt idx="3">
                  <c:v>302839</c:v>
                </c:pt>
                <c:pt idx="4">
                  <c:v>233730</c:v>
                </c:pt>
                <c:pt idx="5">
                  <c:v>134645</c:v>
                </c:pt>
                <c:pt idx="6">
                  <c:v>155888</c:v>
                </c:pt>
              </c:numCache>
            </c:numRef>
          </c:val>
        </c:ser>
        <c:gapWidth val="0"/>
        <c:shape val="cylinder"/>
        <c:axId val="53583427"/>
        <c:axId val="52981876"/>
        <c:axId val="0"/>
      </c:bar3DChart>
      <c:catAx>
        <c:axId val="5358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876"/>
        <c:crossesAt val="1"/>
        <c:auto val="1"/>
        <c:lblAlgn val="ctr"/>
        <c:lblOffset val="100"/>
        <c:noMultiLvlLbl val="0"/>
      </c:catAx>
      <c:valAx>
        <c:axId val="52981876"/>
        <c:scaling>
          <c:orientation val="minMax"/>
        </c:scaling>
        <c:delete val="1"/>
        <c:axPos val="l"/>
        <c:numFmt formatCode="#\ ##0;\-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427"/>
        <c:crossBetween val="midCat"/>
        <c:majorUnit val="5000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23434072629783"/>
          <c:y val="0.0290994345607503"/>
          <c:w val="0.763709480867658"/>
          <c:h val="0.9709005654392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5:$F$7</c:f>
              <c:strCache>
                <c:ptCount val="3"/>
                <c:pt idx="0">
                  <c:v>Disponen de drenaje</c:v>
                </c:pt>
                <c:pt idx="1">
                  <c:v>Disponen de agua de la red pública en el ámbito de la vivienda</c:v>
                </c:pt>
                <c:pt idx="2">
                  <c:v>Disponen de energía eléctrica</c:v>
                </c:pt>
              </c:strCache>
            </c:strRef>
          </c:cat>
          <c:val>
            <c:numRef>
              <c:f>'G 4.2'!$G$5:$G$7</c:f>
              <c:numCache>
                <c:formatCode>General</c:formatCode>
                <c:ptCount val="3"/>
                <c:pt idx="0">
                  <c:v>1194959</c:v>
                </c:pt>
                <c:pt idx="1">
                  <c:v>1144569</c:v>
                </c:pt>
                <c:pt idx="2">
                  <c:v>1342158</c:v>
                </c:pt>
              </c:numCache>
            </c:numRef>
          </c:val>
        </c:ser>
        <c:gapWidth val="30"/>
        <c:shape val="cylinder"/>
        <c:axId val="4992103"/>
        <c:axId val="56915717"/>
        <c:axId val="0"/>
      </c:bar3DChart>
      <c:catAx>
        <c:axId val="49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717"/>
        <c:auto val="1"/>
        <c:lblAlgn val="ctr"/>
        <c:lblOffset val="100"/>
        <c:noMultiLvlLbl val="0"/>
      </c:catAx>
      <c:valAx>
        <c:axId val="56915717"/>
        <c:scaling>
          <c:orientation val="minMax"/>
          <c:max val="1700000"/>
          <c:min val="0"/>
        </c:scaling>
        <c:delete val="1"/>
        <c:axPos val="l"/>
        <c:numFmt formatCode="###\ ##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03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10080</xdr:colOff>
      <xdr:row>33</xdr:row>
      <xdr:rowOff>142920</xdr:rowOff>
    </xdr:to>
    <xdr:grpSp>
      <xdr:nvGrpSpPr>
        <xdr:cNvPr id="0" name="12 Grupo"/>
        <xdr:cNvGrpSpPr/>
      </xdr:nvGrpSpPr>
      <xdr:grpSpPr>
        <a:xfrm>
          <a:off x="0" y="202680"/>
          <a:ext cx="6506640" cy="4698360"/>
          <a:chOff x="0" y="202680"/>
          <a:chExt cx="6506640" cy="4698360"/>
        </a:xfrm>
      </xdr:grpSpPr>
      <xdr:sp>
        <xdr:nvSpPr>
          <xdr:cNvPr id="1" name="fuente">
            <a:hlinkClick r:id="rId1"/>
          </xdr:cNvPr>
          <xdr:cNvSpPr/>
        </xdr:nvSpPr>
        <xdr:spPr>
          <a:xfrm>
            <a:off x="489600" y="4119840"/>
            <a:ext cx="5800680" cy="61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La información excluye a los locales no construidos para habitación, viviendas móviles y refugios debido a que no s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ptaron características en estas clases de vivienda. Asimismo, excluye las viviendas sin información de ocupante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Dirección General de Estadísticas Sociodemográficas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Censo de Población y Vivienda 2010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 </a:t>
            </a:r>
            <a:r>
              <a:rPr b="0" lang="en-US" sz="800" spc="-1" strike="noStrike" u="sng">
                <a:solidFill>
                  <a:srgbClr val="0000ff"/>
                </a:solidFill>
                <a:uFillTx/>
                <a:latin typeface="Arial"/>
              </a:rPr>
              <a:t>www.inegi.org.mx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20 de enero de 2015).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" name="6 Grupo"/>
          <xdr:cNvGrpSpPr/>
        </xdr:nvGrpSpPr>
        <xdr:grpSpPr>
          <a:xfrm>
            <a:off x="0" y="202680"/>
            <a:ext cx="6506640" cy="4698360"/>
            <a:chOff x="0" y="202680"/>
            <a:chExt cx="6506640" cy="4698360"/>
          </a:xfrm>
        </xdr:grpSpPr>
        <xdr:sp>
          <xdr:nvSpPr>
            <xdr:cNvPr id="3" name="3 Conector recto"/>
            <xdr:cNvSpPr/>
          </xdr:nvSpPr>
          <xdr:spPr>
            <a:xfrm>
              <a:off x="9360" y="202680"/>
              <a:ext cx="0" cy="4698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4 Conector recto"/>
            <xdr:cNvSpPr/>
          </xdr:nvSpPr>
          <xdr:spPr>
            <a:xfrm>
              <a:off x="6497280" y="202680"/>
              <a:ext cx="0" cy="4698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5 Conector recto"/>
            <xdr:cNvSpPr/>
          </xdr:nvSpPr>
          <xdr:spPr>
            <a:xfrm flipH="1">
              <a:off x="0" y="212040"/>
              <a:ext cx="650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6 Conector recto"/>
            <xdr:cNvSpPr/>
          </xdr:nvSpPr>
          <xdr:spPr>
            <a:xfrm flipH="1">
              <a:off x="0" y="4891680"/>
              <a:ext cx="650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aphicFrame>
        <xdr:nvGraphicFramePr>
          <xdr:cNvPr id="7" name="Chart 3"/>
          <xdr:cNvGraphicFramePr/>
        </xdr:nvGraphicFramePr>
        <xdr:xfrm>
          <a:off x="434880" y="1249920"/>
          <a:ext cx="2903400" cy="280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" name="Text Box 1038"/>
          <xdr:cNvSpPr/>
        </xdr:nvSpPr>
        <xdr:spPr>
          <a:xfrm>
            <a:off x="3907800" y="1098360"/>
            <a:ext cx="200556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Por número de ocupant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Box 1038"/>
          <xdr:cNvSpPr/>
        </xdr:nvSpPr>
        <xdr:spPr>
          <a:xfrm>
            <a:off x="950760" y="1098360"/>
            <a:ext cx="19303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Por número de cuarto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038"/>
          <xdr:cNvSpPr/>
        </xdr:nvSpPr>
        <xdr:spPr>
          <a:xfrm>
            <a:off x="1845360" y="783720"/>
            <a:ext cx="290952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 de viviendas particulares habitadas:  1 373 171</a:t>
            </a:r>
            <a:endParaRPr b="0" lang="en-US" sz="900" spc="-1" strike="noStrike">
              <a:latin typeface="Times New Roman"/>
            </a:endParaRPr>
          </a:p>
        </xdr:txBody>
      </xdr:sp>
      <xdr:graphicFrame>
        <xdr:nvGraphicFramePr>
          <xdr:cNvPr id="11" name="Chart 3"/>
          <xdr:cNvGraphicFramePr/>
        </xdr:nvGraphicFramePr>
        <xdr:xfrm>
          <a:off x="3262680" y="1211400"/>
          <a:ext cx="2950560" cy="2872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240</xdr:colOff>
      <xdr:row>0</xdr:row>
      <xdr:rowOff>-677520</xdr:rowOff>
    </xdr:from>
    <xdr:to>
      <xdr:col>2</xdr:col>
      <xdr:colOff>615600</xdr:colOff>
      <xdr:row>40</xdr:row>
      <xdr:rowOff>32760</xdr:rowOff>
    </xdr:to>
    <xdr:grpSp>
      <xdr:nvGrpSpPr>
        <xdr:cNvPr id="12" name="6 Grupo"/>
        <xdr:cNvGrpSpPr/>
      </xdr:nvGrpSpPr>
      <xdr:grpSpPr>
        <a:xfrm>
          <a:off x="-360" y="202680"/>
          <a:ext cx="6487560" cy="4726800"/>
          <a:chOff x="-360" y="202680"/>
          <a:chExt cx="6487560" cy="4726800"/>
        </a:xfrm>
      </xdr:grpSpPr>
      <xdr:sp>
        <xdr:nvSpPr>
          <xdr:cNvPr id="13" name="4 Conector recto"/>
          <xdr:cNvSpPr/>
        </xdr:nvSpPr>
        <xdr:spPr>
          <a:xfrm>
            <a:off x="9360" y="202680"/>
            <a:ext cx="0" cy="4726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5 Conector recto"/>
          <xdr:cNvSpPr/>
        </xdr:nvSpPr>
        <xdr:spPr>
          <a:xfrm>
            <a:off x="6478200" y="202680"/>
            <a:ext cx="0" cy="4726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6 Conector recto"/>
          <xdr:cNvSpPr/>
        </xdr:nvSpPr>
        <xdr:spPr>
          <a:xfrm flipH="1">
            <a:off x="-360" y="212040"/>
            <a:ext cx="64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7 Conector recto"/>
          <xdr:cNvSpPr/>
        </xdr:nvSpPr>
        <xdr:spPr>
          <a:xfrm flipH="1">
            <a:off x="-360" y="4920120"/>
            <a:ext cx="64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94920</xdr:colOff>
      <xdr:row>5</xdr:row>
      <xdr:rowOff>152640</xdr:rowOff>
    </xdr:from>
    <xdr:to>
      <xdr:col>3</xdr:col>
      <xdr:colOff>225720</xdr:colOff>
      <xdr:row>32</xdr:row>
      <xdr:rowOff>114480</xdr:rowOff>
    </xdr:to>
    <xdr:grpSp>
      <xdr:nvGrpSpPr>
        <xdr:cNvPr id="17" name="15 Grupo"/>
        <xdr:cNvGrpSpPr/>
      </xdr:nvGrpSpPr>
      <xdr:grpSpPr>
        <a:xfrm>
          <a:off x="394920" y="891000"/>
          <a:ext cx="5998680" cy="3857760"/>
          <a:chOff x="394920" y="891000"/>
          <a:chExt cx="5998680" cy="3857760"/>
        </a:xfrm>
      </xdr:grpSpPr>
      <xdr:graphicFrame>
        <xdr:nvGraphicFramePr>
          <xdr:cNvPr id="18" name="Chart 2"/>
          <xdr:cNvGraphicFramePr/>
        </xdr:nvGraphicFramePr>
        <xdr:xfrm>
          <a:off x="394920" y="1081440"/>
          <a:ext cx="5907960" cy="2610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9" name="fuente"/>
          <xdr:cNvSpPr/>
        </xdr:nvSpPr>
        <xdr:spPr>
          <a:xfrm>
            <a:off x="507600" y="3872520"/>
            <a:ext cx="5886000" cy="87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La información excluye a los locales no construidos para habitación, viviendas móviles y refugios debido a que no s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ptaron características en estas clases de vivienda. Asimismo, excluye las viviendas sin información de ocupante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 Excluye a las viviendas que no especificaron si disponen del servici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 Comprende viviendas que disponen de agua dentro de la vivienda y fuera de ella pero dentro del terreno; asimismo,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xcluye a las viviendas que no especificaron si disponen del servici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4.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Box 2"/>
          <xdr:cNvSpPr/>
        </xdr:nvSpPr>
        <xdr:spPr>
          <a:xfrm>
            <a:off x="394920" y="1290960"/>
            <a:ext cx="1177200" cy="44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ergía eléctric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1038"/>
          <xdr:cNvSpPr/>
        </xdr:nvSpPr>
        <xdr:spPr>
          <a:xfrm>
            <a:off x="1845000" y="891000"/>
            <a:ext cx="30794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 de viviendas particulares habitadas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: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 1 373 17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Box 2"/>
          <xdr:cNvSpPr/>
        </xdr:nvSpPr>
        <xdr:spPr>
          <a:xfrm>
            <a:off x="394920" y="2186280"/>
            <a:ext cx="117720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 agua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tubada en el ámbito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a viviend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fuente"/>
          <xdr:cNvSpPr/>
        </xdr:nvSpPr>
        <xdr:spPr>
          <a:xfrm>
            <a:off x="1534320" y="1491120"/>
            <a:ext cx="2728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fuente"/>
          <xdr:cNvSpPr/>
        </xdr:nvSpPr>
        <xdr:spPr>
          <a:xfrm>
            <a:off x="1534320" y="2472120"/>
            <a:ext cx="1976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2"/>
          <xdr:cNvSpPr/>
        </xdr:nvSpPr>
        <xdr:spPr>
          <a:xfrm>
            <a:off x="394920" y="3015000"/>
            <a:ext cx="1177200" cy="44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renaj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fuente"/>
          <xdr:cNvSpPr/>
        </xdr:nvSpPr>
        <xdr:spPr>
          <a:xfrm>
            <a:off x="1534320" y="3215160"/>
            <a:ext cx="2541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08_13-04-2015/OBSERVACIONES%20REALIZADAS%2007052015/cXX_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AppData/Local/Temp/_AZTMP193_/cXX_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09_17-04-2015/OBSERVACIONES%20REALIZADAS%2007052015/cXX_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jorge.schiavon/AppData/Local/Temp/Temp1_ENV&#205;O_13.zip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/guadalupe.cortes/AppData/Local/Temp/Temp1_Graficas%20Fabian%202014.zip/2014/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PUEBLA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5" t="s">
        <v>4</v>
      </c>
      <c r="C7" s="6" t="s">
        <v>5</v>
      </c>
    </row>
    <row r="8" customFormat="false" ht="17.1" hidden="false" customHeight="true" outlineLevel="0" collapsed="false">
      <c r="C8" s="6" t="s">
        <v>3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6</v>
      </c>
      <c r="C10" s="6" t="s">
        <v>7</v>
      </c>
    </row>
    <row r="11" customFormat="false" ht="17.1" hidden="false" customHeight="true" outlineLevel="0" collapsed="false">
      <c r="C11" s="6" t="s">
        <v>3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0</v>
      </c>
      <c r="C16" s="6" t="s">
        <v>11</v>
      </c>
    </row>
    <row r="17" customFormat="false" ht="17.1" hidden="false" customHeight="true" outlineLevel="0" collapsed="false">
      <c r="C17" s="6" t="s">
        <v>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2</v>
      </c>
      <c r="C19" s="6" t="s">
        <v>13</v>
      </c>
    </row>
    <row r="20" customFormat="false" ht="17.1" hidden="false" customHeight="true" outlineLevel="0" collapsed="false">
      <c r="C20" s="6" t="s">
        <v>14</v>
      </c>
    </row>
    <row r="21" customFormat="false" ht="17.1" hidden="false" customHeight="true" outlineLevel="0" collapsed="false">
      <c r="C21" s="6" t="s">
        <v>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5</v>
      </c>
      <c r="C23" s="6" t="s">
        <v>16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0</v>
      </c>
      <c r="C30" s="6" t="s">
        <v>21</v>
      </c>
    </row>
    <row r="31" customFormat="false" ht="17.1" hidden="false" customHeight="true" outlineLevel="0" collapsed="false">
      <c r="C31" s="6" t="s">
        <v>22</v>
      </c>
    </row>
    <row r="32" customFormat="false" ht="17.1" hidden="false" customHeight="true" outlineLevel="0" collapsed="false">
      <c r="C32" s="6" t="s">
        <v>3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3</v>
      </c>
      <c r="C34" s="6" t="s">
        <v>24</v>
      </c>
    </row>
    <row r="35" customFormat="false" ht="17.1" hidden="false" customHeight="true" outlineLevel="0" collapsed="false">
      <c r="C35" s="6" t="s">
        <v>25</v>
      </c>
    </row>
    <row r="36" customFormat="false" ht="17.1" hidden="false" customHeight="true" outlineLevel="0" collapsed="false">
      <c r="C36" s="6" t="s">
        <v>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6</v>
      </c>
      <c r="C38" s="6" t="s">
        <v>27</v>
      </c>
    </row>
    <row r="39" customFormat="false" ht="17.1" hidden="false" customHeight="true" outlineLevel="0" collapsed="false">
      <c r="C39" s="6" t="s">
        <v>28</v>
      </c>
    </row>
    <row r="40" customFormat="false" ht="17.1" hidden="false" customHeight="true" outlineLevel="0" collapsed="false">
      <c r="C40" s="6" t="s">
        <v>3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9</v>
      </c>
      <c r="C42" s="6" t="s">
        <v>30</v>
      </c>
    </row>
    <row r="43" customFormat="false" ht="17.1" hidden="false" customHeight="true" outlineLevel="0" collapsed="false">
      <c r="C43" s="6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32</v>
      </c>
      <c r="C45" s="6" t="s">
        <v>33</v>
      </c>
    </row>
    <row r="46" customFormat="false" ht="17.1" hidden="false" customHeight="true" outlineLevel="0" collapsed="false">
      <c r="C46" s="6" t="s">
        <v>34</v>
      </c>
    </row>
    <row r="47" customFormat="false" ht="17.1" hidden="false" customHeight="true" outlineLevel="0" collapsed="false">
      <c r="C47" s="6" t="s">
        <v>31</v>
      </c>
    </row>
    <row r="48" customFormat="false" ht="17.1" hidden="false" customHeight="true" outlineLevel="0" collapsed="false">
      <c r="C48" s="6" t="s">
        <v>35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6</v>
      </c>
      <c r="C50" s="6" t="s">
        <v>37</v>
      </c>
    </row>
    <row r="51" customFormat="false" ht="17.1" hidden="false" customHeight="true" outlineLevel="0" collapsed="false">
      <c r="C51" s="6" t="s">
        <v>38</v>
      </c>
    </row>
    <row r="52" customFormat="false" ht="17.1" hidden="false" customHeight="true" outlineLevel="0" collapsed="false">
      <c r="C52" s="6" t="n">
        <v>2014</v>
      </c>
    </row>
    <row r="53" customFormat="false" ht="17.1" hidden="false" customHeight="true" outlineLevel="0" collapsed="false">
      <c r="C53" s="6" t="s">
        <v>39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0</v>
      </c>
      <c r="C55" s="6" t="s">
        <v>41</v>
      </c>
    </row>
    <row r="56" customFormat="false" ht="17.1" hidden="false" customHeight="true" outlineLevel="0" collapsed="false">
      <c r="C56" s="6" t="s">
        <v>42</v>
      </c>
    </row>
    <row r="57" customFormat="false" ht="17.1" hidden="false" customHeight="true" outlineLevel="0" collapsed="false">
      <c r="C57" s="6" t="n">
        <v>2014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3</v>
      </c>
      <c r="C59" s="6" t="s">
        <v>44</v>
      </c>
    </row>
    <row r="60" customFormat="false" ht="17.1" hidden="false" customHeight="true" outlineLevel="0" collapsed="false">
      <c r="C60" s="6" t="s">
        <v>45</v>
      </c>
    </row>
    <row r="61" customFormat="false" ht="17.1" hidden="false" customHeight="true" outlineLevel="0" collapsed="false">
      <c r="C61" s="6" t="n">
        <v>201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6</v>
      </c>
      <c r="C63" s="6" t="s">
        <v>47</v>
      </c>
    </row>
    <row r="64" customFormat="false" ht="17.1" hidden="false" customHeight="true" outlineLevel="0" collapsed="false">
      <c r="C64" s="6" t="s">
        <v>48</v>
      </c>
    </row>
    <row r="65" customFormat="false" ht="17.1" hidden="false" customHeight="true" outlineLevel="0" collapsed="false">
      <c r="C65" s="6" t="s">
        <v>49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50</v>
      </c>
      <c r="C67" s="6" t="s">
        <v>51</v>
      </c>
    </row>
    <row r="68" customFormat="false" ht="17.1" hidden="false" customHeight="true" outlineLevel="0" collapsed="false">
      <c r="C68" s="6" t="s">
        <v>52</v>
      </c>
    </row>
    <row r="69" customFormat="false" ht="17.1" hidden="false" customHeight="true" outlineLevel="0" collapsed="false">
      <c r="C69" s="6" t="s">
        <v>53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54</v>
      </c>
      <c r="C71" s="6" t="s">
        <v>55</v>
      </c>
    </row>
    <row r="72" customFormat="false" ht="17.1" hidden="false" customHeight="true" outlineLevel="0" collapsed="false">
      <c r="C72" s="6" t="s">
        <v>53</v>
      </c>
    </row>
    <row r="73" customFormat="false" ht="17.1" hidden="false" customHeight="true" outlineLevel="0" collapsed="false"/>
  </sheetData>
  <hyperlinks>
    <hyperlink ref="A4" location="4.1!A1" display="4.1"/>
    <hyperlink ref="C4" location="4.1!A1" display="Localidades y población total por tamaño de la localidad"/>
    <hyperlink ref="C5" location="4.1!A1" display="Al 12 de junio de 2010"/>
    <hyperlink ref="A7" location="4.2!A1" display="4.2"/>
    <hyperlink ref="C7" location="4.2!A1" display="Viviendas habitadas y sus ocupantes por municipio según tipo de vivienda"/>
    <hyperlink ref="C8" location="4.2!A1" display="Al 12 de junio de 2010"/>
    <hyperlink ref="A10" location="4.3!A1" display="4.3"/>
    <hyperlink ref="C10" location="4.3!A1" display="Viviendas particulares habitadas y sus ocupantes por tamaño de la localidad"/>
    <hyperlink ref="C11" location="4.3!A1" display="Al 12 de junio de 2010"/>
    <hyperlink ref="A13" location="4.4!A1" display="4.4"/>
    <hyperlink ref="C13" location="4.4!A1" display="Viviendas particulares habitadas y sus ocupantes por clase de vivienda"/>
    <hyperlink ref="C14" location="4.4!A1" display="Al 12 de junio de 2010"/>
    <hyperlink ref="A16" location="4.5!A1" display="4.5"/>
    <hyperlink ref="C16" location="4.5!A1" display="Viviendas particulares habitadas por municipio según número de ocupantes"/>
    <hyperlink ref="C17" location="4.5!A1" display="Al 12 de junio de 2010"/>
    <hyperlink ref="A19" location="'G 4.1'!A1" display="Gráfica 4.1"/>
    <hyperlink ref="C19" location="'G 4.1'!A1" display="Viviendas particulares habitadas por número de cuartos y por número"/>
    <hyperlink ref="C20" location="'G 4.1'!A1" display="de ocupantes"/>
    <hyperlink ref="C21" location="'G 4.1'!A1" display="Al 12 de junio de 2010"/>
    <hyperlink ref="A23" location="4.6!A1" display="4.6"/>
    <hyperlink ref="C23" location="4.6!A1" display="Viviendas particulares habitadas y sus ocupantes por material en pisos"/>
    <hyperlink ref="C24" location="4.6!A1" display="Al 12 de junio de 2010"/>
    <hyperlink ref="A26" location="4.7!A1" display="4.7"/>
    <hyperlink ref="C26" location="4.7!A1" display="Viviendas particulares habitadas por material en paredes"/>
    <hyperlink ref="C27" location="4.7!A1" display="según material en techos"/>
    <hyperlink ref="C28" location="4.7!A1" display="Al 12 de junio de 2010"/>
    <hyperlink ref="A30" location="4.8!A1" display="4.8"/>
    <hyperlink ref="C30" location="4.8!A1" display="Viviendas particulares habitadas por disponibilidad de energía eléctrica"/>
    <hyperlink ref="C31" location="4.8!A1" display="y agua entubada según disponibilidad de drenaje"/>
    <hyperlink ref="C32" location="4.8!A1" display="Al 12 de junio de 2010"/>
    <hyperlink ref="A34" location="'G 4.2'!A1" display="Gráfica 4.2"/>
    <hyperlink ref="C34" location="'G 4.2'!A1" display="Viviendas particulares habitadas que disponen de energía eléctrica,"/>
    <hyperlink ref="C35" location="'G 4.2'!A1" display="de agua entubada en el ámbito de la vivienda y de drenaje"/>
    <hyperlink ref="C36" location="'G 4.2'!A1" display="Al 12 de junio de 2010"/>
    <hyperlink ref="A38" location="4.9!A1" display="4.9"/>
    <hyperlink ref="C38" location="4.9!A1" display="Viviendas particulares habitadas según disponibilidad de bienes y tecnologías"/>
    <hyperlink ref="C39" location="4.9!A1" display="de la información y la comunicación"/>
    <hyperlink ref="C40" location="4.9!A1" display="Al 12 de junio de 2010"/>
    <hyperlink ref="A42" location="4.10!A1" display="4.10"/>
    <hyperlink ref="C42" location="4.10!A1" display="Créditos para vivienda por municipio y organismo según programa"/>
    <hyperlink ref="C43" location="4.10!A1" display="2013 P/"/>
    <hyperlink ref="A45" location="4.11!A1" display="4.11"/>
    <hyperlink ref="C45" location="4.11!A1" display="Inversión ejercida en programas de vivienda por municipio y organismo"/>
    <hyperlink ref="C46" location="4.11!A1" display="según programa"/>
    <hyperlink ref="C47" location="4.11!A1" display="2013 P/"/>
    <hyperlink ref="C48" location="4.11!A1" display="(Miles de pesos)"/>
    <hyperlink ref="A50" location="4.12!A1" display="4.12"/>
    <hyperlink ref="C50" location="4.12!A1" display="Capacidad total y útil de almacenamiento, y volumen anual utilizado"/>
    <hyperlink ref="C51" location="4.12!A1" display="de las presas por municipio y presa"/>
    <hyperlink ref="C52" location="4.12!A1" display="#4.12.A1"/>
    <hyperlink ref="C53" location="4.12!A1" display="(Millones de metros cúbicos)"/>
    <hyperlink ref="A55" location="4.13!A1" display="4.13"/>
    <hyperlink ref="C55" location="4.13!A1" display="Fuentes de abastecimiento y volumen promedio diario de extracción de agua"/>
    <hyperlink ref="C56" location="4.13!A1" display="por municipio según principales tipos de fuente"/>
    <hyperlink ref="C57" location="4.13!A1" display="#4.13.A1"/>
    <hyperlink ref="A59" location="4.14!A1" display="4.14"/>
    <hyperlink ref="C59" location="4.14!A1" display="Plantas potabilizadoras en operación, capacidad instalada y volumen"/>
    <hyperlink ref="C60" location="4.14!A1" display="suministrado anual de agua potable por municipio"/>
    <hyperlink ref="C61" location="4.14!A1" display="#4.14.A1"/>
    <hyperlink ref="A63" location="4.15!A1" display="4.15"/>
    <hyperlink ref="C63" location="4.15!A1" display="Tomas de agua en operación para abastecimiento público"/>
    <hyperlink ref="C64" location="4.15!A1" display="por municipio según tipo de fuente"/>
    <hyperlink ref="C65" location="4.15!A1" display="Al 31 de diciembre de 2012 P/"/>
    <hyperlink ref="A67" location="4.16!A1" display="4.16"/>
    <hyperlink ref="C67" location="4.16!A1" display="Sistemas y localidades con el servicio de drenaje y alcantarillado"/>
    <hyperlink ref="C68" location="4.16!A1" display="por municipio"/>
    <hyperlink ref="C69" location="4.16!A1" display="Al 31 de diciembre de 2014"/>
    <hyperlink ref="A71" location="4.17!A1" display="4.17"/>
    <hyperlink ref="C71" location="4.17!A1" display="Tomas instaladas y localidades con el servicio de energía eléctrica por municipio"/>
    <hyperlink ref="C72" location="4.17!A1" display="Al 31 de diciembre de 2014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27.82"/>
    <col collapsed="false" customWidth="true" hidden="false" outlineLevel="0" max="5" min="5" style="64" width="10.65"/>
    <col collapsed="false" customWidth="true" hidden="false" outlineLevel="0" max="6" min="6" style="64" width="2.65"/>
    <col collapsed="false" customWidth="true" hidden="false" outlineLevel="0" max="7" min="7" style="98" width="9.99"/>
    <col collapsed="false" customWidth="true" hidden="false" outlineLevel="0" max="8" min="8" style="98" width="10.99"/>
    <col collapsed="false" customWidth="true" hidden="false" outlineLevel="0" max="9" min="9" style="98" width="12.65"/>
    <col collapsed="false" customWidth="true" hidden="false" outlineLevel="0" max="10" min="10" style="64" width="10.82"/>
    <col collapsed="false" customWidth="true" hidden="false" outlineLevel="0" max="11" min="11" style="64" width="12.16"/>
    <col collapsed="false" customWidth="true" hidden="false" outlineLevel="0" max="12" min="12" style="64" width="10.82"/>
    <col collapsed="false" customWidth="false" hidden="true" outlineLevel="0" max="257" min="13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  <c r="K2" s="9" t="s">
        <v>361</v>
      </c>
      <c r="L2" s="9"/>
      <c r="M2" s="0" t="s">
        <v>57</v>
      </c>
      <c r="N2" s="10"/>
    </row>
    <row r="3" customFormat="false" ht="12.75" hidden="false" customHeight="false" outlineLevel="0" collapsed="false">
      <c r="A3" s="65" t="s">
        <v>22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99"/>
      <c r="M3" s="0"/>
      <c r="N3" s="99"/>
    </row>
    <row r="4" customFormat="false" ht="12.75" hidden="false" customHeight="false" outlineLevel="0" collapsed="false">
      <c r="A4" s="65" t="s">
        <v>3</v>
      </c>
      <c r="B4" s="65"/>
      <c r="C4" s="65"/>
      <c r="D4" s="65"/>
      <c r="E4" s="65"/>
      <c r="F4" s="65"/>
      <c r="G4" s="65"/>
      <c r="H4" s="65"/>
      <c r="I4" s="65"/>
      <c r="J4" s="65"/>
      <c r="K4" s="66"/>
      <c r="M4" s="0"/>
      <c r="N4" s="15"/>
    </row>
    <row r="5" customFormat="false" ht="11.25" hidden="false" customHeight="false" outlineLevel="0" collapsed="false">
      <c r="A5" s="67"/>
      <c r="B5" s="67"/>
      <c r="C5" s="67"/>
      <c r="D5" s="67"/>
      <c r="E5" s="67"/>
      <c r="F5" s="67"/>
      <c r="G5" s="100"/>
      <c r="H5" s="100"/>
      <c r="I5" s="100"/>
      <c r="J5" s="67"/>
      <c r="K5" s="67"/>
      <c r="L5" s="68"/>
    </row>
    <row r="6" customFormat="false" ht="1.5" hidden="false" customHeight="true" outlineLevel="0" collapsed="false"/>
    <row r="7" customFormat="false" ht="11.25" hidden="false" customHeight="true" outlineLevel="0" collapsed="false">
      <c r="A7" s="69" t="s">
        <v>362</v>
      </c>
      <c r="B7" s="69"/>
      <c r="C7" s="69"/>
      <c r="D7" s="69"/>
      <c r="E7" s="151" t="s">
        <v>61</v>
      </c>
      <c r="F7" s="152"/>
      <c r="G7" s="153" t="s">
        <v>363</v>
      </c>
      <c r="H7" s="153"/>
      <c r="I7" s="153"/>
      <c r="J7" s="153"/>
      <c r="K7" s="152" t="s">
        <v>364</v>
      </c>
      <c r="L7" s="152" t="s">
        <v>350</v>
      </c>
    </row>
    <row r="8" customFormat="false" ht="1.5" hidden="false" customHeight="true" outlineLevel="0" collapsed="false">
      <c r="A8" s="69"/>
      <c r="B8" s="69"/>
      <c r="C8" s="69"/>
      <c r="D8" s="69"/>
      <c r="E8" s="151"/>
      <c r="F8" s="152"/>
      <c r="G8" s="154"/>
      <c r="H8" s="154"/>
      <c r="I8" s="154"/>
      <c r="J8" s="154"/>
      <c r="K8" s="152"/>
      <c r="L8" s="152"/>
    </row>
    <row r="9" customFormat="false" ht="1.5" hidden="false" customHeight="true" outlineLevel="0" collapsed="false">
      <c r="A9" s="69"/>
      <c r="B9" s="69"/>
      <c r="C9" s="69"/>
      <c r="D9" s="69"/>
      <c r="E9" s="151"/>
      <c r="F9" s="152"/>
      <c r="G9" s="152"/>
      <c r="H9" s="152"/>
      <c r="I9" s="152"/>
      <c r="J9" s="152"/>
      <c r="K9" s="152"/>
      <c r="L9" s="152"/>
    </row>
    <row r="10" customFormat="false" ht="45" hidden="false" customHeight="false" outlineLevel="0" collapsed="false">
      <c r="A10" s="69"/>
      <c r="B10" s="69"/>
      <c r="C10" s="69"/>
      <c r="D10" s="69"/>
      <c r="E10" s="151"/>
      <c r="F10" s="152"/>
      <c r="G10" s="152" t="s">
        <v>365</v>
      </c>
      <c r="H10" s="152" t="s">
        <v>366</v>
      </c>
      <c r="I10" s="152" t="s">
        <v>367</v>
      </c>
      <c r="J10" s="152" t="s">
        <v>368</v>
      </c>
      <c r="K10" s="152"/>
      <c r="L10" s="152"/>
    </row>
    <row r="11" customFormat="false" ht="1.5" hidden="false" customHeight="true" outlineLevel="0" collapsed="false">
      <c r="A11" s="68"/>
      <c r="B11" s="68"/>
      <c r="C11" s="68"/>
      <c r="D11" s="68"/>
      <c r="E11" s="68"/>
      <c r="F11" s="68"/>
      <c r="G11" s="102"/>
      <c r="H11" s="102"/>
      <c r="I11" s="102"/>
      <c r="J11" s="68"/>
      <c r="K11" s="68"/>
      <c r="L11" s="68"/>
    </row>
    <row r="12" customFormat="false" ht="23.25" hidden="false" customHeight="true" outlineLevel="0" collapsed="false">
      <c r="A12" s="142" t="s">
        <v>61</v>
      </c>
      <c r="B12" s="142"/>
      <c r="C12" s="142"/>
      <c r="D12" s="142"/>
      <c r="E12" s="73" t="n">
        <v>1373171</v>
      </c>
      <c r="F12" s="155"/>
      <c r="G12" s="156" t="n">
        <v>977438</v>
      </c>
      <c r="H12" s="156" t="n">
        <v>180085</v>
      </c>
      <c r="I12" s="156" t="n">
        <v>25329</v>
      </c>
      <c r="J12" s="156" t="n">
        <v>12107</v>
      </c>
      <c r="K12" s="156" t="n">
        <v>169104</v>
      </c>
      <c r="L12" s="156" t="n">
        <v>9108</v>
      </c>
      <c r="N12" s="10"/>
    </row>
    <row r="13" customFormat="false" ht="23.25" hidden="false" customHeight="true" outlineLevel="0" collapsed="false">
      <c r="A13" s="157" t="s">
        <v>369</v>
      </c>
      <c r="B13" s="157"/>
      <c r="C13" s="157"/>
      <c r="D13" s="157"/>
      <c r="E13" s="73" t="n">
        <v>714083</v>
      </c>
      <c r="F13" s="76"/>
      <c r="G13" s="158" t="n">
        <v>643805</v>
      </c>
      <c r="H13" s="159" t="n">
        <v>35587</v>
      </c>
      <c r="I13" s="159" t="n">
        <v>8601</v>
      </c>
      <c r="J13" s="76" t="n">
        <v>4379</v>
      </c>
      <c r="K13" s="76" t="n">
        <v>20131</v>
      </c>
      <c r="L13" s="76" t="n">
        <v>1580</v>
      </c>
      <c r="N13" s="10"/>
    </row>
    <row r="14" customFormat="false" ht="28.5" hidden="false" customHeight="true" outlineLevel="0" collapsed="false">
      <c r="A14" s="157" t="s">
        <v>370</v>
      </c>
      <c r="B14" s="157"/>
      <c r="C14" s="157"/>
      <c r="D14" s="157"/>
      <c r="E14" s="73" t="n">
        <v>430486</v>
      </c>
      <c r="F14" s="76"/>
      <c r="G14" s="158" t="n">
        <v>241000</v>
      </c>
      <c r="H14" s="159" t="n">
        <v>89680</v>
      </c>
      <c r="I14" s="159" t="n">
        <v>11114</v>
      </c>
      <c r="J14" s="76" t="n">
        <v>5033</v>
      </c>
      <c r="K14" s="76" t="n">
        <v>82107</v>
      </c>
      <c r="L14" s="76" t="n">
        <v>1552</v>
      </c>
      <c r="N14" s="15"/>
    </row>
    <row r="15" customFormat="false" ht="28.5" hidden="false" customHeight="true" outlineLevel="0" collapsed="false">
      <c r="A15" s="157" t="s">
        <v>371</v>
      </c>
      <c r="B15" s="157"/>
      <c r="C15" s="157"/>
      <c r="D15" s="157"/>
      <c r="E15" s="73" t="n">
        <v>43538</v>
      </c>
      <c r="F15" s="76"/>
      <c r="G15" s="158" t="n">
        <v>23501</v>
      </c>
      <c r="H15" s="159" t="n">
        <v>11397</v>
      </c>
      <c r="I15" s="159" t="n">
        <v>735</v>
      </c>
      <c r="J15" s="76" t="n">
        <v>345</v>
      </c>
      <c r="K15" s="76" t="n">
        <v>7226</v>
      </c>
      <c r="L15" s="76" t="n">
        <v>334</v>
      </c>
    </row>
    <row r="16" customFormat="false" ht="28.5" hidden="false" customHeight="true" outlineLevel="0" collapsed="false">
      <c r="A16" s="157" t="s">
        <v>372</v>
      </c>
      <c r="B16" s="157"/>
      <c r="C16" s="157"/>
      <c r="D16" s="157"/>
      <c r="E16" s="73" t="n">
        <v>21007</v>
      </c>
      <c r="F16" s="76"/>
      <c r="G16" s="158" t="n">
        <v>5531</v>
      </c>
      <c r="H16" s="159" t="n">
        <v>4479</v>
      </c>
      <c r="I16" s="159" t="n">
        <v>584</v>
      </c>
      <c r="J16" s="76" t="n">
        <v>193</v>
      </c>
      <c r="K16" s="76" t="n">
        <v>9968</v>
      </c>
      <c r="L16" s="76" t="n">
        <v>252</v>
      </c>
    </row>
    <row r="17" customFormat="false" ht="17.25" hidden="false" customHeight="true" outlineLevel="0" collapsed="false">
      <c r="A17" s="157" t="s">
        <v>373</v>
      </c>
      <c r="B17" s="157"/>
      <c r="C17" s="157"/>
      <c r="D17" s="157"/>
      <c r="E17" s="73" t="n">
        <v>45398</v>
      </c>
      <c r="F17" s="76"/>
      <c r="G17" s="158" t="n">
        <v>22106</v>
      </c>
      <c r="H17" s="159" t="n">
        <v>13089</v>
      </c>
      <c r="I17" s="159" t="n">
        <v>1126</v>
      </c>
      <c r="J17" s="76" t="n">
        <v>149</v>
      </c>
      <c r="K17" s="76" t="n">
        <v>8682</v>
      </c>
      <c r="L17" s="76" t="n">
        <v>246</v>
      </c>
    </row>
    <row r="18" customFormat="false" ht="28.5" hidden="false" customHeight="true" outlineLevel="0" collapsed="false">
      <c r="A18" s="157" t="s">
        <v>374</v>
      </c>
      <c r="B18" s="157"/>
      <c r="C18" s="157"/>
      <c r="D18" s="157"/>
      <c r="E18" s="73" t="n">
        <v>112136</v>
      </c>
      <c r="F18" s="76"/>
      <c r="G18" s="158" t="n">
        <v>40143</v>
      </c>
      <c r="H18" s="159" t="n">
        <v>25569</v>
      </c>
      <c r="I18" s="159" t="n">
        <v>3131</v>
      </c>
      <c r="J18" s="76" t="n">
        <v>1976</v>
      </c>
      <c r="K18" s="76" t="n">
        <v>40511</v>
      </c>
      <c r="L18" s="76" t="n">
        <v>806</v>
      </c>
    </row>
    <row r="19" customFormat="false" ht="17.25" hidden="false" customHeight="true" outlineLevel="0" collapsed="false">
      <c r="A19" s="157" t="s">
        <v>322</v>
      </c>
      <c r="B19" s="157"/>
      <c r="C19" s="157"/>
      <c r="D19" s="157"/>
      <c r="E19" s="73" t="n">
        <v>6523</v>
      </c>
      <c r="F19" s="76"/>
      <c r="G19" s="158" t="n">
        <v>1352</v>
      </c>
      <c r="H19" s="159" t="n">
        <v>284</v>
      </c>
      <c r="I19" s="159" t="n">
        <v>38</v>
      </c>
      <c r="J19" s="76" t="n">
        <v>32</v>
      </c>
      <c r="K19" s="76" t="n">
        <v>479</v>
      </c>
      <c r="L19" s="76" t="n">
        <v>4338</v>
      </c>
    </row>
    <row r="20" customFormat="false" ht="23.25" hidden="false" customHeight="true" outlineLevel="0" collapsed="false">
      <c r="A20" s="136" t="s">
        <v>375</v>
      </c>
      <c r="B20" s="136"/>
      <c r="C20" s="136"/>
      <c r="D20" s="136"/>
      <c r="E20" s="156" t="s">
        <v>376</v>
      </c>
      <c r="F20" s="160"/>
      <c r="G20" s="158" t="n">
        <v>972542</v>
      </c>
      <c r="H20" s="158" t="n">
        <v>174065</v>
      </c>
      <c r="I20" s="158" t="n">
        <v>24606</v>
      </c>
      <c r="J20" s="158" t="n">
        <v>11921</v>
      </c>
      <c r="K20" s="158" t="n">
        <v>153610</v>
      </c>
      <c r="L20" s="158" t="n">
        <v>5414</v>
      </c>
    </row>
    <row r="21" customFormat="false" ht="23.25" hidden="false" customHeight="true" outlineLevel="0" collapsed="false">
      <c r="A21" s="157" t="s">
        <v>369</v>
      </c>
      <c r="B21" s="157"/>
      <c r="C21" s="157"/>
      <c r="D21" s="157"/>
      <c r="E21" s="73" t="n">
        <v>710749</v>
      </c>
      <c r="F21" s="76"/>
      <c r="G21" s="158" t="n">
        <v>642232</v>
      </c>
      <c r="H21" s="159" t="n">
        <v>34995</v>
      </c>
      <c r="I21" s="159" t="n">
        <v>8463</v>
      </c>
      <c r="J21" s="76" t="n">
        <v>4344</v>
      </c>
      <c r="K21" s="76" t="n">
        <v>19174</v>
      </c>
      <c r="L21" s="76" t="n">
        <v>1541</v>
      </c>
    </row>
    <row r="22" customFormat="false" ht="28.5" hidden="false" customHeight="true" outlineLevel="0" collapsed="false">
      <c r="A22" s="157" t="s">
        <v>370</v>
      </c>
      <c r="B22" s="157"/>
      <c r="C22" s="157"/>
      <c r="D22" s="157"/>
      <c r="E22" s="73" t="n">
        <v>421868</v>
      </c>
      <c r="F22" s="76"/>
      <c r="G22" s="158" t="n">
        <v>238973</v>
      </c>
      <c r="H22" s="159" t="n">
        <v>87710</v>
      </c>
      <c r="I22" s="159" t="n">
        <v>10838</v>
      </c>
      <c r="J22" s="76" t="n">
        <v>4955</v>
      </c>
      <c r="K22" s="76" t="n">
        <v>77938</v>
      </c>
      <c r="L22" s="76" t="n">
        <v>1454</v>
      </c>
    </row>
    <row r="23" customFormat="false" ht="28.5" hidden="false" customHeight="true" outlineLevel="0" collapsed="false">
      <c r="A23" s="157" t="s">
        <v>371</v>
      </c>
      <c r="B23" s="157"/>
      <c r="C23" s="157"/>
      <c r="D23" s="157"/>
      <c r="E23" s="73" t="n">
        <v>42616</v>
      </c>
      <c r="F23" s="76"/>
      <c r="G23" s="158" t="n">
        <v>23303</v>
      </c>
      <c r="H23" s="159" t="n">
        <v>11192</v>
      </c>
      <c r="I23" s="159" t="n">
        <v>722</v>
      </c>
      <c r="J23" s="76" t="n">
        <v>344</v>
      </c>
      <c r="K23" s="76" t="n">
        <v>6741</v>
      </c>
      <c r="L23" s="76" t="n">
        <v>314</v>
      </c>
    </row>
    <row r="24" customFormat="false" ht="28.5" hidden="false" customHeight="true" outlineLevel="0" collapsed="false">
      <c r="A24" s="157" t="s">
        <v>372</v>
      </c>
      <c r="B24" s="157"/>
      <c r="C24" s="157"/>
      <c r="D24" s="157"/>
      <c r="E24" s="73" t="n">
        <v>17525</v>
      </c>
      <c r="F24" s="76"/>
      <c r="G24" s="158" t="n">
        <v>5164</v>
      </c>
      <c r="H24" s="159" t="n">
        <v>3852</v>
      </c>
      <c r="I24" s="159" t="n">
        <v>496</v>
      </c>
      <c r="J24" s="76" t="n">
        <v>174</v>
      </c>
      <c r="K24" s="76" t="n">
        <v>7661</v>
      </c>
      <c r="L24" s="76" t="n">
        <v>178</v>
      </c>
    </row>
    <row r="25" customFormat="false" ht="17.25" hidden="false" customHeight="true" outlineLevel="0" collapsed="false">
      <c r="A25" s="157" t="s">
        <v>373</v>
      </c>
      <c r="B25" s="157"/>
      <c r="C25" s="157"/>
      <c r="D25" s="157"/>
      <c r="E25" s="73" t="n">
        <v>43232</v>
      </c>
      <c r="F25" s="76"/>
      <c r="G25" s="158" t="n">
        <v>21838</v>
      </c>
      <c r="H25" s="159" t="n">
        <v>12379</v>
      </c>
      <c r="I25" s="159" t="n">
        <v>1079</v>
      </c>
      <c r="J25" s="76" t="n">
        <v>146</v>
      </c>
      <c r="K25" s="76" t="n">
        <v>7572</v>
      </c>
      <c r="L25" s="76" t="n">
        <v>218</v>
      </c>
    </row>
    <row r="26" customFormat="false" ht="28.5" hidden="false" customHeight="true" outlineLevel="0" collapsed="false">
      <c r="A26" s="157" t="s">
        <v>374</v>
      </c>
      <c r="B26" s="157"/>
      <c r="C26" s="157"/>
      <c r="D26" s="157"/>
      <c r="E26" s="73" t="n">
        <v>103156</v>
      </c>
      <c r="F26" s="76"/>
      <c r="G26" s="158" t="n">
        <v>39742</v>
      </c>
      <c r="H26" s="159" t="n">
        <v>23691</v>
      </c>
      <c r="I26" s="159" t="n">
        <v>2975</v>
      </c>
      <c r="J26" s="76" t="n">
        <v>1928</v>
      </c>
      <c r="K26" s="76" t="n">
        <v>34160</v>
      </c>
      <c r="L26" s="76" t="n">
        <v>660</v>
      </c>
    </row>
    <row r="27" customFormat="false" ht="17.25" hidden="false" customHeight="true" outlineLevel="0" collapsed="false">
      <c r="A27" s="157" t="s">
        <v>322</v>
      </c>
      <c r="B27" s="157"/>
      <c r="C27" s="157"/>
      <c r="D27" s="157"/>
      <c r="E27" s="73" t="n">
        <v>3012</v>
      </c>
      <c r="F27" s="76"/>
      <c r="G27" s="158" t="n">
        <v>1290</v>
      </c>
      <c r="H27" s="159" t="n">
        <v>246</v>
      </c>
      <c r="I27" s="159" t="n">
        <v>33</v>
      </c>
      <c r="J27" s="76" t="n">
        <v>30</v>
      </c>
      <c r="K27" s="76" t="n">
        <v>364</v>
      </c>
      <c r="L27" s="76" t="n">
        <v>1049</v>
      </c>
    </row>
    <row r="28" customFormat="false" ht="23.25" hidden="false" customHeight="true" outlineLevel="0" collapsed="false">
      <c r="A28" s="136" t="s">
        <v>377</v>
      </c>
      <c r="B28" s="136"/>
      <c r="C28" s="136"/>
      <c r="D28" s="136"/>
      <c r="E28" s="73" t="n">
        <v>25569</v>
      </c>
      <c r="F28" s="76"/>
      <c r="G28" s="158" t="n">
        <v>3739</v>
      </c>
      <c r="H28" s="159" t="n">
        <v>5579</v>
      </c>
      <c r="I28" s="159" t="n">
        <v>674</v>
      </c>
      <c r="J28" s="76" t="n">
        <v>174</v>
      </c>
      <c r="K28" s="76" t="n">
        <v>15018</v>
      </c>
      <c r="L28" s="76" t="n">
        <v>385</v>
      </c>
    </row>
    <row r="29" customFormat="false" ht="23.25" hidden="false" customHeight="true" outlineLevel="0" collapsed="false">
      <c r="A29" s="157" t="s">
        <v>369</v>
      </c>
      <c r="B29" s="157"/>
      <c r="C29" s="157"/>
      <c r="D29" s="157"/>
      <c r="E29" s="73" t="n">
        <v>2629</v>
      </c>
      <c r="F29" s="76"/>
      <c r="G29" s="158" t="n">
        <v>1033</v>
      </c>
      <c r="H29" s="159" t="n">
        <v>510</v>
      </c>
      <c r="I29" s="159" t="n">
        <v>122</v>
      </c>
      <c r="J29" s="76" t="n">
        <v>30</v>
      </c>
      <c r="K29" s="76" t="n">
        <v>905</v>
      </c>
      <c r="L29" s="76" t="n">
        <v>29</v>
      </c>
    </row>
    <row r="30" customFormat="false" ht="28.5" hidden="false" customHeight="true" outlineLevel="0" collapsed="false">
      <c r="A30" s="157" t="s">
        <v>370</v>
      </c>
      <c r="B30" s="157"/>
      <c r="C30" s="157"/>
      <c r="D30" s="157"/>
      <c r="E30" s="73" t="n">
        <v>7745</v>
      </c>
      <c r="F30" s="76"/>
      <c r="G30" s="158" t="n">
        <v>1595</v>
      </c>
      <c r="H30" s="159" t="n">
        <v>1785</v>
      </c>
      <c r="I30" s="159" t="n">
        <v>258</v>
      </c>
      <c r="J30" s="76" t="n">
        <v>72</v>
      </c>
      <c r="K30" s="76" t="n">
        <v>3947</v>
      </c>
      <c r="L30" s="76" t="n">
        <v>88</v>
      </c>
    </row>
    <row r="31" customFormat="false" ht="28.5" hidden="false" customHeight="true" outlineLevel="0" collapsed="false">
      <c r="A31" s="157" t="s">
        <v>371</v>
      </c>
      <c r="B31" s="157"/>
      <c r="C31" s="157"/>
      <c r="D31" s="157"/>
      <c r="E31" s="73" t="n">
        <v>834</v>
      </c>
      <c r="F31" s="76"/>
      <c r="G31" s="158" t="n">
        <v>160</v>
      </c>
      <c r="H31" s="159" t="n">
        <v>176</v>
      </c>
      <c r="I31" s="159" t="n">
        <v>12</v>
      </c>
      <c r="J31" s="76" t="n">
        <v>1</v>
      </c>
      <c r="K31" s="76" t="n">
        <v>469</v>
      </c>
      <c r="L31" s="76" t="n">
        <v>16</v>
      </c>
    </row>
    <row r="32" customFormat="false" ht="28.5" hidden="false" customHeight="true" outlineLevel="0" collapsed="false">
      <c r="A32" s="157" t="s">
        <v>372</v>
      </c>
      <c r="B32" s="157"/>
      <c r="C32" s="157"/>
      <c r="D32" s="157"/>
      <c r="E32" s="73" t="n">
        <v>3408</v>
      </c>
      <c r="F32" s="76"/>
      <c r="G32" s="158" t="n">
        <v>353</v>
      </c>
      <c r="H32" s="159" t="n">
        <v>600</v>
      </c>
      <c r="I32" s="159" t="n">
        <v>86</v>
      </c>
      <c r="J32" s="76" t="n">
        <v>19</v>
      </c>
      <c r="K32" s="76" t="n">
        <v>2279</v>
      </c>
      <c r="L32" s="76" t="n">
        <v>71</v>
      </c>
    </row>
    <row r="33" customFormat="false" ht="17.25" hidden="false" customHeight="true" outlineLevel="0" collapsed="false">
      <c r="A33" s="157" t="s">
        <v>373</v>
      </c>
      <c r="B33" s="157"/>
      <c r="C33" s="157"/>
      <c r="D33" s="157"/>
      <c r="E33" s="73" t="n">
        <v>2075</v>
      </c>
      <c r="F33" s="76"/>
      <c r="G33" s="158" t="n">
        <v>230</v>
      </c>
      <c r="H33" s="159" t="n">
        <v>682</v>
      </c>
      <c r="I33" s="159" t="n">
        <v>43</v>
      </c>
      <c r="J33" s="76" t="n">
        <v>3</v>
      </c>
      <c r="K33" s="76" t="n">
        <v>1091</v>
      </c>
      <c r="L33" s="76" t="n">
        <v>26</v>
      </c>
    </row>
    <row r="34" customFormat="false" ht="28.5" hidden="false" customHeight="true" outlineLevel="0" collapsed="false">
      <c r="A34" s="157" t="s">
        <v>374</v>
      </c>
      <c r="B34" s="157"/>
      <c r="C34" s="157"/>
      <c r="D34" s="157"/>
      <c r="E34" s="73" t="n">
        <v>8693</v>
      </c>
      <c r="F34" s="76"/>
      <c r="G34" s="158" t="n">
        <v>342</v>
      </c>
      <c r="H34" s="159" t="n">
        <v>1793</v>
      </c>
      <c r="I34" s="159" t="n">
        <v>151</v>
      </c>
      <c r="J34" s="76" t="n">
        <v>47</v>
      </c>
      <c r="K34" s="76" t="n">
        <v>6225</v>
      </c>
      <c r="L34" s="76" t="n">
        <v>135</v>
      </c>
    </row>
    <row r="35" customFormat="false" ht="17.25" hidden="false" customHeight="true" outlineLevel="0" collapsed="false">
      <c r="A35" s="157" t="s">
        <v>322</v>
      </c>
      <c r="B35" s="157"/>
      <c r="C35" s="157"/>
      <c r="D35" s="157"/>
      <c r="E35" s="161" t="n">
        <f aca="false">SUM(G35:L35)</f>
        <v>185</v>
      </c>
      <c r="F35" s="162"/>
      <c r="G35" s="163" t="n">
        <v>26</v>
      </c>
      <c r="H35" s="164" t="n">
        <v>33</v>
      </c>
      <c r="I35" s="164" t="n">
        <v>2</v>
      </c>
      <c r="J35" s="162" t="n">
        <v>2</v>
      </c>
      <c r="K35" s="162" t="n">
        <v>102</v>
      </c>
      <c r="L35" s="162" t="n">
        <v>20</v>
      </c>
    </row>
    <row r="36" customFormat="false" ht="23.25" hidden="false" customHeight="true" outlineLevel="0" collapsed="false">
      <c r="A36" s="136" t="s">
        <v>322</v>
      </c>
      <c r="B36" s="136"/>
      <c r="C36" s="136"/>
      <c r="D36" s="136"/>
      <c r="E36" s="73" t="n">
        <v>5444</v>
      </c>
      <c r="F36" s="76"/>
      <c r="G36" s="158" t="n">
        <v>1157</v>
      </c>
      <c r="H36" s="158" t="n">
        <v>441</v>
      </c>
      <c r="I36" s="158" t="n">
        <v>49</v>
      </c>
      <c r="J36" s="158" t="n">
        <v>12</v>
      </c>
      <c r="K36" s="158" t="n">
        <v>476</v>
      </c>
      <c r="L36" s="158" t="n">
        <v>3309</v>
      </c>
    </row>
    <row r="37" customFormat="false" ht="23.25" hidden="false" customHeight="true" outlineLevel="0" collapsed="false">
      <c r="A37" s="157" t="s">
        <v>369</v>
      </c>
      <c r="B37" s="157"/>
      <c r="C37" s="157"/>
      <c r="D37" s="157"/>
      <c r="E37" s="73" t="n">
        <v>705</v>
      </c>
      <c r="F37" s="76"/>
      <c r="G37" s="158" t="n">
        <v>540</v>
      </c>
      <c r="H37" s="159" t="n">
        <v>82</v>
      </c>
      <c r="I37" s="159" t="n">
        <v>16</v>
      </c>
      <c r="J37" s="76" t="n">
        <v>5</v>
      </c>
      <c r="K37" s="76" t="n">
        <v>52</v>
      </c>
      <c r="L37" s="76" t="n">
        <v>10</v>
      </c>
    </row>
    <row r="38" customFormat="false" ht="28.5" hidden="false" customHeight="true" outlineLevel="0" collapsed="false">
      <c r="A38" s="157" t="s">
        <v>370</v>
      </c>
      <c r="B38" s="157"/>
      <c r="C38" s="157"/>
      <c r="D38" s="157"/>
      <c r="E38" s="73" t="n">
        <v>873</v>
      </c>
      <c r="F38" s="76"/>
      <c r="G38" s="158" t="n">
        <v>432</v>
      </c>
      <c r="H38" s="159" t="n">
        <v>185</v>
      </c>
      <c r="I38" s="159" t="n">
        <v>18</v>
      </c>
      <c r="J38" s="76" t="n">
        <v>6</v>
      </c>
      <c r="K38" s="76" t="n">
        <v>222</v>
      </c>
      <c r="L38" s="76" t="n">
        <v>10</v>
      </c>
    </row>
    <row r="39" customFormat="false" ht="28.5" hidden="false" customHeight="true" outlineLevel="0" collapsed="false">
      <c r="A39" s="157" t="s">
        <v>371</v>
      </c>
      <c r="B39" s="157"/>
      <c r="C39" s="157"/>
      <c r="D39" s="157"/>
      <c r="E39" s="73" t="n">
        <v>88</v>
      </c>
      <c r="F39" s="76"/>
      <c r="G39" s="158" t="n">
        <v>38</v>
      </c>
      <c r="H39" s="159" t="n">
        <v>29</v>
      </c>
      <c r="I39" s="159" t="n">
        <v>1</v>
      </c>
      <c r="J39" s="76" t="n">
        <v>0</v>
      </c>
      <c r="K39" s="76" t="n">
        <v>16</v>
      </c>
      <c r="L39" s="76" t="n">
        <v>4</v>
      </c>
    </row>
    <row r="40" customFormat="false" ht="28.5" hidden="false" customHeight="true" outlineLevel="0" collapsed="false">
      <c r="A40" s="157" t="s">
        <v>372</v>
      </c>
      <c r="B40" s="157"/>
      <c r="C40" s="157"/>
      <c r="D40" s="157"/>
      <c r="E40" s="73" t="n">
        <v>74</v>
      </c>
      <c r="F40" s="76"/>
      <c r="G40" s="158" t="n">
        <v>14</v>
      </c>
      <c r="H40" s="159" t="n">
        <v>27</v>
      </c>
      <c r="I40" s="159" t="n">
        <v>2</v>
      </c>
      <c r="J40" s="76" t="n">
        <v>0</v>
      </c>
      <c r="K40" s="76" t="n">
        <v>28</v>
      </c>
      <c r="L40" s="76" t="n">
        <v>3</v>
      </c>
    </row>
    <row r="41" customFormat="false" ht="17.25" hidden="false" customHeight="true" outlineLevel="0" collapsed="false">
      <c r="A41" s="157" t="s">
        <v>373</v>
      </c>
      <c r="B41" s="157"/>
      <c r="C41" s="157"/>
      <c r="D41" s="157"/>
      <c r="E41" s="73" t="n">
        <v>91</v>
      </c>
      <c r="F41" s="76"/>
      <c r="G41" s="158" t="n">
        <v>38</v>
      </c>
      <c r="H41" s="159" t="n">
        <v>28</v>
      </c>
      <c r="I41" s="159" t="n">
        <v>4</v>
      </c>
      <c r="J41" s="76" t="n">
        <v>0</v>
      </c>
      <c r="K41" s="76" t="n">
        <v>19</v>
      </c>
      <c r="L41" s="76" t="n">
        <v>2</v>
      </c>
    </row>
    <row r="42" customFormat="false" ht="28.5" hidden="false" customHeight="true" outlineLevel="0" collapsed="false">
      <c r="A42" s="157" t="s">
        <v>374</v>
      </c>
      <c r="B42" s="157"/>
      <c r="C42" s="157"/>
      <c r="D42" s="157"/>
      <c r="E42" s="73" t="n">
        <v>287</v>
      </c>
      <c r="F42" s="76"/>
      <c r="G42" s="158" t="n">
        <v>59</v>
      </c>
      <c r="H42" s="159" t="n">
        <v>85</v>
      </c>
      <c r="I42" s="159" t="n">
        <v>5</v>
      </c>
      <c r="J42" s="76" t="n">
        <v>1</v>
      </c>
      <c r="K42" s="76" t="n">
        <v>126</v>
      </c>
      <c r="L42" s="76" t="n">
        <v>11</v>
      </c>
    </row>
    <row r="43" customFormat="false" ht="17.25" hidden="false" customHeight="true" outlineLevel="0" collapsed="false">
      <c r="A43" s="157" t="s">
        <v>322</v>
      </c>
      <c r="B43" s="157"/>
      <c r="C43" s="157"/>
      <c r="D43" s="157"/>
      <c r="E43" s="73" t="n">
        <v>3326</v>
      </c>
      <c r="F43" s="76"/>
      <c r="G43" s="158" t="n">
        <v>36</v>
      </c>
      <c r="H43" s="159" t="n">
        <v>5</v>
      </c>
      <c r="I43" s="159" t="n">
        <v>3</v>
      </c>
      <c r="J43" s="76" t="n">
        <v>0</v>
      </c>
      <c r="K43" s="76" t="n">
        <v>13</v>
      </c>
      <c r="L43" s="76" t="n">
        <v>3269</v>
      </c>
    </row>
    <row r="44" customFormat="false" ht="17.25" hidden="false" customHeight="true" outlineLevel="0" collapsed="false">
      <c r="A44" s="77"/>
      <c r="B44" s="77"/>
      <c r="C44" s="77"/>
      <c r="D44" s="77"/>
      <c r="E44" s="77"/>
      <c r="F44" s="77"/>
      <c r="G44" s="112"/>
      <c r="H44" s="112"/>
      <c r="I44" s="112"/>
      <c r="J44" s="77"/>
      <c r="K44" s="77"/>
      <c r="L44" s="77"/>
    </row>
    <row r="45" customFormat="false" ht="11.25" hidden="false" customHeight="true" outlineLevel="0" collapsed="false">
      <c r="L45" s="78"/>
    </row>
    <row r="46" customFormat="false" ht="11.25" hidden="false" customHeight="true" outlineLevel="0" collapsed="false">
      <c r="A46" s="74" t="s">
        <v>72</v>
      </c>
      <c r="C46" s="165" t="s">
        <v>329</v>
      </c>
      <c r="D46" s="165"/>
      <c r="E46" s="165"/>
      <c r="F46" s="165"/>
      <c r="G46" s="165"/>
      <c r="H46" s="165"/>
      <c r="I46" s="165"/>
      <c r="J46" s="165"/>
      <c r="K46" s="165"/>
      <c r="L46" s="165"/>
    </row>
    <row r="47" customFormat="false" ht="11.25" hidden="false" customHeight="true" outlineLevel="0" collapsed="false">
      <c r="B47" s="166"/>
      <c r="C47" s="165"/>
      <c r="D47" s="165"/>
      <c r="E47" s="165"/>
      <c r="F47" s="165"/>
      <c r="G47" s="165"/>
      <c r="H47" s="165"/>
      <c r="I47" s="165"/>
      <c r="J47" s="165"/>
      <c r="K47" s="165"/>
      <c r="L47" s="165"/>
    </row>
    <row r="48" customFormat="false" ht="11.25" hidden="false" customHeight="true" outlineLevel="0" collapsed="false">
      <c r="A48" s="74" t="s">
        <v>76</v>
      </c>
      <c r="B48" s="167"/>
      <c r="C48" s="168"/>
      <c r="D48" s="38" t="s">
        <v>77</v>
      </c>
      <c r="E48" s="38"/>
      <c r="F48" s="38"/>
      <c r="G48" s="38"/>
      <c r="H48" s="38"/>
      <c r="I48" s="38"/>
      <c r="J48" s="38"/>
      <c r="K48" s="38"/>
      <c r="L48" s="38"/>
    </row>
    <row r="49" customFormat="false" ht="11.25" hidden="false" customHeight="fals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1.25" hidden="true" customHeight="false" outlineLevel="0" collapsed="false">
      <c r="A50" s="64" t="s">
        <v>57</v>
      </c>
    </row>
    <row r="51" customFormat="false" ht="15" hidden="true" customHeight="false" outlineLevel="0" collapsed="false">
      <c r="D51" s="39"/>
    </row>
  </sheetData>
  <mergeCells count="44">
    <mergeCell ref="A2:J2"/>
    <mergeCell ref="K2:L2"/>
    <mergeCell ref="A3:J3"/>
    <mergeCell ref="A4:J4"/>
    <mergeCell ref="A7:D10"/>
    <mergeCell ref="E7:E10"/>
    <mergeCell ref="G7:J7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L47"/>
    <mergeCell ref="D48:L49"/>
  </mergeCells>
  <hyperlinks>
    <hyperlink ref="K2" location="Índice!A1" display="Cuadro 4.8"/>
    <hyperlink ref="D48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13" width="8.82"/>
    <col collapsed="false" customWidth="true" hidden="false" outlineLevel="0" max="2" min="2" style="113" width="79.5"/>
    <col collapsed="false" customWidth="true" hidden="false" outlineLevel="0" max="3" min="3" style="113" width="20.82"/>
    <col collapsed="false" customWidth="true" hidden="false" outlineLevel="0" max="4" min="4" style="113" width="5.82"/>
    <col collapsed="false" customWidth="true" hidden="false" outlineLevel="0" max="5" min="5" style="113" width="11.99"/>
    <col collapsed="false" customWidth="true" hidden="false" outlineLevel="0" max="6" min="6" style="113" width="25.49"/>
    <col collapsed="false" customWidth="true" hidden="false" outlineLevel="0" max="8" min="7" style="113" width="11.99"/>
    <col collapsed="false" customWidth="false" hidden="false" outlineLevel="0" max="257" min="9" style="113" width="8.82"/>
  </cols>
  <sheetData>
    <row r="1" customFormat="false" ht="15.95" hidden="false" customHeight="true" outlineLevel="0" collapsed="false">
      <c r="A1" s="114"/>
      <c r="B1" s="114"/>
      <c r="C1" s="114"/>
      <c r="D1" s="114"/>
    </row>
    <row r="2" customFormat="false" ht="3.95" hidden="false" customHeight="true" outlineLevel="0" collapsed="false">
      <c r="A2" s="115"/>
      <c r="B2" s="169"/>
      <c r="C2" s="169"/>
      <c r="D2" s="169"/>
      <c r="E2" s="113" t="s">
        <v>57</v>
      </c>
    </row>
    <row r="3" customFormat="false" ht="12.75" hidden="false" customHeight="true" outlineLevel="0" collapsed="false">
      <c r="A3" s="169"/>
      <c r="B3" s="118" t="s">
        <v>24</v>
      </c>
      <c r="C3" s="119" t="s">
        <v>23</v>
      </c>
      <c r="D3" s="169"/>
    </row>
    <row r="4" customFormat="false" ht="12.75" hidden="false" customHeight="true" outlineLevel="0" collapsed="false">
      <c r="A4" s="169"/>
      <c r="B4" s="118" t="s">
        <v>25</v>
      </c>
      <c r="C4" s="122"/>
      <c r="D4" s="169"/>
      <c r="F4" s="121"/>
    </row>
    <row r="5" customFormat="false" ht="12.75" hidden="false" customHeight="true" outlineLevel="0" collapsed="false">
      <c r="A5" s="169"/>
      <c r="B5" s="170" t="s">
        <v>3</v>
      </c>
      <c r="C5" s="124"/>
      <c r="D5" s="169"/>
      <c r="F5" s="131" t="s">
        <v>363</v>
      </c>
      <c r="G5" s="128" t="n">
        <v>1194959</v>
      </c>
    </row>
    <row r="6" customFormat="false" ht="12.75" hidden="false" customHeight="true" outlineLevel="0" collapsed="false">
      <c r="A6" s="169"/>
      <c r="B6" s="169"/>
      <c r="C6" s="124"/>
      <c r="D6" s="169"/>
      <c r="F6" s="113" t="s">
        <v>378</v>
      </c>
      <c r="G6" s="128" t="n">
        <v>1144569</v>
      </c>
    </row>
    <row r="7" customFormat="false" ht="12.75" hidden="false" customHeight="true" outlineLevel="0" collapsed="false">
      <c r="A7" s="169"/>
      <c r="B7" s="169"/>
      <c r="C7" s="124"/>
      <c r="D7" s="169"/>
      <c r="F7" s="113" t="s">
        <v>375</v>
      </c>
      <c r="G7" s="128" t="n">
        <v>1342158</v>
      </c>
    </row>
    <row r="8" customFormat="false" ht="11.25" hidden="false" customHeight="true" outlineLevel="0" collapsed="false">
      <c r="A8" s="169"/>
      <c r="B8" s="169"/>
      <c r="C8" s="169"/>
      <c r="D8" s="169"/>
    </row>
    <row r="9" customFormat="false" ht="11.25" hidden="false" customHeight="true" outlineLevel="0" collapsed="false">
      <c r="A9" s="169"/>
      <c r="B9" s="169"/>
      <c r="C9" s="169"/>
      <c r="D9" s="169"/>
      <c r="F9" s="123"/>
    </row>
    <row r="10" customFormat="false" ht="11.25" hidden="false" customHeight="true" outlineLevel="0" collapsed="false">
      <c r="A10" s="169"/>
      <c r="B10" s="169"/>
      <c r="C10" s="169"/>
      <c r="D10" s="169"/>
      <c r="F10" s="123"/>
    </row>
    <row r="11" customFormat="false" ht="11.25" hidden="false" customHeight="true" outlineLevel="0" collapsed="false">
      <c r="A11" s="169"/>
      <c r="B11" s="169"/>
      <c r="C11" s="169"/>
      <c r="D11" s="169"/>
      <c r="F11" s="123"/>
    </row>
    <row r="12" customFormat="false" ht="11.25" hidden="false" customHeight="true" outlineLevel="0" collapsed="false">
      <c r="A12" s="169"/>
      <c r="B12" s="169"/>
      <c r="C12" s="169"/>
      <c r="D12" s="169"/>
    </row>
    <row r="13" customFormat="false" ht="11.25" hidden="false" customHeight="true" outlineLevel="0" collapsed="false">
      <c r="A13" s="169"/>
      <c r="B13" s="169"/>
      <c r="C13" s="169"/>
      <c r="D13" s="169"/>
    </row>
    <row r="14" customFormat="false" ht="11.25" hidden="false" customHeight="true" outlineLevel="0" collapsed="false">
      <c r="A14" s="169"/>
      <c r="B14" s="169"/>
      <c r="C14" s="169"/>
      <c r="D14" s="169"/>
    </row>
    <row r="15" customFormat="false" ht="11.25" hidden="false" customHeight="true" outlineLevel="0" collapsed="false">
      <c r="A15" s="169"/>
      <c r="B15" s="169"/>
      <c r="C15" s="169"/>
      <c r="D15" s="169"/>
    </row>
    <row r="16" customFormat="false" ht="11.25" hidden="false" customHeight="true" outlineLevel="0" collapsed="false">
      <c r="A16" s="169"/>
      <c r="B16" s="169"/>
      <c r="C16" s="169"/>
      <c r="D16" s="169"/>
    </row>
    <row r="17" customFormat="false" ht="11.25" hidden="false" customHeight="true" outlineLevel="0" collapsed="false">
      <c r="A17" s="169"/>
      <c r="B17" s="169"/>
      <c r="C17" s="169"/>
      <c r="D17" s="169"/>
    </row>
    <row r="18" customFormat="false" ht="11.25" hidden="false" customHeight="true" outlineLevel="0" collapsed="false">
      <c r="A18" s="169"/>
      <c r="B18" s="169"/>
      <c r="C18" s="169"/>
      <c r="D18" s="169"/>
    </row>
    <row r="19" customFormat="false" ht="11.25" hidden="false" customHeight="true" outlineLevel="0" collapsed="false">
      <c r="A19" s="169"/>
      <c r="B19" s="169"/>
      <c r="C19" s="169"/>
      <c r="D19" s="169"/>
    </row>
    <row r="20" customFormat="false" ht="11.25" hidden="false" customHeight="true" outlineLevel="0" collapsed="false">
      <c r="A20" s="169"/>
      <c r="B20" s="169"/>
      <c r="C20" s="169"/>
      <c r="D20" s="169"/>
    </row>
    <row r="21" customFormat="false" ht="11.25" hidden="false" customHeight="true" outlineLevel="0" collapsed="false">
      <c r="A21" s="169"/>
      <c r="B21" s="169"/>
      <c r="C21" s="169"/>
      <c r="D21" s="169"/>
    </row>
    <row r="22" customFormat="false" ht="11.25" hidden="false" customHeight="true" outlineLevel="0" collapsed="false">
      <c r="A22" s="169"/>
      <c r="B22" s="169"/>
      <c r="C22" s="169"/>
      <c r="D22" s="169"/>
    </row>
    <row r="23" customFormat="false" ht="11.25" hidden="false" customHeight="true" outlineLevel="0" collapsed="false">
      <c r="A23" s="169"/>
      <c r="B23" s="169"/>
      <c r="C23" s="169"/>
      <c r="D23" s="169"/>
    </row>
    <row r="24" customFormat="false" ht="11.25" hidden="false" customHeight="true" outlineLevel="0" collapsed="false">
      <c r="A24" s="169"/>
      <c r="B24" s="169"/>
      <c r="C24" s="169"/>
      <c r="D24" s="169"/>
    </row>
    <row r="25" customFormat="false" ht="11.25" hidden="false" customHeight="true" outlineLevel="0" collapsed="false">
      <c r="A25" s="169"/>
      <c r="B25" s="169"/>
      <c r="C25" s="169"/>
      <c r="D25" s="169"/>
    </row>
    <row r="26" customFormat="false" ht="11.25" hidden="false" customHeight="true" outlineLevel="0" collapsed="false">
      <c r="A26" s="169"/>
      <c r="B26" s="169"/>
      <c r="C26" s="169"/>
      <c r="D26" s="169"/>
    </row>
    <row r="27" customFormat="false" ht="11.25" hidden="false" customHeight="true" outlineLevel="0" collapsed="false">
      <c r="A27" s="169"/>
      <c r="B27" s="169"/>
      <c r="C27" s="169"/>
      <c r="D27" s="169"/>
    </row>
    <row r="28" customFormat="false" ht="11.25" hidden="false" customHeight="true" outlineLevel="0" collapsed="false">
      <c r="A28" s="169"/>
      <c r="B28" s="169"/>
      <c r="C28" s="169"/>
      <c r="D28" s="169"/>
    </row>
    <row r="29" customFormat="false" ht="11.25" hidden="false" customHeight="true" outlineLevel="0" collapsed="false">
      <c r="A29" s="169"/>
      <c r="B29" s="169"/>
      <c r="C29" s="169"/>
      <c r="D29" s="169"/>
    </row>
    <row r="30" customFormat="false" ht="11.25" hidden="false" customHeight="true" outlineLevel="0" collapsed="false">
      <c r="A30" s="169"/>
      <c r="B30" s="169"/>
      <c r="C30" s="169"/>
      <c r="D30" s="169"/>
    </row>
    <row r="31" customFormat="false" ht="11.25" hidden="false" customHeight="true" outlineLevel="0" collapsed="false">
      <c r="A31" s="169"/>
      <c r="B31" s="169"/>
      <c r="C31" s="169"/>
      <c r="D31" s="169"/>
    </row>
    <row r="32" customFormat="false" ht="11.25" hidden="false" customHeight="true" outlineLevel="0" collapsed="false">
      <c r="A32" s="169"/>
      <c r="B32" s="169"/>
      <c r="C32" s="169"/>
      <c r="D32" s="169"/>
    </row>
    <row r="33" customFormat="false" ht="11.25" hidden="false" customHeight="true" outlineLevel="0" collapsed="false">
      <c r="A33" s="169"/>
      <c r="B33" s="169"/>
      <c r="C33" s="169"/>
      <c r="D33" s="169"/>
    </row>
    <row r="34" customFormat="false" ht="11.25" hidden="false" customHeight="true" outlineLevel="0" collapsed="false">
      <c r="A34" s="169"/>
      <c r="B34" s="169"/>
      <c r="C34" s="169"/>
      <c r="D34" s="169"/>
    </row>
    <row r="35" customFormat="false" ht="11.25" hidden="false" customHeight="true" outlineLevel="0" collapsed="false">
      <c r="A35" s="113" t="s">
        <v>57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22.33"/>
    <col collapsed="false" customWidth="true" hidden="false" outlineLevel="0" max="5" min="5" style="64" width="19.82"/>
    <col collapsed="false" customWidth="true" hidden="false" outlineLevel="0" max="7" min="6" style="98" width="22.15"/>
    <col collapsed="false" customWidth="true" hidden="false" outlineLevel="0" max="8" min="8" style="64" width="22.15"/>
    <col collapsed="false" customWidth="false" hidden="true" outlineLevel="0" max="257" min="9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27</v>
      </c>
      <c r="B2" s="65"/>
      <c r="C2" s="65"/>
      <c r="D2" s="65"/>
      <c r="E2" s="65"/>
      <c r="F2" s="65"/>
      <c r="G2" s="65"/>
      <c r="H2" s="9" t="s">
        <v>379</v>
      </c>
      <c r="I2" s="0" t="s">
        <v>57</v>
      </c>
      <c r="J2" s="10"/>
    </row>
    <row r="3" customFormat="false" ht="12.75" hidden="false" customHeight="false" outlineLevel="0" collapsed="false">
      <c r="A3" s="65" t="s">
        <v>28</v>
      </c>
      <c r="B3" s="65"/>
      <c r="C3" s="65"/>
      <c r="D3" s="65"/>
      <c r="E3" s="65"/>
      <c r="F3" s="65"/>
      <c r="G3" s="65"/>
      <c r="H3" s="99"/>
      <c r="I3" s="0"/>
      <c r="J3" s="99"/>
    </row>
    <row r="4" customFormat="false" ht="12.75" hidden="false" customHeight="false" outlineLevel="0" collapsed="false">
      <c r="A4" s="65" t="s">
        <v>3</v>
      </c>
      <c r="B4" s="65"/>
      <c r="C4" s="65"/>
      <c r="D4" s="65"/>
      <c r="E4" s="65"/>
      <c r="F4" s="65"/>
      <c r="G4" s="65"/>
      <c r="I4" s="0"/>
      <c r="J4" s="15"/>
    </row>
    <row r="5" customFormat="false" ht="11.25" hidden="false" customHeight="false" outlineLevel="0" collapsed="false">
      <c r="A5" s="67"/>
      <c r="B5" s="67"/>
      <c r="C5" s="67"/>
      <c r="D5" s="67"/>
      <c r="E5" s="67"/>
      <c r="F5" s="100"/>
      <c r="G5" s="100"/>
      <c r="H5" s="68"/>
    </row>
    <row r="6" customFormat="false" ht="1.5" hidden="false" customHeight="true" outlineLevel="0" collapsed="false"/>
    <row r="7" customFormat="false" ht="11.25" hidden="false" customHeight="true" outlineLevel="0" collapsed="false">
      <c r="A7" s="69" t="s">
        <v>380</v>
      </c>
      <c r="B7" s="69"/>
      <c r="C7" s="69"/>
      <c r="D7" s="69"/>
      <c r="E7" s="151" t="s">
        <v>61</v>
      </c>
      <c r="F7" s="152" t="s">
        <v>381</v>
      </c>
      <c r="G7" s="152" t="s">
        <v>382</v>
      </c>
      <c r="H7" s="152" t="s">
        <v>322</v>
      </c>
    </row>
    <row r="8" customFormat="false" ht="1.5" hidden="false" customHeight="true" outlineLevel="0" collapsed="false">
      <c r="A8" s="68"/>
      <c r="B8" s="68"/>
      <c r="C8" s="68"/>
      <c r="D8" s="68"/>
      <c r="E8" s="68"/>
      <c r="F8" s="102"/>
      <c r="G8" s="102"/>
      <c r="H8" s="68"/>
    </row>
    <row r="9" customFormat="false" ht="23.25" hidden="false" customHeight="true" outlineLevel="0" collapsed="false">
      <c r="A9" s="171" t="s">
        <v>383</v>
      </c>
      <c r="B9" s="171"/>
      <c r="C9" s="171"/>
      <c r="D9" s="171"/>
      <c r="E9" s="161" t="n">
        <v>1373171</v>
      </c>
      <c r="F9" s="163" t="n">
        <v>432173</v>
      </c>
      <c r="G9" s="163" t="n">
        <v>932527</v>
      </c>
      <c r="H9" s="162" t="n">
        <v>8471</v>
      </c>
      <c r="J9" s="10"/>
    </row>
    <row r="10" customFormat="false" ht="17.25" hidden="false" customHeight="true" outlineLevel="0" collapsed="false">
      <c r="A10" s="172" t="s">
        <v>384</v>
      </c>
      <c r="B10" s="172"/>
      <c r="C10" s="172"/>
      <c r="D10" s="172"/>
      <c r="E10" s="161" t="n">
        <v>1373171</v>
      </c>
      <c r="F10" s="164" t="n">
        <v>287815</v>
      </c>
      <c r="G10" s="164" t="n">
        <v>1076650</v>
      </c>
      <c r="H10" s="162" t="n">
        <v>8706</v>
      </c>
      <c r="J10" s="10"/>
    </row>
    <row r="11" customFormat="false" ht="17.25" hidden="false" customHeight="true" outlineLevel="0" collapsed="false">
      <c r="A11" s="172" t="s">
        <v>385</v>
      </c>
      <c r="B11" s="172"/>
      <c r="C11" s="172"/>
      <c r="D11" s="172"/>
      <c r="E11" s="161" t="n">
        <v>1373171</v>
      </c>
      <c r="F11" s="164" t="n">
        <v>200289</v>
      </c>
      <c r="G11" s="164" t="n">
        <v>1163401</v>
      </c>
      <c r="H11" s="162" t="n">
        <v>9481</v>
      </c>
      <c r="J11" s="15"/>
    </row>
    <row r="12" customFormat="false" ht="17.25" hidden="false" customHeight="true" outlineLevel="0" collapsed="false">
      <c r="A12" s="136" t="s">
        <v>386</v>
      </c>
      <c r="B12" s="136"/>
      <c r="C12" s="136"/>
      <c r="D12" s="136"/>
      <c r="E12" s="161" t="n">
        <v>1373171</v>
      </c>
      <c r="F12" s="164" t="n">
        <v>658578</v>
      </c>
      <c r="G12" s="164" t="n">
        <v>706056</v>
      </c>
      <c r="H12" s="162" t="n">
        <v>8537</v>
      </c>
    </row>
    <row r="13" customFormat="false" ht="17.25" hidden="false" customHeight="true" outlineLevel="0" collapsed="false">
      <c r="A13" s="172" t="s">
        <v>387</v>
      </c>
      <c r="B13" s="172"/>
      <c r="C13" s="172"/>
      <c r="D13" s="172"/>
      <c r="E13" s="161" t="n">
        <v>1373171</v>
      </c>
      <c r="F13" s="164" t="n">
        <v>502450</v>
      </c>
      <c r="G13" s="164" t="n">
        <v>862151</v>
      </c>
      <c r="H13" s="162" t="n">
        <v>8570</v>
      </c>
    </row>
    <row r="14" customFormat="false" ht="17.25" hidden="false" customHeight="true" outlineLevel="0" collapsed="false">
      <c r="A14" s="136" t="s">
        <v>388</v>
      </c>
      <c r="B14" s="136"/>
      <c r="C14" s="136"/>
      <c r="D14" s="136"/>
      <c r="E14" s="161" t="n">
        <v>1373171</v>
      </c>
      <c r="F14" s="164" t="n">
        <v>1073645</v>
      </c>
      <c r="G14" s="164" t="n">
        <v>291237</v>
      </c>
      <c r="H14" s="162" t="n">
        <v>8289</v>
      </c>
    </row>
    <row r="15" customFormat="false" ht="17.25" hidden="false" customHeight="true" outlineLevel="0" collapsed="false">
      <c r="A15" s="136" t="s">
        <v>389</v>
      </c>
      <c r="B15" s="136"/>
      <c r="C15" s="136"/>
      <c r="D15" s="136"/>
      <c r="E15" s="161" t="n">
        <v>1373171</v>
      </c>
      <c r="F15" s="164" t="n">
        <v>874968</v>
      </c>
      <c r="G15" s="164" t="n">
        <v>489169</v>
      </c>
      <c r="H15" s="162" t="n">
        <v>9034</v>
      </c>
    </row>
    <row r="16" customFormat="false" ht="17.25" hidden="false" customHeight="true" outlineLevel="0" collapsed="false">
      <c r="A16" s="136" t="s">
        <v>390</v>
      </c>
      <c r="B16" s="136"/>
      <c r="C16" s="136"/>
      <c r="D16" s="136"/>
      <c r="E16" s="161" t="n">
        <v>1373171</v>
      </c>
      <c r="F16" s="164" t="n">
        <v>676496</v>
      </c>
      <c r="G16" s="164" t="n">
        <v>688178</v>
      </c>
      <c r="H16" s="162" t="n">
        <v>8497</v>
      </c>
    </row>
    <row r="17" customFormat="false" ht="17.25" hidden="false" customHeight="true" outlineLevel="0" collapsed="false">
      <c r="A17" s="136" t="s">
        <v>391</v>
      </c>
      <c r="B17" s="136"/>
      <c r="C17" s="136"/>
      <c r="D17" s="136"/>
      <c r="E17" s="161" t="n">
        <v>1373171</v>
      </c>
      <c r="F17" s="164" t="n">
        <v>1226449</v>
      </c>
      <c r="G17" s="164" t="n">
        <v>140022</v>
      </c>
      <c r="H17" s="162" t="n">
        <v>6700</v>
      </c>
    </row>
    <row r="18" customFormat="false" ht="17.25" hidden="false" customHeight="true" outlineLevel="0" collapsed="false">
      <c r="A18" s="77"/>
      <c r="B18" s="77"/>
      <c r="C18" s="77"/>
      <c r="D18" s="77"/>
      <c r="E18" s="77"/>
      <c r="F18" s="112"/>
      <c r="G18" s="112"/>
      <c r="H18" s="77"/>
    </row>
    <row r="19" customFormat="false" ht="11.25" hidden="false" customHeight="true" outlineLevel="0" collapsed="false">
      <c r="H19" s="78"/>
    </row>
    <row r="20" customFormat="false" ht="11.25" hidden="false" customHeight="true" outlineLevel="0" collapsed="false">
      <c r="A20" s="74" t="s">
        <v>72</v>
      </c>
      <c r="C20" s="165" t="s">
        <v>329</v>
      </c>
      <c r="D20" s="165"/>
      <c r="E20" s="165"/>
      <c r="F20" s="165"/>
      <c r="G20" s="165"/>
      <c r="H20" s="165"/>
    </row>
    <row r="21" customFormat="false" ht="11.25" hidden="false" customHeight="true" outlineLevel="0" collapsed="false">
      <c r="B21" s="166"/>
      <c r="C21" s="165"/>
      <c r="D21" s="165"/>
      <c r="E21" s="165"/>
      <c r="F21" s="165"/>
      <c r="G21" s="165"/>
      <c r="H21" s="165"/>
    </row>
    <row r="22" customFormat="false" ht="11.25" hidden="false" customHeight="true" outlineLevel="0" collapsed="false">
      <c r="A22" s="74" t="s">
        <v>76</v>
      </c>
      <c r="B22" s="167"/>
      <c r="C22" s="167"/>
      <c r="D22" s="38" t="s">
        <v>77</v>
      </c>
      <c r="E22" s="38"/>
      <c r="F22" s="38"/>
      <c r="G22" s="38"/>
      <c r="H22" s="38"/>
    </row>
    <row r="23" customFormat="false" ht="11.25" hidden="false" customHeight="false" outlineLevel="0" collapsed="false">
      <c r="D23" s="38"/>
      <c r="E23" s="38"/>
      <c r="F23" s="38"/>
      <c r="G23" s="38"/>
      <c r="H23" s="38"/>
    </row>
    <row r="24" customFormat="false" ht="11.25" hidden="true" customHeight="false" outlineLevel="0" collapsed="false">
      <c r="A24" s="64" t="s">
        <v>57</v>
      </c>
    </row>
    <row r="25" customFormat="false" ht="15" hidden="true" customHeight="false" outlineLevel="0" collapsed="false">
      <c r="D25" s="39"/>
    </row>
  </sheetData>
  <mergeCells count="16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H21"/>
    <mergeCell ref="D22:H23"/>
  </mergeCells>
  <hyperlinks>
    <hyperlink ref="H2" location="Índice!A1" display="Cuadro 4.9"/>
    <hyperlink ref="D22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73" width="2.16"/>
    <col collapsed="false" customWidth="true" hidden="false" outlineLevel="0" max="2" min="2" style="173" width="2.82"/>
    <col collapsed="false" customWidth="true" hidden="false" outlineLevel="0" max="3" min="3" style="173" width="1.5"/>
    <col collapsed="false" customWidth="true" hidden="false" outlineLevel="0" max="4" min="4" style="173" width="15.99"/>
    <col collapsed="false" customWidth="true" hidden="false" outlineLevel="0" max="5" min="5" style="174" width="11.49"/>
    <col collapsed="false" customWidth="true" hidden="false" outlineLevel="0" max="6" min="6" style="175" width="11.65"/>
    <col collapsed="false" customWidth="true" hidden="false" outlineLevel="0" max="7" min="7" style="175" width="13.16"/>
    <col collapsed="false" customWidth="true" hidden="false" outlineLevel="0" max="8" min="8" style="175" width="15.82"/>
    <col collapsed="false" customWidth="true" hidden="false" outlineLevel="0" max="9" min="9" style="173" width="13.99"/>
    <col collapsed="false" customWidth="true" hidden="false" outlineLevel="0" max="10" min="10" style="173" width="13.65"/>
    <col collapsed="false" customWidth="true" hidden="false" outlineLevel="0" max="11" min="11" style="173" width="12.65"/>
    <col collapsed="false" customWidth="false" hidden="true" outlineLevel="0" max="257" min="12" style="17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76" t="s">
        <v>30</v>
      </c>
      <c r="B2" s="176"/>
      <c r="C2" s="176"/>
      <c r="D2" s="176"/>
      <c r="E2" s="176"/>
      <c r="F2" s="176"/>
      <c r="G2" s="176"/>
      <c r="H2" s="176"/>
      <c r="I2" s="176"/>
      <c r="J2" s="9" t="s">
        <v>392</v>
      </c>
      <c r="K2" s="9"/>
      <c r="L2" s="173" t="s">
        <v>57</v>
      </c>
      <c r="M2" s="177"/>
    </row>
    <row r="3" customFormat="false" ht="12.75" hidden="false" customHeight="false" outlineLevel="0" collapsed="false">
      <c r="A3" s="176" t="s">
        <v>393</v>
      </c>
      <c r="B3" s="176"/>
      <c r="C3" s="176"/>
      <c r="D3" s="176"/>
      <c r="E3" s="176"/>
      <c r="F3" s="176"/>
      <c r="G3" s="176"/>
      <c r="H3" s="176"/>
      <c r="I3" s="176"/>
      <c r="J3" s="178"/>
      <c r="K3" s="179"/>
      <c r="M3" s="177"/>
    </row>
    <row r="4" customFormat="false" ht="11.25" hidden="false" customHeight="false" outlineLevel="0" collapsed="false">
      <c r="A4" s="180"/>
      <c r="B4" s="180"/>
      <c r="C4" s="180"/>
      <c r="D4" s="180"/>
      <c r="E4" s="181"/>
      <c r="F4" s="182"/>
      <c r="G4" s="182"/>
      <c r="H4" s="182"/>
      <c r="I4" s="180"/>
      <c r="J4" s="180"/>
      <c r="K4" s="180"/>
      <c r="M4" s="183"/>
    </row>
    <row r="5" customFormat="false" ht="1.5" hidden="false" customHeight="true" outlineLevel="0" collapsed="false"/>
    <row r="6" customFormat="false" ht="33.75" hidden="false" customHeight="true" outlineLevel="0" collapsed="false">
      <c r="A6" s="184" t="s">
        <v>394</v>
      </c>
      <c r="B6" s="184"/>
      <c r="C6" s="184"/>
      <c r="D6" s="184"/>
      <c r="E6" s="185" t="s">
        <v>61</v>
      </c>
      <c r="F6" s="186" t="s">
        <v>395</v>
      </c>
      <c r="G6" s="186" t="s">
        <v>396</v>
      </c>
      <c r="H6" s="186" t="s">
        <v>397</v>
      </c>
      <c r="I6" s="186" t="s">
        <v>398</v>
      </c>
      <c r="J6" s="187" t="s">
        <v>399</v>
      </c>
      <c r="K6" s="187" t="s">
        <v>400</v>
      </c>
    </row>
    <row r="7" customFormat="false" ht="1.5" hidden="false" customHeight="true" outlineLevel="0" collapsed="false">
      <c r="A7" s="188"/>
      <c r="B7" s="188"/>
      <c r="C7" s="188"/>
      <c r="D7" s="188"/>
      <c r="E7" s="189"/>
      <c r="F7" s="190"/>
      <c r="G7" s="190"/>
      <c r="H7" s="190"/>
      <c r="I7" s="188"/>
      <c r="J7" s="188"/>
      <c r="K7" s="188"/>
    </row>
    <row r="8" customFormat="false" ht="11.25" hidden="false" customHeight="true" outlineLevel="0" collapsed="false"/>
    <row r="9" s="173" customFormat="true" ht="15" hidden="false" customHeight="true" outlineLevel="0" collapsed="false">
      <c r="A9" s="191" t="s">
        <v>401</v>
      </c>
      <c r="B9" s="191"/>
      <c r="C9" s="191"/>
      <c r="D9" s="191"/>
      <c r="E9" s="192" t="n">
        <v>39315</v>
      </c>
      <c r="F9" s="192" t="n">
        <v>18087</v>
      </c>
      <c r="G9" s="192" t="n">
        <v>3252</v>
      </c>
      <c r="H9" s="192" t="n">
        <v>15323</v>
      </c>
      <c r="I9" s="192" t="n">
        <v>66</v>
      </c>
      <c r="J9" s="192" t="n">
        <v>472</v>
      </c>
      <c r="K9" s="192" t="n">
        <v>2115</v>
      </c>
    </row>
    <row r="10" s="173" customFormat="true" ht="23.25" hidden="false" customHeight="true" outlineLevel="0" collapsed="false">
      <c r="A10" s="193" t="s">
        <v>402</v>
      </c>
      <c r="B10" s="193"/>
      <c r="C10" s="193"/>
      <c r="D10" s="193"/>
      <c r="E10" s="192" t="n">
        <v>4112</v>
      </c>
      <c r="F10" s="194" t="n">
        <v>4053</v>
      </c>
      <c r="G10" s="194" t="n">
        <v>59</v>
      </c>
      <c r="H10" s="194" t="n">
        <v>0</v>
      </c>
      <c r="I10" s="194" t="n">
        <v>0</v>
      </c>
      <c r="J10" s="194" t="n">
        <v>0</v>
      </c>
      <c r="K10" s="194" t="n">
        <v>0</v>
      </c>
    </row>
    <row r="11" s="173" customFormat="true" ht="11.25" hidden="false" customHeight="true" outlineLevel="0" collapsed="false">
      <c r="A11" s="193" t="s">
        <v>403</v>
      </c>
      <c r="B11" s="193"/>
      <c r="C11" s="193"/>
      <c r="D11" s="193"/>
      <c r="E11" s="192" t="n">
        <v>74</v>
      </c>
      <c r="F11" s="194" t="n">
        <v>74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 t="n">
        <v>0</v>
      </c>
    </row>
    <row r="12" s="173" customFormat="true" ht="11.25" hidden="false" customHeight="true" outlineLevel="0" collapsed="false">
      <c r="A12" s="193" t="s">
        <v>404</v>
      </c>
      <c r="B12" s="193"/>
      <c r="C12" s="193"/>
      <c r="D12" s="193"/>
      <c r="E12" s="192" t="n">
        <v>40</v>
      </c>
      <c r="F12" s="194" t="n">
        <v>20</v>
      </c>
      <c r="G12" s="194" t="n">
        <v>10</v>
      </c>
      <c r="H12" s="194" t="n">
        <v>6</v>
      </c>
      <c r="I12" s="194" t="n">
        <v>4</v>
      </c>
      <c r="J12" s="194" t="n">
        <v>0</v>
      </c>
      <c r="K12" s="194" t="n">
        <v>0</v>
      </c>
    </row>
    <row r="13" s="173" customFormat="true" ht="11.25" hidden="false" customHeight="true" outlineLevel="0" collapsed="false">
      <c r="A13" s="193" t="s">
        <v>405</v>
      </c>
      <c r="B13" s="193"/>
      <c r="C13" s="193"/>
      <c r="D13" s="193"/>
      <c r="E13" s="192" t="n">
        <v>7982</v>
      </c>
      <c r="F13" s="194" t="n">
        <v>3628</v>
      </c>
      <c r="G13" s="194" t="n">
        <v>2100</v>
      </c>
      <c r="H13" s="194" t="n">
        <v>1782</v>
      </c>
      <c r="I13" s="194" t="n">
        <v>0</v>
      </c>
      <c r="J13" s="194" t="n">
        <v>472</v>
      </c>
      <c r="K13" s="194" t="n">
        <v>0</v>
      </c>
    </row>
    <row r="14" s="173" customFormat="true" ht="11.25" hidden="false" customHeight="true" outlineLevel="0" collapsed="false">
      <c r="A14" s="193" t="s">
        <v>406</v>
      </c>
      <c r="B14" s="193"/>
      <c r="C14" s="193"/>
      <c r="D14" s="193"/>
      <c r="E14" s="192" t="n">
        <v>1520</v>
      </c>
      <c r="F14" s="194" t="n">
        <v>0</v>
      </c>
      <c r="G14" s="194" t="n">
        <v>685</v>
      </c>
      <c r="H14" s="194" t="n">
        <v>835</v>
      </c>
      <c r="I14" s="194" t="n">
        <v>0</v>
      </c>
      <c r="J14" s="194" t="n">
        <v>0</v>
      </c>
      <c r="K14" s="194" t="n">
        <v>0</v>
      </c>
    </row>
    <row r="15" s="173" customFormat="true" ht="11.25" hidden="false" customHeight="true" outlineLevel="0" collapsed="false">
      <c r="A15" s="193" t="s">
        <v>407</v>
      </c>
      <c r="B15" s="193"/>
      <c r="C15" s="193"/>
      <c r="D15" s="193"/>
      <c r="E15" s="192" t="n">
        <v>2213</v>
      </c>
      <c r="F15" s="194" t="n">
        <v>1864</v>
      </c>
      <c r="G15" s="194" t="n">
        <v>21</v>
      </c>
      <c r="H15" s="194" t="n">
        <v>48</v>
      </c>
      <c r="I15" s="194" t="n">
        <v>7</v>
      </c>
      <c r="J15" s="194" t="n">
        <v>0</v>
      </c>
      <c r="K15" s="194" t="n">
        <v>273</v>
      </c>
    </row>
    <row r="16" s="173" customFormat="true" ht="11.25" hidden="false" customHeight="true" outlineLevel="0" collapsed="false">
      <c r="A16" s="193" t="s">
        <v>408</v>
      </c>
      <c r="B16" s="193"/>
      <c r="C16" s="193"/>
      <c r="D16" s="193"/>
      <c r="E16" s="192" t="n">
        <v>81</v>
      </c>
      <c r="F16" s="194" t="n">
        <v>0</v>
      </c>
      <c r="G16" s="194" t="n">
        <v>23</v>
      </c>
      <c r="H16" s="194" t="n">
        <v>58</v>
      </c>
      <c r="I16" s="194" t="n">
        <v>0</v>
      </c>
      <c r="J16" s="194" t="n">
        <v>0</v>
      </c>
      <c r="K16" s="194" t="n">
        <v>0</v>
      </c>
    </row>
    <row r="17" s="173" customFormat="true" ht="11.25" hidden="false" customHeight="true" outlineLevel="0" collapsed="false">
      <c r="A17" s="193" t="s">
        <v>409</v>
      </c>
      <c r="B17" s="193"/>
      <c r="C17" s="193"/>
      <c r="D17" s="193"/>
      <c r="E17" s="192" t="n">
        <v>16630</v>
      </c>
      <c r="F17" s="194" t="n">
        <v>8177</v>
      </c>
      <c r="G17" s="194" t="n">
        <v>68</v>
      </c>
      <c r="H17" s="194" t="n">
        <v>6495</v>
      </c>
      <c r="I17" s="194" t="n">
        <v>48</v>
      </c>
      <c r="J17" s="194" t="n">
        <v>0</v>
      </c>
      <c r="K17" s="194" t="n">
        <v>1842</v>
      </c>
    </row>
    <row r="18" s="173" customFormat="true" ht="11.25" hidden="false" customHeight="true" outlineLevel="0" collapsed="false">
      <c r="A18" s="193" t="s">
        <v>410</v>
      </c>
      <c r="B18" s="193"/>
      <c r="C18" s="193"/>
      <c r="D18" s="193"/>
      <c r="E18" s="192" t="n">
        <v>97</v>
      </c>
      <c r="F18" s="194" t="n">
        <v>89</v>
      </c>
      <c r="G18" s="194" t="n">
        <v>1</v>
      </c>
      <c r="H18" s="194" t="n">
        <v>0</v>
      </c>
      <c r="I18" s="194" t="n">
        <v>7</v>
      </c>
      <c r="J18" s="194" t="n">
        <v>0</v>
      </c>
      <c r="K18" s="194" t="n">
        <v>0</v>
      </c>
    </row>
    <row r="19" s="173" customFormat="true" ht="11.25" hidden="false" customHeight="true" outlineLevel="0" collapsed="false">
      <c r="A19" s="193" t="s">
        <v>411</v>
      </c>
      <c r="B19" s="193"/>
      <c r="C19" s="193"/>
      <c r="D19" s="193"/>
      <c r="E19" s="192" t="n">
        <v>17</v>
      </c>
      <c r="F19" s="194" t="n">
        <v>0</v>
      </c>
      <c r="G19" s="194" t="n">
        <v>0</v>
      </c>
      <c r="H19" s="194" t="n">
        <v>17</v>
      </c>
      <c r="I19" s="194" t="n">
        <v>0</v>
      </c>
      <c r="J19" s="194" t="n">
        <v>0</v>
      </c>
      <c r="K19" s="194" t="n">
        <v>0</v>
      </c>
    </row>
    <row r="20" s="173" customFormat="true" ht="11.25" hidden="false" customHeight="true" outlineLevel="0" collapsed="false">
      <c r="A20" s="193" t="s">
        <v>412</v>
      </c>
      <c r="B20" s="193"/>
      <c r="C20" s="193"/>
      <c r="D20" s="193"/>
      <c r="E20" s="192" t="n">
        <v>539</v>
      </c>
      <c r="F20" s="194" t="n">
        <v>0</v>
      </c>
      <c r="G20" s="194" t="n">
        <v>0</v>
      </c>
      <c r="H20" s="194" t="n">
        <v>539</v>
      </c>
      <c r="I20" s="194" t="n">
        <v>0</v>
      </c>
      <c r="J20" s="194" t="n">
        <v>0</v>
      </c>
      <c r="K20" s="194" t="n">
        <v>0</v>
      </c>
    </row>
    <row r="21" s="173" customFormat="true" ht="11.25" hidden="false" customHeight="true" outlineLevel="0" collapsed="false">
      <c r="A21" s="193" t="s">
        <v>413</v>
      </c>
      <c r="B21" s="193"/>
      <c r="C21" s="193"/>
      <c r="D21" s="193"/>
      <c r="E21" s="192" t="n">
        <v>6010</v>
      </c>
      <c r="F21" s="194" t="n">
        <v>182</v>
      </c>
      <c r="G21" s="194" t="n">
        <v>285</v>
      </c>
      <c r="H21" s="194" t="n">
        <v>5543</v>
      </c>
      <c r="I21" s="194" t="n">
        <v>0</v>
      </c>
      <c r="J21" s="194" t="n">
        <v>0</v>
      </c>
      <c r="K21" s="194" t="n">
        <v>0</v>
      </c>
    </row>
    <row r="22" s="173" customFormat="true" ht="23.25" hidden="false" customHeight="true" outlineLevel="0" collapsed="false">
      <c r="A22" s="195" t="s">
        <v>414</v>
      </c>
      <c r="B22" s="195"/>
      <c r="C22" s="195"/>
      <c r="D22" s="195"/>
      <c r="E22" s="192" t="n">
        <v>127</v>
      </c>
      <c r="F22" s="194" t="n">
        <v>3</v>
      </c>
      <c r="G22" s="194" t="n">
        <v>47</v>
      </c>
      <c r="H22" s="194" t="n">
        <v>77</v>
      </c>
      <c r="I22" s="194" t="n">
        <v>0</v>
      </c>
      <c r="J22" s="194" t="n">
        <v>0</v>
      </c>
      <c r="K22" s="194" t="n">
        <v>0</v>
      </c>
    </row>
    <row r="23" s="173" customFormat="true" ht="23.25" hidden="false" customHeight="true" outlineLevel="0" collapsed="false">
      <c r="A23" s="193" t="s">
        <v>405</v>
      </c>
      <c r="B23" s="193"/>
      <c r="C23" s="193"/>
      <c r="D23" s="193"/>
      <c r="E23" s="192" t="n">
        <v>47</v>
      </c>
      <c r="F23" s="194" t="n">
        <v>0</v>
      </c>
      <c r="G23" s="194" t="n">
        <v>47</v>
      </c>
      <c r="H23" s="194" t="n">
        <v>0</v>
      </c>
      <c r="I23" s="194" t="n">
        <v>0</v>
      </c>
      <c r="J23" s="194" t="n">
        <v>0</v>
      </c>
      <c r="K23" s="194" t="n">
        <v>0</v>
      </c>
    </row>
    <row r="24" s="173" customFormat="true" ht="11.25" hidden="false" customHeight="true" outlineLevel="0" collapsed="false">
      <c r="A24" s="193" t="s">
        <v>407</v>
      </c>
      <c r="B24" s="193"/>
      <c r="C24" s="193"/>
      <c r="D24" s="193"/>
      <c r="E24" s="192" t="n">
        <v>1</v>
      </c>
      <c r="F24" s="194" t="n">
        <v>1</v>
      </c>
      <c r="G24" s="194" t="n">
        <v>0</v>
      </c>
      <c r="H24" s="194" t="n">
        <v>0</v>
      </c>
      <c r="I24" s="194" t="n">
        <v>0</v>
      </c>
      <c r="J24" s="194" t="n">
        <v>0</v>
      </c>
      <c r="K24" s="194" t="n">
        <v>0</v>
      </c>
    </row>
    <row r="25" s="173" customFormat="true" ht="11.25" hidden="false" customHeight="true" outlineLevel="0" collapsed="false">
      <c r="A25" s="193" t="s">
        <v>409</v>
      </c>
      <c r="B25" s="193"/>
      <c r="C25" s="193"/>
      <c r="D25" s="193"/>
      <c r="E25" s="192" t="n">
        <v>20</v>
      </c>
      <c r="F25" s="194" t="n">
        <v>2</v>
      </c>
      <c r="G25" s="194" t="n">
        <v>0</v>
      </c>
      <c r="H25" s="194" t="n">
        <v>18</v>
      </c>
      <c r="I25" s="194" t="n">
        <v>0</v>
      </c>
      <c r="J25" s="194" t="n">
        <v>0</v>
      </c>
      <c r="K25" s="194" t="n">
        <v>0</v>
      </c>
    </row>
    <row r="26" s="173" customFormat="true" ht="11.25" hidden="false" customHeight="true" outlineLevel="0" collapsed="false">
      <c r="A26" s="193" t="s">
        <v>413</v>
      </c>
      <c r="B26" s="193"/>
      <c r="C26" s="193"/>
      <c r="D26" s="193"/>
      <c r="E26" s="192" t="n">
        <v>59</v>
      </c>
      <c r="F26" s="194" t="n">
        <v>0</v>
      </c>
      <c r="G26" s="194" t="n">
        <v>0</v>
      </c>
      <c r="H26" s="194" t="n">
        <v>59</v>
      </c>
      <c r="I26" s="194" t="n">
        <v>0</v>
      </c>
      <c r="J26" s="194" t="n">
        <v>0</v>
      </c>
      <c r="K26" s="194" t="n">
        <v>0</v>
      </c>
    </row>
    <row r="27" s="173" customFormat="true" ht="23.25" hidden="false" customHeight="true" outlineLevel="0" collapsed="false">
      <c r="A27" s="195" t="s">
        <v>415</v>
      </c>
      <c r="B27" s="195"/>
      <c r="C27" s="195"/>
      <c r="D27" s="195"/>
      <c r="E27" s="192" t="n">
        <v>41</v>
      </c>
      <c r="F27" s="194" t="n">
        <v>1</v>
      </c>
      <c r="G27" s="194" t="n">
        <v>9</v>
      </c>
      <c r="H27" s="194" t="n">
        <v>31</v>
      </c>
      <c r="I27" s="194" t="n">
        <v>0</v>
      </c>
      <c r="J27" s="194" t="n">
        <v>0</v>
      </c>
      <c r="K27" s="194" t="n">
        <v>0</v>
      </c>
    </row>
    <row r="28" s="173" customFormat="true" ht="23.25" hidden="false" customHeight="true" outlineLevel="0" collapsed="false">
      <c r="A28" s="193" t="s">
        <v>405</v>
      </c>
      <c r="B28" s="193"/>
      <c r="C28" s="193"/>
      <c r="D28" s="193"/>
      <c r="E28" s="192" t="n">
        <v>40</v>
      </c>
      <c r="F28" s="194" t="n">
        <v>0</v>
      </c>
      <c r="G28" s="194" t="n">
        <v>9</v>
      </c>
      <c r="H28" s="194" t="n">
        <v>31</v>
      </c>
      <c r="I28" s="194" t="n">
        <v>0</v>
      </c>
      <c r="J28" s="194" t="n">
        <v>0</v>
      </c>
      <c r="K28" s="194" t="n">
        <v>0</v>
      </c>
    </row>
    <row r="29" s="173" customFormat="true" ht="11.25" hidden="false" customHeight="true" outlineLevel="0" collapsed="false">
      <c r="A29" s="193" t="s">
        <v>407</v>
      </c>
      <c r="B29" s="193"/>
      <c r="C29" s="193"/>
      <c r="D29" s="193"/>
      <c r="E29" s="192" t="n">
        <v>1</v>
      </c>
      <c r="F29" s="194" t="n">
        <v>1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</row>
    <row r="30" s="173" customFormat="true" ht="23.25" hidden="false" customHeight="true" outlineLevel="0" collapsed="false">
      <c r="A30" s="195" t="s">
        <v>416</v>
      </c>
      <c r="B30" s="195"/>
      <c r="C30" s="195"/>
      <c r="D30" s="195"/>
      <c r="E30" s="192" t="n">
        <v>21</v>
      </c>
      <c r="F30" s="194" t="n">
        <v>0</v>
      </c>
      <c r="G30" s="194" t="n">
        <v>3</v>
      </c>
      <c r="H30" s="194" t="n">
        <v>18</v>
      </c>
      <c r="I30" s="194" t="n">
        <v>0</v>
      </c>
      <c r="J30" s="194" t="n">
        <v>0</v>
      </c>
      <c r="K30" s="194" t="n">
        <v>0</v>
      </c>
    </row>
    <row r="31" s="173" customFormat="true" ht="23.25" hidden="false" customHeight="true" outlineLevel="0" collapsed="false">
      <c r="A31" s="193" t="s">
        <v>409</v>
      </c>
      <c r="B31" s="193"/>
      <c r="C31" s="193"/>
      <c r="D31" s="193"/>
      <c r="E31" s="192" t="n">
        <v>4</v>
      </c>
      <c r="F31" s="194" t="n">
        <v>0</v>
      </c>
      <c r="G31" s="194" t="n">
        <v>3</v>
      </c>
      <c r="H31" s="194" t="n">
        <v>1</v>
      </c>
      <c r="I31" s="194" t="n">
        <v>0</v>
      </c>
      <c r="J31" s="194" t="n">
        <v>0</v>
      </c>
      <c r="K31" s="194" t="n">
        <v>0</v>
      </c>
    </row>
    <row r="32" s="173" customFormat="true" ht="11.25" hidden="false" customHeight="true" outlineLevel="0" collapsed="false">
      <c r="A32" s="193" t="s">
        <v>413</v>
      </c>
      <c r="B32" s="193"/>
      <c r="C32" s="193"/>
      <c r="D32" s="193"/>
      <c r="E32" s="192" t="n">
        <v>17</v>
      </c>
      <c r="F32" s="194" t="n">
        <v>0</v>
      </c>
      <c r="G32" s="194" t="n">
        <v>0</v>
      </c>
      <c r="H32" s="194" t="n">
        <v>17</v>
      </c>
      <c r="I32" s="194" t="n">
        <v>0</v>
      </c>
      <c r="J32" s="194" t="n">
        <v>0</v>
      </c>
      <c r="K32" s="194" t="n">
        <v>0</v>
      </c>
    </row>
    <row r="33" s="173" customFormat="true" ht="23.25" hidden="false" customHeight="true" outlineLevel="0" collapsed="false">
      <c r="A33" s="195" t="s">
        <v>417</v>
      </c>
      <c r="B33" s="195"/>
      <c r="C33" s="195"/>
      <c r="D33" s="195"/>
      <c r="E33" s="192" t="n">
        <v>182</v>
      </c>
      <c r="F33" s="194" t="n">
        <v>2</v>
      </c>
      <c r="G33" s="194" t="n">
        <v>82</v>
      </c>
      <c r="H33" s="194" t="n">
        <v>98</v>
      </c>
      <c r="I33" s="194" t="n">
        <v>0</v>
      </c>
      <c r="J33" s="194" t="n">
        <v>0</v>
      </c>
      <c r="K33" s="194" t="n">
        <v>0</v>
      </c>
    </row>
    <row r="34" s="173" customFormat="true" ht="23.25" hidden="false" customHeight="true" outlineLevel="0" collapsed="false">
      <c r="A34" s="193" t="s">
        <v>404</v>
      </c>
      <c r="B34" s="193"/>
      <c r="C34" s="193"/>
      <c r="D34" s="193"/>
      <c r="E34" s="192" t="n">
        <v>2</v>
      </c>
      <c r="F34" s="194" t="n">
        <v>1</v>
      </c>
      <c r="G34" s="194" t="n">
        <v>0</v>
      </c>
      <c r="H34" s="194" t="n">
        <v>1</v>
      </c>
      <c r="I34" s="194" t="n">
        <v>0</v>
      </c>
      <c r="J34" s="194" t="n">
        <v>0</v>
      </c>
      <c r="K34" s="194" t="n">
        <v>0</v>
      </c>
    </row>
    <row r="35" s="173" customFormat="true" ht="11.25" hidden="false" customHeight="true" outlineLevel="0" collapsed="false">
      <c r="A35" s="193" t="s">
        <v>405</v>
      </c>
      <c r="B35" s="193"/>
      <c r="C35" s="193"/>
      <c r="D35" s="193"/>
      <c r="E35" s="192" t="n">
        <v>82</v>
      </c>
      <c r="F35" s="194" t="n">
        <v>0</v>
      </c>
      <c r="G35" s="194" t="n">
        <v>82</v>
      </c>
      <c r="H35" s="194" t="n">
        <v>0</v>
      </c>
      <c r="I35" s="194" t="n">
        <v>0</v>
      </c>
      <c r="J35" s="194" t="n">
        <v>0</v>
      </c>
      <c r="K35" s="194" t="n">
        <v>0</v>
      </c>
    </row>
    <row r="36" s="173" customFormat="true" ht="11.25" hidden="false" customHeight="true" outlineLevel="0" collapsed="false">
      <c r="A36" s="193" t="s">
        <v>407</v>
      </c>
      <c r="B36" s="193"/>
      <c r="C36" s="193"/>
      <c r="D36" s="193"/>
      <c r="E36" s="192" t="n">
        <v>1</v>
      </c>
      <c r="F36" s="194" t="n">
        <v>1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</row>
    <row r="37" s="173" customFormat="true" ht="11.25" hidden="false" customHeight="true" outlineLevel="0" collapsed="false">
      <c r="A37" s="193" t="s">
        <v>409</v>
      </c>
      <c r="B37" s="193"/>
      <c r="C37" s="193"/>
      <c r="D37" s="193"/>
      <c r="E37" s="192" t="n">
        <v>9</v>
      </c>
      <c r="F37" s="194" t="n">
        <v>0</v>
      </c>
      <c r="G37" s="194" t="n">
        <v>0</v>
      </c>
      <c r="H37" s="194" t="n">
        <v>9</v>
      </c>
      <c r="I37" s="194" t="n">
        <v>0</v>
      </c>
      <c r="J37" s="194" t="n">
        <v>0</v>
      </c>
      <c r="K37" s="194" t="n">
        <v>0</v>
      </c>
    </row>
    <row r="38" s="173" customFormat="true" ht="11.25" hidden="false" customHeight="true" outlineLevel="0" collapsed="false">
      <c r="A38" s="193" t="s">
        <v>413</v>
      </c>
      <c r="B38" s="193"/>
      <c r="C38" s="193"/>
      <c r="D38" s="193"/>
      <c r="E38" s="192" t="n">
        <v>88</v>
      </c>
      <c r="F38" s="194" t="n">
        <v>0</v>
      </c>
      <c r="G38" s="194" t="n">
        <v>0</v>
      </c>
      <c r="H38" s="194" t="n">
        <v>88</v>
      </c>
      <c r="I38" s="194" t="n">
        <v>0</v>
      </c>
      <c r="J38" s="194" t="n">
        <v>0</v>
      </c>
      <c r="K38" s="194" t="n">
        <v>0</v>
      </c>
    </row>
    <row r="39" s="173" customFormat="true" ht="23.25" hidden="false" customHeight="true" outlineLevel="0" collapsed="false">
      <c r="A39" s="195" t="s">
        <v>418</v>
      </c>
      <c r="B39" s="195"/>
      <c r="C39" s="195"/>
      <c r="D39" s="195"/>
      <c r="E39" s="192" t="n">
        <v>2</v>
      </c>
      <c r="F39" s="194" t="n">
        <v>0</v>
      </c>
      <c r="G39" s="194" t="n">
        <v>0</v>
      </c>
      <c r="H39" s="194" t="n">
        <v>2</v>
      </c>
      <c r="I39" s="194" t="n">
        <v>0</v>
      </c>
      <c r="J39" s="194" t="n">
        <v>0</v>
      </c>
      <c r="K39" s="194" t="n">
        <v>0</v>
      </c>
    </row>
    <row r="40" s="173" customFormat="true" ht="23.25" hidden="false" customHeight="true" outlineLevel="0" collapsed="false">
      <c r="A40" s="193" t="s">
        <v>413</v>
      </c>
      <c r="B40" s="193"/>
      <c r="C40" s="193"/>
      <c r="D40" s="193"/>
      <c r="E40" s="192" t="n">
        <v>2</v>
      </c>
      <c r="F40" s="194" t="n">
        <v>0</v>
      </c>
      <c r="G40" s="194" t="n">
        <v>0</v>
      </c>
      <c r="H40" s="194" t="n">
        <v>2</v>
      </c>
      <c r="I40" s="194" t="n">
        <v>0</v>
      </c>
      <c r="J40" s="194" t="n">
        <v>0</v>
      </c>
      <c r="K40" s="194" t="n">
        <v>0</v>
      </c>
    </row>
    <row r="41" s="173" customFormat="true" ht="23.25" hidden="false" customHeight="true" outlineLevel="0" collapsed="false">
      <c r="A41" s="195" t="s">
        <v>419</v>
      </c>
      <c r="B41" s="195"/>
      <c r="C41" s="195"/>
      <c r="D41" s="195"/>
      <c r="E41" s="192" t="n">
        <v>7</v>
      </c>
      <c r="F41" s="194" t="n">
        <v>3</v>
      </c>
      <c r="G41" s="194" t="n">
        <v>0</v>
      </c>
      <c r="H41" s="194" t="n">
        <v>2</v>
      </c>
      <c r="I41" s="194" t="n">
        <v>0</v>
      </c>
      <c r="J41" s="194" t="n">
        <v>0</v>
      </c>
      <c r="K41" s="194" t="n">
        <v>2</v>
      </c>
    </row>
    <row r="42" s="173" customFormat="true" ht="23.25" hidden="false" customHeight="true" outlineLevel="0" collapsed="false">
      <c r="A42" s="193" t="s">
        <v>420</v>
      </c>
      <c r="B42" s="193"/>
      <c r="C42" s="193"/>
      <c r="D42" s="193"/>
      <c r="E42" s="192" t="n">
        <v>1</v>
      </c>
      <c r="F42" s="194" t="n">
        <v>1</v>
      </c>
      <c r="G42" s="194" t="n">
        <v>0</v>
      </c>
      <c r="H42" s="194" t="n">
        <v>0</v>
      </c>
      <c r="I42" s="194" t="n">
        <v>0</v>
      </c>
      <c r="J42" s="194" t="n">
        <v>0</v>
      </c>
      <c r="K42" s="194" t="n">
        <v>0</v>
      </c>
    </row>
    <row r="43" s="173" customFormat="true" ht="11.25" hidden="false" customHeight="true" outlineLevel="0" collapsed="false">
      <c r="A43" s="193" t="s">
        <v>405</v>
      </c>
      <c r="B43" s="193"/>
      <c r="C43" s="193"/>
      <c r="D43" s="193"/>
      <c r="E43" s="192" t="n">
        <v>1</v>
      </c>
      <c r="F43" s="194" t="n">
        <v>1</v>
      </c>
      <c r="G43" s="194" t="n">
        <v>0</v>
      </c>
      <c r="H43" s="194" t="n">
        <v>0</v>
      </c>
      <c r="I43" s="194" t="n">
        <v>0</v>
      </c>
      <c r="J43" s="194" t="n">
        <v>0</v>
      </c>
      <c r="K43" s="194" t="n">
        <v>0</v>
      </c>
    </row>
    <row r="44" s="173" customFormat="true" ht="11.25" hidden="false" customHeight="true" outlineLevel="0" collapsed="false">
      <c r="A44" s="193" t="s">
        <v>407</v>
      </c>
      <c r="B44" s="193"/>
      <c r="C44" s="193"/>
      <c r="D44" s="193"/>
      <c r="E44" s="192" t="n">
        <v>1</v>
      </c>
      <c r="F44" s="194" t="n">
        <v>0</v>
      </c>
      <c r="G44" s="194" t="n">
        <v>0</v>
      </c>
      <c r="H44" s="194" t="n">
        <v>0</v>
      </c>
      <c r="I44" s="194" t="n">
        <v>0</v>
      </c>
      <c r="J44" s="194" t="n">
        <v>0</v>
      </c>
      <c r="K44" s="194" t="n">
        <v>1</v>
      </c>
    </row>
    <row r="45" s="173" customFormat="true" ht="11.25" hidden="false" customHeight="true" outlineLevel="0" collapsed="false">
      <c r="A45" s="193" t="s">
        <v>409</v>
      </c>
      <c r="B45" s="193"/>
      <c r="C45" s="193"/>
      <c r="D45" s="193"/>
      <c r="E45" s="192" t="n">
        <v>1</v>
      </c>
      <c r="F45" s="194" t="n">
        <v>0</v>
      </c>
      <c r="G45" s="194" t="n">
        <v>0</v>
      </c>
      <c r="H45" s="194" t="n">
        <v>0</v>
      </c>
      <c r="I45" s="194" t="n">
        <v>0</v>
      </c>
      <c r="J45" s="194" t="n">
        <v>0</v>
      </c>
      <c r="K45" s="194" t="n">
        <v>1</v>
      </c>
    </row>
    <row r="46" s="173" customFormat="true" ht="11.25" hidden="false" customHeight="true" outlineLevel="0" collapsed="false">
      <c r="A46" s="193" t="s">
        <v>421</v>
      </c>
      <c r="B46" s="193"/>
      <c r="C46" s="193"/>
      <c r="D46" s="193"/>
      <c r="E46" s="192" t="n">
        <v>1</v>
      </c>
      <c r="F46" s="194" t="n">
        <v>1</v>
      </c>
      <c r="G46" s="194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</row>
    <row r="47" s="173" customFormat="true" ht="11.25" hidden="false" customHeight="true" outlineLevel="0" collapsed="false">
      <c r="A47" s="193" t="s">
        <v>413</v>
      </c>
      <c r="B47" s="193"/>
      <c r="C47" s="193"/>
      <c r="D47" s="193"/>
      <c r="E47" s="192" t="n">
        <v>2</v>
      </c>
      <c r="F47" s="194" t="n">
        <v>0</v>
      </c>
      <c r="G47" s="194" t="n">
        <v>0</v>
      </c>
      <c r="H47" s="194" t="n">
        <v>2</v>
      </c>
      <c r="I47" s="194" t="n">
        <v>0</v>
      </c>
      <c r="J47" s="194" t="n">
        <v>0</v>
      </c>
      <c r="K47" s="194" t="n">
        <v>0</v>
      </c>
    </row>
    <row r="48" s="173" customFormat="true" ht="23.25" hidden="false" customHeight="true" outlineLevel="0" collapsed="false">
      <c r="A48" s="195" t="s">
        <v>422</v>
      </c>
      <c r="B48" s="195"/>
      <c r="C48" s="195"/>
      <c r="D48" s="195"/>
      <c r="E48" s="192" t="n">
        <v>114</v>
      </c>
      <c r="F48" s="194" t="n">
        <v>2</v>
      </c>
      <c r="G48" s="194" t="n">
        <v>0</v>
      </c>
      <c r="H48" s="194" t="n">
        <v>112</v>
      </c>
      <c r="I48" s="194" t="n">
        <v>0</v>
      </c>
      <c r="J48" s="194" t="n">
        <v>0</v>
      </c>
      <c r="K48" s="194" t="n">
        <v>0</v>
      </c>
    </row>
    <row r="49" s="173" customFormat="true" ht="23.25" hidden="false" customHeight="true" outlineLevel="0" collapsed="false">
      <c r="A49" s="193" t="s">
        <v>405</v>
      </c>
      <c r="B49" s="193"/>
      <c r="C49" s="193"/>
      <c r="D49" s="193"/>
      <c r="E49" s="192" t="n">
        <v>1</v>
      </c>
      <c r="F49" s="194" t="n">
        <v>0</v>
      </c>
      <c r="G49" s="194" t="n">
        <v>0</v>
      </c>
      <c r="H49" s="194" t="n">
        <v>1</v>
      </c>
      <c r="I49" s="194" t="n">
        <v>0</v>
      </c>
      <c r="J49" s="194" t="n">
        <v>0</v>
      </c>
      <c r="K49" s="194" t="n">
        <v>0</v>
      </c>
    </row>
    <row r="50" s="173" customFormat="true" ht="11.25" hidden="false" customHeight="true" outlineLevel="0" collapsed="false">
      <c r="A50" s="193" t="s">
        <v>407</v>
      </c>
      <c r="B50" s="193"/>
      <c r="C50" s="193"/>
      <c r="D50" s="193"/>
      <c r="E50" s="192" t="n">
        <v>1</v>
      </c>
      <c r="F50" s="194" t="n">
        <v>1</v>
      </c>
      <c r="G50" s="194" t="n">
        <v>0</v>
      </c>
      <c r="H50" s="194" t="n">
        <v>0</v>
      </c>
      <c r="I50" s="194" t="n">
        <v>0</v>
      </c>
      <c r="J50" s="194" t="n">
        <v>0</v>
      </c>
      <c r="K50" s="194" t="n">
        <v>0</v>
      </c>
    </row>
    <row r="51" s="173" customFormat="true" ht="11.25" hidden="false" customHeight="true" outlineLevel="0" collapsed="false">
      <c r="A51" s="193" t="s">
        <v>409</v>
      </c>
      <c r="B51" s="193"/>
      <c r="C51" s="193"/>
      <c r="D51" s="193"/>
      <c r="E51" s="192" t="n">
        <v>82</v>
      </c>
      <c r="F51" s="194" t="n">
        <v>1</v>
      </c>
      <c r="G51" s="194" t="n">
        <v>0</v>
      </c>
      <c r="H51" s="194" t="n">
        <v>81</v>
      </c>
      <c r="I51" s="194" t="n">
        <v>0</v>
      </c>
      <c r="J51" s="194" t="n">
        <v>0</v>
      </c>
      <c r="K51" s="194" t="n">
        <v>0</v>
      </c>
    </row>
    <row r="52" s="173" customFormat="true" ht="11.25" hidden="false" customHeight="true" outlineLevel="0" collapsed="false">
      <c r="A52" s="193" t="s">
        <v>423</v>
      </c>
      <c r="B52" s="193"/>
      <c r="C52" s="193"/>
      <c r="D52" s="193"/>
      <c r="E52" s="192" t="n">
        <v>0</v>
      </c>
      <c r="F52" s="194" t="n">
        <v>0</v>
      </c>
      <c r="G52" s="194" t="n">
        <v>0</v>
      </c>
      <c r="H52" s="194" t="n">
        <v>0</v>
      </c>
      <c r="I52" s="194" t="n">
        <v>0</v>
      </c>
      <c r="J52" s="194" t="n">
        <v>0</v>
      </c>
      <c r="K52" s="194" t="n">
        <v>0</v>
      </c>
    </row>
    <row r="53" s="173" customFormat="true" ht="11.25" hidden="false" customHeight="true" outlineLevel="0" collapsed="false">
      <c r="A53" s="193" t="s">
        <v>424</v>
      </c>
      <c r="B53" s="193"/>
      <c r="C53" s="193"/>
      <c r="D53" s="193"/>
      <c r="E53" s="192" t="n">
        <v>0</v>
      </c>
      <c r="F53" s="194" t="n">
        <v>0</v>
      </c>
      <c r="G53" s="194" t="n">
        <v>0</v>
      </c>
      <c r="H53" s="194" t="n">
        <v>0</v>
      </c>
      <c r="I53" s="194" t="n">
        <v>0</v>
      </c>
      <c r="J53" s="194" t="n">
        <v>0</v>
      </c>
      <c r="K53" s="194" t="n">
        <v>0</v>
      </c>
    </row>
    <row r="54" s="173" customFormat="true" ht="11.25" hidden="false" customHeight="true" outlineLevel="0" collapsed="false">
      <c r="A54" s="193" t="s">
        <v>413</v>
      </c>
      <c r="B54" s="193"/>
      <c r="C54" s="193"/>
      <c r="D54" s="193"/>
      <c r="E54" s="192" t="n">
        <v>30</v>
      </c>
      <c r="F54" s="194" t="n">
        <v>0</v>
      </c>
      <c r="G54" s="194" t="n">
        <v>0</v>
      </c>
      <c r="H54" s="194" t="n">
        <v>30</v>
      </c>
      <c r="I54" s="194" t="n">
        <v>0</v>
      </c>
      <c r="J54" s="194" t="n">
        <v>0</v>
      </c>
      <c r="K54" s="194" t="n">
        <v>0</v>
      </c>
    </row>
    <row r="55" s="173" customFormat="true" ht="23.25" hidden="false" customHeight="true" outlineLevel="0" collapsed="false">
      <c r="A55" s="195" t="s">
        <v>425</v>
      </c>
      <c r="B55" s="195"/>
      <c r="C55" s="195"/>
      <c r="D55" s="195"/>
      <c r="E55" s="192" t="n">
        <v>8</v>
      </c>
      <c r="F55" s="194" t="n">
        <v>0</v>
      </c>
      <c r="G55" s="194" t="n">
        <v>1</v>
      </c>
      <c r="H55" s="194" t="n">
        <v>7</v>
      </c>
      <c r="I55" s="194" t="n">
        <v>0</v>
      </c>
      <c r="J55" s="194" t="n">
        <v>0</v>
      </c>
      <c r="K55" s="194" t="n">
        <v>0</v>
      </c>
    </row>
    <row r="56" s="173" customFormat="true" ht="23.25" hidden="false" customHeight="true" outlineLevel="0" collapsed="false">
      <c r="A56" s="193" t="s">
        <v>405</v>
      </c>
      <c r="B56" s="193"/>
      <c r="C56" s="193"/>
      <c r="D56" s="193"/>
      <c r="E56" s="192" t="n">
        <v>1</v>
      </c>
      <c r="F56" s="194" t="n">
        <v>0</v>
      </c>
      <c r="G56" s="194" t="n">
        <v>1</v>
      </c>
      <c r="H56" s="194" t="n">
        <v>0</v>
      </c>
      <c r="I56" s="194" t="n">
        <v>0</v>
      </c>
      <c r="J56" s="194" t="n">
        <v>0</v>
      </c>
      <c r="K56" s="194" t="n">
        <v>0</v>
      </c>
    </row>
    <row r="57" s="173" customFormat="true" ht="11.25" hidden="false" customHeight="true" outlineLevel="0" collapsed="false">
      <c r="A57" s="193" t="s">
        <v>413</v>
      </c>
      <c r="B57" s="193"/>
      <c r="C57" s="193"/>
      <c r="D57" s="193"/>
      <c r="E57" s="192" t="n">
        <v>7</v>
      </c>
      <c r="F57" s="194" t="n">
        <v>0</v>
      </c>
      <c r="G57" s="194" t="n">
        <v>0</v>
      </c>
      <c r="H57" s="194" t="n">
        <v>7</v>
      </c>
      <c r="I57" s="194" t="n">
        <v>0</v>
      </c>
      <c r="J57" s="194" t="n">
        <v>0</v>
      </c>
      <c r="K57" s="194" t="n">
        <v>0</v>
      </c>
    </row>
    <row r="58" s="173" customFormat="true" ht="23.25" hidden="false" customHeight="true" outlineLevel="0" collapsed="false">
      <c r="A58" s="195" t="s">
        <v>426</v>
      </c>
      <c r="B58" s="195"/>
      <c r="C58" s="195"/>
      <c r="D58" s="195"/>
      <c r="E58" s="192" t="n">
        <v>74</v>
      </c>
      <c r="F58" s="194" t="n">
        <v>0</v>
      </c>
      <c r="G58" s="194" t="n">
        <v>0</v>
      </c>
      <c r="H58" s="194" t="n">
        <v>74</v>
      </c>
      <c r="I58" s="194" t="n">
        <v>0</v>
      </c>
      <c r="J58" s="194" t="n">
        <v>0</v>
      </c>
      <c r="K58" s="194" t="n">
        <v>0</v>
      </c>
    </row>
    <row r="59" s="173" customFormat="true" ht="23.25" hidden="false" customHeight="true" outlineLevel="0" collapsed="false">
      <c r="A59" s="193" t="s">
        <v>409</v>
      </c>
      <c r="B59" s="193"/>
      <c r="C59" s="193"/>
      <c r="D59" s="193"/>
      <c r="E59" s="192" t="n">
        <v>54</v>
      </c>
      <c r="F59" s="194" t="n">
        <v>0</v>
      </c>
      <c r="G59" s="194" t="n">
        <v>0</v>
      </c>
      <c r="H59" s="194" t="n">
        <v>54</v>
      </c>
      <c r="I59" s="194" t="n">
        <v>0</v>
      </c>
      <c r="J59" s="194" t="n">
        <v>0</v>
      </c>
      <c r="K59" s="194" t="n">
        <v>0</v>
      </c>
    </row>
    <row r="60" s="173" customFormat="true" ht="11.25" hidden="false" customHeight="true" outlineLevel="0" collapsed="false">
      <c r="A60" s="193" t="s">
        <v>413</v>
      </c>
      <c r="B60" s="193"/>
      <c r="C60" s="193"/>
      <c r="D60" s="193"/>
      <c r="E60" s="192" t="n">
        <v>20</v>
      </c>
      <c r="F60" s="194" t="n">
        <v>0</v>
      </c>
      <c r="G60" s="194" t="n">
        <v>0</v>
      </c>
      <c r="H60" s="194" t="n">
        <v>20</v>
      </c>
      <c r="I60" s="194" t="n">
        <v>0</v>
      </c>
      <c r="J60" s="194" t="n">
        <v>0</v>
      </c>
      <c r="K60" s="194" t="n">
        <v>0</v>
      </c>
    </row>
    <row r="61" s="173" customFormat="true" ht="23.25" hidden="false" customHeight="true" outlineLevel="0" collapsed="false">
      <c r="A61" s="195" t="s">
        <v>427</v>
      </c>
      <c r="B61" s="195"/>
      <c r="C61" s="195"/>
      <c r="D61" s="195"/>
      <c r="E61" s="192" t="n">
        <v>860</v>
      </c>
      <c r="F61" s="194" t="n">
        <v>644</v>
      </c>
      <c r="G61" s="194" t="n">
        <v>13</v>
      </c>
      <c r="H61" s="194" t="n">
        <v>173</v>
      </c>
      <c r="I61" s="194" t="n">
        <v>1</v>
      </c>
      <c r="J61" s="194" t="n">
        <v>0</v>
      </c>
      <c r="K61" s="194" t="n">
        <v>29</v>
      </c>
    </row>
    <row r="62" s="173" customFormat="true" ht="23.25" hidden="false" customHeight="true" outlineLevel="0" collapsed="false">
      <c r="A62" s="193" t="s">
        <v>420</v>
      </c>
      <c r="B62" s="193"/>
      <c r="C62" s="193"/>
      <c r="D62" s="193"/>
      <c r="E62" s="192" t="n">
        <v>11</v>
      </c>
      <c r="F62" s="194" t="n">
        <v>11</v>
      </c>
      <c r="G62" s="194" t="n">
        <v>0</v>
      </c>
      <c r="H62" s="194" t="n">
        <v>0</v>
      </c>
      <c r="I62" s="194" t="n">
        <v>0</v>
      </c>
      <c r="J62" s="194" t="n">
        <v>0</v>
      </c>
      <c r="K62" s="194" t="n">
        <v>0</v>
      </c>
    </row>
    <row r="63" s="173" customFormat="true" ht="11.25" hidden="false" customHeight="true" outlineLevel="0" collapsed="false">
      <c r="A63" s="193" t="s">
        <v>405</v>
      </c>
      <c r="B63" s="193"/>
      <c r="C63" s="193"/>
      <c r="D63" s="193"/>
      <c r="E63" s="192" t="n">
        <v>206</v>
      </c>
      <c r="F63" s="194" t="n">
        <v>196</v>
      </c>
      <c r="G63" s="194" t="n">
        <v>10</v>
      </c>
      <c r="H63" s="194" t="n">
        <v>0</v>
      </c>
      <c r="I63" s="194" t="n">
        <v>0</v>
      </c>
      <c r="J63" s="194" t="n">
        <v>0</v>
      </c>
      <c r="K63" s="194" t="n">
        <v>0</v>
      </c>
    </row>
    <row r="64" s="173" customFormat="true" ht="11.25" hidden="false" customHeight="true" outlineLevel="0" collapsed="false">
      <c r="A64" s="193" t="s">
        <v>407</v>
      </c>
      <c r="B64" s="193"/>
      <c r="C64" s="193"/>
      <c r="D64" s="193"/>
      <c r="E64" s="192" t="n">
        <v>39</v>
      </c>
      <c r="F64" s="194" t="n">
        <v>37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2</v>
      </c>
    </row>
    <row r="65" s="173" customFormat="true" ht="11.25" hidden="false" customHeight="true" outlineLevel="0" collapsed="false">
      <c r="A65" s="193" t="s">
        <v>409</v>
      </c>
      <c r="B65" s="193"/>
      <c r="C65" s="193"/>
      <c r="D65" s="193"/>
      <c r="E65" s="192" t="n">
        <v>516</v>
      </c>
      <c r="F65" s="194" t="n">
        <v>399</v>
      </c>
      <c r="G65" s="194" t="n">
        <v>3</v>
      </c>
      <c r="H65" s="194" t="n">
        <v>87</v>
      </c>
      <c r="I65" s="194" t="n">
        <v>0</v>
      </c>
      <c r="J65" s="194" t="n">
        <v>0</v>
      </c>
      <c r="K65" s="194" t="n">
        <v>27</v>
      </c>
    </row>
    <row r="66" s="173" customFormat="true" ht="11.25" hidden="false" customHeight="true" outlineLevel="0" collapsed="false">
      <c r="A66" s="193" t="s">
        <v>421</v>
      </c>
      <c r="B66" s="193"/>
      <c r="C66" s="193"/>
      <c r="D66" s="193"/>
      <c r="E66" s="192" t="n">
        <v>2</v>
      </c>
      <c r="F66" s="194" t="n">
        <v>1</v>
      </c>
      <c r="G66" s="194" t="n">
        <v>0</v>
      </c>
      <c r="H66" s="194" t="n">
        <v>0</v>
      </c>
      <c r="I66" s="194" t="n">
        <v>1</v>
      </c>
      <c r="J66" s="194" t="n">
        <v>0</v>
      </c>
      <c r="K66" s="194" t="n">
        <v>0</v>
      </c>
    </row>
    <row r="67" s="173" customFormat="true" ht="11.25" hidden="false" customHeight="true" outlineLevel="0" collapsed="false">
      <c r="A67" s="193" t="s">
        <v>413</v>
      </c>
      <c r="B67" s="193"/>
      <c r="C67" s="193"/>
      <c r="D67" s="193"/>
      <c r="E67" s="192" t="n">
        <v>86</v>
      </c>
      <c r="F67" s="194" t="n">
        <v>0</v>
      </c>
      <c r="G67" s="194" t="n">
        <v>0</v>
      </c>
      <c r="H67" s="194" t="n">
        <v>86</v>
      </c>
      <c r="I67" s="194" t="n">
        <v>0</v>
      </c>
      <c r="J67" s="194" t="n">
        <v>0</v>
      </c>
      <c r="K67" s="194" t="n">
        <v>0</v>
      </c>
    </row>
    <row r="68" s="173" customFormat="true" ht="23.25" hidden="false" customHeight="true" outlineLevel="0" collapsed="false">
      <c r="A68" s="195" t="s">
        <v>428</v>
      </c>
      <c r="B68" s="195"/>
      <c r="C68" s="195"/>
      <c r="D68" s="195"/>
      <c r="E68" s="192" t="n">
        <v>137</v>
      </c>
      <c r="F68" s="194" t="n">
        <v>0</v>
      </c>
      <c r="G68" s="194" t="n">
        <v>134</v>
      </c>
      <c r="H68" s="194" t="n">
        <v>3</v>
      </c>
      <c r="I68" s="194" t="n">
        <v>0</v>
      </c>
      <c r="J68" s="194" t="n">
        <v>0</v>
      </c>
      <c r="K68" s="194" t="n">
        <v>0</v>
      </c>
    </row>
    <row r="69" s="173" customFormat="true" ht="23.25" hidden="false" customHeight="true" outlineLevel="0" collapsed="false">
      <c r="A69" s="193" t="s">
        <v>405</v>
      </c>
      <c r="B69" s="193"/>
      <c r="C69" s="193"/>
      <c r="D69" s="193"/>
      <c r="E69" s="192" t="n">
        <v>84</v>
      </c>
      <c r="F69" s="194" t="n">
        <v>0</v>
      </c>
      <c r="G69" s="194" t="n">
        <v>84</v>
      </c>
      <c r="H69" s="194" t="n">
        <v>0</v>
      </c>
      <c r="I69" s="194" t="n">
        <v>0</v>
      </c>
      <c r="J69" s="194" t="n">
        <v>0</v>
      </c>
      <c r="K69" s="194" t="n">
        <v>0</v>
      </c>
    </row>
    <row r="70" s="173" customFormat="true" ht="11.25" hidden="false" customHeight="true" outlineLevel="0" collapsed="false">
      <c r="A70" s="193" t="s">
        <v>406</v>
      </c>
      <c r="B70" s="193"/>
      <c r="C70" s="193"/>
      <c r="D70" s="193"/>
      <c r="E70" s="192" t="n">
        <v>50</v>
      </c>
      <c r="F70" s="194" t="n">
        <v>0</v>
      </c>
      <c r="G70" s="194" t="n">
        <v>50</v>
      </c>
      <c r="H70" s="194" t="n">
        <v>0</v>
      </c>
      <c r="I70" s="194" t="n">
        <v>0</v>
      </c>
      <c r="J70" s="194" t="n">
        <v>0</v>
      </c>
      <c r="K70" s="194" t="n">
        <v>0</v>
      </c>
    </row>
    <row r="71" s="173" customFormat="true" ht="11.25" hidden="false" customHeight="true" outlineLevel="0" collapsed="false">
      <c r="A71" s="193" t="s">
        <v>413</v>
      </c>
      <c r="B71" s="193"/>
      <c r="C71" s="193"/>
      <c r="D71" s="193"/>
      <c r="E71" s="192" t="n">
        <v>3</v>
      </c>
      <c r="F71" s="194" t="n">
        <v>0</v>
      </c>
      <c r="G71" s="194" t="n">
        <v>0</v>
      </c>
      <c r="H71" s="194" t="n">
        <v>3</v>
      </c>
      <c r="I71" s="194" t="n">
        <v>0</v>
      </c>
      <c r="J71" s="194" t="n">
        <v>0</v>
      </c>
      <c r="K71" s="194" t="n">
        <v>0</v>
      </c>
    </row>
    <row r="72" s="173" customFormat="true" ht="23.25" hidden="false" customHeight="true" outlineLevel="0" collapsed="false">
      <c r="A72" s="195" t="s">
        <v>429</v>
      </c>
      <c r="B72" s="195"/>
      <c r="C72" s="195"/>
      <c r="D72" s="195"/>
      <c r="E72" s="192" t="n">
        <v>72</v>
      </c>
      <c r="F72" s="194" t="n">
        <v>2</v>
      </c>
      <c r="G72" s="194" t="n">
        <v>1</v>
      </c>
      <c r="H72" s="194" t="n">
        <v>68</v>
      </c>
      <c r="I72" s="194" t="n">
        <v>0</v>
      </c>
      <c r="J72" s="194" t="n">
        <v>0</v>
      </c>
      <c r="K72" s="194" t="n">
        <v>1</v>
      </c>
    </row>
    <row r="73" s="173" customFormat="true" ht="23.25" hidden="false" customHeight="true" outlineLevel="0" collapsed="false">
      <c r="A73" s="193" t="s">
        <v>405</v>
      </c>
      <c r="B73" s="193"/>
      <c r="C73" s="193"/>
      <c r="D73" s="193"/>
      <c r="E73" s="192" t="n">
        <v>24</v>
      </c>
      <c r="F73" s="194" t="n">
        <v>0</v>
      </c>
      <c r="G73" s="194" t="n">
        <v>1</v>
      </c>
      <c r="H73" s="194" t="n">
        <v>23</v>
      </c>
      <c r="I73" s="194" t="n">
        <v>0</v>
      </c>
      <c r="J73" s="194" t="n">
        <v>0</v>
      </c>
      <c r="K73" s="194" t="n">
        <v>0</v>
      </c>
    </row>
    <row r="74" s="173" customFormat="true" ht="11.25" hidden="false" customHeight="true" outlineLevel="0" collapsed="false">
      <c r="A74" s="193" t="s">
        <v>406</v>
      </c>
      <c r="B74" s="193"/>
      <c r="C74" s="193"/>
      <c r="D74" s="193"/>
      <c r="E74" s="192" t="n">
        <v>26</v>
      </c>
      <c r="F74" s="194" t="n">
        <v>0</v>
      </c>
      <c r="G74" s="194" t="n">
        <v>0</v>
      </c>
      <c r="H74" s="194" t="n">
        <v>26</v>
      </c>
      <c r="I74" s="194" t="n">
        <v>0</v>
      </c>
      <c r="J74" s="194" t="n">
        <v>0</v>
      </c>
      <c r="K74" s="194" t="n">
        <v>0</v>
      </c>
    </row>
    <row r="75" s="173" customFormat="true" ht="11.25" hidden="false" customHeight="true" outlineLevel="0" collapsed="false">
      <c r="A75" s="193" t="s">
        <v>407</v>
      </c>
      <c r="B75" s="193"/>
      <c r="C75" s="193"/>
      <c r="D75" s="193"/>
      <c r="E75" s="192" t="n">
        <v>3</v>
      </c>
      <c r="F75" s="194" t="n">
        <v>2</v>
      </c>
      <c r="G75" s="194" t="n">
        <v>0</v>
      </c>
      <c r="H75" s="194" t="n">
        <v>0</v>
      </c>
      <c r="I75" s="194" t="n">
        <v>0</v>
      </c>
      <c r="J75" s="194" t="n">
        <v>0</v>
      </c>
      <c r="K75" s="194" t="n">
        <v>1</v>
      </c>
    </row>
    <row r="76" s="173" customFormat="true" ht="11.25" hidden="false" customHeight="true" outlineLevel="0" collapsed="false">
      <c r="A76" s="193" t="s">
        <v>409</v>
      </c>
      <c r="B76" s="193"/>
      <c r="C76" s="193"/>
      <c r="D76" s="193"/>
      <c r="E76" s="192" t="n">
        <v>5</v>
      </c>
      <c r="F76" s="194" t="n">
        <v>0</v>
      </c>
      <c r="G76" s="194" t="n">
        <v>0</v>
      </c>
      <c r="H76" s="194" t="n">
        <v>5</v>
      </c>
      <c r="I76" s="194" t="n">
        <v>0</v>
      </c>
      <c r="J76" s="194" t="n">
        <v>0</v>
      </c>
      <c r="K76" s="194" t="n">
        <v>0</v>
      </c>
    </row>
    <row r="77" s="173" customFormat="true" ht="11.25" hidden="false" customHeight="true" outlineLevel="0" collapsed="false">
      <c r="A77" s="193" t="s">
        <v>424</v>
      </c>
      <c r="B77" s="193"/>
      <c r="C77" s="193"/>
      <c r="D77" s="193"/>
      <c r="E77" s="192" t="n">
        <v>0</v>
      </c>
      <c r="F77" s="194" t="n">
        <v>0</v>
      </c>
      <c r="G77" s="194" t="n">
        <v>0</v>
      </c>
      <c r="H77" s="194" t="n">
        <v>0</v>
      </c>
      <c r="I77" s="194" t="n">
        <v>0</v>
      </c>
      <c r="J77" s="194" t="n">
        <v>0</v>
      </c>
      <c r="K77" s="194" t="n">
        <v>0</v>
      </c>
    </row>
    <row r="78" s="173" customFormat="true" ht="11.25" hidden="false" customHeight="true" outlineLevel="0" collapsed="false">
      <c r="A78" s="193" t="s">
        <v>413</v>
      </c>
      <c r="B78" s="193"/>
      <c r="C78" s="193"/>
      <c r="D78" s="193"/>
      <c r="E78" s="192" t="n">
        <v>14</v>
      </c>
      <c r="F78" s="194" t="n">
        <v>0</v>
      </c>
      <c r="G78" s="194" t="n">
        <v>0</v>
      </c>
      <c r="H78" s="194" t="n">
        <v>14</v>
      </c>
      <c r="I78" s="194" t="n">
        <v>0</v>
      </c>
      <c r="J78" s="194" t="n">
        <v>0</v>
      </c>
      <c r="K78" s="194" t="n">
        <v>0</v>
      </c>
    </row>
    <row r="79" s="173" customFormat="true" ht="23.25" hidden="false" customHeight="true" outlineLevel="0" collapsed="false">
      <c r="A79" s="195" t="s">
        <v>430</v>
      </c>
      <c r="B79" s="195"/>
      <c r="C79" s="195"/>
      <c r="D79" s="195"/>
      <c r="E79" s="192" t="n">
        <v>11</v>
      </c>
      <c r="F79" s="194" t="n">
        <v>0</v>
      </c>
      <c r="G79" s="194" t="n">
        <v>0</v>
      </c>
      <c r="H79" s="194" t="n">
        <v>11</v>
      </c>
      <c r="I79" s="194" t="n">
        <v>0</v>
      </c>
      <c r="J79" s="194" t="n">
        <v>0</v>
      </c>
      <c r="K79" s="194" t="n">
        <v>0</v>
      </c>
    </row>
    <row r="80" s="173" customFormat="true" ht="23.25" hidden="false" customHeight="true" outlineLevel="0" collapsed="false">
      <c r="A80" s="193" t="s">
        <v>409</v>
      </c>
      <c r="B80" s="193"/>
      <c r="C80" s="193"/>
      <c r="D80" s="193"/>
      <c r="E80" s="192" t="n">
        <v>8</v>
      </c>
      <c r="F80" s="194" t="n">
        <v>0</v>
      </c>
      <c r="G80" s="194" t="n">
        <v>0</v>
      </c>
      <c r="H80" s="194" t="n">
        <v>8</v>
      </c>
      <c r="I80" s="194" t="n">
        <v>0</v>
      </c>
      <c r="J80" s="194" t="n">
        <v>0</v>
      </c>
      <c r="K80" s="194" t="n">
        <v>0</v>
      </c>
    </row>
    <row r="81" s="173" customFormat="true" ht="11.25" hidden="false" customHeight="true" outlineLevel="0" collapsed="false">
      <c r="A81" s="193" t="s">
        <v>413</v>
      </c>
      <c r="B81" s="193"/>
      <c r="C81" s="193"/>
      <c r="D81" s="193"/>
      <c r="E81" s="192" t="n">
        <v>3</v>
      </c>
      <c r="F81" s="194" t="n">
        <v>0</v>
      </c>
      <c r="G81" s="194" t="n">
        <v>0</v>
      </c>
      <c r="H81" s="194" t="n">
        <v>3</v>
      </c>
      <c r="I81" s="194" t="n">
        <v>0</v>
      </c>
      <c r="J81" s="194" t="n">
        <v>0</v>
      </c>
      <c r="K81" s="194" t="n">
        <v>0</v>
      </c>
    </row>
    <row r="82" s="173" customFormat="true" ht="23.25" hidden="false" customHeight="true" outlineLevel="0" collapsed="false">
      <c r="A82" s="195" t="s">
        <v>431</v>
      </c>
      <c r="B82" s="195"/>
      <c r="C82" s="195"/>
      <c r="D82" s="195"/>
      <c r="E82" s="192" t="n">
        <v>13</v>
      </c>
      <c r="F82" s="194" t="n">
        <v>0</v>
      </c>
      <c r="G82" s="194" t="n">
        <v>2</v>
      </c>
      <c r="H82" s="194" t="n">
        <v>11</v>
      </c>
      <c r="I82" s="194" t="n">
        <v>0</v>
      </c>
      <c r="J82" s="194" t="n">
        <v>0</v>
      </c>
      <c r="K82" s="194" t="n">
        <v>0</v>
      </c>
    </row>
    <row r="83" s="173" customFormat="true" ht="23.25" hidden="false" customHeight="true" outlineLevel="0" collapsed="false">
      <c r="A83" s="193" t="s">
        <v>405</v>
      </c>
      <c r="B83" s="193"/>
      <c r="C83" s="193"/>
      <c r="D83" s="193"/>
      <c r="E83" s="192" t="n">
        <v>13</v>
      </c>
      <c r="F83" s="194" t="n">
        <v>0</v>
      </c>
      <c r="G83" s="194" t="n">
        <v>2</v>
      </c>
      <c r="H83" s="194" t="n">
        <v>11</v>
      </c>
      <c r="I83" s="194" t="n">
        <v>0</v>
      </c>
      <c r="J83" s="194" t="n">
        <v>0</v>
      </c>
      <c r="K83" s="194" t="n">
        <v>0</v>
      </c>
    </row>
    <row r="84" s="173" customFormat="true" ht="23.25" hidden="false" customHeight="true" outlineLevel="0" collapsed="false">
      <c r="A84" s="195" t="s">
        <v>432</v>
      </c>
      <c r="B84" s="195"/>
      <c r="C84" s="195"/>
      <c r="D84" s="195"/>
      <c r="E84" s="192" t="n">
        <v>298</v>
      </c>
      <c r="F84" s="194" t="n">
        <v>141</v>
      </c>
      <c r="G84" s="194" t="n">
        <v>5</v>
      </c>
      <c r="H84" s="194" t="n">
        <v>114</v>
      </c>
      <c r="I84" s="194" t="n">
        <v>2</v>
      </c>
      <c r="J84" s="194" t="n">
        <v>0</v>
      </c>
      <c r="K84" s="194" t="n">
        <v>36</v>
      </c>
    </row>
    <row r="85" s="173" customFormat="true" ht="23.25" hidden="false" customHeight="true" outlineLevel="0" collapsed="false">
      <c r="A85" s="193" t="s">
        <v>420</v>
      </c>
      <c r="B85" s="193"/>
      <c r="C85" s="193"/>
      <c r="D85" s="193"/>
      <c r="E85" s="192" t="n">
        <v>2</v>
      </c>
      <c r="F85" s="194" t="n">
        <v>2</v>
      </c>
      <c r="G85" s="194" t="n">
        <v>0</v>
      </c>
      <c r="H85" s="194" t="n">
        <v>0</v>
      </c>
      <c r="I85" s="194" t="n">
        <v>0</v>
      </c>
      <c r="J85" s="194" t="n">
        <v>0</v>
      </c>
      <c r="K85" s="194" t="n">
        <v>0</v>
      </c>
    </row>
    <row r="86" s="173" customFormat="true" ht="11.25" hidden="false" customHeight="true" outlineLevel="0" collapsed="false">
      <c r="A86" s="193" t="s">
        <v>404</v>
      </c>
      <c r="B86" s="193"/>
      <c r="C86" s="193"/>
      <c r="D86" s="193"/>
      <c r="E86" s="192" t="n">
        <v>2</v>
      </c>
      <c r="F86" s="194" t="n">
        <v>0</v>
      </c>
      <c r="G86" s="194" t="n">
        <v>1</v>
      </c>
      <c r="H86" s="194" t="n">
        <v>1</v>
      </c>
      <c r="I86" s="194" t="n">
        <v>0</v>
      </c>
      <c r="J86" s="194" t="n">
        <v>0</v>
      </c>
      <c r="K86" s="194" t="n">
        <v>0</v>
      </c>
    </row>
    <row r="87" s="173" customFormat="true" ht="11.25" hidden="false" customHeight="true" outlineLevel="0" collapsed="false">
      <c r="A87" s="193" t="s">
        <v>405</v>
      </c>
      <c r="B87" s="193"/>
      <c r="C87" s="193"/>
      <c r="D87" s="193"/>
      <c r="E87" s="192" t="n">
        <v>11</v>
      </c>
      <c r="F87" s="194" t="n">
        <v>11</v>
      </c>
      <c r="G87" s="194" t="n">
        <v>0</v>
      </c>
      <c r="H87" s="194" t="n">
        <v>0</v>
      </c>
      <c r="I87" s="194" t="n">
        <v>0</v>
      </c>
      <c r="J87" s="194" t="n">
        <v>0</v>
      </c>
      <c r="K87" s="194" t="n">
        <v>0</v>
      </c>
    </row>
    <row r="88" s="173" customFormat="true" ht="11.25" hidden="false" customHeight="true" outlineLevel="0" collapsed="false">
      <c r="A88" s="193" t="s">
        <v>407</v>
      </c>
      <c r="B88" s="193"/>
      <c r="C88" s="193"/>
      <c r="D88" s="193"/>
      <c r="E88" s="192" t="n">
        <v>75</v>
      </c>
      <c r="F88" s="194" t="n">
        <v>65</v>
      </c>
      <c r="G88" s="194" t="n">
        <v>3</v>
      </c>
      <c r="H88" s="194" t="n">
        <v>0</v>
      </c>
      <c r="I88" s="194" t="n">
        <v>0</v>
      </c>
      <c r="J88" s="194" t="n">
        <v>0</v>
      </c>
      <c r="K88" s="194" t="n">
        <v>7</v>
      </c>
    </row>
    <row r="89" s="173" customFormat="true" ht="11.25" hidden="false" customHeight="true" outlineLevel="0" collapsed="false">
      <c r="A89" s="193" t="s">
        <v>409</v>
      </c>
      <c r="B89" s="193"/>
      <c r="C89" s="193"/>
      <c r="D89" s="193"/>
      <c r="E89" s="192" t="n">
        <v>141</v>
      </c>
      <c r="F89" s="194" t="n">
        <v>58</v>
      </c>
      <c r="G89" s="194" t="n">
        <v>1</v>
      </c>
      <c r="H89" s="194" t="n">
        <v>51</v>
      </c>
      <c r="I89" s="194" t="n">
        <v>2</v>
      </c>
      <c r="J89" s="194" t="n">
        <v>0</v>
      </c>
      <c r="K89" s="194" t="n">
        <v>29</v>
      </c>
    </row>
    <row r="90" s="173" customFormat="true" ht="11.25" hidden="false" customHeight="true" outlineLevel="0" collapsed="false">
      <c r="A90" s="193" t="s">
        <v>421</v>
      </c>
      <c r="B90" s="193"/>
      <c r="C90" s="193"/>
      <c r="D90" s="193"/>
      <c r="E90" s="192" t="n">
        <v>5</v>
      </c>
      <c r="F90" s="194" t="n">
        <v>5</v>
      </c>
      <c r="G90" s="194" t="n">
        <v>0</v>
      </c>
      <c r="H90" s="194" t="n">
        <v>0</v>
      </c>
      <c r="I90" s="194" t="n">
        <v>0</v>
      </c>
      <c r="J90" s="194" t="n">
        <v>0</v>
      </c>
      <c r="K90" s="194" t="n">
        <v>0</v>
      </c>
    </row>
    <row r="91" s="173" customFormat="true" ht="11.25" hidden="false" customHeight="true" outlineLevel="0" collapsed="false">
      <c r="A91" s="193" t="s">
        <v>413</v>
      </c>
      <c r="B91" s="193"/>
      <c r="C91" s="193"/>
      <c r="D91" s="193"/>
      <c r="E91" s="192" t="n">
        <v>62</v>
      </c>
      <c r="F91" s="194" t="n">
        <v>0</v>
      </c>
      <c r="G91" s="194" t="n">
        <v>0</v>
      </c>
      <c r="H91" s="194" t="n">
        <v>62</v>
      </c>
      <c r="I91" s="194" t="n">
        <v>0</v>
      </c>
      <c r="J91" s="194" t="n">
        <v>0</v>
      </c>
      <c r="K91" s="194" t="n">
        <v>0</v>
      </c>
    </row>
    <row r="92" s="173" customFormat="true" ht="23.25" hidden="false" customHeight="true" outlineLevel="0" collapsed="false">
      <c r="A92" s="195" t="s">
        <v>433</v>
      </c>
      <c r="B92" s="195"/>
      <c r="C92" s="195"/>
      <c r="D92" s="195"/>
      <c r="E92" s="192" t="n">
        <v>3</v>
      </c>
      <c r="F92" s="194" t="n">
        <v>0</v>
      </c>
      <c r="G92" s="194" t="n">
        <v>0</v>
      </c>
      <c r="H92" s="194" t="n">
        <v>2</v>
      </c>
      <c r="I92" s="194" t="n">
        <v>0</v>
      </c>
      <c r="J92" s="194" t="n">
        <v>0</v>
      </c>
      <c r="K92" s="194" t="n">
        <v>1</v>
      </c>
    </row>
    <row r="93" s="173" customFormat="true" ht="23.25" hidden="false" customHeight="true" outlineLevel="0" collapsed="false">
      <c r="A93" s="193" t="s">
        <v>409</v>
      </c>
      <c r="B93" s="193"/>
      <c r="C93" s="193"/>
      <c r="D93" s="193"/>
      <c r="E93" s="192" t="n">
        <v>3</v>
      </c>
      <c r="F93" s="194" t="n">
        <v>0</v>
      </c>
      <c r="G93" s="194" t="n">
        <v>0</v>
      </c>
      <c r="H93" s="194" t="n">
        <v>2</v>
      </c>
      <c r="I93" s="194" t="n">
        <v>0</v>
      </c>
      <c r="J93" s="194" t="n">
        <v>0</v>
      </c>
      <c r="K93" s="194" t="n">
        <v>1</v>
      </c>
    </row>
    <row r="94" s="173" customFormat="true" ht="23.25" hidden="false" customHeight="true" outlineLevel="0" collapsed="false">
      <c r="A94" s="195" t="s">
        <v>434</v>
      </c>
      <c r="B94" s="195"/>
      <c r="C94" s="195"/>
      <c r="D94" s="195"/>
      <c r="E94" s="192" t="n">
        <v>1</v>
      </c>
      <c r="F94" s="194" t="n">
        <v>0</v>
      </c>
      <c r="G94" s="194" t="n">
        <v>0</v>
      </c>
      <c r="H94" s="194" t="n">
        <v>1</v>
      </c>
      <c r="I94" s="194" t="n">
        <v>0</v>
      </c>
      <c r="J94" s="194" t="n">
        <v>0</v>
      </c>
      <c r="K94" s="194" t="n">
        <v>0</v>
      </c>
    </row>
    <row r="95" s="173" customFormat="true" ht="23.25" hidden="false" customHeight="true" outlineLevel="0" collapsed="false">
      <c r="A95" s="193" t="s">
        <v>413</v>
      </c>
      <c r="B95" s="193"/>
      <c r="C95" s="193"/>
      <c r="D95" s="193"/>
      <c r="E95" s="192" t="n">
        <v>1</v>
      </c>
      <c r="F95" s="194" t="n">
        <v>0</v>
      </c>
      <c r="G95" s="194" t="n">
        <v>0</v>
      </c>
      <c r="H95" s="194" t="n">
        <v>1</v>
      </c>
      <c r="I95" s="194" t="n">
        <v>0</v>
      </c>
      <c r="J95" s="194" t="n">
        <v>0</v>
      </c>
      <c r="K95" s="194" t="n">
        <v>0</v>
      </c>
    </row>
    <row r="96" s="173" customFormat="true" ht="23.25" hidden="false" customHeight="true" outlineLevel="0" collapsed="false">
      <c r="A96" s="195" t="s">
        <v>435</v>
      </c>
      <c r="B96" s="195"/>
      <c r="C96" s="195"/>
      <c r="D96" s="195"/>
      <c r="E96" s="192" t="n">
        <v>115</v>
      </c>
      <c r="F96" s="194" t="n">
        <v>0</v>
      </c>
      <c r="G96" s="194" t="n">
        <v>100</v>
      </c>
      <c r="H96" s="194" t="n">
        <v>15</v>
      </c>
      <c r="I96" s="194" t="n">
        <v>0</v>
      </c>
      <c r="J96" s="194" t="n">
        <v>0</v>
      </c>
      <c r="K96" s="194" t="n">
        <v>0</v>
      </c>
    </row>
    <row r="97" s="173" customFormat="true" ht="23.25" hidden="false" customHeight="true" outlineLevel="0" collapsed="false">
      <c r="A97" s="193" t="s">
        <v>405</v>
      </c>
      <c r="B97" s="193"/>
      <c r="C97" s="193"/>
      <c r="D97" s="193"/>
      <c r="E97" s="192" t="n">
        <v>7</v>
      </c>
      <c r="F97" s="194" t="n">
        <v>0</v>
      </c>
      <c r="G97" s="194" t="n">
        <v>0</v>
      </c>
      <c r="H97" s="194" t="n">
        <v>7</v>
      </c>
      <c r="I97" s="194" t="n">
        <v>0</v>
      </c>
      <c r="J97" s="194" t="n">
        <v>0</v>
      </c>
      <c r="K97" s="194" t="n">
        <v>0</v>
      </c>
    </row>
    <row r="98" s="173" customFormat="true" ht="11.25" hidden="false" customHeight="true" outlineLevel="0" collapsed="false">
      <c r="A98" s="193" t="s">
        <v>406</v>
      </c>
      <c r="B98" s="193"/>
      <c r="C98" s="193"/>
      <c r="D98" s="193"/>
      <c r="E98" s="192" t="n">
        <v>100</v>
      </c>
      <c r="F98" s="194" t="n">
        <v>0</v>
      </c>
      <c r="G98" s="194" t="n">
        <v>100</v>
      </c>
      <c r="H98" s="194" t="n">
        <v>0</v>
      </c>
      <c r="I98" s="194" t="n">
        <v>0</v>
      </c>
      <c r="J98" s="194" t="n">
        <v>0</v>
      </c>
      <c r="K98" s="194" t="n">
        <v>0</v>
      </c>
    </row>
    <row r="99" s="173" customFormat="true" ht="11.25" hidden="false" customHeight="true" outlineLevel="0" collapsed="false">
      <c r="A99" s="193" t="s">
        <v>413</v>
      </c>
      <c r="B99" s="193"/>
      <c r="C99" s="193"/>
      <c r="D99" s="193"/>
      <c r="E99" s="192" t="n">
        <v>8</v>
      </c>
      <c r="F99" s="194" t="n">
        <v>0</v>
      </c>
      <c r="G99" s="194" t="n">
        <v>0</v>
      </c>
      <c r="H99" s="194" t="n">
        <v>8</v>
      </c>
      <c r="I99" s="194" t="n">
        <v>0</v>
      </c>
      <c r="J99" s="194" t="n">
        <v>0</v>
      </c>
      <c r="K99" s="194" t="n">
        <v>0</v>
      </c>
    </row>
    <row r="100" s="173" customFormat="true" ht="23.25" hidden="false" customHeight="true" outlineLevel="0" collapsed="false">
      <c r="A100" s="195" t="s">
        <v>436</v>
      </c>
      <c r="B100" s="195"/>
      <c r="C100" s="195"/>
      <c r="D100" s="195"/>
      <c r="E100" s="192" t="n">
        <v>1</v>
      </c>
      <c r="F100" s="194" t="n">
        <v>0</v>
      </c>
      <c r="G100" s="194" t="n">
        <v>0</v>
      </c>
      <c r="H100" s="194" t="n">
        <v>1</v>
      </c>
      <c r="I100" s="194" t="n">
        <v>0</v>
      </c>
      <c r="J100" s="194" t="n">
        <v>0</v>
      </c>
      <c r="K100" s="194" t="n">
        <v>0</v>
      </c>
    </row>
    <row r="101" s="173" customFormat="true" ht="23.25" hidden="false" customHeight="true" outlineLevel="0" collapsed="false">
      <c r="A101" s="193" t="s">
        <v>413</v>
      </c>
      <c r="B101" s="193"/>
      <c r="C101" s="193"/>
      <c r="D101" s="193"/>
      <c r="E101" s="192" t="n">
        <v>1</v>
      </c>
      <c r="F101" s="194" t="n">
        <v>0</v>
      </c>
      <c r="G101" s="194" t="n">
        <v>0</v>
      </c>
      <c r="H101" s="194" t="n">
        <v>1</v>
      </c>
      <c r="I101" s="194" t="n">
        <v>0</v>
      </c>
      <c r="J101" s="194" t="n">
        <v>0</v>
      </c>
      <c r="K101" s="194" t="n">
        <v>0</v>
      </c>
    </row>
    <row r="102" s="173" customFormat="true" ht="23.25" hidden="false" customHeight="true" outlineLevel="0" collapsed="false">
      <c r="A102" s="195" t="s">
        <v>437</v>
      </c>
      <c r="B102" s="195"/>
      <c r="C102" s="195"/>
      <c r="D102" s="195"/>
      <c r="E102" s="192" t="n">
        <v>57</v>
      </c>
      <c r="F102" s="194" t="n">
        <v>1</v>
      </c>
      <c r="G102" s="194" t="n">
        <v>29</v>
      </c>
      <c r="H102" s="194" t="n">
        <v>27</v>
      </c>
      <c r="I102" s="194" t="n">
        <v>0</v>
      </c>
      <c r="J102" s="194" t="n">
        <v>0</v>
      </c>
      <c r="K102" s="194" t="n">
        <v>0</v>
      </c>
    </row>
    <row r="103" s="173" customFormat="true" ht="23.25" hidden="false" customHeight="true" outlineLevel="0" collapsed="false">
      <c r="A103" s="193" t="s">
        <v>405</v>
      </c>
      <c r="B103" s="193"/>
      <c r="C103" s="193"/>
      <c r="D103" s="193"/>
      <c r="E103" s="192" t="n">
        <v>47</v>
      </c>
      <c r="F103" s="194" t="n">
        <v>0</v>
      </c>
      <c r="G103" s="194" t="n">
        <v>21</v>
      </c>
      <c r="H103" s="194" t="n">
        <v>26</v>
      </c>
      <c r="I103" s="194" t="n">
        <v>0</v>
      </c>
      <c r="J103" s="194" t="n">
        <v>0</v>
      </c>
      <c r="K103" s="194" t="n">
        <v>0</v>
      </c>
    </row>
    <row r="104" s="173" customFormat="true" ht="11.25" hidden="false" customHeight="true" outlineLevel="0" collapsed="false">
      <c r="A104" s="193" t="s">
        <v>407</v>
      </c>
      <c r="B104" s="193"/>
      <c r="C104" s="193"/>
      <c r="D104" s="193"/>
      <c r="E104" s="192" t="n">
        <v>1</v>
      </c>
      <c r="F104" s="194" t="n">
        <v>1</v>
      </c>
      <c r="G104" s="194" t="n">
        <v>0</v>
      </c>
      <c r="H104" s="194" t="n">
        <v>0</v>
      </c>
      <c r="I104" s="194" t="n">
        <v>0</v>
      </c>
      <c r="J104" s="194" t="n">
        <v>0</v>
      </c>
      <c r="K104" s="194" t="n">
        <v>0</v>
      </c>
    </row>
    <row r="105" s="173" customFormat="true" ht="11.25" hidden="false" customHeight="true" outlineLevel="0" collapsed="false">
      <c r="A105" s="193" t="s">
        <v>409</v>
      </c>
      <c r="B105" s="193"/>
      <c r="C105" s="193"/>
      <c r="D105" s="193"/>
      <c r="E105" s="192" t="n">
        <v>1</v>
      </c>
      <c r="F105" s="194" t="n">
        <v>0</v>
      </c>
      <c r="G105" s="194" t="n">
        <v>0</v>
      </c>
      <c r="H105" s="194" t="n">
        <v>1</v>
      </c>
      <c r="I105" s="194" t="n">
        <v>0</v>
      </c>
      <c r="J105" s="194" t="n">
        <v>0</v>
      </c>
      <c r="K105" s="194" t="n">
        <v>0</v>
      </c>
    </row>
    <row r="106" s="173" customFormat="true" ht="11.25" hidden="false" customHeight="true" outlineLevel="0" collapsed="false">
      <c r="A106" s="193" t="s">
        <v>413</v>
      </c>
      <c r="B106" s="193"/>
      <c r="C106" s="193"/>
      <c r="D106" s="193"/>
      <c r="E106" s="192" t="n">
        <v>8</v>
      </c>
      <c r="F106" s="194" t="n">
        <v>0</v>
      </c>
      <c r="G106" s="194" t="n">
        <v>8</v>
      </c>
      <c r="H106" s="194" t="n">
        <v>0</v>
      </c>
      <c r="I106" s="194" t="n">
        <v>0</v>
      </c>
      <c r="J106" s="194" t="n">
        <v>0</v>
      </c>
      <c r="K106" s="194" t="n">
        <v>0</v>
      </c>
    </row>
    <row r="107" s="173" customFormat="true" ht="23.25" hidden="false" customHeight="true" outlineLevel="0" collapsed="false">
      <c r="A107" s="195" t="s">
        <v>438</v>
      </c>
      <c r="B107" s="195"/>
      <c r="C107" s="195"/>
      <c r="D107" s="195"/>
      <c r="E107" s="192" t="n">
        <v>15</v>
      </c>
      <c r="F107" s="194" t="n">
        <v>0</v>
      </c>
      <c r="G107" s="194" t="n">
        <v>0</v>
      </c>
      <c r="H107" s="194" t="n">
        <v>15</v>
      </c>
      <c r="I107" s="194" t="n">
        <v>0</v>
      </c>
      <c r="J107" s="194" t="n">
        <v>0</v>
      </c>
      <c r="K107" s="194" t="n">
        <v>0</v>
      </c>
    </row>
    <row r="108" s="173" customFormat="true" ht="23.25" hidden="false" customHeight="true" outlineLevel="0" collapsed="false">
      <c r="A108" s="193" t="s">
        <v>409</v>
      </c>
      <c r="B108" s="193"/>
      <c r="C108" s="193"/>
      <c r="D108" s="193"/>
      <c r="E108" s="192" t="n">
        <v>2</v>
      </c>
      <c r="F108" s="194" t="n">
        <v>0</v>
      </c>
      <c r="G108" s="194" t="n">
        <v>0</v>
      </c>
      <c r="H108" s="194" t="n">
        <v>2</v>
      </c>
      <c r="I108" s="194" t="n">
        <v>0</v>
      </c>
      <c r="J108" s="194" t="n">
        <v>0</v>
      </c>
      <c r="K108" s="194" t="n">
        <v>0</v>
      </c>
    </row>
    <row r="109" s="173" customFormat="true" ht="11.25" hidden="false" customHeight="true" outlineLevel="0" collapsed="false">
      <c r="A109" s="193" t="s">
        <v>413</v>
      </c>
      <c r="B109" s="193"/>
      <c r="C109" s="193"/>
      <c r="D109" s="193"/>
      <c r="E109" s="192" t="n">
        <v>13</v>
      </c>
      <c r="F109" s="194" t="n">
        <v>0</v>
      </c>
      <c r="G109" s="194" t="n">
        <v>0</v>
      </c>
      <c r="H109" s="194" t="n">
        <v>13</v>
      </c>
      <c r="I109" s="194" t="n">
        <v>0</v>
      </c>
      <c r="J109" s="194" t="n">
        <v>0</v>
      </c>
      <c r="K109" s="194" t="n">
        <v>0</v>
      </c>
    </row>
    <row r="110" s="173" customFormat="true" ht="23.25" hidden="false" customHeight="true" outlineLevel="0" collapsed="false">
      <c r="A110" s="195" t="s">
        <v>439</v>
      </c>
      <c r="B110" s="195"/>
      <c r="C110" s="195"/>
      <c r="D110" s="195"/>
      <c r="E110" s="192" t="n">
        <v>36</v>
      </c>
      <c r="F110" s="194" t="n">
        <v>0</v>
      </c>
      <c r="G110" s="194" t="n">
        <v>27</v>
      </c>
      <c r="H110" s="194" t="n">
        <v>9</v>
      </c>
      <c r="I110" s="194" t="n">
        <v>0</v>
      </c>
      <c r="J110" s="194" t="n">
        <v>0</v>
      </c>
      <c r="K110" s="194" t="n">
        <v>0</v>
      </c>
    </row>
    <row r="111" s="173" customFormat="true" ht="23.25" hidden="false" customHeight="true" outlineLevel="0" collapsed="false">
      <c r="A111" s="193" t="s">
        <v>405</v>
      </c>
      <c r="B111" s="193"/>
      <c r="C111" s="193"/>
      <c r="D111" s="193"/>
      <c r="E111" s="192" t="n">
        <v>22</v>
      </c>
      <c r="F111" s="194" t="n">
        <v>0</v>
      </c>
      <c r="G111" s="194" t="n">
        <v>18</v>
      </c>
      <c r="H111" s="194" t="n">
        <v>4</v>
      </c>
      <c r="I111" s="194" t="n">
        <v>0</v>
      </c>
      <c r="J111" s="194" t="n">
        <v>0</v>
      </c>
      <c r="K111" s="194" t="n">
        <v>0</v>
      </c>
    </row>
    <row r="112" s="173" customFormat="true" ht="11.25" hidden="false" customHeight="true" outlineLevel="0" collapsed="false">
      <c r="A112" s="193" t="s">
        <v>413</v>
      </c>
      <c r="B112" s="193"/>
      <c r="C112" s="193"/>
      <c r="D112" s="193"/>
      <c r="E112" s="192" t="n">
        <v>14</v>
      </c>
      <c r="F112" s="194" t="n">
        <v>0</v>
      </c>
      <c r="G112" s="194" t="n">
        <v>9</v>
      </c>
      <c r="H112" s="194" t="n">
        <v>5</v>
      </c>
      <c r="I112" s="194" t="n">
        <v>0</v>
      </c>
      <c r="J112" s="194" t="n">
        <v>0</v>
      </c>
      <c r="K112" s="194" t="n">
        <v>0</v>
      </c>
    </row>
    <row r="113" s="173" customFormat="true" ht="23.25" hidden="false" customHeight="true" outlineLevel="0" collapsed="false">
      <c r="A113" s="195" t="s">
        <v>440</v>
      </c>
      <c r="B113" s="195"/>
      <c r="C113" s="195"/>
      <c r="D113" s="195"/>
      <c r="E113" s="192" t="n">
        <v>155</v>
      </c>
      <c r="F113" s="194" t="n">
        <v>0</v>
      </c>
      <c r="G113" s="194" t="n">
        <v>0</v>
      </c>
      <c r="H113" s="194" t="n">
        <v>155</v>
      </c>
      <c r="I113" s="194" t="n">
        <v>0</v>
      </c>
      <c r="J113" s="194" t="n">
        <v>0</v>
      </c>
      <c r="K113" s="194" t="n">
        <v>0</v>
      </c>
    </row>
    <row r="114" s="173" customFormat="true" ht="23.25" hidden="false" customHeight="true" outlineLevel="0" collapsed="false">
      <c r="A114" s="193" t="s">
        <v>424</v>
      </c>
      <c r="B114" s="193"/>
      <c r="C114" s="193"/>
      <c r="D114" s="193"/>
      <c r="E114" s="192" t="n">
        <v>155</v>
      </c>
      <c r="F114" s="194" t="n">
        <v>0</v>
      </c>
      <c r="G114" s="194" t="n">
        <v>0</v>
      </c>
      <c r="H114" s="194" t="n">
        <v>155</v>
      </c>
      <c r="I114" s="194" t="n">
        <v>0</v>
      </c>
      <c r="J114" s="194" t="n">
        <v>0</v>
      </c>
      <c r="K114" s="194" t="n">
        <v>0</v>
      </c>
    </row>
    <row r="115" s="173" customFormat="true" ht="23.25" hidden="false" customHeight="true" outlineLevel="0" collapsed="false">
      <c r="A115" s="195" t="s">
        <v>441</v>
      </c>
      <c r="B115" s="195"/>
      <c r="C115" s="195"/>
      <c r="D115" s="195"/>
      <c r="E115" s="192" t="n">
        <v>37</v>
      </c>
      <c r="F115" s="194" t="n">
        <v>0</v>
      </c>
      <c r="G115" s="194" t="n">
        <v>0</v>
      </c>
      <c r="H115" s="194" t="n">
        <v>37</v>
      </c>
      <c r="I115" s="194" t="n">
        <v>0</v>
      </c>
      <c r="J115" s="194" t="n">
        <v>0</v>
      </c>
      <c r="K115" s="194" t="n">
        <v>0</v>
      </c>
    </row>
    <row r="116" s="173" customFormat="true" ht="23.25" hidden="false" customHeight="true" outlineLevel="0" collapsed="false">
      <c r="A116" s="193" t="s">
        <v>409</v>
      </c>
      <c r="B116" s="193"/>
      <c r="C116" s="193"/>
      <c r="D116" s="193"/>
      <c r="E116" s="192" t="n">
        <v>19</v>
      </c>
      <c r="F116" s="194" t="n">
        <v>0</v>
      </c>
      <c r="G116" s="194" t="n">
        <v>0</v>
      </c>
      <c r="H116" s="194" t="n">
        <v>19</v>
      </c>
      <c r="I116" s="194" t="n">
        <v>0</v>
      </c>
      <c r="J116" s="194" t="n">
        <v>0</v>
      </c>
      <c r="K116" s="194" t="n">
        <v>0</v>
      </c>
    </row>
    <row r="117" s="173" customFormat="true" ht="11.25" hidden="false" customHeight="true" outlineLevel="0" collapsed="false">
      <c r="A117" s="193" t="s">
        <v>413</v>
      </c>
      <c r="B117" s="193"/>
      <c r="C117" s="193"/>
      <c r="D117" s="193"/>
      <c r="E117" s="192" t="n">
        <v>18</v>
      </c>
      <c r="F117" s="194" t="n">
        <v>0</v>
      </c>
      <c r="G117" s="194" t="n">
        <v>0</v>
      </c>
      <c r="H117" s="194" t="n">
        <v>18</v>
      </c>
      <c r="I117" s="194" t="n">
        <v>0</v>
      </c>
      <c r="J117" s="194" t="n">
        <v>0</v>
      </c>
      <c r="K117" s="194" t="n">
        <v>0</v>
      </c>
    </row>
    <row r="118" s="173" customFormat="true" ht="23.25" hidden="false" customHeight="true" outlineLevel="0" collapsed="false">
      <c r="A118" s="195" t="s">
        <v>442</v>
      </c>
      <c r="B118" s="195"/>
      <c r="C118" s="195"/>
      <c r="D118" s="195"/>
      <c r="E118" s="192" t="n">
        <v>3</v>
      </c>
      <c r="F118" s="194" t="n">
        <v>0</v>
      </c>
      <c r="G118" s="194" t="n">
        <v>3</v>
      </c>
      <c r="H118" s="194" t="n">
        <v>0</v>
      </c>
      <c r="I118" s="194" t="n">
        <v>0</v>
      </c>
      <c r="J118" s="194" t="n">
        <v>0</v>
      </c>
      <c r="K118" s="194" t="n">
        <v>0</v>
      </c>
    </row>
    <row r="119" s="173" customFormat="true" ht="23.25" hidden="false" customHeight="true" outlineLevel="0" collapsed="false">
      <c r="A119" s="193" t="s">
        <v>405</v>
      </c>
      <c r="B119" s="193"/>
      <c r="C119" s="193"/>
      <c r="D119" s="193"/>
      <c r="E119" s="192" t="n">
        <v>3</v>
      </c>
      <c r="F119" s="194" t="n">
        <v>0</v>
      </c>
      <c r="G119" s="194" t="n">
        <v>3</v>
      </c>
      <c r="H119" s="194" t="n">
        <v>0</v>
      </c>
      <c r="I119" s="194" t="n">
        <v>0</v>
      </c>
      <c r="J119" s="194" t="n">
        <v>0</v>
      </c>
      <c r="K119" s="194" t="n">
        <v>0</v>
      </c>
    </row>
    <row r="120" s="173" customFormat="true" ht="23.25" hidden="false" customHeight="true" outlineLevel="0" collapsed="false">
      <c r="A120" s="195" t="s">
        <v>443</v>
      </c>
      <c r="B120" s="195"/>
      <c r="C120" s="195"/>
      <c r="D120" s="195"/>
      <c r="E120" s="192" t="n">
        <v>73</v>
      </c>
      <c r="F120" s="194" t="n">
        <v>12</v>
      </c>
      <c r="G120" s="194" t="n">
        <v>1</v>
      </c>
      <c r="H120" s="194" t="n">
        <v>57</v>
      </c>
      <c r="I120" s="194" t="n">
        <v>0</v>
      </c>
      <c r="J120" s="194" t="n">
        <v>0</v>
      </c>
      <c r="K120" s="194" t="n">
        <v>3</v>
      </c>
    </row>
    <row r="121" s="173" customFormat="true" ht="23.25" hidden="false" customHeight="true" outlineLevel="0" collapsed="false">
      <c r="A121" s="193" t="s">
        <v>405</v>
      </c>
      <c r="B121" s="193"/>
      <c r="C121" s="193"/>
      <c r="D121" s="193"/>
      <c r="E121" s="192" t="n">
        <v>1</v>
      </c>
      <c r="F121" s="194" t="n">
        <v>1</v>
      </c>
      <c r="G121" s="194" t="n">
        <v>0</v>
      </c>
      <c r="H121" s="194" t="n">
        <v>0</v>
      </c>
      <c r="I121" s="194" t="n">
        <v>0</v>
      </c>
      <c r="J121" s="194" t="n">
        <v>0</v>
      </c>
      <c r="K121" s="194" t="n">
        <v>0</v>
      </c>
    </row>
    <row r="122" s="173" customFormat="true" ht="11.25" hidden="false" customHeight="true" outlineLevel="0" collapsed="false">
      <c r="A122" s="193" t="s">
        <v>407</v>
      </c>
      <c r="B122" s="193"/>
      <c r="C122" s="193"/>
      <c r="D122" s="193"/>
      <c r="E122" s="192" t="n">
        <v>6</v>
      </c>
      <c r="F122" s="194" t="n">
        <v>5</v>
      </c>
      <c r="G122" s="194" t="n">
        <v>1</v>
      </c>
      <c r="H122" s="194" t="n">
        <v>0</v>
      </c>
      <c r="I122" s="194" t="n">
        <v>0</v>
      </c>
      <c r="J122" s="194" t="n">
        <v>0</v>
      </c>
      <c r="K122" s="194" t="n">
        <v>0</v>
      </c>
    </row>
    <row r="123" s="173" customFormat="true" ht="11.25" hidden="false" customHeight="true" outlineLevel="0" collapsed="false">
      <c r="A123" s="193" t="s">
        <v>409</v>
      </c>
      <c r="B123" s="193"/>
      <c r="C123" s="193"/>
      <c r="D123" s="193"/>
      <c r="E123" s="192" t="n">
        <v>19</v>
      </c>
      <c r="F123" s="194" t="n">
        <v>6</v>
      </c>
      <c r="G123" s="194" t="n">
        <v>0</v>
      </c>
      <c r="H123" s="194" t="n">
        <v>10</v>
      </c>
      <c r="I123" s="194" t="n">
        <v>0</v>
      </c>
      <c r="J123" s="194" t="n">
        <v>0</v>
      </c>
      <c r="K123" s="194" t="n">
        <v>3</v>
      </c>
    </row>
    <row r="124" s="173" customFormat="true" ht="11.25" hidden="false" customHeight="true" outlineLevel="0" collapsed="false">
      <c r="A124" s="193" t="s">
        <v>413</v>
      </c>
      <c r="B124" s="193"/>
      <c r="C124" s="193"/>
      <c r="D124" s="193"/>
      <c r="E124" s="192" t="n">
        <v>47</v>
      </c>
      <c r="F124" s="194" t="n">
        <v>0</v>
      </c>
      <c r="G124" s="194" t="n">
        <v>0</v>
      </c>
      <c r="H124" s="194" t="n">
        <v>47</v>
      </c>
      <c r="I124" s="194" t="n">
        <v>0</v>
      </c>
      <c r="J124" s="194" t="n">
        <v>0</v>
      </c>
      <c r="K124" s="194" t="n">
        <v>0</v>
      </c>
    </row>
    <row r="125" s="173" customFormat="true" ht="23.25" hidden="false" customHeight="true" outlineLevel="0" collapsed="false">
      <c r="A125" s="195" t="s">
        <v>444</v>
      </c>
      <c r="B125" s="195"/>
      <c r="C125" s="195"/>
      <c r="D125" s="195"/>
      <c r="E125" s="192" t="n">
        <v>65</v>
      </c>
      <c r="F125" s="194" t="n">
        <v>0</v>
      </c>
      <c r="G125" s="194" t="n">
        <v>0</v>
      </c>
      <c r="H125" s="194" t="n">
        <v>65</v>
      </c>
      <c r="I125" s="194" t="n">
        <v>0</v>
      </c>
      <c r="J125" s="194" t="n">
        <v>0</v>
      </c>
      <c r="K125" s="194" t="n">
        <v>0</v>
      </c>
    </row>
    <row r="126" s="173" customFormat="true" ht="23.25" hidden="false" customHeight="true" outlineLevel="0" collapsed="false">
      <c r="A126" s="193" t="s">
        <v>405</v>
      </c>
      <c r="B126" s="193"/>
      <c r="C126" s="193"/>
      <c r="D126" s="193"/>
      <c r="E126" s="192" t="n">
        <v>9</v>
      </c>
      <c r="F126" s="194" t="n">
        <v>0</v>
      </c>
      <c r="G126" s="194" t="n">
        <v>0</v>
      </c>
      <c r="H126" s="194" t="n">
        <v>9</v>
      </c>
      <c r="I126" s="194" t="n">
        <v>0</v>
      </c>
      <c r="J126" s="194" t="n">
        <v>0</v>
      </c>
      <c r="K126" s="194" t="n">
        <v>0</v>
      </c>
    </row>
    <row r="127" s="173" customFormat="true" ht="11.25" hidden="false" customHeight="true" outlineLevel="0" collapsed="false">
      <c r="A127" s="193" t="s">
        <v>406</v>
      </c>
      <c r="B127" s="193"/>
      <c r="C127" s="193"/>
      <c r="D127" s="193"/>
      <c r="E127" s="192" t="n">
        <v>37</v>
      </c>
      <c r="F127" s="194" t="n">
        <v>0</v>
      </c>
      <c r="G127" s="194" t="n">
        <v>0</v>
      </c>
      <c r="H127" s="194" t="n">
        <v>37</v>
      </c>
      <c r="I127" s="194" t="n">
        <v>0</v>
      </c>
      <c r="J127" s="194" t="n">
        <v>0</v>
      </c>
      <c r="K127" s="194" t="n">
        <v>0</v>
      </c>
    </row>
    <row r="128" s="173" customFormat="true" ht="11.25" hidden="false" customHeight="true" outlineLevel="0" collapsed="false">
      <c r="A128" s="193" t="s">
        <v>409</v>
      </c>
      <c r="B128" s="193"/>
      <c r="C128" s="193"/>
      <c r="D128" s="193"/>
      <c r="E128" s="192" t="n">
        <v>5</v>
      </c>
      <c r="F128" s="194" t="n">
        <v>0</v>
      </c>
      <c r="G128" s="194" t="n">
        <v>0</v>
      </c>
      <c r="H128" s="194" t="n">
        <v>5</v>
      </c>
      <c r="I128" s="194" t="n">
        <v>0</v>
      </c>
      <c r="J128" s="194" t="n">
        <v>0</v>
      </c>
      <c r="K128" s="194" t="n">
        <v>0</v>
      </c>
    </row>
    <row r="129" s="173" customFormat="true" ht="11.25" hidden="false" customHeight="true" outlineLevel="0" collapsed="false">
      <c r="A129" s="193" t="s">
        <v>413</v>
      </c>
      <c r="B129" s="193"/>
      <c r="C129" s="193"/>
      <c r="D129" s="193"/>
      <c r="E129" s="192" t="n">
        <v>14</v>
      </c>
      <c r="F129" s="194" t="n">
        <v>0</v>
      </c>
      <c r="G129" s="194" t="n">
        <v>0</v>
      </c>
      <c r="H129" s="194" t="n">
        <v>14</v>
      </c>
      <c r="I129" s="194" t="n">
        <v>0</v>
      </c>
      <c r="J129" s="194" t="n">
        <v>0</v>
      </c>
      <c r="K129" s="194" t="n">
        <v>0</v>
      </c>
    </row>
    <row r="130" s="173" customFormat="true" ht="23.25" hidden="false" customHeight="true" outlineLevel="0" collapsed="false">
      <c r="A130" s="195" t="s">
        <v>445</v>
      </c>
      <c r="B130" s="195"/>
      <c r="C130" s="195"/>
      <c r="D130" s="195"/>
      <c r="E130" s="192" t="n">
        <v>4</v>
      </c>
      <c r="F130" s="194" t="n">
        <v>0</v>
      </c>
      <c r="G130" s="194" t="n">
        <v>1</v>
      </c>
      <c r="H130" s="194" t="n">
        <v>2</v>
      </c>
      <c r="I130" s="194" t="n">
        <v>0</v>
      </c>
      <c r="J130" s="194" t="n">
        <v>0</v>
      </c>
      <c r="K130" s="194" t="n">
        <v>1</v>
      </c>
    </row>
    <row r="131" s="173" customFormat="true" ht="23.25" hidden="false" customHeight="true" outlineLevel="0" collapsed="false">
      <c r="A131" s="193" t="s">
        <v>407</v>
      </c>
      <c r="B131" s="193"/>
      <c r="C131" s="193"/>
      <c r="D131" s="193"/>
      <c r="E131" s="192" t="n">
        <v>1</v>
      </c>
      <c r="F131" s="194" t="n">
        <v>0</v>
      </c>
      <c r="G131" s="194" t="n">
        <v>1</v>
      </c>
      <c r="H131" s="194" t="n">
        <v>0</v>
      </c>
      <c r="I131" s="194" t="n">
        <v>0</v>
      </c>
      <c r="J131" s="194" t="n">
        <v>0</v>
      </c>
      <c r="K131" s="194" t="n">
        <v>0</v>
      </c>
    </row>
    <row r="132" s="173" customFormat="true" ht="11.25" hidden="false" customHeight="true" outlineLevel="0" collapsed="false">
      <c r="A132" s="193" t="s">
        <v>409</v>
      </c>
      <c r="B132" s="193"/>
      <c r="C132" s="193"/>
      <c r="D132" s="193"/>
      <c r="E132" s="192" t="n">
        <v>1</v>
      </c>
      <c r="F132" s="194" t="n">
        <v>0</v>
      </c>
      <c r="G132" s="194" t="n">
        <v>0</v>
      </c>
      <c r="H132" s="194" t="n">
        <v>0</v>
      </c>
      <c r="I132" s="194" t="n">
        <v>0</v>
      </c>
      <c r="J132" s="194" t="n">
        <v>0</v>
      </c>
      <c r="K132" s="194" t="n">
        <v>1</v>
      </c>
    </row>
    <row r="133" s="173" customFormat="true" ht="11.25" hidden="false" customHeight="true" outlineLevel="0" collapsed="false">
      <c r="A133" s="193" t="s">
        <v>413</v>
      </c>
      <c r="B133" s="193"/>
      <c r="C133" s="193"/>
      <c r="D133" s="193"/>
      <c r="E133" s="192" t="n">
        <v>2</v>
      </c>
      <c r="F133" s="194" t="n">
        <v>0</v>
      </c>
      <c r="G133" s="194" t="n">
        <v>0</v>
      </c>
      <c r="H133" s="194" t="n">
        <v>2</v>
      </c>
      <c r="I133" s="194" t="n">
        <v>0</v>
      </c>
      <c r="J133" s="194" t="n">
        <v>0</v>
      </c>
      <c r="K133" s="194" t="n">
        <v>0</v>
      </c>
    </row>
    <row r="134" s="173" customFormat="true" ht="23.25" hidden="false" customHeight="true" outlineLevel="0" collapsed="false">
      <c r="A134" s="195" t="s">
        <v>446</v>
      </c>
      <c r="B134" s="195"/>
      <c r="C134" s="195"/>
      <c r="D134" s="195"/>
      <c r="E134" s="192" t="n">
        <v>47</v>
      </c>
      <c r="F134" s="194" t="n">
        <v>0</v>
      </c>
      <c r="G134" s="194" t="n">
        <v>20</v>
      </c>
      <c r="H134" s="194" t="n">
        <v>27</v>
      </c>
      <c r="I134" s="194" t="n">
        <v>0</v>
      </c>
      <c r="J134" s="194" t="n">
        <v>0</v>
      </c>
      <c r="K134" s="194" t="n">
        <v>0</v>
      </c>
    </row>
    <row r="135" s="173" customFormat="true" ht="23.25" hidden="false" customHeight="true" outlineLevel="0" collapsed="false">
      <c r="A135" s="193" t="s">
        <v>405</v>
      </c>
      <c r="B135" s="193"/>
      <c r="C135" s="193"/>
      <c r="D135" s="193"/>
      <c r="E135" s="192" t="n">
        <v>20</v>
      </c>
      <c r="F135" s="194" t="n">
        <v>0</v>
      </c>
      <c r="G135" s="194" t="n">
        <v>20</v>
      </c>
      <c r="H135" s="194" t="n">
        <v>0</v>
      </c>
      <c r="I135" s="194" t="n">
        <v>0</v>
      </c>
      <c r="J135" s="194" t="n">
        <v>0</v>
      </c>
      <c r="K135" s="194" t="n">
        <v>0</v>
      </c>
    </row>
    <row r="136" s="173" customFormat="true" ht="11.25" hidden="false" customHeight="true" outlineLevel="0" collapsed="false">
      <c r="A136" s="193" t="s">
        <v>409</v>
      </c>
      <c r="B136" s="193"/>
      <c r="C136" s="193"/>
      <c r="D136" s="193"/>
      <c r="E136" s="192" t="n">
        <v>8</v>
      </c>
      <c r="F136" s="194" t="n">
        <v>0</v>
      </c>
      <c r="G136" s="194" t="n">
        <v>0</v>
      </c>
      <c r="H136" s="194" t="n">
        <v>8</v>
      </c>
      <c r="I136" s="194" t="n">
        <v>0</v>
      </c>
      <c r="J136" s="194" t="n">
        <v>0</v>
      </c>
      <c r="K136" s="194" t="n">
        <v>0</v>
      </c>
    </row>
    <row r="137" s="173" customFormat="true" ht="11.25" hidden="false" customHeight="true" outlineLevel="0" collapsed="false">
      <c r="A137" s="193" t="s">
        <v>413</v>
      </c>
      <c r="B137" s="193"/>
      <c r="C137" s="193"/>
      <c r="D137" s="193"/>
      <c r="E137" s="192" t="n">
        <v>19</v>
      </c>
      <c r="F137" s="194" t="n">
        <v>0</v>
      </c>
      <c r="G137" s="194" t="n">
        <v>0</v>
      </c>
      <c r="H137" s="194" t="n">
        <v>19</v>
      </c>
      <c r="I137" s="194" t="n">
        <v>0</v>
      </c>
      <c r="J137" s="194" t="n">
        <v>0</v>
      </c>
      <c r="K137" s="194" t="n">
        <v>0</v>
      </c>
    </row>
    <row r="138" s="173" customFormat="true" ht="23.25" hidden="false" customHeight="true" outlineLevel="0" collapsed="false">
      <c r="A138" s="195" t="s">
        <v>447</v>
      </c>
      <c r="B138" s="195"/>
      <c r="C138" s="195"/>
      <c r="D138" s="195"/>
      <c r="E138" s="192" t="n">
        <v>15</v>
      </c>
      <c r="F138" s="194" t="n">
        <v>0</v>
      </c>
      <c r="G138" s="194" t="n">
        <v>0</v>
      </c>
      <c r="H138" s="194" t="n">
        <v>15</v>
      </c>
      <c r="I138" s="194" t="n">
        <v>0</v>
      </c>
      <c r="J138" s="194" t="n">
        <v>0</v>
      </c>
      <c r="K138" s="194" t="n">
        <v>0</v>
      </c>
    </row>
    <row r="139" s="173" customFormat="true" ht="23.25" hidden="false" customHeight="true" outlineLevel="0" collapsed="false">
      <c r="A139" s="193" t="s">
        <v>413</v>
      </c>
      <c r="B139" s="193"/>
      <c r="C139" s="193"/>
      <c r="D139" s="193"/>
      <c r="E139" s="192" t="n">
        <v>15</v>
      </c>
      <c r="F139" s="194" t="n">
        <v>0</v>
      </c>
      <c r="G139" s="194" t="n">
        <v>0</v>
      </c>
      <c r="H139" s="194" t="n">
        <v>15</v>
      </c>
      <c r="I139" s="194" t="n">
        <v>0</v>
      </c>
      <c r="J139" s="194" t="n">
        <v>0</v>
      </c>
      <c r="K139" s="194" t="n">
        <v>0</v>
      </c>
    </row>
    <row r="140" s="173" customFormat="true" ht="23.25" hidden="false" customHeight="true" outlineLevel="0" collapsed="false">
      <c r="A140" s="195" t="s">
        <v>448</v>
      </c>
      <c r="B140" s="195"/>
      <c r="C140" s="195"/>
      <c r="D140" s="195"/>
      <c r="E140" s="192" t="n">
        <v>12</v>
      </c>
      <c r="F140" s="194" t="n">
        <v>0</v>
      </c>
      <c r="G140" s="194" t="n">
        <v>0</v>
      </c>
      <c r="H140" s="194" t="n">
        <v>12</v>
      </c>
      <c r="I140" s="194" t="n">
        <v>0</v>
      </c>
      <c r="J140" s="194" t="n">
        <v>0</v>
      </c>
      <c r="K140" s="194" t="n">
        <v>0</v>
      </c>
    </row>
    <row r="141" s="173" customFormat="true" ht="23.25" hidden="false" customHeight="true" outlineLevel="0" collapsed="false">
      <c r="A141" s="193" t="s">
        <v>406</v>
      </c>
      <c r="B141" s="193"/>
      <c r="C141" s="193"/>
      <c r="D141" s="193"/>
      <c r="E141" s="192" t="n">
        <v>8</v>
      </c>
      <c r="F141" s="194" t="n">
        <v>0</v>
      </c>
      <c r="G141" s="194" t="n">
        <v>0</v>
      </c>
      <c r="H141" s="194" t="n">
        <v>8</v>
      </c>
      <c r="I141" s="194" t="n">
        <v>0</v>
      </c>
      <c r="J141" s="194" t="n">
        <v>0</v>
      </c>
      <c r="K141" s="194" t="n">
        <v>0</v>
      </c>
    </row>
    <row r="142" s="173" customFormat="true" ht="11.25" hidden="false" customHeight="true" outlineLevel="0" collapsed="false">
      <c r="A142" s="193" t="s">
        <v>413</v>
      </c>
      <c r="B142" s="193"/>
      <c r="C142" s="193"/>
      <c r="D142" s="193"/>
      <c r="E142" s="192" t="n">
        <v>4</v>
      </c>
      <c r="F142" s="194" t="n">
        <v>0</v>
      </c>
      <c r="G142" s="194" t="n">
        <v>0</v>
      </c>
      <c r="H142" s="194" t="n">
        <v>4</v>
      </c>
      <c r="I142" s="194" t="n">
        <v>0</v>
      </c>
      <c r="J142" s="194" t="n">
        <v>0</v>
      </c>
      <c r="K142" s="194" t="n">
        <v>0</v>
      </c>
    </row>
    <row r="143" s="173" customFormat="true" ht="23.25" hidden="false" customHeight="true" outlineLevel="0" collapsed="false">
      <c r="A143" s="195" t="s">
        <v>449</v>
      </c>
      <c r="B143" s="195"/>
      <c r="C143" s="195"/>
      <c r="D143" s="195"/>
      <c r="E143" s="192" t="n">
        <v>51</v>
      </c>
      <c r="F143" s="194" t="n">
        <v>4</v>
      </c>
      <c r="G143" s="194" t="n">
        <v>1</v>
      </c>
      <c r="H143" s="194" t="n">
        <v>46</v>
      </c>
      <c r="I143" s="194" t="n">
        <v>0</v>
      </c>
      <c r="J143" s="194" t="n">
        <v>0</v>
      </c>
      <c r="K143" s="194" t="n">
        <v>0</v>
      </c>
    </row>
    <row r="144" s="173" customFormat="true" ht="23.25" hidden="false" customHeight="true" outlineLevel="0" collapsed="false">
      <c r="A144" s="193" t="s">
        <v>404</v>
      </c>
      <c r="B144" s="193"/>
      <c r="C144" s="193"/>
      <c r="D144" s="193"/>
      <c r="E144" s="192" t="n">
        <v>1</v>
      </c>
      <c r="F144" s="194" t="n">
        <v>0</v>
      </c>
      <c r="G144" s="194" t="n">
        <v>1</v>
      </c>
      <c r="H144" s="194" t="n">
        <v>0</v>
      </c>
      <c r="I144" s="194" t="n">
        <v>0</v>
      </c>
      <c r="J144" s="194" t="n">
        <v>0</v>
      </c>
      <c r="K144" s="194" t="n">
        <v>0</v>
      </c>
    </row>
    <row r="145" s="173" customFormat="true" ht="11.25" hidden="false" customHeight="true" outlineLevel="0" collapsed="false">
      <c r="A145" s="193" t="s">
        <v>407</v>
      </c>
      <c r="B145" s="193"/>
      <c r="C145" s="193"/>
      <c r="D145" s="193"/>
      <c r="E145" s="192" t="n">
        <v>2</v>
      </c>
      <c r="F145" s="194" t="n">
        <v>2</v>
      </c>
      <c r="G145" s="194" t="n">
        <v>0</v>
      </c>
      <c r="H145" s="194" t="n">
        <v>0</v>
      </c>
      <c r="I145" s="194" t="n">
        <v>0</v>
      </c>
      <c r="J145" s="194" t="n">
        <v>0</v>
      </c>
      <c r="K145" s="194" t="n">
        <v>0</v>
      </c>
    </row>
    <row r="146" s="173" customFormat="true" ht="11.25" hidden="false" customHeight="true" outlineLevel="0" collapsed="false">
      <c r="A146" s="193" t="s">
        <v>409</v>
      </c>
      <c r="B146" s="193"/>
      <c r="C146" s="193"/>
      <c r="D146" s="193"/>
      <c r="E146" s="192" t="n">
        <v>29</v>
      </c>
      <c r="F146" s="194" t="n">
        <v>2</v>
      </c>
      <c r="G146" s="194" t="n">
        <v>0</v>
      </c>
      <c r="H146" s="194" t="n">
        <v>27</v>
      </c>
      <c r="I146" s="194" t="n">
        <v>0</v>
      </c>
      <c r="J146" s="194" t="n">
        <v>0</v>
      </c>
      <c r="K146" s="194" t="n">
        <v>0</v>
      </c>
    </row>
    <row r="147" s="173" customFormat="true" ht="11.25" hidden="false" customHeight="true" outlineLevel="0" collapsed="false">
      <c r="A147" s="193" t="s">
        <v>413</v>
      </c>
      <c r="B147" s="193"/>
      <c r="C147" s="193"/>
      <c r="D147" s="193"/>
      <c r="E147" s="192" t="n">
        <v>19</v>
      </c>
      <c r="F147" s="194" t="n">
        <v>0</v>
      </c>
      <c r="G147" s="194" t="n">
        <v>0</v>
      </c>
      <c r="H147" s="194" t="n">
        <v>19</v>
      </c>
      <c r="I147" s="194" t="n">
        <v>0</v>
      </c>
      <c r="J147" s="194" t="n">
        <v>0</v>
      </c>
      <c r="K147" s="194" t="n">
        <v>0</v>
      </c>
    </row>
    <row r="148" s="173" customFormat="true" ht="23.25" hidden="false" customHeight="true" outlineLevel="0" collapsed="false">
      <c r="A148" s="195" t="s">
        <v>450</v>
      </c>
      <c r="B148" s="195"/>
      <c r="C148" s="195"/>
      <c r="D148" s="195"/>
      <c r="E148" s="192" t="n">
        <v>2</v>
      </c>
      <c r="F148" s="194" t="n">
        <v>0</v>
      </c>
      <c r="G148" s="194" t="n">
        <v>0</v>
      </c>
      <c r="H148" s="194" t="n">
        <v>2</v>
      </c>
      <c r="I148" s="194" t="n">
        <v>0</v>
      </c>
      <c r="J148" s="194" t="n">
        <v>0</v>
      </c>
      <c r="K148" s="194" t="n">
        <v>0</v>
      </c>
    </row>
    <row r="149" s="173" customFormat="true" ht="23.25" hidden="false" customHeight="true" outlineLevel="0" collapsed="false">
      <c r="A149" s="193" t="s">
        <v>413</v>
      </c>
      <c r="B149" s="193"/>
      <c r="C149" s="193"/>
      <c r="D149" s="193"/>
      <c r="E149" s="192" t="n">
        <v>2</v>
      </c>
      <c r="F149" s="194" t="n">
        <v>0</v>
      </c>
      <c r="G149" s="194" t="n">
        <v>0</v>
      </c>
      <c r="H149" s="194" t="n">
        <v>2</v>
      </c>
      <c r="I149" s="194" t="n">
        <v>0</v>
      </c>
      <c r="J149" s="194" t="n">
        <v>0</v>
      </c>
      <c r="K149" s="194" t="n">
        <v>0</v>
      </c>
    </row>
    <row r="150" s="173" customFormat="true" ht="23.25" hidden="false" customHeight="true" outlineLevel="0" collapsed="false">
      <c r="A150" s="195" t="s">
        <v>126</v>
      </c>
      <c r="B150" s="195"/>
      <c r="C150" s="195"/>
      <c r="D150" s="195"/>
      <c r="E150" s="192" t="n">
        <v>53</v>
      </c>
      <c r="F150" s="194" t="n">
        <v>8</v>
      </c>
      <c r="G150" s="194" t="n">
        <v>12</v>
      </c>
      <c r="H150" s="194" t="n">
        <v>30</v>
      </c>
      <c r="I150" s="194" t="n">
        <v>0</v>
      </c>
      <c r="J150" s="194" t="n">
        <v>0</v>
      </c>
      <c r="K150" s="194" t="n">
        <v>3</v>
      </c>
    </row>
    <row r="151" s="173" customFormat="true" ht="23.25" hidden="false" customHeight="true" outlineLevel="0" collapsed="false">
      <c r="A151" s="193" t="s">
        <v>406</v>
      </c>
      <c r="B151" s="193"/>
      <c r="C151" s="193"/>
      <c r="D151" s="193"/>
      <c r="E151" s="192" t="n">
        <v>10</v>
      </c>
      <c r="F151" s="194" t="n">
        <v>0</v>
      </c>
      <c r="G151" s="194" t="n">
        <v>10</v>
      </c>
      <c r="H151" s="194" t="n">
        <v>0</v>
      </c>
      <c r="I151" s="194" t="n">
        <v>0</v>
      </c>
      <c r="J151" s="194" t="n">
        <v>0</v>
      </c>
      <c r="K151" s="194" t="n">
        <v>0</v>
      </c>
    </row>
    <row r="152" s="173" customFormat="true" ht="11.25" hidden="false" customHeight="true" outlineLevel="0" collapsed="false">
      <c r="A152" s="193" t="s">
        <v>407</v>
      </c>
      <c r="B152" s="193"/>
      <c r="C152" s="193"/>
      <c r="D152" s="193"/>
      <c r="E152" s="192" t="n">
        <v>6</v>
      </c>
      <c r="F152" s="194" t="n">
        <v>6</v>
      </c>
      <c r="G152" s="194" t="n">
        <v>0</v>
      </c>
      <c r="H152" s="194" t="n">
        <v>0</v>
      </c>
      <c r="I152" s="194" t="n">
        <v>0</v>
      </c>
      <c r="J152" s="194" t="n">
        <v>0</v>
      </c>
      <c r="K152" s="194" t="n">
        <v>0</v>
      </c>
    </row>
    <row r="153" s="173" customFormat="true" ht="11.25" hidden="false" customHeight="true" outlineLevel="0" collapsed="false">
      <c r="A153" s="193" t="s">
        <v>409</v>
      </c>
      <c r="B153" s="193"/>
      <c r="C153" s="193"/>
      <c r="D153" s="193"/>
      <c r="E153" s="192" t="n">
        <v>8</v>
      </c>
      <c r="F153" s="194" t="n">
        <v>2</v>
      </c>
      <c r="G153" s="194" t="n">
        <v>2</v>
      </c>
      <c r="H153" s="194" t="n">
        <v>1</v>
      </c>
      <c r="I153" s="194" t="n">
        <v>0</v>
      </c>
      <c r="J153" s="194" t="n">
        <v>0</v>
      </c>
      <c r="K153" s="194" t="n">
        <v>3</v>
      </c>
    </row>
    <row r="154" s="173" customFormat="true" ht="11.25" hidden="false" customHeight="true" outlineLevel="0" collapsed="false">
      <c r="A154" s="193" t="s">
        <v>451</v>
      </c>
      <c r="B154" s="193"/>
      <c r="C154" s="193"/>
      <c r="D154" s="193"/>
      <c r="E154" s="192" t="n">
        <v>0</v>
      </c>
      <c r="F154" s="194" t="n">
        <v>0</v>
      </c>
      <c r="G154" s="194" t="n">
        <v>0</v>
      </c>
      <c r="H154" s="194" t="n">
        <v>0</v>
      </c>
      <c r="I154" s="194" t="n">
        <v>0</v>
      </c>
      <c r="J154" s="194" t="n">
        <v>0</v>
      </c>
      <c r="K154" s="194" t="n">
        <v>0</v>
      </c>
    </row>
    <row r="155" s="173" customFormat="true" ht="11.25" hidden="false" customHeight="true" outlineLevel="0" collapsed="false">
      <c r="A155" s="193" t="s">
        <v>413</v>
      </c>
      <c r="B155" s="193"/>
      <c r="C155" s="193"/>
      <c r="D155" s="193"/>
      <c r="E155" s="192" t="n">
        <v>29</v>
      </c>
      <c r="F155" s="194" t="n">
        <v>0</v>
      </c>
      <c r="G155" s="194" t="n">
        <v>0</v>
      </c>
      <c r="H155" s="194" t="n">
        <v>29</v>
      </c>
      <c r="I155" s="194" t="n">
        <v>0</v>
      </c>
      <c r="J155" s="194" t="n">
        <v>0</v>
      </c>
      <c r="K155" s="194" t="n">
        <v>0</v>
      </c>
    </row>
    <row r="156" s="173" customFormat="true" ht="23.25" hidden="false" customHeight="true" outlineLevel="0" collapsed="false">
      <c r="A156" s="195" t="s">
        <v>452</v>
      </c>
      <c r="B156" s="195"/>
      <c r="C156" s="195"/>
      <c r="D156" s="195"/>
      <c r="E156" s="192" t="n">
        <v>98</v>
      </c>
      <c r="F156" s="194" t="n">
        <v>3</v>
      </c>
      <c r="G156" s="194" t="n">
        <v>2</v>
      </c>
      <c r="H156" s="194" t="n">
        <v>92</v>
      </c>
      <c r="I156" s="194" t="n">
        <v>0</v>
      </c>
      <c r="J156" s="194" t="n">
        <v>0</v>
      </c>
      <c r="K156" s="194" t="n">
        <v>1</v>
      </c>
    </row>
    <row r="157" s="173" customFormat="true" ht="23.25" hidden="false" customHeight="true" outlineLevel="0" collapsed="false">
      <c r="A157" s="193" t="s">
        <v>405</v>
      </c>
      <c r="B157" s="193"/>
      <c r="C157" s="193"/>
      <c r="D157" s="193"/>
      <c r="E157" s="192" t="n">
        <v>4</v>
      </c>
      <c r="F157" s="194" t="n">
        <v>0</v>
      </c>
      <c r="G157" s="194" t="n">
        <v>2</v>
      </c>
      <c r="H157" s="194" t="n">
        <v>2</v>
      </c>
      <c r="I157" s="194" t="n">
        <v>0</v>
      </c>
      <c r="J157" s="194" t="n">
        <v>0</v>
      </c>
      <c r="K157" s="194" t="n">
        <v>0</v>
      </c>
    </row>
    <row r="158" s="173" customFormat="true" ht="11.25" hidden="false" customHeight="true" outlineLevel="0" collapsed="false">
      <c r="A158" s="193" t="s">
        <v>406</v>
      </c>
      <c r="B158" s="193"/>
      <c r="C158" s="193"/>
      <c r="D158" s="193"/>
      <c r="E158" s="192" t="n">
        <v>31</v>
      </c>
      <c r="F158" s="194" t="n">
        <v>0</v>
      </c>
      <c r="G158" s="194" t="n">
        <v>0</v>
      </c>
      <c r="H158" s="194" t="n">
        <v>31</v>
      </c>
      <c r="I158" s="194" t="n">
        <v>0</v>
      </c>
      <c r="J158" s="194" t="n">
        <v>0</v>
      </c>
      <c r="K158" s="194" t="n">
        <v>0</v>
      </c>
    </row>
    <row r="159" s="173" customFormat="true" ht="11.25" hidden="false" customHeight="true" outlineLevel="0" collapsed="false">
      <c r="A159" s="193" t="s">
        <v>409</v>
      </c>
      <c r="B159" s="193"/>
      <c r="C159" s="193"/>
      <c r="D159" s="193"/>
      <c r="E159" s="192" t="n">
        <v>28</v>
      </c>
      <c r="F159" s="194" t="n">
        <v>3</v>
      </c>
      <c r="G159" s="194" t="n">
        <v>0</v>
      </c>
      <c r="H159" s="194" t="n">
        <v>24</v>
      </c>
      <c r="I159" s="194" t="n">
        <v>0</v>
      </c>
      <c r="J159" s="194" t="n">
        <v>0</v>
      </c>
      <c r="K159" s="194" t="n">
        <v>1</v>
      </c>
    </row>
    <row r="160" s="173" customFormat="true" ht="11.25" hidden="false" customHeight="true" outlineLevel="0" collapsed="false">
      <c r="A160" s="193" t="s">
        <v>413</v>
      </c>
      <c r="B160" s="193"/>
      <c r="C160" s="193"/>
      <c r="D160" s="193"/>
      <c r="E160" s="192" t="n">
        <v>35</v>
      </c>
      <c r="F160" s="194" t="n">
        <v>0</v>
      </c>
      <c r="G160" s="194" t="n">
        <v>0</v>
      </c>
      <c r="H160" s="194" t="n">
        <v>35</v>
      </c>
      <c r="I160" s="194" t="n">
        <v>0</v>
      </c>
      <c r="J160" s="194" t="n">
        <v>0</v>
      </c>
      <c r="K160" s="194" t="n">
        <v>0</v>
      </c>
    </row>
    <row r="161" s="173" customFormat="true" ht="23.25" hidden="false" customHeight="true" outlineLevel="0" collapsed="false">
      <c r="A161" s="195" t="s">
        <v>453</v>
      </c>
      <c r="B161" s="195"/>
      <c r="C161" s="195"/>
      <c r="D161" s="195"/>
      <c r="E161" s="192" t="n">
        <v>13</v>
      </c>
      <c r="F161" s="194" t="n">
        <v>1</v>
      </c>
      <c r="G161" s="194" t="n">
        <v>10</v>
      </c>
      <c r="H161" s="194" t="n">
        <v>2</v>
      </c>
      <c r="I161" s="194" t="n">
        <v>0</v>
      </c>
      <c r="J161" s="194" t="n">
        <v>0</v>
      </c>
      <c r="K161" s="194" t="n">
        <v>0</v>
      </c>
    </row>
    <row r="162" s="173" customFormat="true" ht="23.25" hidden="false" customHeight="true" outlineLevel="0" collapsed="false">
      <c r="A162" s="193" t="s">
        <v>404</v>
      </c>
      <c r="B162" s="193"/>
      <c r="C162" s="193"/>
      <c r="D162" s="193"/>
      <c r="E162" s="192" t="n">
        <v>1</v>
      </c>
      <c r="F162" s="194" t="n">
        <v>1</v>
      </c>
      <c r="G162" s="194" t="n">
        <v>0</v>
      </c>
      <c r="H162" s="194" t="n">
        <v>0</v>
      </c>
      <c r="I162" s="194" t="n">
        <v>0</v>
      </c>
      <c r="J162" s="194" t="n">
        <v>0</v>
      </c>
      <c r="K162" s="194" t="n">
        <v>0</v>
      </c>
    </row>
    <row r="163" s="173" customFormat="true" ht="11.25" hidden="false" customHeight="true" outlineLevel="0" collapsed="false">
      <c r="A163" s="193" t="s">
        <v>405</v>
      </c>
      <c r="B163" s="193"/>
      <c r="C163" s="193"/>
      <c r="D163" s="193"/>
      <c r="E163" s="192" t="n">
        <v>5</v>
      </c>
      <c r="F163" s="194" t="n">
        <v>0</v>
      </c>
      <c r="G163" s="194" t="n">
        <v>5</v>
      </c>
      <c r="H163" s="194" t="n">
        <v>0</v>
      </c>
      <c r="I163" s="194" t="n">
        <v>0</v>
      </c>
      <c r="J163" s="194" t="n">
        <v>0</v>
      </c>
      <c r="K163" s="194" t="n">
        <v>0</v>
      </c>
    </row>
    <row r="164" s="173" customFormat="true" ht="11.25" hidden="false" customHeight="true" outlineLevel="0" collapsed="false">
      <c r="A164" s="193" t="s">
        <v>413</v>
      </c>
      <c r="B164" s="193"/>
      <c r="C164" s="193"/>
      <c r="D164" s="193"/>
      <c r="E164" s="192" t="n">
        <v>7</v>
      </c>
      <c r="F164" s="194" t="n">
        <v>0</v>
      </c>
      <c r="G164" s="194" t="n">
        <v>5</v>
      </c>
      <c r="H164" s="194" t="n">
        <v>2</v>
      </c>
      <c r="I164" s="194" t="n">
        <v>0</v>
      </c>
      <c r="J164" s="194" t="n">
        <v>0</v>
      </c>
      <c r="K164" s="194" t="n">
        <v>0</v>
      </c>
    </row>
    <row r="165" s="173" customFormat="true" ht="23.25" hidden="false" customHeight="true" outlineLevel="0" collapsed="false">
      <c r="A165" s="195" t="s">
        <v>454</v>
      </c>
      <c r="B165" s="195"/>
      <c r="C165" s="195"/>
      <c r="D165" s="195"/>
      <c r="E165" s="192" t="n">
        <v>125</v>
      </c>
      <c r="F165" s="194" t="n">
        <v>0</v>
      </c>
      <c r="G165" s="194" t="n">
        <v>125</v>
      </c>
      <c r="H165" s="194" t="n">
        <v>0</v>
      </c>
      <c r="I165" s="194" t="n">
        <v>0</v>
      </c>
      <c r="J165" s="194" t="n">
        <v>0</v>
      </c>
      <c r="K165" s="194" t="n">
        <v>0</v>
      </c>
    </row>
    <row r="166" s="173" customFormat="true" ht="23.25" hidden="false" customHeight="true" outlineLevel="0" collapsed="false">
      <c r="A166" s="193" t="s">
        <v>405</v>
      </c>
      <c r="B166" s="193"/>
      <c r="C166" s="193"/>
      <c r="D166" s="193"/>
      <c r="E166" s="192" t="n">
        <v>14</v>
      </c>
      <c r="F166" s="194" t="n">
        <v>0</v>
      </c>
      <c r="G166" s="194" t="n">
        <v>14</v>
      </c>
      <c r="H166" s="194" t="n">
        <v>0</v>
      </c>
      <c r="I166" s="194" t="n">
        <v>0</v>
      </c>
      <c r="J166" s="194" t="n">
        <v>0</v>
      </c>
      <c r="K166" s="194" t="n">
        <v>0</v>
      </c>
    </row>
    <row r="167" s="173" customFormat="true" ht="11.25" hidden="false" customHeight="true" outlineLevel="0" collapsed="false">
      <c r="A167" s="193" t="s">
        <v>406</v>
      </c>
      <c r="B167" s="193"/>
      <c r="C167" s="193"/>
      <c r="D167" s="193"/>
      <c r="E167" s="192" t="n">
        <v>100</v>
      </c>
      <c r="F167" s="194" t="n">
        <v>0</v>
      </c>
      <c r="G167" s="194" t="n">
        <v>100</v>
      </c>
      <c r="H167" s="194" t="n">
        <v>0</v>
      </c>
      <c r="I167" s="194" t="n">
        <v>0</v>
      </c>
      <c r="J167" s="194" t="n">
        <v>0</v>
      </c>
      <c r="K167" s="194" t="n">
        <v>0</v>
      </c>
    </row>
    <row r="168" s="173" customFormat="true" ht="11.25" hidden="false" customHeight="true" outlineLevel="0" collapsed="false">
      <c r="A168" s="193" t="s">
        <v>424</v>
      </c>
      <c r="B168" s="193"/>
      <c r="C168" s="193"/>
      <c r="D168" s="193"/>
      <c r="E168" s="192" t="n">
        <v>0</v>
      </c>
      <c r="F168" s="194" t="n">
        <v>0</v>
      </c>
      <c r="G168" s="194" t="n">
        <v>0</v>
      </c>
      <c r="H168" s="194" t="n">
        <v>0</v>
      </c>
      <c r="I168" s="194" t="n">
        <v>0</v>
      </c>
      <c r="J168" s="194" t="n">
        <v>0</v>
      </c>
      <c r="K168" s="194" t="n">
        <v>0</v>
      </c>
    </row>
    <row r="169" s="173" customFormat="true" ht="11.25" hidden="false" customHeight="true" outlineLevel="0" collapsed="false">
      <c r="A169" s="193" t="s">
        <v>413</v>
      </c>
      <c r="B169" s="193"/>
      <c r="C169" s="193"/>
      <c r="D169" s="193"/>
      <c r="E169" s="192" t="n">
        <v>11</v>
      </c>
      <c r="F169" s="194" t="n">
        <v>0</v>
      </c>
      <c r="G169" s="194" t="n">
        <v>11</v>
      </c>
      <c r="H169" s="194" t="n">
        <v>0</v>
      </c>
      <c r="I169" s="194" t="n">
        <v>0</v>
      </c>
      <c r="J169" s="194" t="n">
        <v>0</v>
      </c>
      <c r="K169" s="194" t="n">
        <v>0</v>
      </c>
    </row>
    <row r="170" s="173" customFormat="true" ht="23.25" hidden="false" customHeight="true" outlineLevel="0" collapsed="false">
      <c r="A170" s="195" t="s">
        <v>455</v>
      </c>
      <c r="B170" s="195"/>
      <c r="C170" s="195"/>
      <c r="D170" s="195"/>
      <c r="E170" s="192" t="n">
        <v>5</v>
      </c>
      <c r="F170" s="194" t="n">
        <v>0</v>
      </c>
      <c r="G170" s="194" t="n">
        <v>0</v>
      </c>
      <c r="H170" s="194" t="n">
        <v>5</v>
      </c>
      <c r="I170" s="194" t="n">
        <v>0</v>
      </c>
      <c r="J170" s="194" t="n">
        <v>0</v>
      </c>
      <c r="K170" s="194" t="n">
        <v>0</v>
      </c>
    </row>
    <row r="171" s="173" customFormat="true" ht="23.25" hidden="false" customHeight="true" outlineLevel="0" collapsed="false">
      <c r="A171" s="193" t="s">
        <v>413</v>
      </c>
      <c r="B171" s="193"/>
      <c r="C171" s="193"/>
      <c r="D171" s="193"/>
      <c r="E171" s="192" t="n">
        <v>5</v>
      </c>
      <c r="F171" s="194" t="n">
        <v>0</v>
      </c>
      <c r="G171" s="194" t="n">
        <v>0</v>
      </c>
      <c r="H171" s="194" t="n">
        <v>5</v>
      </c>
      <c r="I171" s="194" t="n">
        <v>0</v>
      </c>
      <c r="J171" s="194" t="n">
        <v>0</v>
      </c>
      <c r="K171" s="194" t="n">
        <v>0</v>
      </c>
    </row>
    <row r="172" s="173" customFormat="true" ht="23.25" hidden="false" customHeight="true" outlineLevel="0" collapsed="false">
      <c r="A172" s="195" t="s">
        <v>456</v>
      </c>
      <c r="B172" s="195"/>
      <c r="C172" s="195"/>
      <c r="D172" s="195"/>
      <c r="E172" s="192" t="n">
        <v>2</v>
      </c>
      <c r="F172" s="194" t="n">
        <v>0</v>
      </c>
      <c r="G172" s="194" t="n">
        <v>0</v>
      </c>
      <c r="H172" s="194" t="n">
        <v>2</v>
      </c>
      <c r="I172" s="194" t="n">
        <v>0</v>
      </c>
      <c r="J172" s="194" t="n">
        <v>0</v>
      </c>
      <c r="K172" s="194" t="n">
        <v>0</v>
      </c>
    </row>
    <row r="173" s="173" customFormat="true" ht="23.25" hidden="false" customHeight="true" outlineLevel="0" collapsed="false">
      <c r="A173" s="193" t="s">
        <v>413</v>
      </c>
      <c r="B173" s="193"/>
      <c r="C173" s="193"/>
      <c r="D173" s="193"/>
      <c r="E173" s="192" t="n">
        <v>2</v>
      </c>
      <c r="F173" s="194" t="n">
        <v>0</v>
      </c>
      <c r="G173" s="194" t="n">
        <v>0</v>
      </c>
      <c r="H173" s="194" t="n">
        <v>2</v>
      </c>
      <c r="I173" s="194" t="n">
        <v>0</v>
      </c>
      <c r="J173" s="194" t="n">
        <v>0</v>
      </c>
      <c r="K173" s="194" t="n">
        <v>0</v>
      </c>
    </row>
    <row r="174" s="173" customFormat="true" ht="23.25" hidden="false" customHeight="true" outlineLevel="0" collapsed="false">
      <c r="A174" s="195" t="s">
        <v>457</v>
      </c>
      <c r="B174" s="195"/>
      <c r="C174" s="195"/>
      <c r="D174" s="195"/>
      <c r="E174" s="192" t="n">
        <v>0</v>
      </c>
      <c r="F174" s="194" t="n">
        <v>0</v>
      </c>
      <c r="G174" s="194" t="n">
        <v>0</v>
      </c>
      <c r="H174" s="194" t="n">
        <v>0</v>
      </c>
      <c r="I174" s="194" t="n">
        <v>0</v>
      </c>
      <c r="J174" s="194" t="n">
        <v>0</v>
      </c>
      <c r="K174" s="194" t="n">
        <v>0</v>
      </c>
    </row>
    <row r="175" s="173" customFormat="true" ht="23.25" hidden="false" customHeight="true" outlineLevel="0" collapsed="false">
      <c r="A175" s="193" t="s">
        <v>424</v>
      </c>
      <c r="B175" s="193"/>
      <c r="C175" s="193"/>
      <c r="D175" s="193"/>
      <c r="E175" s="192" t="n">
        <v>0</v>
      </c>
      <c r="F175" s="194" t="n">
        <v>0</v>
      </c>
      <c r="G175" s="194" t="n">
        <v>0</v>
      </c>
      <c r="H175" s="194" t="n">
        <v>0</v>
      </c>
      <c r="I175" s="194" t="n">
        <v>0</v>
      </c>
      <c r="J175" s="194" t="n">
        <v>0</v>
      </c>
      <c r="K175" s="194" t="n">
        <v>0</v>
      </c>
    </row>
    <row r="176" s="173" customFormat="true" ht="23.25" hidden="false" customHeight="true" outlineLevel="0" collapsed="false">
      <c r="A176" s="195" t="s">
        <v>458</v>
      </c>
      <c r="B176" s="195"/>
      <c r="C176" s="195"/>
      <c r="D176" s="195"/>
      <c r="E176" s="192" t="n">
        <v>100</v>
      </c>
      <c r="F176" s="194" t="n">
        <v>0</v>
      </c>
      <c r="G176" s="194" t="n">
        <v>100</v>
      </c>
      <c r="H176" s="194" t="n">
        <v>0</v>
      </c>
      <c r="I176" s="194" t="n">
        <v>0</v>
      </c>
      <c r="J176" s="194" t="n">
        <v>0</v>
      </c>
      <c r="K176" s="194" t="n">
        <v>0</v>
      </c>
    </row>
    <row r="177" s="173" customFormat="true" ht="23.25" hidden="false" customHeight="true" outlineLevel="0" collapsed="false">
      <c r="A177" s="193" t="s">
        <v>406</v>
      </c>
      <c r="B177" s="193"/>
      <c r="C177" s="193"/>
      <c r="D177" s="193"/>
      <c r="E177" s="192" t="n">
        <v>100</v>
      </c>
      <c r="F177" s="194" t="n">
        <v>0</v>
      </c>
      <c r="G177" s="194" t="n">
        <v>100</v>
      </c>
      <c r="H177" s="194" t="n">
        <v>0</v>
      </c>
      <c r="I177" s="194" t="n">
        <v>0</v>
      </c>
      <c r="J177" s="194" t="n">
        <v>0</v>
      </c>
      <c r="K177" s="194" t="n">
        <v>0</v>
      </c>
    </row>
    <row r="178" s="173" customFormat="true" ht="23.25" hidden="false" customHeight="true" outlineLevel="0" collapsed="false">
      <c r="A178" s="195" t="s">
        <v>459</v>
      </c>
      <c r="B178" s="195"/>
      <c r="C178" s="195"/>
      <c r="D178" s="195"/>
      <c r="E178" s="192" t="n">
        <v>0</v>
      </c>
      <c r="F178" s="194" t="n">
        <v>0</v>
      </c>
      <c r="G178" s="194" t="n">
        <v>0</v>
      </c>
      <c r="H178" s="194" t="n">
        <v>0</v>
      </c>
      <c r="I178" s="194" t="n">
        <v>0</v>
      </c>
      <c r="J178" s="194" t="n">
        <v>0</v>
      </c>
      <c r="K178" s="194" t="n">
        <v>0</v>
      </c>
    </row>
    <row r="179" s="173" customFormat="true" ht="23.25" hidden="false" customHeight="true" outlineLevel="0" collapsed="false">
      <c r="A179" s="193" t="s">
        <v>424</v>
      </c>
      <c r="B179" s="193"/>
      <c r="C179" s="193"/>
      <c r="D179" s="193"/>
      <c r="E179" s="192" t="n">
        <v>0</v>
      </c>
      <c r="F179" s="194" t="n">
        <v>0</v>
      </c>
      <c r="G179" s="194" t="n">
        <v>0</v>
      </c>
      <c r="H179" s="194" t="n">
        <v>0</v>
      </c>
      <c r="I179" s="194" t="n">
        <v>0</v>
      </c>
      <c r="J179" s="194" t="n">
        <v>0</v>
      </c>
      <c r="K179" s="194" t="n">
        <v>0</v>
      </c>
    </row>
    <row r="180" s="173" customFormat="true" ht="23.25" hidden="false" customHeight="true" outlineLevel="0" collapsed="false">
      <c r="A180" s="195" t="s">
        <v>460</v>
      </c>
      <c r="B180" s="195"/>
      <c r="C180" s="195"/>
      <c r="D180" s="195"/>
      <c r="E180" s="192" t="n">
        <v>3203</v>
      </c>
      <c r="F180" s="194" t="n">
        <v>3024</v>
      </c>
      <c r="G180" s="194" t="n">
        <v>1</v>
      </c>
      <c r="H180" s="194" t="n">
        <v>52</v>
      </c>
      <c r="I180" s="194" t="n">
        <v>0</v>
      </c>
      <c r="J180" s="194" t="n">
        <v>0</v>
      </c>
      <c r="K180" s="194" t="n">
        <v>126</v>
      </c>
    </row>
    <row r="181" s="173" customFormat="true" ht="23.25" hidden="false" customHeight="true" outlineLevel="0" collapsed="false">
      <c r="A181" s="193" t="s">
        <v>404</v>
      </c>
      <c r="B181" s="193"/>
      <c r="C181" s="193"/>
      <c r="D181" s="193"/>
      <c r="E181" s="192" t="n">
        <v>2</v>
      </c>
      <c r="F181" s="194" t="n">
        <v>2</v>
      </c>
      <c r="G181" s="194" t="n">
        <v>0</v>
      </c>
      <c r="H181" s="194" t="n">
        <v>0</v>
      </c>
      <c r="I181" s="194" t="n">
        <v>0</v>
      </c>
      <c r="J181" s="194" t="n">
        <v>0</v>
      </c>
      <c r="K181" s="194" t="n">
        <v>0</v>
      </c>
    </row>
    <row r="182" s="173" customFormat="true" ht="11.25" hidden="false" customHeight="true" outlineLevel="0" collapsed="false">
      <c r="A182" s="193" t="s">
        <v>405</v>
      </c>
      <c r="B182" s="193"/>
      <c r="C182" s="193"/>
      <c r="D182" s="193"/>
      <c r="E182" s="192" t="n">
        <v>1172</v>
      </c>
      <c r="F182" s="194" t="n">
        <v>1172</v>
      </c>
      <c r="G182" s="194" t="n">
        <v>0</v>
      </c>
      <c r="H182" s="194" t="n">
        <v>0</v>
      </c>
      <c r="I182" s="194" t="n">
        <v>0</v>
      </c>
      <c r="J182" s="194" t="n">
        <v>0</v>
      </c>
      <c r="K182" s="194" t="n">
        <v>0</v>
      </c>
    </row>
    <row r="183" s="173" customFormat="true" ht="11.25" hidden="false" customHeight="true" outlineLevel="0" collapsed="false">
      <c r="A183" s="193" t="s">
        <v>407</v>
      </c>
      <c r="B183" s="193"/>
      <c r="C183" s="193"/>
      <c r="D183" s="193"/>
      <c r="E183" s="192" t="n">
        <v>138</v>
      </c>
      <c r="F183" s="194" t="n">
        <v>132</v>
      </c>
      <c r="G183" s="194" t="n">
        <v>0</v>
      </c>
      <c r="H183" s="194" t="n">
        <v>0</v>
      </c>
      <c r="I183" s="194" t="n">
        <v>0</v>
      </c>
      <c r="J183" s="194" t="n">
        <v>0</v>
      </c>
      <c r="K183" s="194" t="n">
        <v>6</v>
      </c>
    </row>
    <row r="184" s="173" customFormat="true" ht="11.25" hidden="false" customHeight="true" outlineLevel="0" collapsed="false">
      <c r="A184" s="193" t="s">
        <v>409</v>
      </c>
      <c r="B184" s="193"/>
      <c r="C184" s="193"/>
      <c r="D184" s="193"/>
      <c r="E184" s="192" t="n">
        <v>1856</v>
      </c>
      <c r="F184" s="194" t="n">
        <v>1715</v>
      </c>
      <c r="G184" s="194" t="n">
        <v>1</v>
      </c>
      <c r="H184" s="194" t="n">
        <v>20</v>
      </c>
      <c r="I184" s="194" t="n">
        <v>0</v>
      </c>
      <c r="J184" s="194" t="n">
        <v>0</v>
      </c>
      <c r="K184" s="194" t="n">
        <v>120</v>
      </c>
    </row>
    <row r="185" s="173" customFormat="true" ht="11.25" hidden="false" customHeight="true" outlineLevel="0" collapsed="false">
      <c r="A185" s="193" t="s">
        <v>421</v>
      </c>
      <c r="B185" s="193"/>
      <c r="C185" s="193"/>
      <c r="D185" s="193"/>
      <c r="E185" s="192" t="n">
        <v>1</v>
      </c>
      <c r="F185" s="194" t="n">
        <v>1</v>
      </c>
      <c r="G185" s="194" t="n">
        <v>0</v>
      </c>
      <c r="H185" s="194" t="n">
        <v>0</v>
      </c>
      <c r="I185" s="194" t="n">
        <v>0</v>
      </c>
      <c r="J185" s="194" t="n">
        <v>0</v>
      </c>
      <c r="K185" s="194" t="n">
        <v>0</v>
      </c>
    </row>
    <row r="186" s="173" customFormat="true" ht="11.25" hidden="false" customHeight="true" outlineLevel="0" collapsed="false">
      <c r="A186" s="193" t="s">
        <v>413</v>
      </c>
      <c r="B186" s="193"/>
      <c r="C186" s="193"/>
      <c r="D186" s="193"/>
      <c r="E186" s="192" t="n">
        <v>34</v>
      </c>
      <c r="F186" s="194" t="n">
        <v>2</v>
      </c>
      <c r="G186" s="194" t="n">
        <v>0</v>
      </c>
      <c r="H186" s="194" t="n">
        <v>32</v>
      </c>
      <c r="I186" s="194" t="n">
        <v>0</v>
      </c>
      <c r="J186" s="194" t="n">
        <v>0</v>
      </c>
      <c r="K186" s="194" t="n">
        <v>0</v>
      </c>
    </row>
    <row r="187" s="173" customFormat="true" ht="23.25" hidden="false" customHeight="true" outlineLevel="0" collapsed="false">
      <c r="A187" s="195" t="s">
        <v>461</v>
      </c>
      <c r="B187" s="195"/>
      <c r="C187" s="195"/>
      <c r="D187" s="195"/>
      <c r="E187" s="192" t="n">
        <v>278</v>
      </c>
      <c r="F187" s="194" t="n">
        <v>0</v>
      </c>
      <c r="G187" s="194" t="n">
        <v>32</v>
      </c>
      <c r="H187" s="194" t="n">
        <v>246</v>
      </c>
      <c r="I187" s="194" t="n">
        <v>0</v>
      </c>
      <c r="J187" s="194" t="n">
        <v>0</v>
      </c>
      <c r="K187" s="194" t="n">
        <v>0</v>
      </c>
    </row>
    <row r="188" s="173" customFormat="true" ht="23.25" hidden="false" customHeight="true" outlineLevel="0" collapsed="false">
      <c r="A188" s="193" t="s">
        <v>405</v>
      </c>
      <c r="B188" s="193"/>
      <c r="C188" s="193"/>
      <c r="D188" s="193"/>
      <c r="E188" s="192" t="n">
        <v>16</v>
      </c>
      <c r="F188" s="194" t="n">
        <v>0</v>
      </c>
      <c r="G188" s="194" t="n">
        <v>15</v>
      </c>
      <c r="H188" s="194" t="n">
        <v>1</v>
      </c>
      <c r="I188" s="194" t="n">
        <v>0</v>
      </c>
      <c r="J188" s="194" t="n">
        <v>0</v>
      </c>
      <c r="K188" s="194" t="n">
        <v>0</v>
      </c>
    </row>
    <row r="189" s="173" customFormat="true" ht="11.25" hidden="false" customHeight="true" outlineLevel="0" collapsed="false">
      <c r="A189" s="193" t="s">
        <v>406</v>
      </c>
      <c r="B189" s="193"/>
      <c r="C189" s="193"/>
      <c r="D189" s="193"/>
      <c r="E189" s="192" t="n">
        <v>178</v>
      </c>
      <c r="F189" s="194" t="n">
        <v>0</v>
      </c>
      <c r="G189" s="194" t="n">
        <v>0</v>
      </c>
      <c r="H189" s="194" t="n">
        <v>178</v>
      </c>
      <c r="I189" s="194" t="n">
        <v>0</v>
      </c>
      <c r="J189" s="194" t="n">
        <v>0</v>
      </c>
      <c r="K189" s="194" t="n">
        <v>0</v>
      </c>
    </row>
    <row r="190" s="173" customFormat="true" ht="11.25" hidden="false" customHeight="true" outlineLevel="0" collapsed="false">
      <c r="A190" s="193" t="s">
        <v>407</v>
      </c>
      <c r="B190" s="193"/>
      <c r="C190" s="193"/>
      <c r="D190" s="193"/>
      <c r="E190" s="192" t="n">
        <v>1</v>
      </c>
      <c r="F190" s="194" t="n">
        <v>0</v>
      </c>
      <c r="G190" s="194" t="n">
        <v>0</v>
      </c>
      <c r="H190" s="194" t="n">
        <v>1</v>
      </c>
      <c r="I190" s="194" t="n">
        <v>0</v>
      </c>
      <c r="J190" s="194" t="n">
        <v>0</v>
      </c>
      <c r="K190" s="194" t="n">
        <v>0</v>
      </c>
    </row>
    <row r="191" s="173" customFormat="true" ht="11.25" hidden="false" customHeight="true" outlineLevel="0" collapsed="false">
      <c r="A191" s="193" t="s">
        <v>409</v>
      </c>
      <c r="B191" s="193"/>
      <c r="C191" s="193"/>
      <c r="D191" s="193"/>
      <c r="E191" s="192" t="n">
        <v>44</v>
      </c>
      <c r="F191" s="194" t="n">
        <v>0</v>
      </c>
      <c r="G191" s="194" t="n">
        <v>3</v>
      </c>
      <c r="H191" s="194" t="n">
        <v>41</v>
      </c>
      <c r="I191" s="194" t="n">
        <v>0</v>
      </c>
      <c r="J191" s="194" t="n">
        <v>0</v>
      </c>
      <c r="K191" s="194" t="n">
        <v>0</v>
      </c>
    </row>
    <row r="192" s="173" customFormat="true" ht="11.25" hidden="false" customHeight="true" outlineLevel="0" collapsed="false">
      <c r="A192" s="193" t="s">
        <v>413</v>
      </c>
      <c r="B192" s="193"/>
      <c r="C192" s="193"/>
      <c r="D192" s="193"/>
      <c r="E192" s="192" t="n">
        <v>39</v>
      </c>
      <c r="F192" s="194" t="n">
        <v>0</v>
      </c>
      <c r="G192" s="194" t="n">
        <v>14</v>
      </c>
      <c r="H192" s="194" t="n">
        <v>25</v>
      </c>
      <c r="I192" s="194" t="n">
        <v>0</v>
      </c>
      <c r="J192" s="194" t="n">
        <v>0</v>
      </c>
      <c r="K192" s="194" t="n">
        <v>0</v>
      </c>
    </row>
    <row r="193" s="173" customFormat="true" ht="23.25" hidden="false" customHeight="true" outlineLevel="0" collapsed="false">
      <c r="A193" s="195" t="s">
        <v>462</v>
      </c>
      <c r="B193" s="195"/>
      <c r="C193" s="195"/>
      <c r="D193" s="195"/>
      <c r="E193" s="192" t="n">
        <v>3</v>
      </c>
      <c r="F193" s="194" t="n">
        <v>0</v>
      </c>
      <c r="G193" s="194" t="n">
        <v>0</v>
      </c>
      <c r="H193" s="194" t="n">
        <v>3</v>
      </c>
      <c r="I193" s="194" t="n">
        <v>0</v>
      </c>
      <c r="J193" s="194" t="n">
        <v>0</v>
      </c>
      <c r="K193" s="194" t="n">
        <v>0</v>
      </c>
    </row>
    <row r="194" s="173" customFormat="true" ht="23.25" hidden="false" customHeight="true" outlineLevel="0" collapsed="false">
      <c r="A194" s="193" t="s">
        <v>413</v>
      </c>
      <c r="B194" s="193"/>
      <c r="C194" s="193"/>
      <c r="D194" s="193"/>
      <c r="E194" s="192" t="n">
        <v>3</v>
      </c>
      <c r="F194" s="194" t="n">
        <v>0</v>
      </c>
      <c r="G194" s="194" t="n">
        <v>0</v>
      </c>
      <c r="H194" s="194" t="n">
        <v>3</v>
      </c>
      <c r="I194" s="194" t="n">
        <v>0</v>
      </c>
      <c r="J194" s="194" t="n">
        <v>0</v>
      </c>
      <c r="K194" s="194" t="n">
        <v>0</v>
      </c>
    </row>
    <row r="195" s="173" customFormat="true" ht="23.25" hidden="false" customHeight="true" outlineLevel="0" collapsed="false">
      <c r="A195" s="195" t="s">
        <v>463</v>
      </c>
      <c r="B195" s="195"/>
      <c r="C195" s="195"/>
      <c r="D195" s="195"/>
      <c r="E195" s="192" t="n">
        <v>9</v>
      </c>
      <c r="F195" s="194" t="n">
        <v>1</v>
      </c>
      <c r="G195" s="194" t="n">
        <v>0</v>
      </c>
      <c r="H195" s="194" t="n">
        <v>8</v>
      </c>
      <c r="I195" s="194" t="n">
        <v>0</v>
      </c>
      <c r="J195" s="194" t="n">
        <v>0</v>
      </c>
      <c r="K195" s="194" t="n">
        <v>0</v>
      </c>
    </row>
    <row r="196" s="173" customFormat="true" ht="23.25" hidden="false" customHeight="true" outlineLevel="0" collapsed="false">
      <c r="A196" s="193" t="s">
        <v>407</v>
      </c>
      <c r="B196" s="193"/>
      <c r="C196" s="193"/>
      <c r="D196" s="193"/>
      <c r="E196" s="192" t="n">
        <v>1</v>
      </c>
      <c r="F196" s="194" t="n">
        <v>1</v>
      </c>
      <c r="G196" s="194" t="n">
        <v>0</v>
      </c>
      <c r="H196" s="194" t="n">
        <v>0</v>
      </c>
      <c r="I196" s="194" t="n">
        <v>0</v>
      </c>
      <c r="J196" s="194" t="n">
        <v>0</v>
      </c>
      <c r="K196" s="194" t="n">
        <v>0</v>
      </c>
    </row>
    <row r="197" s="173" customFormat="true" ht="11.25" hidden="false" customHeight="true" outlineLevel="0" collapsed="false">
      <c r="A197" s="193" t="s">
        <v>409</v>
      </c>
      <c r="B197" s="193"/>
      <c r="C197" s="193"/>
      <c r="D197" s="193"/>
      <c r="E197" s="192" t="n">
        <v>1</v>
      </c>
      <c r="F197" s="194" t="n">
        <v>0</v>
      </c>
      <c r="G197" s="194" t="n">
        <v>0</v>
      </c>
      <c r="H197" s="194" t="n">
        <v>1</v>
      </c>
      <c r="I197" s="194" t="n">
        <v>0</v>
      </c>
      <c r="J197" s="194" t="n">
        <v>0</v>
      </c>
      <c r="K197" s="194" t="n">
        <v>0</v>
      </c>
    </row>
    <row r="198" s="173" customFormat="true" ht="11.25" hidden="false" customHeight="true" outlineLevel="0" collapsed="false">
      <c r="A198" s="193" t="s">
        <v>413</v>
      </c>
      <c r="B198" s="193"/>
      <c r="C198" s="193"/>
      <c r="D198" s="193"/>
      <c r="E198" s="192" t="n">
        <v>7</v>
      </c>
      <c r="F198" s="194" t="n">
        <v>0</v>
      </c>
      <c r="G198" s="194" t="n">
        <v>0</v>
      </c>
      <c r="H198" s="194" t="n">
        <v>7</v>
      </c>
      <c r="I198" s="194" t="n">
        <v>0</v>
      </c>
      <c r="J198" s="194" t="n">
        <v>0</v>
      </c>
      <c r="K198" s="194" t="n">
        <v>0</v>
      </c>
    </row>
    <row r="199" s="173" customFormat="true" ht="23.25" hidden="false" customHeight="true" outlineLevel="0" collapsed="false">
      <c r="A199" s="195" t="s">
        <v>464</v>
      </c>
      <c r="B199" s="195"/>
      <c r="C199" s="195"/>
      <c r="D199" s="195"/>
      <c r="E199" s="192" t="n">
        <v>10</v>
      </c>
      <c r="F199" s="194" t="n">
        <v>0</v>
      </c>
      <c r="G199" s="194" t="n">
        <v>3</v>
      </c>
      <c r="H199" s="194" t="n">
        <v>7</v>
      </c>
      <c r="I199" s="194" t="n">
        <v>0</v>
      </c>
      <c r="J199" s="194" t="n">
        <v>0</v>
      </c>
      <c r="K199" s="194" t="n">
        <v>0</v>
      </c>
    </row>
    <row r="200" s="173" customFormat="true" ht="23.25" hidden="false" customHeight="true" outlineLevel="0" collapsed="false">
      <c r="A200" s="193" t="s">
        <v>405</v>
      </c>
      <c r="B200" s="193"/>
      <c r="C200" s="193"/>
      <c r="D200" s="193"/>
      <c r="E200" s="192" t="n">
        <v>3</v>
      </c>
      <c r="F200" s="194" t="n">
        <v>0</v>
      </c>
      <c r="G200" s="194" t="n">
        <v>3</v>
      </c>
      <c r="H200" s="194" t="n">
        <v>0</v>
      </c>
      <c r="I200" s="194" t="n">
        <v>0</v>
      </c>
      <c r="J200" s="194" t="n">
        <v>0</v>
      </c>
      <c r="K200" s="194" t="n">
        <v>0</v>
      </c>
    </row>
    <row r="201" s="173" customFormat="true" ht="11.25" hidden="false" customHeight="true" outlineLevel="0" collapsed="false">
      <c r="A201" s="193" t="s">
        <v>413</v>
      </c>
      <c r="B201" s="193"/>
      <c r="C201" s="193"/>
      <c r="D201" s="193"/>
      <c r="E201" s="192" t="n">
        <v>7</v>
      </c>
      <c r="F201" s="194" t="n">
        <v>0</v>
      </c>
      <c r="G201" s="194" t="n">
        <v>0</v>
      </c>
      <c r="H201" s="194" t="n">
        <v>7</v>
      </c>
      <c r="I201" s="194" t="n">
        <v>0</v>
      </c>
      <c r="J201" s="194" t="n">
        <v>0</v>
      </c>
      <c r="K201" s="194" t="n">
        <v>0</v>
      </c>
    </row>
    <row r="202" s="173" customFormat="true" ht="23.25" hidden="false" customHeight="true" outlineLevel="0" collapsed="false">
      <c r="A202" s="195" t="s">
        <v>465</v>
      </c>
      <c r="B202" s="195"/>
      <c r="C202" s="195"/>
      <c r="D202" s="195"/>
      <c r="E202" s="192" t="n">
        <v>2</v>
      </c>
      <c r="F202" s="194" t="n">
        <v>0</v>
      </c>
      <c r="G202" s="194" t="n">
        <v>0</v>
      </c>
      <c r="H202" s="194" t="n">
        <v>2</v>
      </c>
      <c r="I202" s="194" t="n">
        <v>0</v>
      </c>
      <c r="J202" s="194" t="n">
        <v>0</v>
      </c>
      <c r="K202" s="194" t="n">
        <v>0</v>
      </c>
    </row>
    <row r="203" s="173" customFormat="true" ht="23.25" hidden="false" customHeight="true" outlineLevel="0" collapsed="false">
      <c r="A203" s="193" t="s">
        <v>413</v>
      </c>
      <c r="B203" s="193"/>
      <c r="C203" s="193"/>
      <c r="D203" s="193"/>
      <c r="E203" s="192" t="n">
        <v>2</v>
      </c>
      <c r="F203" s="194" t="n">
        <v>0</v>
      </c>
      <c r="G203" s="194" t="n">
        <v>0</v>
      </c>
      <c r="H203" s="194" t="n">
        <v>2</v>
      </c>
      <c r="I203" s="194" t="n">
        <v>0</v>
      </c>
      <c r="J203" s="194" t="n">
        <v>0</v>
      </c>
      <c r="K203" s="194" t="n">
        <v>0</v>
      </c>
    </row>
    <row r="204" s="173" customFormat="true" ht="23.25" hidden="false" customHeight="true" outlineLevel="0" collapsed="false">
      <c r="A204" s="195" t="s">
        <v>466</v>
      </c>
      <c r="B204" s="195"/>
      <c r="C204" s="195"/>
      <c r="D204" s="195"/>
      <c r="E204" s="192" t="n">
        <v>6</v>
      </c>
      <c r="F204" s="194" t="n">
        <v>0</v>
      </c>
      <c r="G204" s="194" t="n">
        <v>0</v>
      </c>
      <c r="H204" s="194" t="n">
        <v>6</v>
      </c>
      <c r="I204" s="194" t="n">
        <v>0</v>
      </c>
      <c r="J204" s="194" t="n">
        <v>0</v>
      </c>
      <c r="K204" s="194" t="n">
        <v>0</v>
      </c>
    </row>
    <row r="205" s="173" customFormat="true" ht="23.25" hidden="false" customHeight="true" outlineLevel="0" collapsed="false">
      <c r="A205" s="193" t="s">
        <v>409</v>
      </c>
      <c r="B205" s="193"/>
      <c r="C205" s="193"/>
      <c r="D205" s="193"/>
      <c r="E205" s="192" t="n">
        <v>1</v>
      </c>
      <c r="F205" s="194" t="n">
        <v>0</v>
      </c>
      <c r="G205" s="194" t="n">
        <v>0</v>
      </c>
      <c r="H205" s="194" t="n">
        <v>1</v>
      </c>
      <c r="I205" s="194" t="n">
        <v>0</v>
      </c>
      <c r="J205" s="194" t="n">
        <v>0</v>
      </c>
      <c r="K205" s="194" t="n">
        <v>0</v>
      </c>
    </row>
    <row r="206" s="173" customFormat="true" ht="11.25" hidden="false" customHeight="true" outlineLevel="0" collapsed="false">
      <c r="A206" s="193" t="s">
        <v>413</v>
      </c>
      <c r="B206" s="193"/>
      <c r="C206" s="193"/>
      <c r="D206" s="193"/>
      <c r="E206" s="192" t="n">
        <v>5</v>
      </c>
      <c r="F206" s="194" t="n">
        <v>0</v>
      </c>
      <c r="G206" s="194" t="n">
        <v>0</v>
      </c>
      <c r="H206" s="194" t="n">
        <v>5</v>
      </c>
      <c r="I206" s="194" t="n">
        <v>0</v>
      </c>
      <c r="J206" s="194" t="n">
        <v>0</v>
      </c>
      <c r="K206" s="194" t="n">
        <v>0</v>
      </c>
    </row>
    <row r="207" s="173" customFormat="true" ht="23.25" hidden="false" customHeight="true" outlineLevel="0" collapsed="false">
      <c r="A207" s="195" t="s">
        <v>467</v>
      </c>
      <c r="B207" s="195"/>
      <c r="C207" s="195"/>
      <c r="D207" s="195"/>
      <c r="E207" s="192" t="n">
        <v>1568</v>
      </c>
      <c r="F207" s="194" t="n">
        <v>711</v>
      </c>
      <c r="G207" s="194" t="n">
        <v>20</v>
      </c>
      <c r="H207" s="194" t="n">
        <v>344</v>
      </c>
      <c r="I207" s="194" t="n">
        <v>1</v>
      </c>
      <c r="J207" s="194" t="n">
        <v>0</v>
      </c>
      <c r="K207" s="194" t="n">
        <v>492</v>
      </c>
    </row>
    <row r="208" s="173" customFormat="true" ht="23.25" hidden="false" customHeight="true" outlineLevel="0" collapsed="false">
      <c r="A208" s="193" t="s">
        <v>420</v>
      </c>
      <c r="B208" s="193"/>
      <c r="C208" s="193"/>
      <c r="D208" s="193"/>
      <c r="E208" s="192" t="n">
        <v>1</v>
      </c>
      <c r="F208" s="194" t="n">
        <v>1</v>
      </c>
      <c r="G208" s="194" t="n">
        <v>0</v>
      </c>
      <c r="H208" s="194" t="n">
        <v>0</v>
      </c>
      <c r="I208" s="194" t="n">
        <v>0</v>
      </c>
      <c r="J208" s="194" t="n">
        <v>0</v>
      </c>
      <c r="K208" s="194" t="n">
        <v>0</v>
      </c>
    </row>
    <row r="209" s="173" customFormat="true" ht="11.25" hidden="false" customHeight="true" outlineLevel="0" collapsed="false">
      <c r="A209" s="193" t="s">
        <v>404</v>
      </c>
      <c r="B209" s="193"/>
      <c r="C209" s="193"/>
      <c r="D209" s="193"/>
      <c r="E209" s="192" t="n">
        <v>3</v>
      </c>
      <c r="F209" s="194" t="n">
        <v>3</v>
      </c>
      <c r="G209" s="194" t="n">
        <v>0</v>
      </c>
      <c r="H209" s="194" t="n">
        <v>0</v>
      </c>
      <c r="I209" s="194" t="n">
        <v>0</v>
      </c>
      <c r="J209" s="194" t="n">
        <v>0</v>
      </c>
      <c r="K209" s="194" t="n">
        <v>0</v>
      </c>
    </row>
    <row r="210" s="173" customFormat="true" ht="11.25" hidden="false" customHeight="true" outlineLevel="0" collapsed="false">
      <c r="A210" s="193" t="s">
        <v>405</v>
      </c>
      <c r="B210" s="193"/>
      <c r="C210" s="193"/>
      <c r="D210" s="193"/>
      <c r="E210" s="192" t="n">
        <v>25</v>
      </c>
      <c r="F210" s="194" t="n">
        <v>11</v>
      </c>
      <c r="G210" s="194" t="n">
        <v>14</v>
      </c>
      <c r="H210" s="194" t="n">
        <v>0</v>
      </c>
      <c r="I210" s="194" t="n">
        <v>0</v>
      </c>
      <c r="J210" s="194" t="n">
        <v>0</v>
      </c>
      <c r="K210" s="194" t="n">
        <v>0</v>
      </c>
    </row>
    <row r="211" s="173" customFormat="true" ht="11.25" hidden="false" customHeight="true" outlineLevel="0" collapsed="false">
      <c r="A211" s="193" t="s">
        <v>407</v>
      </c>
      <c r="B211" s="193"/>
      <c r="C211" s="193"/>
      <c r="D211" s="193"/>
      <c r="E211" s="192" t="n">
        <v>312</v>
      </c>
      <c r="F211" s="194" t="n">
        <v>272</v>
      </c>
      <c r="G211" s="194" t="n">
        <v>2</v>
      </c>
      <c r="H211" s="194" t="n">
        <v>1</v>
      </c>
      <c r="I211" s="194" t="n">
        <v>0</v>
      </c>
      <c r="J211" s="194" t="n">
        <v>0</v>
      </c>
      <c r="K211" s="194" t="n">
        <v>37</v>
      </c>
    </row>
    <row r="212" s="173" customFormat="true" ht="11.25" hidden="false" customHeight="true" outlineLevel="0" collapsed="false">
      <c r="A212" s="193" t="s">
        <v>409</v>
      </c>
      <c r="B212" s="193"/>
      <c r="C212" s="193"/>
      <c r="D212" s="193"/>
      <c r="E212" s="192" t="n">
        <v>1111</v>
      </c>
      <c r="F212" s="194" t="n">
        <v>415</v>
      </c>
      <c r="G212" s="194" t="n">
        <v>4</v>
      </c>
      <c r="H212" s="194" t="n">
        <v>236</v>
      </c>
      <c r="I212" s="194" t="n">
        <v>1</v>
      </c>
      <c r="J212" s="194" t="n">
        <v>0</v>
      </c>
      <c r="K212" s="194" t="n">
        <v>455</v>
      </c>
    </row>
    <row r="213" s="173" customFormat="true" ht="11.25" hidden="false" customHeight="true" outlineLevel="0" collapsed="false">
      <c r="A213" s="193" t="s">
        <v>421</v>
      </c>
      <c r="B213" s="193"/>
      <c r="C213" s="193"/>
      <c r="D213" s="193"/>
      <c r="E213" s="192" t="n">
        <v>6</v>
      </c>
      <c r="F213" s="194" t="n">
        <v>6</v>
      </c>
      <c r="G213" s="194" t="n">
        <v>0</v>
      </c>
      <c r="H213" s="194" t="n">
        <v>0</v>
      </c>
      <c r="I213" s="194" t="n">
        <v>0</v>
      </c>
      <c r="J213" s="194" t="n">
        <v>0</v>
      </c>
      <c r="K213" s="194" t="n">
        <v>0</v>
      </c>
    </row>
    <row r="214" s="173" customFormat="true" ht="11.25" hidden="false" customHeight="true" outlineLevel="0" collapsed="false">
      <c r="A214" s="193" t="s">
        <v>413</v>
      </c>
      <c r="B214" s="193"/>
      <c r="C214" s="193"/>
      <c r="D214" s="193"/>
      <c r="E214" s="192" t="n">
        <v>110</v>
      </c>
      <c r="F214" s="194" t="n">
        <v>3</v>
      </c>
      <c r="G214" s="194" t="n">
        <v>0</v>
      </c>
      <c r="H214" s="194" t="n">
        <v>107</v>
      </c>
      <c r="I214" s="194" t="n">
        <v>0</v>
      </c>
      <c r="J214" s="194" t="n">
        <v>0</v>
      </c>
      <c r="K214" s="194" t="n">
        <v>0</v>
      </c>
    </row>
    <row r="215" s="173" customFormat="true" ht="23.25" hidden="false" customHeight="true" outlineLevel="0" collapsed="false">
      <c r="A215" s="195" t="s">
        <v>468</v>
      </c>
      <c r="B215" s="195"/>
      <c r="C215" s="195"/>
      <c r="D215" s="195"/>
      <c r="E215" s="192" t="n">
        <v>4</v>
      </c>
      <c r="F215" s="194" t="n">
        <v>0</v>
      </c>
      <c r="G215" s="194" t="n">
        <v>0</v>
      </c>
      <c r="H215" s="194" t="n">
        <v>4</v>
      </c>
      <c r="I215" s="194" t="n">
        <v>0</v>
      </c>
      <c r="J215" s="194" t="n">
        <v>0</v>
      </c>
      <c r="K215" s="194" t="n">
        <v>0</v>
      </c>
    </row>
    <row r="216" s="173" customFormat="true" ht="23.25" hidden="false" customHeight="true" outlineLevel="0" collapsed="false">
      <c r="A216" s="193" t="s">
        <v>413</v>
      </c>
      <c r="B216" s="193"/>
      <c r="C216" s="193"/>
      <c r="D216" s="193"/>
      <c r="E216" s="192" t="n">
        <v>4</v>
      </c>
      <c r="F216" s="194" t="n">
        <v>0</v>
      </c>
      <c r="G216" s="194" t="n">
        <v>0</v>
      </c>
      <c r="H216" s="194" t="n">
        <v>4</v>
      </c>
      <c r="I216" s="194" t="n">
        <v>0</v>
      </c>
      <c r="J216" s="194" t="n">
        <v>0</v>
      </c>
      <c r="K216" s="194" t="n">
        <v>0</v>
      </c>
    </row>
    <row r="217" s="173" customFormat="true" ht="23.25" hidden="false" customHeight="true" outlineLevel="0" collapsed="false">
      <c r="A217" s="195" t="s">
        <v>469</v>
      </c>
      <c r="B217" s="195"/>
      <c r="C217" s="195"/>
      <c r="D217" s="195"/>
      <c r="E217" s="192" t="n">
        <v>494</v>
      </c>
      <c r="F217" s="194" t="n">
        <v>1</v>
      </c>
      <c r="G217" s="194" t="n">
        <v>268</v>
      </c>
      <c r="H217" s="194" t="n">
        <v>225</v>
      </c>
      <c r="I217" s="194" t="n">
        <v>0</v>
      </c>
      <c r="J217" s="194" t="n">
        <v>0</v>
      </c>
      <c r="K217" s="194" t="n">
        <v>0</v>
      </c>
    </row>
    <row r="218" s="173" customFormat="true" ht="23.25" hidden="false" customHeight="true" outlineLevel="0" collapsed="false">
      <c r="A218" s="193" t="s">
        <v>405</v>
      </c>
      <c r="B218" s="193"/>
      <c r="C218" s="193"/>
      <c r="D218" s="193"/>
      <c r="E218" s="192" t="n">
        <v>479</v>
      </c>
      <c r="F218" s="194" t="n">
        <v>0</v>
      </c>
      <c r="G218" s="194" t="n">
        <v>268</v>
      </c>
      <c r="H218" s="194" t="n">
        <v>211</v>
      </c>
      <c r="I218" s="194" t="n">
        <v>0</v>
      </c>
      <c r="J218" s="194" t="n">
        <v>0</v>
      </c>
      <c r="K218" s="194" t="n">
        <v>0</v>
      </c>
    </row>
    <row r="219" s="173" customFormat="true" ht="11.25" hidden="false" customHeight="true" outlineLevel="0" collapsed="false">
      <c r="A219" s="193" t="s">
        <v>407</v>
      </c>
      <c r="B219" s="193"/>
      <c r="C219" s="193"/>
      <c r="D219" s="193"/>
      <c r="E219" s="192" t="n">
        <v>1</v>
      </c>
      <c r="F219" s="194" t="n">
        <v>1</v>
      </c>
      <c r="G219" s="194" t="n">
        <v>0</v>
      </c>
      <c r="H219" s="194" t="n">
        <v>0</v>
      </c>
      <c r="I219" s="194" t="n">
        <v>0</v>
      </c>
      <c r="J219" s="194" t="n">
        <v>0</v>
      </c>
      <c r="K219" s="194" t="n">
        <v>0</v>
      </c>
    </row>
    <row r="220" s="173" customFormat="true" ht="11.25" hidden="false" customHeight="true" outlineLevel="0" collapsed="false">
      <c r="A220" s="193" t="s">
        <v>413</v>
      </c>
      <c r="B220" s="193"/>
      <c r="C220" s="193"/>
      <c r="D220" s="193"/>
      <c r="E220" s="192" t="n">
        <v>14</v>
      </c>
      <c r="F220" s="194" t="n">
        <v>0</v>
      </c>
      <c r="G220" s="194" t="n">
        <v>0</v>
      </c>
      <c r="H220" s="194" t="n">
        <v>14</v>
      </c>
      <c r="I220" s="194" t="n">
        <v>0</v>
      </c>
      <c r="J220" s="194" t="n">
        <v>0</v>
      </c>
      <c r="K220" s="194" t="n">
        <v>0</v>
      </c>
    </row>
    <row r="221" s="173" customFormat="true" ht="23.25" hidden="false" customHeight="true" outlineLevel="0" collapsed="false">
      <c r="A221" s="195" t="s">
        <v>470</v>
      </c>
      <c r="B221" s="195"/>
      <c r="C221" s="195"/>
      <c r="D221" s="195"/>
      <c r="E221" s="192" t="n">
        <v>28</v>
      </c>
      <c r="F221" s="194" t="n">
        <v>0</v>
      </c>
      <c r="G221" s="194" t="n">
        <v>1</v>
      </c>
      <c r="H221" s="194" t="n">
        <v>27</v>
      </c>
      <c r="I221" s="194" t="n">
        <v>0</v>
      </c>
      <c r="J221" s="194" t="n">
        <v>0</v>
      </c>
      <c r="K221" s="194" t="n">
        <v>0</v>
      </c>
    </row>
    <row r="222" s="173" customFormat="true" ht="23.25" hidden="false" customHeight="true" outlineLevel="0" collapsed="false">
      <c r="A222" s="193" t="s">
        <v>405</v>
      </c>
      <c r="B222" s="193"/>
      <c r="C222" s="193"/>
      <c r="D222" s="193"/>
      <c r="E222" s="192" t="n">
        <v>1</v>
      </c>
      <c r="F222" s="194" t="n">
        <v>0</v>
      </c>
      <c r="G222" s="194" t="n">
        <v>1</v>
      </c>
      <c r="H222" s="194" t="n">
        <v>0</v>
      </c>
      <c r="I222" s="194" t="n">
        <v>0</v>
      </c>
      <c r="J222" s="194" t="n">
        <v>0</v>
      </c>
      <c r="K222" s="194" t="n">
        <v>0</v>
      </c>
    </row>
    <row r="223" s="173" customFormat="true" ht="11.25" hidden="false" customHeight="true" outlineLevel="0" collapsed="false">
      <c r="A223" s="193" t="s">
        <v>409</v>
      </c>
      <c r="B223" s="193"/>
      <c r="C223" s="193"/>
      <c r="D223" s="193"/>
      <c r="E223" s="192" t="n">
        <v>2</v>
      </c>
      <c r="F223" s="194" t="n">
        <v>0</v>
      </c>
      <c r="G223" s="194" t="n">
        <v>0</v>
      </c>
      <c r="H223" s="194" t="n">
        <v>2</v>
      </c>
      <c r="I223" s="194" t="n">
        <v>0</v>
      </c>
      <c r="J223" s="194" t="n">
        <v>0</v>
      </c>
      <c r="K223" s="194" t="n">
        <v>0</v>
      </c>
    </row>
    <row r="224" s="173" customFormat="true" ht="11.25" hidden="false" customHeight="true" outlineLevel="0" collapsed="false">
      <c r="A224" s="193" t="s">
        <v>413</v>
      </c>
      <c r="B224" s="193"/>
      <c r="C224" s="193"/>
      <c r="D224" s="193"/>
      <c r="E224" s="192" t="n">
        <v>25</v>
      </c>
      <c r="F224" s="194" t="n">
        <v>0</v>
      </c>
      <c r="G224" s="194" t="n">
        <v>0</v>
      </c>
      <c r="H224" s="194" t="n">
        <v>25</v>
      </c>
      <c r="I224" s="194" t="n">
        <v>0</v>
      </c>
      <c r="J224" s="194" t="n">
        <v>0</v>
      </c>
      <c r="K224" s="194" t="n">
        <v>0</v>
      </c>
    </row>
    <row r="225" s="173" customFormat="true" ht="23.25" hidden="false" customHeight="true" outlineLevel="0" collapsed="false">
      <c r="A225" s="195" t="s">
        <v>147</v>
      </c>
      <c r="B225" s="195"/>
      <c r="C225" s="195"/>
      <c r="D225" s="195"/>
      <c r="E225" s="192" t="n">
        <v>2</v>
      </c>
      <c r="F225" s="194" t="n">
        <v>0</v>
      </c>
      <c r="G225" s="194" t="n">
        <v>2</v>
      </c>
      <c r="H225" s="194" t="n">
        <v>0</v>
      </c>
      <c r="I225" s="194" t="n">
        <v>0</v>
      </c>
      <c r="J225" s="194" t="n">
        <v>0</v>
      </c>
      <c r="K225" s="194" t="n">
        <v>0</v>
      </c>
    </row>
    <row r="226" s="173" customFormat="true" ht="23.25" hidden="false" customHeight="true" outlineLevel="0" collapsed="false">
      <c r="A226" s="193" t="s">
        <v>405</v>
      </c>
      <c r="B226" s="193"/>
      <c r="C226" s="193"/>
      <c r="D226" s="193"/>
      <c r="E226" s="192" t="n">
        <v>2</v>
      </c>
      <c r="F226" s="194" t="n">
        <v>0</v>
      </c>
      <c r="G226" s="194" t="n">
        <v>2</v>
      </c>
      <c r="H226" s="194" t="n">
        <v>0</v>
      </c>
      <c r="I226" s="194" t="n">
        <v>0</v>
      </c>
      <c r="J226" s="194" t="n">
        <v>0</v>
      </c>
      <c r="K226" s="194" t="n">
        <v>0</v>
      </c>
    </row>
    <row r="227" s="173" customFormat="true" ht="23.25" hidden="false" customHeight="true" outlineLevel="0" collapsed="false">
      <c r="A227" s="195" t="s">
        <v>471</v>
      </c>
      <c r="B227" s="195"/>
      <c r="C227" s="195"/>
      <c r="D227" s="195"/>
      <c r="E227" s="192" t="n">
        <v>6</v>
      </c>
      <c r="F227" s="194" t="n">
        <v>0</v>
      </c>
      <c r="G227" s="194" t="n">
        <v>0</v>
      </c>
      <c r="H227" s="194" t="n">
        <v>6</v>
      </c>
      <c r="I227" s="194" t="n">
        <v>0</v>
      </c>
      <c r="J227" s="194" t="n">
        <v>0</v>
      </c>
      <c r="K227" s="194" t="n">
        <v>0</v>
      </c>
    </row>
    <row r="228" s="173" customFormat="true" ht="23.25" hidden="false" customHeight="true" outlineLevel="0" collapsed="false">
      <c r="A228" s="193" t="s">
        <v>405</v>
      </c>
      <c r="B228" s="193"/>
      <c r="C228" s="193"/>
      <c r="D228" s="193"/>
      <c r="E228" s="192" t="n">
        <v>4</v>
      </c>
      <c r="F228" s="194" t="n">
        <v>0</v>
      </c>
      <c r="G228" s="194" t="n">
        <v>0</v>
      </c>
      <c r="H228" s="194" t="n">
        <v>4</v>
      </c>
      <c r="I228" s="194" t="n">
        <v>0</v>
      </c>
      <c r="J228" s="194" t="n">
        <v>0</v>
      </c>
      <c r="K228" s="194" t="n">
        <v>0</v>
      </c>
    </row>
    <row r="229" s="173" customFormat="true" ht="11.25" hidden="false" customHeight="true" outlineLevel="0" collapsed="false">
      <c r="A229" s="193" t="s">
        <v>409</v>
      </c>
      <c r="B229" s="193"/>
      <c r="C229" s="193"/>
      <c r="D229" s="193"/>
      <c r="E229" s="192" t="n">
        <v>1</v>
      </c>
      <c r="F229" s="194" t="n">
        <v>0</v>
      </c>
      <c r="G229" s="194" t="n">
        <v>0</v>
      </c>
      <c r="H229" s="194" t="n">
        <v>1</v>
      </c>
      <c r="I229" s="194" t="n">
        <v>0</v>
      </c>
      <c r="J229" s="194" t="n">
        <v>0</v>
      </c>
      <c r="K229" s="194" t="n">
        <v>0</v>
      </c>
    </row>
    <row r="230" s="173" customFormat="true" ht="11.25" hidden="false" customHeight="true" outlineLevel="0" collapsed="false">
      <c r="A230" s="193" t="s">
        <v>412</v>
      </c>
      <c r="B230" s="193"/>
      <c r="C230" s="193"/>
      <c r="D230" s="193"/>
      <c r="E230" s="192" t="n">
        <v>0</v>
      </c>
      <c r="F230" s="194" t="n">
        <v>0</v>
      </c>
      <c r="G230" s="194" t="n">
        <v>0</v>
      </c>
      <c r="H230" s="194" t="n">
        <v>0</v>
      </c>
      <c r="I230" s="194" t="n">
        <v>0</v>
      </c>
      <c r="J230" s="194" t="n">
        <v>0</v>
      </c>
      <c r="K230" s="194" t="n">
        <v>0</v>
      </c>
    </row>
    <row r="231" s="173" customFormat="true" ht="11.25" hidden="false" customHeight="true" outlineLevel="0" collapsed="false">
      <c r="A231" s="193" t="s">
        <v>413</v>
      </c>
      <c r="B231" s="193"/>
      <c r="C231" s="193"/>
      <c r="D231" s="193"/>
      <c r="E231" s="192" t="n">
        <v>1</v>
      </c>
      <c r="F231" s="194" t="n">
        <v>0</v>
      </c>
      <c r="G231" s="194" t="n">
        <v>0</v>
      </c>
      <c r="H231" s="194" t="n">
        <v>1</v>
      </c>
      <c r="I231" s="194" t="n">
        <v>0</v>
      </c>
      <c r="J231" s="194" t="n">
        <v>0</v>
      </c>
      <c r="K231" s="194" t="n">
        <v>0</v>
      </c>
    </row>
    <row r="232" s="173" customFormat="true" ht="23.25" hidden="false" customHeight="true" outlineLevel="0" collapsed="false">
      <c r="A232" s="195" t="s">
        <v>472</v>
      </c>
      <c r="B232" s="195"/>
      <c r="C232" s="195"/>
      <c r="D232" s="195"/>
      <c r="E232" s="192" t="n">
        <v>12</v>
      </c>
      <c r="F232" s="194" t="n">
        <v>0</v>
      </c>
      <c r="G232" s="194" t="n">
        <v>0</v>
      </c>
      <c r="H232" s="194" t="n">
        <v>12</v>
      </c>
      <c r="I232" s="194" t="n">
        <v>0</v>
      </c>
      <c r="J232" s="194" t="n">
        <v>0</v>
      </c>
      <c r="K232" s="194" t="n">
        <v>0</v>
      </c>
    </row>
    <row r="233" s="173" customFormat="true" ht="23.25" hidden="false" customHeight="true" outlineLevel="0" collapsed="false">
      <c r="A233" s="193" t="s">
        <v>413</v>
      </c>
      <c r="B233" s="193"/>
      <c r="C233" s="193"/>
      <c r="D233" s="193"/>
      <c r="E233" s="192" t="n">
        <v>12</v>
      </c>
      <c r="F233" s="194" t="n">
        <v>0</v>
      </c>
      <c r="G233" s="194" t="n">
        <v>0</v>
      </c>
      <c r="H233" s="194" t="n">
        <v>12</v>
      </c>
      <c r="I233" s="194" t="n">
        <v>0</v>
      </c>
      <c r="J233" s="194" t="n">
        <v>0</v>
      </c>
      <c r="K233" s="194" t="n">
        <v>0</v>
      </c>
    </row>
    <row r="234" s="173" customFormat="true" ht="23.25" hidden="false" customHeight="true" outlineLevel="0" collapsed="false">
      <c r="A234" s="195" t="s">
        <v>473</v>
      </c>
      <c r="B234" s="195"/>
      <c r="C234" s="195"/>
      <c r="D234" s="195"/>
      <c r="E234" s="192" t="n">
        <v>25</v>
      </c>
      <c r="F234" s="194" t="n">
        <v>1</v>
      </c>
      <c r="G234" s="194" t="n">
        <v>0</v>
      </c>
      <c r="H234" s="194" t="n">
        <v>24</v>
      </c>
      <c r="I234" s="194" t="n">
        <v>0</v>
      </c>
      <c r="J234" s="194" t="n">
        <v>0</v>
      </c>
      <c r="K234" s="194" t="n">
        <v>0</v>
      </c>
    </row>
    <row r="235" s="173" customFormat="true" ht="23.25" hidden="false" customHeight="true" outlineLevel="0" collapsed="false">
      <c r="A235" s="193" t="s">
        <v>407</v>
      </c>
      <c r="B235" s="193"/>
      <c r="C235" s="193"/>
      <c r="D235" s="193"/>
      <c r="E235" s="192" t="n">
        <v>1</v>
      </c>
      <c r="F235" s="194" t="n">
        <v>1</v>
      </c>
      <c r="G235" s="194" t="n">
        <v>0</v>
      </c>
      <c r="H235" s="194" t="n">
        <v>0</v>
      </c>
      <c r="I235" s="194" t="n">
        <v>0</v>
      </c>
      <c r="J235" s="194" t="n">
        <v>0</v>
      </c>
      <c r="K235" s="194" t="n">
        <v>0</v>
      </c>
    </row>
    <row r="236" s="173" customFormat="true" ht="11.25" hidden="false" customHeight="true" outlineLevel="0" collapsed="false">
      <c r="A236" s="193" t="s">
        <v>409</v>
      </c>
      <c r="B236" s="193"/>
      <c r="C236" s="193"/>
      <c r="D236" s="193"/>
      <c r="E236" s="192" t="n">
        <v>5</v>
      </c>
      <c r="F236" s="194" t="n">
        <v>0</v>
      </c>
      <c r="G236" s="194" t="n">
        <v>0</v>
      </c>
      <c r="H236" s="194" t="n">
        <v>5</v>
      </c>
      <c r="I236" s="194" t="n">
        <v>0</v>
      </c>
      <c r="J236" s="194" t="n">
        <v>0</v>
      </c>
      <c r="K236" s="194" t="n">
        <v>0</v>
      </c>
    </row>
    <row r="237" s="173" customFormat="true" ht="11.25" hidden="false" customHeight="true" outlineLevel="0" collapsed="false">
      <c r="A237" s="193" t="s">
        <v>413</v>
      </c>
      <c r="B237" s="193"/>
      <c r="C237" s="193"/>
      <c r="D237" s="193"/>
      <c r="E237" s="192" t="n">
        <v>19</v>
      </c>
      <c r="F237" s="194" t="n">
        <v>0</v>
      </c>
      <c r="G237" s="194" t="n">
        <v>0</v>
      </c>
      <c r="H237" s="194" t="n">
        <v>19</v>
      </c>
      <c r="I237" s="194" t="n">
        <v>0</v>
      </c>
      <c r="J237" s="194" t="n">
        <v>0</v>
      </c>
      <c r="K237" s="194" t="n">
        <v>0</v>
      </c>
    </row>
    <row r="238" s="173" customFormat="true" ht="23.25" hidden="false" customHeight="true" outlineLevel="0" collapsed="false">
      <c r="A238" s="195" t="s">
        <v>151</v>
      </c>
      <c r="B238" s="195"/>
      <c r="C238" s="195"/>
      <c r="D238" s="195"/>
      <c r="E238" s="192" t="n">
        <v>20</v>
      </c>
      <c r="F238" s="194" t="n">
        <v>1</v>
      </c>
      <c r="G238" s="194" t="n">
        <v>2</v>
      </c>
      <c r="H238" s="194" t="n">
        <v>17</v>
      </c>
      <c r="I238" s="194" t="n">
        <v>0</v>
      </c>
      <c r="J238" s="194" t="n">
        <v>0</v>
      </c>
      <c r="K238" s="194" t="n">
        <v>0</v>
      </c>
    </row>
    <row r="239" s="173" customFormat="true" ht="23.25" hidden="false" customHeight="true" outlineLevel="0" collapsed="false">
      <c r="A239" s="193" t="s">
        <v>405</v>
      </c>
      <c r="B239" s="193"/>
      <c r="C239" s="193"/>
      <c r="D239" s="193"/>
      <c r="E239" s="192" t="n">
        <v>2</v>
      </c>
      <c r="F239" s="194" t="n">
        <v>0</v>
      </c>
      <c r="G239" s="194" t="n">
        <v>2</v>
      </c>
      <c r="H239" s="194" t="n">
        <v>0</v>
      </c>
      <c r="I239" s="194" t="n">
        <v>0</v>
      </c>
      <c r="J239" s="194" t="n">
        <v>0</v>
      </c>
      <c r="K239" s="194" t="n">
        <v>0</v>
      </c>
    </row>
    <row r="240" s="173" customFormat="true" ht="11.25" hidden="false" customHeight="true" outlineLevel="0" collapsed="false">
      <c r="A240" s="193" t="s">
        <v>406</v>
      </c>
      <c r="B240" s="193"/>
      <c r="C240" s="193"/>
      <c r="D240" s="193"/>
      <c r="E240" s="192" t="n">
        <v>9</v>
      </c>
      <c r="F240" s="194" t="n">
        <v>0</v>
      </c>
      <c r="G240" s="194" t="n">
        <v>0</v>
      </c>
      <c r="H240" s="194" t="n">
        <v>9</v>
      </c>
      <c r="I240" s="194" t="n">
        <v>0</v>
      </c>
      <c r="J240" s="194" t="n">
        <v>0</v>
      </c>
      <c r="K240" s="194" t="n">
        <v>0</v>
      </c>
    </row>
    <row r="241" s="173" customFormat="true" ht="11.25" hidden="false" customHeight="true" outlineLevel="0" collapsed="false">
      <c r="A241" s="193" t="s">
        <v>407</v>
      </c>
      <c r="B241" s="193"/>
      <c r="C241" s="193"/>
      <c r="D241" s="193"/>
      <c r="E241" s="192" t="n">
        <v>1</v>
      </c>
      <c r="F241" s="194" t="n">
        <v>1</v>
      </c>
      <c r="G241" s="194" t="n">
        <v>0</v>
      </c>
      <c r="H241" s="194" t="n">
        <v>0</v>
      </c>
      <c r="I241" s="194" t="n">
        <v>0</v>
      </c>
      <c r="J241" s="194" t="n">
        <v>0</v>
      </c>
      <c r="K241" s="194" t="n">
        <v>0</v>
      </c>
    </row>
    <row r="242" s="173" customFormat="true" ht="11.25" hidden="false" customHeight="true" outlineLevel="0" collapsed="false">
      <c r="A242" s="193" t="s">
        <v>413</v>
      </c>
      <c r="B242" s="193"/>
      <c r="C242" s="193"/>
      <c r="D242" s="193"/>
      <c r="E242" s="192" t="n">
        <v>8</v>
      </c>
      <c r="F242" s="194" t="n">
        <v>0</v>
      </c>
      <c r="G242" s="194" t="n">
        <v>0</v>
      </c>
      <c r="H242" s="194" t="n">
        <v>8</v>
      </c>
      <c r="I242" s="194" t="n">
        <v>0</v>
      </c>
      <c r="J242" s="194" t="n">
        <v>0</v>
      </c>
      <c r="K242" s="194" t="n">
        <v>0</v>
      </c>
    </row>
    <row r="243" s="173" customFormat="true" ht="23.25" hidden="false" customHeight="true" outlineLevel="0" collapsed="false">
      <c r="A243" s="195" t="s">
        <v>474</v>
      </c>
      <c r="B243" s="195"/>
      <c r="C243" s="195"/>
      <c r="D243" s="195"/>
      <c r="E243" s="192" t="n">
        <v>15</v>
      </c>
      <c r="F243" s="194" t="n">
        <v>1</v>
      </c>
      <c r="G243" s="194" t="n">
        <v>1</v>
      </c>
      <c r="H243" s="194" t="n">
        <v>13</v>
      </c>
      <c r="I243" s="194" t="n">
        <v>0</v>
      </c>
      <c r="J243" s="194" t="n">
        <v>0</v>
      </c>
      <c r="K243" s="194" t="n">
        <v>0</v>
      </c>
    </row>
    <row r="244" s="173" customFormat="true" ht="23.25" hidden="false" customHeight="true" outlineLevel="0" collapsed="false">
      <c r="A244" s="193" t="s">
        <v>405</v>
      </c>
      <c r="B244" s="193"/>
      <c r="C244" s="193"/>
      <c r="D244" s="193"/>
      <c r="E244" s="192" t="n">
        <v>1</v>
      </c>
      <c r="F244" s="194" t="n">
        <v>0</v>
      </c>
      <c r="G244" s="194" t="n">
        <v>1</v>
      </c>
      <c r="H244" s="194" t="n">
        <v>0</v>
      </c>
      <c r="I244" s="194" t="n">
        <v>0</v>
      </c>
      <c r="J244" s="194" t="n">
        <v>0</v>
      </c>
      <c r="K244" s="194" t="n">
        <v>0</v>
      </c>
    </row>
    <row r="245" s="173" customFormat="true" ht="11.25" hidden="false" customHeight="true" outlineLevel="0" collapsed="false">
      <c r="A245" s="193" t="s">
        <v>407</v>
      </c>
      <c r="B245" s="193"/>
      <c r="C245" s="193"/>
      <c r="D245" s="193"/>
      <c r="E245" s="192" t="n">
        <v>1</v>
      </c>
      <c r="F245" s="194" t="n">
        <v>1</v>
      </c>
      <c r="G245" s="194" t="n">
        <v>0</v>
      </c>
      <c r="H245" s="194" t="n">
        <v>0</v>
      </c>
      <c r="I245" s="194" t="n">
        <v>0</v>
      </c>
      <c r="J245" s="194" t="n">
        <v>0</v>
      </c>
      <c r="K245" s="194" t="n">
        <v>0</v>
      </c>
    </row>
    <row r="246" s="173" customFormat="true" ht="11.25" hidden="false" customHeight="true" outlineLevel="0" collapsed="false">
      <c r="A246" s="193" t="s">
        <v>409</v>
      </c>
      <c r="B246" s="193"/>
      <c r="C246" s="193"/>
      <c r="D246" s="193"/>
      <c r="E246" s="192" t="n">
        <v>1</v>
      </c>
      <c r="F246" s="194" t="n">
        <v>0</v>
      </c>
      <c r="G246" s="194" t="n">
        <v>0</v>
      </c>
      <c r="H246" s="194" t="n">
        <v>1</v>
      </c>
      <c r="I246" s="194" t="n">
        <v>0</v>
      </c>
      <c r="J246" s="194" t="n">
        <v>0</v>
      </c>
      <c r="K246" s="194" t="n">
        <v>0</v>
      </c>
    </row>
    <row r="247" s="173" customFormat="true" ht="11.25" hidden="false" customHeight="true" outlineLevel="0" collapsed="false">
      <c r="A247" s="193" t="s">
        <v>413</v>
      </c>
      <c r="B247" s="193"/>
      <c r="C247" s="193"/>
      <c r="D247" s="193"/>
      <c r="E247" s="192" t="n">
        <v>12</v>
      </c>
      <c r="F247" s="194" t="n">
        <v>0</v>
      </c>
      <c r="G247" s="194" t="n">
        <v>0</v>
      </c>
      <c r="H247" s="194" t="n">
        <v>12</v>
      </c>
      <c r="I247" s="194" t="n">
        <v>0</v>
      </c>
      <c r="J247" s="194" t="n">
        <v>0</v>
      </c>
      <c r="K247" s="194" t="n">
        <v>0</v>
      </c>
    </row>
    <row r="248" s="173" customFormat="true" ht="23.25" hidden="false" customHeight="true" outlineLevel="0" collapsed="false">
      <c r="A248" s="195" t="s">
        <v>475</v>
      </c>
      <c r="B248" s="195"/>
      <c r="C248" s="195"/>
      <c r="D248" s="195"/>
      <c r="E248" s="192" t="n">
        <v>1</v>
      </c>
      <c r="F248" s="194" t="n">
        <v>0</v>
      </c>
      <c r="G248" s="194" t="n">
        <v>0</v>
      </c>
      <c r="H248" s="194" t="n">
        <v>1</v>
      </c>
      <c r="I248" s="194" t="n">
        <v>0</v>
      </c>
      <c r="J248" s="194" t="n">
        <v>0</v>
      </c>
      <c r="K248" s="194" t="n">
        <v>0</v>
      </c>
    </row>
    <row r="249" s="173" customFormat="true" ht="23.25" hidden="false" customHeight="true" outlineLevel="0" collapsed="false">
      <c r="A249" s="193" t="s">
        <v>413</v>
      </c>
      <c r="B249" s="193"/>
      <c r="C249" s="193"/>
      <c r="D249" s="193"/>
      <c r="E249" s="192" t="n">
        <v>1</v>
      </c>
      <c r="F249" s="194" t="n">
        <v>0</v>
      </c>
      <c r="G249" s="194" t="n">
        <v>0</v>
      </c>
      <c r="H249" s="194" t="n">
        <v>1</v>
      </c>
      <c r="I249" s="194" t="n">
        <v>0</v>
      </c>
      <c r="J249" s="194" t="n">
        <v>0</v>
      </c>
      <c r="K249" s="194" t="n">
        <v>0</v>
      </c>
    </row>
    <row r="250" s="173" customFormat="true" ht="23.25" hidden="false" customHeight="true" outlineLevel="0" collapsed="false">
      <c r="A250" s="195" t="s">
        <v>476</v>
      </c>
      <c r="B250" s="195"/>
      <c r="C250" s="195"/>
      <c r="D250" s="195"/>
      <c r="E250" s="192" t="n">
        <v>310</v>
      </c>
      <c r="F250" s="194" t="n">
        <v>0</v>
      </c>
      <c r="G250" s="194" t="n">
        <v>27</v>
      </c>
      <c r="H250" s="194" t="n">
        <v>65</v>
      </c>
      <c r="I250" s="194" t="n">
        <v>0</v>
      </c>
      <c r="J250" s="194" t="n">
        <v>218</v>
      </c>
      <c r="K250" s="194" t="n">
        <v>0</v>
      </c>
    </row>
    <row r="251" s="173" customFormat="true" ht="23.25" hidden="false" customHeight="true" outlineLevel="0" collapsed="false">
      <c r="A251" s="193" t="s">
        <v>405</v>
      </c>
      <c r="B251" s="193"/>
      <c r="C251" s="193"/>
      <c r="D251" s="193"/>
      <c r="E251" s="192" t="n">
        <v>222</v>
      </c>
      <c r="F251" s="194" t="n">
        <v>0</v>
      </c>
      <c r="G251" s="194" t="n">
        <v>4</v>
      </c>
      <c r="H251" s="194" t="n">
        <v>0</v>
      </c>
      <c r="I251" s="194" t="n">
        <v>0</v>
      </c>
      <c r="J251" s="194" t="n">
        <v>218</v>
      </c>
      <c r="K251" s="194" t="n">
        <v>0</v>
      </c>
    </row>
    <row r="252" s="173" customFormat="true" ht="11.25" hidden="false" customHeight="true" outlineLevel="0" collapsed="false">
      <c r="A252" s="193" t="s">
        <v>477</v>
      </c>
      <c r="B252" s="193"/>
      <c r="C252" s="193"/>
      <c r="D252" s="193"/>
      <c r="E252" s="192" t="n">
        <v>81</v>
      </c>
      <c r="F252" s="194" t="n">
        <v>0</v>
      </c>
      <c r="G252" s="194" t="n">
        <v>23</v>
      </c>
      <c r="H252" s="194" t="n">
        <v>58</v>
      </c>
      <c r="I252" s="194" t="n">
        <v>0</v>
      </c>
      <c r="J252" s="194" t="n">
        <v>0</v>
      </c>
      <c r="K252" s="194" t="n">
        <v>0</v>
      </c>
    </row>
    <row r="253" s="173" customFormat="true" ht="11.25" hidden="false" customHeight="true" outlineLevel="0" collapsed="false">
      <c r="A253" s="193" t="s">
        <v>409</v>
      </c>
      <c r="B253" s="193"/>
      <c r="C253" s="193"/>
      <c r="D253" s="193"/>
      <c r="E253" s="192" t="n">
        <v>1</v>
      </c>
      <c r="F253" s="194" t="n">
        <v>0</v>
      </c>
      <c r="G253" s="194" t="n">
        <v>0</v>
      </c>
      <c r="H253" s="194" t="n">
        <v>1</v>
      </c>
      <c r="I253" s="194" t="n">
        <v>0</v>
      </c>
      <c r="J253" s="194" t="n">
        <v>0</v>
      </c>
      <c r="K253" s="194" t="n">
        <v>0</v>
      </c>
    </row>
    <row r="254" s="173" customFormat="true" ht="11.25" hidden="false" customHeight="true" outlineLevel="0" collapsed="false">
      <c r="A254" s="193" t="s">
        <v>413</v>
      </c>
      <c r="B254" s="193"/>
      <c r="C254" s="193"/>
      <c r="D254" s="193"/>
      <c r="E254" s="192" t="n">
        <v>6</v>
      </c>
      <c r="F254" s="194" t="n">
        <v>0</v>
      </c>
      <c r="G254" s="194" t="n">
        <v>0</v>
      </c>
      <c r="H254" s="194" t="n">
        <v>6</v>
      </c>
      <c r="I254" s="194" t="n">
        <v>0</v>
      </c>
      <c r="J254" s="194" t="n">
        <v>0</v>
      </c>
      <c r="K254" s="194" t="n">
        <v>0</v>
      </c>
    </row>
    <row r="255" s="173" customFormat="true" ht="23.25" hidden="false" customHeight="true" outlineLevel="0" collapsed="false">
      <c r="A255" s="195" t="s">
        <v>478</v>
      </c>
      <c r="B255" s="195"/>
      <c r="C255" s="195"/>
      <c r="D255" s="195"/>
      <c r="E255" s="192" t="n">
        <v>6</v>
      </c>
      <c r="F255" s="194" t="n">
        <v>1</v>
      </c>
      <c r="G255" s="194" t="n">
        <v>0</v>
      </c>
      <c r="H255" s="194" t="n">
        <v>5</v>
      </c>
      <c r="I255" s="194" t="n">
        <v>0</v>
      </c>
      <c r="J255" s="194" t="n">
        <v>0</v>
      </c>
      <c r="K255" s="194" t="n">
        <v>0</v>
      </c>
    </row>
    <row r="256" s="173" customFormat="true" ht="23.25" hidden="false" customHeight="true" outlineLevel="0" collapsed="false">
      <c r="A256" s="193" t="s">
        <v>406</v>
      </c>
      <c r="B256" s="193"/>
      <c r="C256" s="193"/>
      <c r="D256" s="193"/>
      <c r="E256" s="192" t="n">
        <v>5</v>
      </c>
      <c r="F256" s="194" t="n">
        <v>0</v>
      </c>
      <c r="G256" s="194" t="n">
        <v>0</v>
      </c>
      <c r="H256" s="194" t="n">
        <v>5</v>
      </c>
      <c r="I256" s="194" t="n">
        <v>0</v>
      </c>
      <c r="J256" s="194" t="n">
        <v>0</v>
      </c>
      <c r="K256" s="194" t="n">
        <v>0</v>
      </c>
    </row>
    <row r="257" s="173" customFormat="true" ht="11.25" hidden="false" customHeight="true" outlineLevel="0" collapsed="false">
      <c r="A257" s="193" t="s">
        <v>407</v>
      </c>
      <c r="B257" s="193"/>
      <c r="C257" s="193"/>
      <c r="D257" s="193"/>
      <c r="E257" s="192" t="n">
        <v>1</v>
      </c>
      <c r="F257" s="194" t="n">
        <v>1</v>
      </c>
      <c r="G257" s="194" t="n">
        <v>0</v>
      </c>
      <c r="H257" s="194" t="n">
        <v>0</v>
      </c>
      <c r="I257" s="194" t="n">
        <v>0</v>
      </c>
      <c r="J257" s="194" t="n">
        <v>0</v>
      </c>
      <c r="K257" s="194" t="n">
        <v>0</v>
      </c>
    </row>
    <row r="258" s="173" customFormat="true" ht="23.25" hidden="false" customHeight="true" outlineLevel="0" collapsed="false">
      <c r="A258" s="195" t="s">
        <v>479</v>
      </c>
      <c r="B258" s="195"/>
      <c r="C258" s="195"/>
      <c r="D258" s="195"/>
      <c r="E258" s="192" t="n">
        <v>8</v>
      </c>
      <c r="F258" s="194" t="n">
        <v>0</v>
      </c>
      <c r="G258" s="194" t="n">
        <v>0</v>
      </c>
      <c r="H258" s="194" t="n">
        <v>8</v>
      </c>
      <c r="I258" s="194" t="n">
        <v>0</v>
      </c>
      <c r="J258" s="194" t="n">
        <v>0</v>
      </c>
      <c r="K258" s="194" t="n">
        <v>0</v>
      </c>
    </row>
    <row r="259" s="173" customFormat="true" ht="23.25" hidden="false" customHeight="true" outlineLevel="0" collapsed="false">
      <c r="A259" s="193" t="s">
        <v>413</v>
      </c>
      <c r="B259" s="193"/>
      <c r="C259" s="193"/>
      <c r="D259" s="193"/>
      <c r="E259" s="192" t="n">
        <v>8</v>
      </c>
      <c r="F259" s="194" t="n">
        <v>0</v>
      </c>
      <c r="G259" s="194" t="n">
        <v>0</v>
      </c>
      <c r="H259" s="194" t="n">
        <v>8</v>
      </c>
      <c r="I259" s="194" t="n">
        <v>0</v>
      </c>
      <c r="J259" s="194" t="n">
        <v>0</v>
      </c>
      <c r="K259" s="194" t="n">
        <v>0</v>
      </c>
    </row>
    <row r="260" s="173" customFormat="true" ht="23.25" hidden="false" customHeight="true" outlineLevel="0" collapsed="false">
      <c r="A260" s="195" t="s">
        <v>159</v>
      </c>
      <c r="B260" s="195"/>
      <c r="C260" s="195"/>
      <c r="D260" s="195"/>
      <c r="E260" s="192" t="n">
        <v>124</v>
      </c>
      <c r="F260" s="194" t="n">
        <v>36</v>
      </c>
      <c r="G260" s="194" t="n">
        <v>0</v>
      </c>
      <c r="H260" s="194" t="n">
        <v>81</v>
      </c>
      <c r="I260" s="194" t="n">
        <v>1</v>
      </c>
      <c r="J260" s="194" t="n">
        <v>0</v>
      </c>
      <c r="K260" s="194" t="n">
        <v>6</v>
      </c>
    </row>
    <row r="261" s="173" customFormat="true" ht="23.25" hidden="false" customHeight="true" outlineLevel="0" collapsed="false">
      <c r="A261" s="193" t="s">
        <v>406</v>
      </c>
      <c r="B261" s="193"/>
      <c r="C261" s="193"/>
      <c r="D261" s="193"/>
      <c r="E261" s="192" t="n">
        <v>9</v>
      </c>
      <c r="F261" s="194" t="n">
        <v>0</v>
      </c>
      <c r="G261" s="194" t="n">
        <v>0</v>
      </c>
      <c r="H261" s="194" t="n">
        <v>9</v>
      </c>
      <c r="I261" s="194" t="n">
        <v>0</v>
      </c>
      <c r="J261" s="194" t="n">
        <v>0</v>
      </c>
      <c r="K261" s="194" t="n">
        <v>0</v>
      </c>
    </row>
    <row r="262" s="173" customFormat="true" ht="11.25" hidden="false" customHeight="true" outlineLevel="0" collapsed="false">
      <c r="A262" s="193" t="s">
        <v>407</v>
      </c>
      <c r="B262" s="193"/>
      <c r="C262" s="193"/>
      <c r="D262" s="193"/>
      <c r="E262" s="192" t="n">
        <v>33</v>
      </c>
      <c r="F262" s="194" t="n">
        <v>32</v>
      </c>
      <c r="G262" s="194" t="n">
        <v>0</v>
      </c>
      <c r="H262" s="194" t="n">
        <v>0</v>
      </c>
      <c r="I262" s="194" t="n">
        <v>0</v>
      </c>
      <c r="J262" s="194" t="n">
        <v>0</v>
      </c>
      <c r="K262" s="194" t="n">
        <v>1</v>
      </c>
    </row>
    <row r="263" s="173" customFormat="true" ht="11.25" hidden="false" customHeight="true" outlineLevel="0" collapsed="false">
      <c r="A263" s="193" t="s">
        <v>409</v>
      </c>
      <c r="B263" s="193"/>
      <c r="C263" s="193"/>
      <c r="D263" s="193"/>
      <c r="E263" s="192" t="n">
        <v>26</v>
      </c>
      <c r="F263" s="194" t="n">
        <v>4</v>
      </c>
      <c r="G263" s="194" t="n">
        <v>0</v>
      </c>
      <c r="H263" s="194" t="n">
        <v>16</v>
      </c>
      <c r="I263" s="194" t="n">
        <v>1</v>
      </c>
      <c r="J263" s="194" t="n">
        <v>0</v>
      </c>
      <c r="K263" s="194" t="n">
        <v>5</v>
      </c>
    </row>
    <row r="264" s="173" customFormat="true" ht="11.25" hidden="false" customHeight="true" outlineLevel="0" collapsed="false">
      <c r="A264" s="193" t="s">
        <v>413</v>
      </c>
      <c r="B264" s="193"/>
      <c r="C264" s="193"/>
      <c r="D264" s="193"/>
      <c r="E264" s="192" t="n">
        <v>56</v>
      </c>
      <c r="F264" s="194" t="n">
        <v>0</v>
      </c>
      <c r="G264" s="194" t="n">
        <v>0</v>
      </c>
      <c r="H264" s="194" t="n">
        <v>56</v>
      </c>
      <c r="I264" s="194" t="n">
        <v>0</v>
      </c>
      <c r="J264" s="194" t="n">
        <v>0</v>
      </c>
      <c r="K264" s="194" t="n">
        <v>0</v>
      </c>
    </row>
    <row r="265" s="173" customFormat="true" ht="23.25" hidden="false" customHeight="true" outlineLevel="0" collapsed="false">
      <c r="A265" s="195" t="s">
        <v>480</v>
      </c>
      <c r="B265" s="195"/>
      <c r="C265" s="195"/>
      <c r="D265" s="195"/>
      <c r="E265" s="192" t="n">
        <v>74</v>
      </c>
      <c r="F265" s="194" t="n">
        <v>0</v>
      </c>
      <c r="G265" s="194" t="n">
        <v>59</v>
      </c>
      <c r="H265" s="194" t="n">
        <v>15</v>
      </c>
      <c r="I265" s="194" t="n">
        <v>0</v>
      </c>
      <c r="J265" s="194" t="n">
        <v>0</v>
      </c>
      <c r="K265" s="194" t="n">
        <v>0</v>
      </c>
    </row>
    <row r="266" s="173" customFormat="true" ht="23.25" hidden="false" customHeight="true" outlineLevel="0" collapsed="false">
      <c r="A266" s="193" t="s">
        <v>405</v>
      </c>
      <c r="B266" s="193"/>
      <c r="C266" s="193"/>
      <c r="D266" s="193"/>
      <c r="E266" s="192" t="n">
        <v>71</v>
      </c>
      <c r="F266" s="194" t="n">
        <v>0</v>
      </c>
      <c r="G266" s="194" t="n">
        <v>59</v>
      </c>
      <c r="H266" s="194" t="n">
        <v>12</v>
      </c>
      <c r="I266" s="194" t="n">
        <v>0</v>
      </c>
      <c r="J266" s="194" t="n">
        <v>0</v>
      </c>
      <c r="K266" s="194" t="n">
        <v>0</v>
      </c>
    </row>
    <row r="267" s="173" customFormat="true" ht="11.25" hidden="false" customHeight="true" outlineLevel="0" collapsed="false">
      <c r="A267" s="193" t="s">
        <v>413</v>
      </c>
      <c r="B267" s="193"/>
      <c r="C267" s="193"/>
      <c r="D267" s="193"/>
      <c r="E267" s="192" t="n">
        <v>3</v>
      </c>
      <c r="F267" s="194" t="n">
        <v>0</v>
      </c>
      <c r="G267" s="194" t="n">
        <v>0</v>
      </c>
      <c r="H267" s="194" t="n">
        <v>3</v>
      </c>
      <c r="I267" s="194" t="n">
        <v>0</v>
      </c>
      <c r="J267" s="194" t="n">
        <v>0</v>
      </c>
      <c r="K267" s="194" t="n">
        <v>0</v>
      </c>
    </row>
    <row r="268" s="173" customFormat="true" ht="23.25" hidden="false" customHeight="true" outlineLevel="0" collapsed="false">
      <c r="A268" s="195" t="s">
        <v>481</v>
      </c>
      <c r="B268" s="195"/>
      <c r="C268" s="195"/>
      <c r="D268" s="195"/>
      <c r="E268" s="192" t="n">
        <v>6</v>
      </c>
      <c r="F268" s="194" t="n">
        <v>0</v>
      </c>
      <c r="G268" s="194" t="n">
        <v>0</v>
      </c>
      <c r="H268" s="194" t="n">
        <v>6</v>
      </c>
      <c r="I268" s="194" t="n">
        <v>0</v>
      </c>
      <c r="J268" s="194" t="n">
        <v>0</v>
      </c>
      <c r="K268" s="194" t="n">
        <v>0</v>
      </c>
    </row>
    <row r="269" s="173" customFormat="true" ht="23.25" hidden="false" customHeight="true" outlineLevel="0" collapsed="false">
      <c r="A269" s="193" t="s">
        <v>413</v>
      </c>
      <c r="B269" s="193"/>
      <c r="C269" s="193"/>
      <c r="D269" s="193"/>
      <c r="E269" s="192" t="n">
        <v>6</v>
      </c>
      <c r="F269" s="194" t="n">
        <v>0</v>
      </c>
      <c r="G269" s="194" t="n">
        <v>0</v>
      </c>
      <c r="H269" s="194" t="n">
        <v>6</v>
      </c>
      <c r="I269" s="194" t="n">
        <v>0</v>
      </c>
      <c r="J269" s="194" t="n">
        <v>0</v>
      </c>
      <c r="K269" s="194" t="n">
        <v>0</v>
      </c>
    </row>
    <row r="270" s="173" customFormat="true" ht="23.25" hidden="false" customHeight="true" outlineLevel="0" collapsed="false">
      <c r="A270" s="195" t="s">
        <v>482</v>
      </c>
      <c r="B270" s="195"/>
      <c r="C270" s="195"/>
      <c r="D270" s="195"/>
      <c r="E270" s="192" t="n">
        <v>5</v>
      </c>
      <c r="F270" s="194" t="n">
        <v>0</v>
      </c>
      <c r="G270" s="194" t="n">
        <v>0</v>
      </c>
      <c r="H270" s="194" t="n">
        <v>5</v>
      </c>
      <c r="I270" s="194" t="n">
        <v>0</v>
      </c>
      <c r="J270" s="194" t="n">
        <v>0</v>
      </c>
      <c r="K270" s="194" t="n">
        <v>0</v>
      </c>
    </row>
    <row r="271" s="173" customFormat="true" ht="23.25" hidden="false" customHeight="true" outlineLevel="0" collapsed="false">
      <c r="A271" s="193" t="s">
        <v>413</v>
      </c>
      <c r="B271" s="193"/>
      <c r="C271" s="193"/>
      <c r="D271" s="193"/>
      <c r="E271" s="192" t="n">
        <v>5</v>
      </c>
      <c r="F271" s="194" t="n">
        <v>0</v>
      </c>
      <c r="G271" s="194" t="n">
        <v>0</v>
      </c>
      <c r="H271" s="194" t="n">
        <v>5</v>
      </c>
      <c r="I271" s="194" t="n">
        <v>0</v>
      </c>
      <c r="J271" s="194" t="n">
        <v>0</v>
      </c>
      <c r="K271" s="194" t="n">
        <v>0</v>
      </c>
    </row>
    <row r="272" s="173" customFormat="true" ht="23.25" hidden="false" customHeight="true" outlineLevel="0" collapsed="false">
      <c r="A272" s="195" t="s">
        <v>483</v>
      </c>
      <c r="B272" s="195"/>
      <c r="C272" s="195"/>
      <c r="D272" s="195"/>
      <c r="E272" s="192" t="n">
        <v>1908</v>
      </c>
      <c r="F272" s="194" t="n">
        <v>1761</v>
      </c>
      <c r="G272" s="194" t="n">
        <v>17</v>
      </c>
      <c r="H272" s="194" t="n">
        <v>118</v>
      </c>
      <c r="I272" s="194" t="n">
        <v>0</v>
      </c>
      <c r="J272" s="194" t="n">
        <v>0</v>
      </c>
      <c r="K272" s="194" t="n">
        <v>12</v>
      </c>
    </row>
    <row r="273" s="173" customFormat="true" ht="23.25" hidden="false" customHeight="true" outlineLevel="0" collapsed="false">
      <c r="A273" s="193" t="s">
        <v>405</v>
      </c>
      <c r="B273" s="193"/>
      <c r="C273" s="193"/>
      <c r="D273" s="193"/>
      <c r="E273" s="192" t="n">
        <v>696</v>
      </c>
      <c r="F273" s="194" t="n">
        <v>679</v>
      </c>
      <c r="G273" s="194" t="n">
        <v>17</v>
      </c>
      <c r="H273" s="194" t="n">
        <v>0</v>
      </c>
      <c r="I273" s="194" t="n">
        <v>0</v>
      </c>
      <c r="J273" s="194" t="n">
        <v>0</v>
      </c>
      <c r="K273" s="194" t="n">
        <v>0</v>
      </c>
    </row>
    <row r="274" s="173" customFormat="true" ht="11.25" hidden="false" customHeight="true" outlineLevel="0" collapsed="false">
      <c r="A274" s="193" t="s">
        <v>407</v>
      </c>
      <c r="B274" s="193"/>
      <c r="C274" s="193"/>
      <c r="D274" s="193"/>
      <c r="E274" s="192" t="n">
        <v>68</v>
      </c>
      <c r="F274" s="194" t="n">
        <v>64</v>
      </c>
      <c r="G274" s="194" t="n">
        <v>0</v>
      </c>
      <c r="H274" s="194" t="n">
        <v>0</v>
      </c>
      <c r="I274" s="194" t="n">
        <v>0</v>
      </c>
      <c r="J274" s="194" t="n">
        <v>0</v>
      </c>
      <c r="K274" s="194" t="n">
        <v>4</v>
      </c>
    </row>
    <row r="275" s="173" customFormat="true" ht="11.25" hidden="false" customHeight="true" outlineLevel="0" collapsed="false">
      <c r="A275" s="193" t="s">
        <v>409</v>
      </c>
      <c r="B275" s="193"/>
      <c r="C275" s="193"/>
      <c r="D275" s="193"/>
      <c r="E275" s="192" t="n">
        <v>1058</v>
      </c>
      <c r="F275" s="194" t="n">
        <v>1018</v>
      </c>
      <c r="G275" s="194" t="n">
        <v>0</v>
      </c>
      <c r="H275" s="194" t="n">
        <v>32</v>
      </c>
      <c r="I275" s="194" t="n">
        <v>0</v>
      </c>
      <c r="J275" s="194" t="n">
        <v>0</v>
      </c>
      <c r="K275" s="194" t="n">
        <v>8</v>
      </c>
    </row>
    <row r="276" s="173" customFormat="true" ht="11.25" hidden="false" customHeight="true" outlineLevel="0" collapsed="false">
      <c r="A276" s="193" t="s">
        <v>413</v>
      </c>
      <c r="B276" s="193"/>
      <c r="C276" s="193"/>
      <c r="D276" s="193"/>
      <c r="E276" s="192" t="n">
        <v>86</v>
      </c>
      <c r="F276" s="194" t="n">
        <v>0</v>
      </c>
      <c r="G276" s="194" t="n">
        <v>0</v>
      </c>
      <c r="H276" s="194" t="n">
        <v>86</v>
      </c>
      <c r="I276" s="194" t="n">
        <v>0</v>
      </c>
      <c r="J276" s="194" t="n">
        <v>0</v>
      </c>
      <c r="K276" s="194" t="n">
        <v>0</v>
      </c>
    </row>
    <row r="277" s="173" customFormat="true" ht="23.25" hidden="false" customHeight="true" outlineLevel="0" collapsed="false">
      <c r="A277" s="195" t="s">
        <v>484</v>
      </c>
      <c r="B277" s="195"/>
      <c r="C277" s="195"/>
      <c r="D277" s="195"/>
      <c r="E277" s="192" t="n">
        <v>75</v>
      </c>
      <c r="F277" s="194" t="n">
        <v>0</v>
      </c>
      <c r="G277" s="194" t="n">
        <v>4</v>
      </c>
      <c r="H277" s="194" t="n">
        <v>71</v>
      </c>
      <c r="I277" s="194" t="n">
        <v>0</v>
      </c>
      <c r="J277" s="194" t="n">
        <v>0</v>
      </c>
      <c r="K277" s="194" t="n">
        <v>0</v>
      </c>
    </row>
    <row r="278" s="173" customFormat="true" ht="23.25" hidden="false" customHeight="true" outlineLevel="0" collapsed="false">
      <c r="A278" s="193" t="s">
        <v>405</v>
      </c>
      <c r="B278" s="193"/>
      <c r="C278" s="193"/>
      <c r="D278" s="193"/>
      <c r="E278" s="192" t="n">
        <v>73</v>
      </c>
      <c r="F278" s="194" t="n">
        <v>0</v>
      </c>
      <c r="G278" s="194" t="n">
        <v>4</v>
      </c>
      <c r="H278" s="194" t="n">
        <v>69</v>
      </c>
      <c r="I278" s="194" t="n">
        <v>0</v>
      </c>
      <c r="J278" s="194" t="n">
        <v>0</v>
      </c>
      <c r="K278" s="194" t="n">
        <v>0</v>
      </c>
    </row>
    <row r="279" s="173" customFormat="true" ht="11.25" hidden="false" customHeight="true" outlineLevel="0" collapsed="false">
      <c r="A279" s="193" t="s">
        <v>406</v>
      </c>
      <c r="B279" s="193"/>
      <c r="C279" s="193"/>
      <c r="D279" s="193"/>
      <c r="E279" s="192" t="n">
        <v>1</v>
      </c>
      <c r="F279" s="194" t="n">
        <v>0</v>
      </c>
      <c r="G279" s="194" t="n">
        <v>0</v>
      </c>
      <c r="H279" s="194" t="n">
        <v>1</v>
      </c>
      <c r="I279" s="194" t="n">
        <v>0</v>
      </c>
      <c r="J279" s="194" t="n">
        <v>0</v>
      </c>
      <c r="K279" s="194" t="n">
        <v>0</v>
      </c>
    </row>
    <row r="280" s="173" customFormat="true" ht="11.25" hidden="false" customHeight="true" outlineLevel="0" collapsed="false">
      <c r="A280" s="193" t="s">
        <v>409</v>
      </c>
      <c r="B280" s="193"/>
      <c r="C280" s="193"/>
      <c r="D280" s="193"/>
      <c r="E280" s="192" t="n">
        <v>1</v>
      </c>
      <c r="F280" s="194" t="n">
        <v>0</v>
      </c>
      <c r="G280" s="194" t="n">
        <v>0</v>
      </c>
      <c r="H280" s="194" t="n">
        <v>1</v>
      </c>
      <c r="I280" s="194" t="n">
        <v>0</v>
      </c>
      <c r="J280" s="194" t="n">
        <v>0</v>
      </c>
      <c r="K280" s="194" t="n">
        <v>0</v>
      </c>
    </row>
    <row r="281" s="173" customFormat="true" ht="23.25" hidden="false" customHeight="true" outlineLevel="0" collapsed="false">
      <c r="A281" s="195" t="s">
        <v>485</v>
      </c>
      <c r="B281" s="195"/>
      <c r="C281" s="195"/>
      <c r="D281" s="195"/>
      <c r="E281" s="192" t="n">
        <v>426</v>
      </c>
      <c r="F281" s="194" t="n">
        <v>0</v>
      </c>
      <c r="G281" s="194" t="n">
        <v>131</v>
      </c>
      <c r="H281" s="194" t="n">
        <v>295</v>
      </c>
      <c r="I281" s="194" t="n">
        <v>0</v>
      </c>
      <c r="J281" s="194" t="n">
        <v>0</v>
      </c>
      <c r="K281" s="194" t="n">
        <v>0</v>
      </c>
    </row>
    <row r="282" s="173" customFormat="true" ht="23.25" hidden="false" customHeight="true" outlineLevel="0" collapsed="false">
      <c r="A282" s="193" t="s">
        <v>405</v>
      </c>
      <c r="B282" s="193"/>
      <c r="C282" s="193"/>
      <c r="D282" s="193"/>
      <c r="E282" s="192" t="n">
        <v>417</v>
      </c>
      <c r="F282" s="194" t="n">
        <v>0</v>
      </c>
      <c r="G282" s="194" t="n">
        <v>131</v>
      </c>
      <c r="H282" s="194" t="n">
        <v>286</v>
      </c>
      <c r="I282" s="194" t="n">
        <v>0</v>
      </c>
      <c r="J282" s="194" t="n">
        <v>0</v>
      </c>
      <c r="K282" s="194" t="n">
        <v>0</v>
      </c>
    </row>
    <row r="283" s="173" customFormat="true" ht="11.25" hidden="false" customHeight="true" outlineLevel="0" collapsed="false">
      <c r="A283" s="193" t="s">
        <v>409</v>
      </c>
      <c r="B283" s="193"/>
      <c r="C283" s="193"/>
      <c r="D283" s="193"/>
      <c r="E283" s="192" t="n">
        <v>1</v>
      </c>
      <c r="F283" s="194" t="n">
        <v>0</v>
      </c>
      <c r="G283" s="194" t="n">
        <v>0</v>
      </c>
      <c r="H283" s="194" t="n">
        <v>1</v>
      </c>
      <c r="I283" s="194" t="n">
        <v>0</v>
      </c>
      <c r="J283" s="194" t="n">
        <v>0</v>
      </c>
      <c r="K283" s="194" t="n">
        <v>0</v>
      </c>
    </row>
    <row r="284" s="173" customFormat="true" ht="11.25" hidden="false" customHeight="true" outlineLevel="0" collapsed="false">
      <c r="A284" s="193" t="s">
        <v>413</v>
      </c>
      <c r="B284" s="193"/>
      <c r="C284" s="193"/>
      <c r="D284" s="193"/>
      <c r="E284" s="192" t="n">
        <v>8</v>
      </c>
      <c r="F284" s="194" t="n">
        <v>0</v>
      </c>
      <c r="G284" s="194" t="n">
        <v>0</v>
      </c>
      <c r="H284" s="194" t="n">
        <v>8</v>
      </c>
      <c r="I284" s="194" t="n">
        <v>0</v>
      </c>
      <c r="J284" s="194" t="n">
        <v>0</v>
      </c>
      <c r="K284" s="194" t="n">
        <v>0</v>
      </c>
    </row>
    <row r="285" s="173" customFormat="true" ht="23.25" hidden="false" customHeight="true" outlineLevel="0" collapsed="false">
      <c r="A285" s="195" t="s">
        <v>486</v>
      </c>
      <c r="B285" s="195"/>
      <c r="C285" s="195"/>
      <c r="D285" s="195"/>
      <c r="E285" s="192" t="n">
        <v>50</v>
      </c>
      <c r="F285" s="194" t="n">
        <v>0</v>
      </c>
      <c r="G285" s="194" t="n">
        <v>42</v>
      </c>
      <c r="H285" s="194" t="n">
        <v>8</v>
      </c>
      <c r="I285" s="194" t="n">
        <v>0</v>
      </c>
      <c r="J285" s="194" t="n">
        <v>0</v>
      </c>
      <c r="K285" s="194" t="n">
        <v>0</v>
      </c>
    </row>
    <row r="286" s="173" customFormat="true" ht="23.25" hidden="false" customHeight="true" outlineLevel="0" collapsed="false">
      <c r="A286" s="193" t="s">
        <v>405</v>
      </c>
      <c r="B286" s="193"/>
      <c r="C286" s="193"/>
      <c r="D286" s="193"/>
      <c r="E286" s="192" t="n">
        <v>50</v>
      </c>
      <c r="F286" s="194" t="n">
        <v>0</v>
      </c>
      <c r="G286" s="194" t="n">
        <v>42</v>
      </c>
      <c r="H286" s="194" t="n">
        <v>8</v>
      </c>
      <c r="I286" s="194" t="n">
        <v>0</v>
      </c>
      <c r="J286" s="194" t="n">
        <v>0</v>
      </c>
      <c r="K286" s="194" t="n">
        <v>0</v>
      </c>
    </row>
    <row r="287" s="173" customFormat="true" ht="23.25" hidden="false" customHeight="true" outlineLevel="0" collapsed="false">
      <c r="A287" s="195" t="s">
        <v>487</v>
      </c>
      <c r="B287" s="195"/>
      <c r="C287" s="195"/>
      <c r="D287" s="195"/>
      <c r="E287" s="192" t="n">
        <v>588</v>
      </c>
      <c r="F287" s="194" t="n">
        <v>0</v>
      </c>
      <c r="G287" s="194" t="n">
        <v>281</v>
      </c>
      <c r="H287" s="194" t="n">
        <v>307</v>
      </c>
      <c r="I287" s="194" t="n">
        <v>0</v>
      </c>
      <c r="J287" s="194" t="n">
        <v>0</v>
      </c>
      <c r="K287" s="194" t="n">
        <v>0</v>
      </c>
    </row>
    <row r="288" s="173" customFormat="true" ht="23.25" hidden="false" customHeight="true" outlineLevel="0" collapsed="false">
      <c r="A288" s="193" t="s">
        <v>405</v>
      </c>
      <c r="B288" s="193"/>
      <c r="C288" s="193"/>
      <c r="D288" s="193"/>
      <c r="E288" s="192" t="n">
        <v>241</v>
      </c>
      <c r="F288" s="194" t="n">
        <v>0</v>
      </c>
      <c r="G288" s="194" t="n">
        <v>182</v>
      </c>
      <c r="H288" s="194" t="n">
        <v>59</v>
      </c>
      <c r="I288" s="194" t="n">
        <v>0</v>
      </c>
      <c r="J288" s="194" t="n">
        <v>0</v>
      </c>
      <c r="K288" s="194" t="n">
        <v>0</v>
      </c>
    </row>
    <row r="289" s="173" customFormat="true" ht="11.25" hidden="false" customHeight="true" outlineLevel="0" collapsed="false">
      <c r="A289" s="193" t="s">
        <v>424</v>
      </c>
      <c r="B289" s="193"/>
      <c r="C289" s="193"/>
      <c r="D289" s="193"/>
      <c r="E289" s="192" t="n">
        <v>248</v>
      </c>
      <c r="F289" s="194" t="n">
        <v>0</v>
      </c>
      <c r="G289" s="194" t="n">
        <v>0</v>
      </c>
      <c r="H289" s="194" t="n">
        <v>248</v>
      </c>
      <c r="I289" s="194" t="n">
        <v>0</v>
      </c>
      <c r="J289" s="194" t="n">
        <v>0</v>
      </c>
      <c r="K289" s="194" t="n">
        <v>0</v>
      </c>
    </row>
    <row r="290" s="173" customFormat="true" ht="11.25" hidden="false" customHeight="true" outlineLevel="0" collapsed="false">
      <c r="A290" s="193" t="s">
        <v>413</v>
      </c>
      <c r="B290" s="193"/>
      <c r="C290" s="193"/>
      <c r="D290" s="193"/>
      <c r="E290" s="192" t="n">
        <v>99</v>
      </c>
      <c r="F290" s="194" t="n">
        <v>0</v>
      </c>
      <c r="G290" s="194" t="n">
        <v>99</v>
      </c>
      <c r="H290" s="194" t="n">
        <v>0</v>
      </c>
      <c r="I290" s="194" t="n">
        <v>0</v>
      </c>
      <c r="J290" s="194" t="n">
        <v>0</v>
      </c>
      <c r="K290" s="194" t="n">
        <v>0</v>
      </c>
    </row>
    <row r="291" s="173" customFormat="true" ht="23.25" hidden="false" customHeight="true" outlineLevel="0" collapsed="false">
      <c r="A291" s="195" t="s">
        <v>488</v>
      </c>
      <c r="B291" s="195"/>
      <c r="C291" s="195"/>
      <c r="D291" s="195"/>
      <c r="E291" s="192" t="n">
        <v>2</v>
      </c>
      <c r="F291" s="194" t="n">
        <v>1</v>
      </c>
      <c r="G291" s="194" t="n">
        <v>0</v>
      </c>
      <c r="H291" s="194" t="n">
        <v>0</v>
      </c>
      <c r="I291" s="194" t="n">
        <v>0</v>
      </c>
      <c r="J291" s="194" t="n">
        <v>0</v>
      </c>
      <c r="K291" s="194" t="n">
        <v>1</v>
      </c>
    </row>
    <row r="292" s="173" customFormat="true" ht="23.25" hidden="false" customHeight="true" outlineLevel="0" collapsed="false">
      <c r="A292" s="193" t="s">
        <v>409</v>
      </c>
      <c r="B292" s="193"/>
      <c r="C292" s="193"/>
      <c r="D292" s="193"/>
      <c r="E292" s="192" t="n">
        <v>1</v>
      </c>
      <c r="F292" s="194" t="n">
        <v>0</v>
      </c>
      <c r="G292" s="194" t="n">
        <v>0</v>
      </c>
      <c r="H292" s="194" t="n">
        <v>0</v>
      </c>
      <c r="I292" s="194" t="n">
        <v>0</v>
      </c>
      <c r="J292" s="194" t="n">
        <v>0</v>
      </c>
      <c r="K292" s="194" t="n">
        <v>1</v>
      </c>
    </row>
    <row r="293" s="173" customFormat="true" ht="11.25" hidden="false" customHeight="true" outlineLevel="0" collapsed="false">
      <c r="A293" s="193" t="s">
        <v>421</v>
      </c>
      <c r="B293" s="193"/>
      <c r="C293" s="193"/>
      <c r="D293" s="193"/>
      <c r="E293" s="192" t="n">
        <v>1</v>
      </c>
      <c r="F293" s="194" t="n">
        <v>1</v>
      </c>
      <c r="G293" s="194" t="n">
        <v>0</v>
      </c>
      <c r="H293" s="194" t="n">
        <v>0</v>
      </c>
      <c r="I293" s="194" t="n">
        <v>0</v>
      </c>
      <c r="J293" s="194" t="n">
        <v>0</v>
      </c>
      <c r="K293" s="194" t="n">
        <v>0</v>
      </c>
    </row>
    <row r="294" s="173" customFormat="true" ht="23.25" hidden="false" customHeight="true" outlineLevel="0" collapsed="false">
      <c r="A294" s="195" t="s">
        <v>489</v>
      </c>
      <c r="B294" s="195"/>
      <c r="C294" s="195"/>
      <c r="D294" s="195"/>
      <c r="E294" s="192" t="n">
        <v>5</v>
      </c>
      <c r="F294" s="194" t="n">
        <v>0</v>
      </c>
      <c r="G294" s="194" t="n">
        <v>0</v>
      </c>
      <c r="H294" s="194" t="n">
        <v>5</v>
      </c>
      <c r="I294" s="194" t="n">
        <v>0</v>
      </c>
      <c r="J294" s="194" t="n">
        <v>0</v>
      </c>
      <c r="K294" s="194" t="n">
        <v>0</v>
      </c>
    </row>
    <row r="295" s="173" customFormat="true" ht="23.25" hidden="false" customHeight="true" outlineLevel="0" collapsed="false">
      <c r="A295" s="193" t="s">
        <v>424</v>
      </c>
      <c r="B295" s="193"/>
      <c r="C295" s="193"/>
      <c r="D295" s="193"/>
      <c r="E295" s="192" t="n">
        <v>0</v>
      </c>
      <c r="F295" s="194" t="n">
        <v>0</v>
      </c>
      <c r="G295" s="194" t="n">
        <v>0</v>
      </c>
      <c r="H295" s="194" t="n">
        <v>0</v>
      </c>
      <c r="I295" s="194" t="n">
        <v>0</v>
      </c>
      <c r="J295" s="194" t="n">
        <v>0</v>
      </c>
      <c r="K295" s="194" t="n">
        <v>0</v>
      </c>
    </row>
    <row r="296" s="173" customFormat="true" ht="11.25" hidden="false" customHeight="true" outlineLevel="0" collapsed="false">
      <c r="A296" s="193" t="s">
        <v>413</v>
      </c>
      <c r="B296" s="193"/>
      <c r="C296" s="193"/>
      <c r="D296" s="193"/>
      <c r="E296" s="192" t="n">
        <v>5</v>
      </c>
      <c r="F296" s="194" t="n">
        <v>0</v>
      </c>
      <c r="G296" s="194" t="n">
        <v>0</v>
      </c>
      <c r="H296" s="194" t="n">
        <v>5</v>
      </c>
      <c r="I296" s="194" t="n">
        <v>0</v>
      </c>
      <c r="J296" s="194" t="n">
        <v>0</v>
      </c>
      <c r="K296" s="194" t="n">
        <v>0</v>
      </c>
    </row>
    <row r="297" s="173" customFormat="true" ht="23.25" hidden="false" customHeight="true" outlineLevel="0" collapsed="false">
      <c r="A297" s="195" t="s">
        <v>490</v>
      </c>
      <c r="B297" s="195"/>
      <c r="C297" s="195"/>
      <c r="D297" s="195"/>
      <c r="E297" s="192" t="n">
        <v>10</v>
      </c>
      <c r="F297" s="194" t="n">
        <v>0</v>
      </c>
      <c r="G297" s="194" t="n">
        <v>1</v>
      </c>
      <c r="H297" s="194" t="n">
        <v>9</v>
      </c>
      <c r="I297" s="194" t="n">
        <v>0</v>
      </c>
      <c r="J297" s="194" t="n">
        <v>0</v>
      </c>
      <c r="K297" s="194" t="n">
        <v>0</v>
      </c>
    </row>
    <row r="298" s="173" customFormat="true" ht="23.25" hidden="false" customHeight="true" outlineLevel="0" collapsed="false">
      <c r="A298" s="193" t="s">
        <v>407</v>
      </c>
      <c r="B298" s="193"/>
      <c r="C298" s="193"/>
      <c r="D298" s="193"/>
      <c r="E298" s="192" t="n">
        <v>1</v>
      </c>
      <c r="F298" s="194" t="n">
        <v>0</v>
      </c>
      <c r="G298" s="194" t="n">
        <v>1</v>
      </c>
      <c r="H298" s="194" t="n">
        <v>0</v>
      </c>
      <c r="I298" s="194" t="n">
        <v>0</v>
      </c>
      <c r="J298" s="194" t="n">
        <v>0</v>
      </c>
      <c r="K298" s="194" t="n">
        <v>0</v>
      </c>
    </row>
    <row r="299" s="173" customFormat="true" ht="11.25" hidden="false" customHeight="true" outlineLevel="0" collapsed="false">
      <c r="A299" s="193" t="s">
        <v>409</v>
      </c>
      <c r="B299" s="193"/>
      <c r="C299" s="193"/>
      <c r="D299" s="193"/>
      <c r="E299" s="192" t="n">
        <v>4</v>
      </c>
      <c r="F299" s="194" t="n">
        <v>0</v>
      </c>
      <c r="G299" s="194" t="n">
        <v>0</v>
      </c>
      <c r="H299" s="194" t="n">
        <v>4</v>
      </c>
      <c r="I299" s="194" t="n">
        <v>0</v>
      </c>
      <c r="J299" s="194" t="n">
        <v>0</v>
      </c>
      <c r="K299" s="194" t="n">
        <v>0</v>
      </c>
    </row>
    <row r="300" s="173" customFormat="true" ht="11.25" hidden="false" customHeight="true" outlineLevel="0" collapsed="false">
      <c r="A300" s="193" t="s">
        <v>413</v>
      </c>
      <c r="B300" s="193"/>
      <c r="C300" s="193"/>
      <c r="D300" s="193"/>
      <c r="E300" s="192" t="n">
        <v>5</v>
      </c>
      <c r="F300" s="194" t="n">
        <v>0</v>
      </c>
      <c r="G300" s="194" t="n">
        <v>0</v>
      </c>
      <c r="H300" s="194" t="n">
        <v>5</v>
      </c>
      <c r="I300" s="194" t="n">
        <v>0</v>
      </c>
      <c r="J300" s="194" t="n">
        <v>0</v>
      </c>
      <c r="K300" s="194" t="n">
        <v>0</v>
      </c>
    </row>
    <row r="301" s="173" customFormat="true" ht="23.25" hidden="false" customHeight="true" outlineLevel="0" collapsed="false">
      <c r="A301" s="195" t="s">
        <v>491</v>
      </c>
      <c r="B301" s="195"/>
      <c r="C301" s="195"/>
      <c r="D301" s="195"/>
      <c r="E301" s="192" t="n">
        <v>19</v>
      </c>
      <c r="F301" s="194" t="n">
        <v>0</v>
      </c>
      <c r="G301" s="194" t="n">
        <v>2</v>
      </c>
      <c r="H301" s="194" t="n">
        <v>17</v>
      </c>
      <c r="I301" s="194" t="n">
        <v>0</v>
      </c>
      <c r="J301" s="194" t="n">
        <v>0</v>
      </c>
      <c r="K301" s="194" t="n">
        <v>0</v>
      </c>
    </row>
    <row r="302" s="173" customFormat="true" ht="23.25" hidden="false" customHeight="true" outlineLevel="0" collapsed="false">
      <c r="A302" s="193" t="s">
        <v>405</v>
      </c>
      <c r="B302" s="193"/>
      <c r="C302" s="193"/>
      <c r="D302" s="193"/>
      <c r="E302" s="192" t="n">
        <v>2</v>
      </c>
      <c r="F302" s="194" t="n">
        <v>0</v>
      </c>
      <c r="G302" s="194" t="n">
        <v>2</v>
      </c>
      <c r="H302" s="194" t="n">
        <v>0</v>
      </c>
      <c r="I302" s="194" t="n">
        <v>0</v>
      </c>
      <c r="J302" s="194" t="n">
        <v>0</v>
      </c>
      <c r="K302" s="194" t="n">
        <v>0</v>
      </c>
    </row>
    <row r="303" s="173" customFormat="true" ht="11.25" hidden="false" customHeight="true" outlineLevel="0" collapsed="false">
      <c r="A303" s="193" t="s">
        <v>406</v>
      </c>
      <c r="B303" s="193"/>
      <c r="C303" s="193"/>
      <c r="D303" s="193"/>
      <c r="E303" s="192" t="n">
        <v>6</v>
      </c>
      <c r="F303" s="194" t="n">
        <v>0</v>
      </c>
      <c r="G303" s="194" t="n">
        <v>0</v>
      </c>
      <c r="H303" s="194" t="n">
        <v>6</v>
      </c>
      <c r="I303" s="194" t="n">
        <v>0</v>
      </c>
      <c r="J303" s="194" t="n">
        <v>0</v>
      </c>
      <c r="K303" s="194" t="n">
        <v>0</v>
      </c>
    </row>
    <row r="304" s="173" customFormat="true" ht="11.25" hidden="false" customHeight="true" outlineLevel="0" collapsed="false">
      <c r="A304" s="193" t="s">
        <v>413</v>
      </c>
      <c r="B304" s="193"/>
      <c r="C304" s="193"/>
      <c r="D304" s="193"/>
      <c r="E304" s="192" t="n">
        <v>11</v>
      </c>
      <c r="F304" s="194" t="n">
        <v>0</v>
      </c>
      <c r="G304" s="194" t="n">
        <v>0</v>
      </c>
      <c r="H304" s="194" t="n">
        <v>11</v>
      </c>
      <c r="I304" s="194" t="n">
        <v>0</v>
      </c>
      <c r="J304" s="194" t="n">
        <v>0</v>
      </c>
      <c r="K304" s="194" t="n">
        <v>0</v>
      </c>
    </row>
    <row r="305" s="173" customFormat="true" ht="23.25" hidden="false" customHeight="true" outlineLevel="0" collapsed="false">
      <c r="A305" s="195" t="s">
        <v>492</v>
      </c>
      <c r="B305" s="195"/>
      <c r="C305" s="195"/>
      <c r="D305" s="195"/>
      <c r="E305" s="192" t="n">
        <v>31</v>
      </c>
      <c r="F305" s="194" t="n">
        <v>0</v>
      </c>
      <c r="G305" s="194" t="n">
        <v>8</v>
      </c>
      <c r="H305" s="194" t="n">
        <v>23</v>
      </c>
      <c r="I305" s="194" t="n">
        <v>0</v>
      </c>
      <c r="J305" s="194" t="n">
        <v>0</v>
      </c>
      <c r="K305" s="194" t="n">
        <v>0</v>
      </c>
    </row>
    <row r="306" s="173" customFormat="true" ht="23.25" hidden="false" customHeight="true" outlineLevel="0" collapsed="false">
      <c r="A306" s="193" t="s">
        <v>405</v>
      </c>
      <c r="B306" s="193"/>
      <c r="C306" s="193"/>
      <c r="D306" s="193"/>
      <c r="E306" s="192" t="n">
        <v>31</v>
      </c>
      <c r="F306" s="194" t="n">
        <v>0</v>
      </c>
      <c r="G306" s="194" t="n">
        <v>8</v>
      </c>
      <c r="H306" s="194" t="n">
        <v>23</v>
      </c>
      <c r="I306" s="194" t="n">
        <v>0</v>
      </c>
      <c r="J306" s="194" t="n">
        <v>0</v>
      </c>
      <c r="K306" s="194" t="n">
        <v>0</v>
      </c>
    </row>
    <row r="307" s="173" customFormat="true" ht="23.25" hidden="false" customHeight="true" outlineLevel="0" collapsed="false">
      <c r="A307" s="195" t="s">
        <v>493</v>
      </c>
      <c r="B307" s="195"/>
      <c r="C307" s="195"/>
      <c r="D307" s="195"/>
      <c r="E307" s="192" t="n">
        <v>57</v>
      </c>
      <c r="F307" s="194" t="n">
        <v>33</v>
      </c>
      <c r="G307" s="194" t="n">
        <v>1</v>
      </c>
      <c r="H307" s="194" t="n">
        <v>16</v>
      </c>
      <c r="I307" s="194" t="n">
        <v>0</v>
      </c>
      <c r="J307" s="194" t="n">
        <v>0</v>
      </c>
      <c r="K307" s="194" t="n">
        <v>7</v>
      </c>
    </row>
    <row r="308" s="173" customFormat="true" ht="23.25" hidden="false" customHeight="true" outlineLevel="0" collapsed="false">
      <c r="A308" s="193" t="s">
        <v>404</v>
      </c>
      <c r="B308" s="193"/>
      <c r="C308" s="193"/>
      <c r="D308" s="193"/>
      <c r="E308" s="192" t="n">
        <v>2</v>
      </c>
      <c r="F308" s="194" t="n">
        <v>1</v>
      </c>
      <c r="G308" s="194" t="n">
        <v>1</v>
      </c>
      <c r="H308" s="194" t="n">
        <v>0</v>
      </c>
      <c r="I308" s="194" t="n">
        <v>0</v>
      </c>
      <c r="J308" s="194" t="n">
        <v>0</v>
      </c>
      <c r="K308" s="194" t="n">
        <v>0</v>
      </c>
    </row>
    <row r="309" s="173" customFormat="true" ht="11.25" hidden="false" customHeight="true" outlineLevel="0" collapsed="false">
      <c r="A309" s="193" t="s">
        <v>405</v>
      </c>
      <c r="B309" s="193"/>
      <c r="C309" s="193"/>
      <c r="D309" s="193"/>
      <c r="E309" s="192" t="n">
        <v>1</v>
      </c>
      <c r="F309" s="194" t="n">
        <v>1</v>
      </c>
      <c r="G309" s="194" t="n">
        <v>0</v>
      </c>
      <c r="H309" s="194" t="n">
        <v>0</v>
      </c>
      <c r="I309" s="194" t="n">
        <v>0</v>
      </c>
      <c r="J309" s="194" t="n">
        <v>0</v>
      </c>
      <c r="K309" s="194" t="n">
        <v>0</v>
      </c>
    </row>
    <row r="310" s="173" customFormat="true" ht="11.25" hidden="false" customHeight="true" outlineLevel="0" collapsed="false">
      <c r="A310" s="193" t="s">
        <v>407</v>
      </c>
      <c r="B310" s="193"/>
      <c r="C310" s="193"/>
      <c r="D310" s="193"/>
      <c r="E310" s="192" t="n">
        <v>16</v>
      </c>
      <c r="F310" s="194" t="n">
        <v>16</v>
      </c>
      <c r="G310" s="194" t="n">
        <v>0</v>
      </c>
      <c r="H310" s="194" t="n">
        <v>0</v>
      </c>
      <c r="I310" s="194" t="n">
        <v>0</v>
      </c>
      <c r="J310" s="194" t="n">
        <v>0</v>
      </c>
      <c r="K310" s="194" t="n">
        <v>0</v>
      </c>
    </row>
    <row r="311" s="173" customFormat="true" ht="11.25" hidden="false" customHeight="true" outlineLevel="0" collapsed="false">
      <c r="A311" s="193" t="s">
        <v>409</v>
      </c>
      <c r="B311" s="193"/>
      <c r="C311" s="193"/>
      <c r="D311" s="193"/>
      <c r="E311" s="192" t="n">
        <v>26</v>
      </c>
      <c r="F311" s="194" t="n">
        <v>15</v>
      </c>
      <c r="G311" s="194" t="n">
        <v>0</v>
      </c>
      <c r="H311" s="194" t="n">
        <v>4</v>
      </c>
      <c r="I311" s="194" t="n">
        <v>0</v>
      </c>
      <c r="J311" s="194" t="n">
        <v>0</v>
      </c>
      <c r="K311" s="194" t="n">
        <v>7</v>
      </c>
    </row>
    <row r="312" s="173" customFormat="true" ht="11.25" hidden="false" customHeight="true" outlineLevel="0" collapsed="false">
      <c r="A312" s="193" t="s">
        <v>413</v>
      </c>
      <c r="B312" s="193"/>
      <c r="C312" s="193"/>
      <c r="D312" s="193"/>
      <c r="E312" s="192" t="n">
        <v>12</v>
      </c>
      <c r="F312" s="194" t="n">
        <v>0</v>
      </c>
      <c r="G312" s="194" t="n">
        <v>0</v>
      </c>
      <c r="H312" s="194" t="n">
        <v>12</v>
      </c>
      <c r="I312" s="194" t="n">
        <v>0</v>
      </c>
      <c r="J312" s="194" t="n">
        <v>0</v>
      </c>
      <c r="K312" s="194" t="n">
        <v>0</v>
      </c>
    </row>
    <row r="313" s="173" customFormat="true" ht="23.25" hidden="false" customHeight="true" outlineLevel="0" collapsed="false">
      <c r="A313" s="195" t="s">
        <v>494</v>
      </c>
      <c r="B313" s="195"/>
      <c r="C313" s="195"/>
      <c r="D313" s="195"/>
      <c r="E313" s="192" t="n">
        <v>7</v>
      </c>
      <c r="F313" s="194" t="n">
        <v>0</v>
      </c>
      <c r="G313" s="194" t="n">
        <v>0</v>
      </c>
      <c r="H313" s="194" t="n">
        <v>7</v>
      </c>
      <c r="I313" s="194" t="n">
        <v>0</v>
      </c>
      <c r="J313" s="194" t="n">
        <v>0</v>
      </c>
      <c r="K313" s="194" t="n">
        <v>0</v>
      </c>
    </row>
    <row r="314" s="173" customFormat="true" ht="23.25" hidden="false" customHeight="true" outlineLevel="0" collapsed="false">
      <c r="A314" s="193" t="s">
        <v>406</v>
      </c>
      <c r="B314" s="193"/>
      <c r="C314" s="193"/>
      <c r="D314" s="193"/>
      <c r="E314" s="192" t="n">
        <v>6</v>
      </c>
      <c r="F314" s="194" t="n">
        <v>0</v>
      </c>
      <c r="G314" s="194" t="n">
        <v>0</v>
      </c>
      <c r="H314" s="194" t="n">
        <v>6</v>
      </c>
      <c r="I314" s="194" t="n">
        <v>0</v>
      </c>
      <c r="J314" s="194" t="n">
        <v>0</v>
      </c>
      <c r="K314" s="194" t="n">
        <v>0</v>
      </c>
    </row>
    <row r="315" s="173" customFormat="true" ht="11.25" hidden="false" customHeight="true" outlineLevel="0" collapsed="false">
      <c r="A315" s="193" t="s">
        <v>413</v>
      </c>
      <c r="B315" s="193"/>
      <c r="C315" s="193"/>
      <c r="D315" s="193"/>
      <c r="E315" s="192" t="n">
        <v>1</v>
      </c>
      <c r="F315" s="194" t="n">
        <v>0</v>
      </c>
      <c r="G315" s="194" t="n">
        <v>0</v>
      </c>
      <c r="H315" s="194" t="n">
        <v>1</v>
      </c>
      <c r="I315" s="194" t="n">
        <v>0</v>
      </c>
      <c r="J315" s="194" t="n">
        <v>0</v>
      </c>
      <c r="K315" s="194" t="n">
        <v>0</v>
      </c>
    </row>
    <row r="316" s="173" customFormat="true" ht="23.25" hidden="false" customHeight="true" outlineLevel="0" collapsed="false">
      <c r="A316" s="195" t="s">
        <v>495</v>
      </c>
      <c r="B316" s="195"/>
      <c r="C316" s="195"/>
      <c r="D316" s="195"/>
      <c r="E316" s="192" t="n">
        <v>13</v>
      </c>
      <c r="F316" s="194" t="n">
        <v>0</v>
      </c>
      <c r="G316" s="194" t="n">
        <v>0</v>
      </c>
      <c r="H316" s="194" t="n">
        <v>13</v>
      </c>
      <c r="I316" s="194" t="n">
        <v>0</v>
      </c>
      <c r="J316" s="194" t="n">
        <v>0</v>
      </c>
      <c r="K316" s="194" t="n">
        <v>0</v>
      </c>
    </row>
    <row r="317" s="173" customFormat="true" ht="23.25" hidden="false" customHeight="true" outlineLevel="0" collapsed="false">
      <c r="A317" s="193" t="s">
        <v>413</v>
      </c>
      <c r="B317" s="193"/>
      <c r="C317" s="193"/>
      <c r="D317" s="193"/>
      <c r="E317" s="192" t="n">
        <v>13</v>
      </c>
      <c r="F317" s="194" t="n">
        <v>0</v>
      </c>
      <c r="G317" s="194" t="n">
        <v>0</v>
      </c>
      <c r="H317" s="194" t="n">
        <v>13</v>
      </c>
      <c r="I317" s="194" t="n">
        <v>0</v>
      </c>
      <c r="J317" s="194" t="n">
        <v>0</v>
      </c>
      <c r="K317" s="194" t="n">
        <v>0</v>
      </c>
    </row>
    <row r="318" s="173" customFormat="true" ht="23.25" hidden="false" customHeight="true" outlineLevel="0" collapsed="false">
      <c r="A318" s="195" t="s">
        <v>496</v>
      </c>
      <c r="B318" s="195"/>
      <c r="C318" s="195"/>
      <c r="D318" s="195"/>
      <c r="E318" s="192" t="n">
        <v>40</v>
      </c>
      <c r="F318" s="194" t="n">
        <v>0</v>
      </c>
      <c r="G318" s="194" t="n">
        <v>5</v>
      </c>
      <c r="H318" s="194" t="n">
        <v>35</v>
      </c>
      <c r="I318" s="194" t="n">
        <v>0</v>
      </c>
      <c r="J318" s="194" t="n">
        <v>0</v>
      </c>
      <c r="K318" s="194" t="n">
        <v>0</v>
      </c>
    </row>
    <row r="319" s="173" customFormat="true" ht="23.25" hidden="false" customHeight="true" outlineLevel="0" collapsed="false">
      <c r="A319" s="193" t="s">
        <v>405</v>
      </c>
      <c r="B319" s="193"/>
      <c r="C319" s="193"/>
      <c r="D319" s="193"/>
      <c r="E319" s="192" t="n">
        <v>35</v>
      </c>
      <c r="F319" s="194" t="n">
        <v>0</v>
      </c>
      <c r="G319" s="194" t="n">
        <v>5</v>
      </c>
      <c r="H319" s="194" t="n">
        <v>30</v>
      </c>
      <c r="I319" s="194" t="n">
        <v>0</v>
      </c>
      <c r="J319" s="194" t="n">
        <v>0</v>
      </c>
      <c r="K319" s="194" t="n">
        <v>0</v>
      </c>
    </row>
    <row r="320" customFormat="false" ht="11.25" hidden="false" customHeight="true" outlineLevel="0" collapsed="false">
      <c r="A320" s="193" t="s">
        <v>413</v>
      </c>
      <c r="B320" s="193"/>
      <c r="C320" s="193"/>
      <c r="D320" s="193"/>
      <c r="E320" s="192" t="n">
        <v>5</v>
      </c>
      <c r="F320" s="194" t="n">
        <v>0</v>
      </c>
      <c r="G320" s="194" t="n">
        <v>0</v>
      </c>
      <c r="H320" s="194" t="n">
        <v>5</v>
      </c>
      <c r="I320" s="194" t="n">
        <v>0</v>
      </c>
      <c r="J320" s="194" t="n">
        <v>0</v>
      </c>
      <c r="K320" s="194" t="n">
        <v>0</v>
      </c>
    </row>
    <row r="321" s="173" customFormat="true" ht="23.25" hidden="false" customHeight="true" outlineLevel="0" collapsed="false">
      <c r="A321" s="195" t="s">
        <v>497</v>
      </c>
      <c r="B321" s="195"/>
      <c r="C321" s="195"/>
      <c r="D321" s="195"/>
      <c r="E321" s="192" t="n">
        <v>13</v>
      </c>
      <c r="F321" s="194" t="n">
        <v>0</v>
      </c>
      <c r="G321" s="194" t="n">
        <v>0</v>
      </c>
      <c r="H321" s="194" t="n">
        <v>13</v>
      </c>
      <c r="I321" s="194" t="n">
        <v>0</v>
      </c>
      <c r="J321" s="194" t="n">
        <v>0</v>
      </c>
      <c r="K321" s="194" t="n">
        <v>0</v>
      </c>
    </row>
    <row r="322" s="173" customFormat="true" ht="23.25" hidden="false" customHeight="true" outlineLevel="0" collapsed="false">
      <c r="A322" s="193" t="s">
        <v>406</v>
      </c>
      <c r="B322" s="193"/>
      <c r="C322" s="193"/>
      <c r="D322" s="193"/>
      <c r="E322" s="192" t="n">
        <v>9</v>
      </c>
      <c r="F322" s="194" t="n">
        <v>0</v>
      </c>
      <c r="G322" s="194" t="n">
        <v>0</v>
      </c>
      <c r="H322" s="194" t="n">
        <v>9</v>
      </c>
      <c r="I322" s="194" t="n">
        <v>0</v>
      </c>
      <c r="J322" s="194" t="n">
        <v>0</v>
      </c>
      <c r="K322" s="194" t="n">
        <v>0</v>
      </c>
    </row>
    <row r="323" s="173" customFormat="true" ht="11.25" hidden="false" customHeight="true" outlineLevel="0" collapsed="false">
      <c r="A323" s="193" t="s">
        <v>413</v>
      </c>
      <c r="B323" s="193"/>
      <c r="C323" s="193"/>
      <c r="D323" s="193"/>
      <c r="E323" s="192" t="n">
        <v>4</v>
      </c>
      <c r="F323" s="194" t="n">
        <v>0</v>
      </c>
      <c r="G323" s="194" t="n">
        <v>0</v>
      </c>
      <c r="H323" s="194" t="n">
        <v>4</v>
      </c>
      <c r="I323" s="194" t="n">
        <v>0</v>
      </c>
      <c r="J323" s="194" t="n">
        <v>0</v>
      </c>
      <c r="K323" s="194" t="n">
        <v>0</v>
      </c>
    </row>
    <row r="324" s="173" customFormat="true" ht="23.25" hidden="false" customHeight="true" outlineLevel="0" collapsed="false">
      <c r="A324" s="195" t="s">
        <v>498</v>
      </c>
      <c r="B324" s="195"/>
      <c r="C324" s="195"/>
      <c r="D324" s="195"/>
      <c r="E324" s="192" t="n">
        <v>489</v>
      </c>
      <c r="F324" s="194" t="n">
        <v>366</v>
      </c>
      <c r="G324" s="194" t="n">
        <v>85</v>
      </c>
      <c r="H324" s="194" t="n">
        <v>34</v>
      </c>
      <c r="I324" s="194" t="n">
        <v>0</v>
      </c>
      <c r="J324" s="194" t="n">
        <v>0</v>
      </c>
      <c r="K324" s="194" t="n">
        <v>4</v>
      </c>
    </row>
    <row r="325" s="173" customFormat="true" ht="23.25" hidden="false" customHeight="true" outlineLevel="0" collapsed="false">
      <c r="A325" s="193" t="s">
        <v>405</v>
      </c>
      <c r="B325" s="193"/>
      <c r="C325" s="193"/>
      <c r="D325" s="193"/>
      <c r="E325" s="192" t="n">
        <v>216</v>
      </c>
      <c r="F325" s="194" t="n">
        <v>130</v>
      </c>
      <c r="G325" s="194" t="n">
        <v>84</v>
      </c>
      <c r="H325" s="194" t="n">
        <v>2</v>
      </c>
      <c r="I325" s="194" t="n">
        <v>0</v>
      </c>
      <c r="J325" s="194" t="n">
        <v>0</v>
      </c>
      <c r="K325" s="194" t="n">
        <v>0</v>
      </c>
    </row>
    <row r="326" s="173" customFormat="true" ht="11.25" hidden="false" customHeight="true" outlineLevel="0" collapsed="false">
      <c r="A326" s="193" t="s">
        <v>407</v>
      </c>
      <c r="B326" s="193"/>
      <c r="C326" s="193"/>
      <c r="D326" s="193"/>
      <c r="E326" s="192" t="n">
        <v>19</v>
      </c>
      <c r="F326" s="194" t="n">
        <v>19</v>
      </c>
      <c r="G326" s="194" t="n">
        <v>0</v>
      </c>
      <c r="H326" s="194" t="n">
        <v>0</v>
      </c>
      <c r="I326" s="194" t="n">
        <v>0</v>
      </c>
      <c r="J326" s="194" t="n">
        <v>0</v>
      </c>
      <c r="K326" s="194" t="n">
        <v>0</v>
      </c>
    </row>
    <row r="327" s="173" customFormat="true" ht="11.25" hidden="false" customHeight="true" outlineLevel="0" collapsed="false">
      <c r="A327" s="193" t="s">
        <v>409</v>
      </c>
      <c r="B327" s="193"/>
      <c r="C327" s="193"/>
      <c r="D327" s="193"/>
      <c r="E327" s="192" t="n">
        <v>234</v>
      </c>
      <c r="F327" s="194" t="n">
        <v>215</v>
      </c>
      <c r="G327" s="194" t="n">
        <v>1</v>
      </c>
      <c r="H327" s="194" t="n">
        <v>14</v>
      </c>
      <c r="I327" s="194" t="n">
        <v>0</v>
      </c>
      <c r="J327" s="194" t="n">
        <v>0</v>
      </c>
      <c r="K327" s="194" t="n">
        <v>4</v>
      </c>
    </row>
    <row r="328" s="173" customFormat="true" ht="11.25" hidden="false" customHeight="true" outlineLevel="0" collapsed="false">
      <c r="A328" s="193" t="s">
        <v>413</v>
      </c>
      <c r="B328" s="193"/>
      <c r="C328" s="193"/>
      <c r="D328" s="193"/>
      <c r="E328" s="192" t="n">
        <v>20</v>
      </c>
      <c r="F328" s="194" t="n">
        <v>2</v>
      </c>
      <c r="G328" s="194" t="n">
        <v>0</v>
      </c>
      <c r="H328" s="194" t="n">
        <v>18</v>
      </c>
      <c r="I328" s="194" t="n">
        <v>0</v>
      </c>
      <c r="J328" s="194" t="n">
        <v>0</v>
      </c>
      <c r="K328" s="194" t="n">
        <v>0</v>
      </c>
    </row>
    <row r="329" s="173" customFormat="true" ht="23.25" hidden="false" customHeight="true" outlineLevel="0" collapsed="false">
      <c r="A329" s="195" t="s">
        <v>499</v>
      </c>
      <c r="B329" s="195"/>
      <c r="C329" s="195"/>
      <c r="D329" s="195"/>
      <c r="E329" s="192" t="n">
        <v>14</v>
      </c>
      <c r="F329" s="194" t="n">
        <v>1</v>
      </c>
      <c r="G329" s="194" t="n">
        <v>0</v>
      </c>
      <c r="H329" s="194" t="n">
        <v>13</v>
      </c>
      <c r="I329" s="194" t="n">
        <v>0</v>
      </c>
      <c r="J329" s="194" t="n">
        <v>0</v>
      </c>
      <c r="K329" s="194" t="n">
        <v>0</v>
      </c>
    </row>
    <row r="330" s="173" customFormat="true" ht="23.25" hidden="false" customHeight="true" outlineLevel="0" collapsed="false">
      <c r="A330" s="193" t="s">
        <v>407</v>
      </c>
      <c r="B330" s="193"/>
      <c r="C330" s="193"/>
      <c r="D330" s="193"/>
      <c r="E330" s="192" t="n">
        <v>1</v>
      </c>
      <c r="F330" s="194" t="n">
        <v>1</v>
      </c>
      <c r="G330" s="194" t="n">
        <v>0</v>
      </c>
      <c r="H330" s="194" t="n">
        <v>0</v>
      </c>
      <c r="I330" s="194" t="n">
        <v>0</v>
      </c>
      <c r="J330" s="194" t="n">
        <v>0</v>
      </c>
      <c r="K330" s="194" t="n">
        <v>0</v>
      </c>
    </row>
    <row r="331" s="173" customFormat="true" ht="11.25" hidden="false" customHeight="true" outlineLevel="0" collapsed="false">
      <c r="A331" s="193" t="s">
        <v>409</v>
      </c>
      <c r="B331" s="193"/>
      <c r="C331" s="193"/>
      <c r="D331" s="193"/>
      <c r="E331" s="192" t="n">
        <v>2</v>
      </c>
      <c r="F331" s="194" t="n">
        <v>0</v>
      </c>
      <c r="G331" s="194" t="n">
        <v>0</v>
      </c>
      <c r="H331" s="194" t="n">
        <v>2</v>
      </c>
      <c r="I331" s="194" t="n">
        <v>0</v>
      </c>
      <c r="J331" s="194" t="n">
        <v>0</v>
      </c>
      <c r="K331" s="194" t="n">
        <v>0</v>
      </c>
    </row>
    <row r="332" s="173" customFormat="true" ht="11.25" hidden="false" customHeight="true" outlineLevel="0" collapsed="false">
      <c r="A332" s="193" t="s">
        <v>413</v>
      </c>
      <c r="B332" s="193"/>
      <c r="C332" s="193"/>
      <c r="D332" s="193"/>
      <c r="E332" s="192" t="n">
        <v>11</v>
      </c>
      <c r="F332" s="194" t="n">
        <v>0</v>
      </c>
      <c r="G332" s="194" t="n">
        <v>0</v>
      </c>
      <c r="H332" s="194" t="n">
        <v>11</v>
      </c>
      <c r="I332" s="194" t="n">
        <v>0</v>
      </c>
      <c r="J332" s="194" t="n">
        <v>0</v>
      </c>
      <c r="K332" s="194" t="n">
        <v>0</v>
      </c>
    </row>
    <row r="333" s="173" customFormat="true" ht="23.25" hidden="false" customHeight="true" outlineLevel="0" collapsed="false">
      <c r="A333" s="195" t="s">
        <v>500</v>
      </c>
      <c r="B333" s="195"/>
      <c r="C333" s="195"/>
      <c r="D333" s="195"/>
      <c r="E333" s="192" t="n">
        <v>4</v>
      </c>
      <c r="F333" s="194" t="n">
        <v>0</v>
      </c>
      <c r="G333" s="194" t="n">
        <v>0</v>
      </c>
      <c r="H333" s="194" t="n">
        <v>4</v>
      </c>
      <c r="I333" s="194" t="n">
        <v>0</v>
      </c>
      <c r="J333" s="194" t="n">
        <v>0</v>
      </c>
      <c r="K333" s="194" t="n">
        <v>0</v>
      </c>
    </row>
    <row r="334" s="173" customFormat="true" ht="23.25" hidden="false" customHeight="true" outlineLevel="0" collapsed="false">
      <c r="A334" s="193" t="s">
        <v>409</v>
      </c>
      <c r="B334" s="193"/>
      <c r="C334" s="193"/>
      <c r="D334" s="193"/>
      <c r="E334" s="192" t="n">
        <v>1</v>
      </c>
      <c r="F334" s="194" t="n">
        <v>0</v>
      </c>
      <c r="G334" s="194" t="n">
        <v>0</v>
      </c>
      <c r="H334" s="194" t="n">
        <v>1</v>
      </c>
      <c r="I334" s="194" t="n">
        <v>0</v>
      </c>
      <c r="J334" s="194" t="n">
        <v>0</v>
      </c>
      <c r="K334" s="194" t="n">
        <v>0</v>
      </c>
    </row>
    <row r="335" s="173" customFormat="true" ht="11.25" hidden="false" customHeight="true" outlineLevel="0" collapsed="false">
      <c r="A335" s="193" t="s">
        <v>413</v>
      </c>
      <c r="B335" s="193"/>
      <c r="C335" s="193"/>
      <c r="D335" s="193"/>
      <c r="E335" s="192" t="n">
        <v>3</v>
      </c>
      <c r="F335" s="194" t="n">
        <v>0</v>
      </c>
      <c r="G335" s="194" t="n">
        <v>0</v>
      </c>
      <c r="H335" s="194" t="n">
        <v>3</v>
      </c>
      <c r="I335" s="194" t="n">
        <v>0</v>
      </c>
      <c r="J335" s="194" t="n">
        <v>0</v>
      </c>
      <c r="K335" s="194" t="n">
        <v>0</v>
      </c>
    </row>
    <row r="336" s="173" customFormat="true" ht="23.25" hidden="false" customHeight="true" outlineLevel="0" collapsed="false">
      <c r="A336" s="195" t="s">
        <v>501</v>
      </c>
      <c r="B336" s="195"/>
      <c r="C336" s="195"/>
      <c r="D336" s="195"/>
      <c r="E336" s="192" t="n">
        <v>11</v>
      </c>
      <c r="F336" s="194" t="n">
        <v>0</v>
      </c>
      <c r="G336" s="194" t="n">
        <v>5</v>
      </c>
      <c r="H336" s="194" t="n">
        <v>6</v>
      </c>
      <c r="I336" s="194" t="n">
        <v>0</v>
      </c>
      <c r="J336" s="194" t="n">
        <v>0</v>
      </c>
      <c r="K336" s="194" t="n">
        <v>0</v>
      </c>
    </row>
    <row r="337" s="173" customFormat="true" ht="23.25" hidden="false" customHeight="true" outlineLevel="0" collapsed="false">
      <c r="A337" s="193" t="s">
        <v>405</v>
      </c>
      <c r="B337" s="193"/>
      <c r="C337" s="193"/>
      <c r="D337" s="193"/>
      <c r="E337" s="192" t="n">
        <v>5</v>
      </c>
      <c r="F337" s="194" t="n">
        <v>0</v>
      </c>
      <c r="G337" s="194" t="n">
        <v>5</v>
      </c>
      <c r="H337" s="194" t="n">
        <v>0</v>
      </c>
      <c r="I337" s="194" t="n">
        <v>0</v>
      </c>
      <c r="J337" s="194" t="n">
        <v>0</v>
      </c>
      <c r="K337" s="194" t="n">
        <v>0</v>
      </c>
    </row>
    <row r="338" s="173" customFormat="true" ht="11.25" hidden="false" customHeight="true" outlineLevel="0" collapsed="false">
      <c r="A338" s="193" t="s">
        <v>413</v>
      </c>
      <c r="B338" s="193"/>
      <c r="C338" s="193"/>
      <c r="D338" s="193"/>
      <c r="E338" s="192" t="n">
        <v>6</v>
      </c>
      <c r="F338" s="194" t="n">
        <v>0</v>
      </c>
      <c r="G338" s="194" t="n">
        <v>0</v>
      </c>
      <c r="H338" s="194" t="n">
        <v>6</v>
      </c>
      <c r="I338" s="194" t="n">
        <v>0</v>
      </c>
      <c r="J338" s="194" t="n">
        <v>0</v>
      </c>
      <c r="K338" s="194" t="n">
        <v>0</v>
      </c>
    </row>
    <row r="339" s="173" customFormat="true" ht="23.25" hidden="false" customHeight="true" outlineLevel="0" collapsed="false">
      <c r="A339" s="195" t="s">
        <v>502</v>
      </c>
      <c r="B339" s="195"/>
      <c r="C339" s="195"/>
      <c r="D339" s="195"/>
      <c r="E339" s="192" t="n">
        <v>19</v>
      </c>
      <c r="F339" s="194" t="n">
        <v>4</v>
      </c>
      <c r="G339" s="194" t="n">
        <v>1</v>
      </c>
      <c r="H339" s="194" t="n">
        <v>14</v>
      </c>
      <c r="I339" s="194" t="n">
        <v>0</v>
      </c>
      <c r="J339" s="194" t="n">
        <v>0</v>
      </c>
      <c r="K339" s="194" t="n">
        <v>0</v>
      </c>
    </row>
    <row r="340" s="173" customFormat="true" ht="23.25" hidden="false" customHeight="true" outlineLevel="0" collapsed="false">
      <c r="A340" s="193" t="s">
        <v>404</v>
      </c>
      <c r="B340" s="193"/>
      <c r="C340" s="193"/>
      <c r="D340" s="193"/>
      <c r="E340" s="192" t="n">
        <v>1</v>
      </c>
      <c r="F340" s="194" t="n">
        <v>0</v>
      </c>
      <c r="G340" s="194" t="n">
        <v>1</v>
      </c>
      <c r="H340" s="194" t="n">
        <v>0</v>
      </c>
      <c r="I340" s="194" t="n">
        <v>0</v>
      </c>
      <c r="J340" s="194" t="n">
        <v>0</v>
      </c>
      <c r="K340" s="194" t="n">
        <v>0</v>
      </c>
    </row>
    <row r="341" s="173" customFormat="true" ht="11.25" hidden="false" customHeight="true" outlineLevel="0" collapsed="false">
      <c r="A341" s="193" t="s">
        <v>405</v>
      </c>
      <c r="B341" s="193"/>
      <c r="C341" s="193"/>
      <c r="D341" s="193"/>
      <c r="E341" s="192" t="n">
        <v>5</v>
      </c>
      <c r="F341" s="194" t="n">
        <v>0</v>
      </c>
      <c r="G341" s="194" t="n">
        <v>0</v>
      </c>
      <c r="H341" s="194" t="n">
        <v>5</v>
      </c>
      <c r="I341" s="194" t="n">
        <v>0</v>
      </c>
      <c r="J341" s="194" t="n">
        <v>0</v>
      </c>
      <c r="K341" s="194" t="n">
        <v>0</v>
      </c>
    </row>
    <row r="342" s="173" customFormat="true" ht="11.25" hidden="false" customHeight="true" outlineLevel="0" collapsed="false">
      <c r="A342" s="193" t="s">
        <v>407</v>
      </c>
      <c r="B342" s="193"/>
      <c r="C342" s="193"/>
      <c r="D342" s="193"/>
      <c r="E342" s="192" t="n">
        <v>2</v>
      </c>
      <c r="F342" s="194" t="n">
        <v>2</v>
      </c>
      <c r="G342" s="194" t="n">
        <v>0</v>
      </c>
      <c r="H342" s="194" t="n">
        <v>0</v>
      </c>
      <c r="I342" s="194" t="n">
        <v>0</v>
      </c>
      <c r="J342" s="194" t="n">
        <v>0</v>
      </c>
      <c r="K342" s="194" t="n">
        <v>0</v>
      </c>
    </row>
    <row r="343" s="173" customFormat="true" ht="11.25" hidden="false" customHeight="true" outlineLevel="0" collapsed="false">
      <c r="A343" s="193" t="s">
        <v>409</v>
      </c>
      <c r="B343" s="193"/>
      <c r="C343" s="193"/>
      <c r="D343" s="193"/>
      <c r="E343" s="192" t="n">
        <v>4</v>
      </c>
      <c r="F343" s="194" t="n">
        <v>2</v>
      </c>
      <c r="G343" s="194" t="n">
        <v>0</v>
      </c>
      <c r="H343" s="194" t="n">
        <v>2</v>
      </c>
      <c r="I343" s="194" t="n">
        <v>0</v>
      </c>
      <c r="J343" s="194" t="n">
        <v>0</v>
      </c>
      <c r="K343" s="194" t="n">
        <v>0</v>
      </c>
    </row>
    <row r="344" s="173" customFormat="true" ht="11.25" hidden="false" customHeight="true" outlineLevel="0" collapsed="false">
      <c r="A344" s="193" t="s">
        <v>413</v>
      </c>
      <c r="B344" s="193"/>
      <c r="C344" s="193"/>
      <c r="D344" s="193"/>
      <c r="E344" s="192" t="n">
        <v>7</v>
      </c>
      <c r="F344" s="194" t="n">
        <v>0</v>
      </c>
      <c r="G344" s="194" t="n">
        <v>0</v>
      </c>
      <c r="H344" s="194" t="n">
        <v>7</v>
      </c>
      <c r="I344" s="194" t="n">
        <v>0</v>
      </c>
      <c r="J344" s="194" t="n">
        <v>0</v>
      </c>
      <c r="K344" s="194" t="n">
        <v>0</v>
      </c>
    </row>
    <row r="345" s="173" customFormat="true" ht="23.25" hidden="false" customHeight="true" outlineLevel="0" collapsed="false">
      <c r="A345" s="195" t="s">
        <v>503</v>
      </c>
      <c r="B345" s="195"/>
      <c r="C345" s="195"/>
      <c r="D345" s="195"/>
      <c r="E345" s="192" t="n">
        <v>39</v>
      </c>
      <c r="F345" s="194" t="n">
        <v>0</v>
      </c>
      <c r="G345" s="194" t="n">
        <v>11</v>
      </c>
      <c r="H345" s="194" t="n">
        <v>28</v>
      </c>
      <c r="I345" s="194" t="n">
        <v>0</v>
      </c>
      <c r="J345" s="194" t="n">
        <v>0</v>
      </c>
      <c r="K345" s="194" t="n">
        <v>0</v>
      </c>
    </row>
    <row r="346" s="173" customFormat="true" ht="23.25" hidden="false" customHeight="true" outlineLevel="0" collapsed="false">
      <c r="A346" s="193" t="s">
        <v>405</v>
      </c>
      <c r="B346" s="193"/>
      <c r="C346" s="193"/>
      <c r="D346" s="193"/>
      <c r="E346" s="192" t="n">
        <v>11</v>
      </c>
      <c r="F346" s="194" t="n">
        <v>0</v>
      </c>
      <c r="G346" s="194" t="n">
        <v>11</v>
      </c>
      <c r="H346" s="194" t="n">
        <v>0</v>
      </c>
      <c r="I346" s="194" t="n">
        <v>0</v>
      </c>
      <c r="J346" s="194" t="n">
        <v>0</v>
      </c>
      <c r="K346" s="194" t="n">
        <v>0</v>
      </c>
    </row>
    <row r="347" s="173" customFormat="true" ht="11.25" hidden="false" customHeight="true" outlineLevel="0" collapsed="false">
      <c r="A347" s="193" t="s">
        <v>413</v>
      </c>
      <c r="B347" s="193"/>
      <c r="C347" s="193"/>
      <c r="D347" s="193"/>
      <c r="E347" s="192" t="n">
        <v>28</v>
      </c>
      <c r="F347" s="194" t="n">
        <v>0</v>
      </c>
      <c r="G347" s="194" t="n">
        <v>0</v>
      </c>
      <c r="H347" s="194" t="n">
        <v>28</v>
      </c>
      <c r="I347" s="194" t="n">
        <v>0</v>
      </c>
      <c r="J347" s="194" t="n">
        <v>0</v>
      </c>
      <c r="K347" s="194" t="n">
        <v>0</v>
      </c>
    </row>
    <row r="348" s="173" customFormat="true" ht="23.25" hidden="false" customHeight="true" outlineLevel="0" collapsed="false">
      <c r="A348" s="195" t="s">
        <v>504</v>
      </c>
      <c r="B348" s="195"/>
      <c r="C348" s="195"/>
      <c r="D348" s="195"/>
      <c r="E348" s="192" t="n">
        <v>4</v>
      </c>
      <c r="F348" s="194" t="n">
        <v>0</v>
      </c>
      <c r="G348" s="194" t="n">
        <v>3</v>
      </c>
      <c r="H348" s="194" t="n">
        <v>1</v>
      </c>
      <c r="I348" s="194" t="n">
        <v>0</v>
      </c>
      <c r="J348" s="194" t="n">
        <v>0</v>
      </c>
      <c r="K348" s="194" t="n">
        <v>0</v>
      </c>
    </row>
    <row r="349" s="173" customFormat="true" ht="23.25" hidden="false" customHeight="true" outlineLevel="0" collapsed="false">
      <c r="A349" s="193" t="s">
        <v>405</v>
      </c>
      <c r="B349" s="193"/>
      <c r="C349" s="193"/>
      <c r="D349" s="193"/>
      <c r="E349" s="192" t="n">
        <v>3</v>
      </c>
      <c r="F349" s="194" t="n">
        <v>0</v>
      </c>
      <c r="G349" s="194" t="n">
        <v>3</v>
      </c>
      <c r="H349" s="194" t="n">
        <v>0</v>
      </c>
      <c r="I349" s="194" t="n">
        <v>0</v>
      </c>
      <c r="J349" s="194" t="n">
        <v>0</v>
      </c>
      <c r="K349" s="194" t="n">
        <v>0</v>
      </c>
    </row>
    <row r="350" s="173" customFormat="true" ht="11.25" hidden="false" customHeight="true" outlineLevel="0" collapsed="false">
      <c r="A350" s="193" t="s">
        <v>409</v>
      </c>
      <c r="B350" s="193"/>
      <c r="C350" s="193"/>
      <c r="D350" s="193"/>
      <c r="E350" s="192" t="n">
        <v>1</v>
      </c>
      <c r="F350" s="194" t="n">
        <v>0</v>
      </c>
      <c r="G350" s="194" t="n">
        <v>0</v>
      </c>
      <c r="H350" s="194" t="n">
        <v>1</v>
      </c>
      <c r="I350" s="194" t="n">
        <v>0</v>
      </c>
      <c r="J350" s="194" t="n">
        <v>0</v>
      </c>
      <c r="K350" s="194" t="n">
        <v>0</v>
      </c>
    </row>
    <row r="351" s="173" customFormat="true" ht="23.25" hidden="false" customHeight="true" outlineLevel="0" collapsed="false">
      <c r="A351" s="195" t="s">
        <v>505</v>
      </c>
      <c r="B351" s="195"/>
      <c r="C351" s="195"/>
      <c r="D351" s="195"/>
      <c r="E351" s="192" t="n">
        <v>3</v>
      </c>
      <c r="F351" s="194" t="n">
        <v>0</v>
      </c>
      <c r="G351" s="194" t="n">
        <v>0</v>
      </c>
      <c r="H351" s="194" t="n">
        <v>3</v>
      </c>
      <c r="I351" s="194" t="n">
        <v>0</v>
      </c>
      <c r="J351" s="194" t="n">
        <v>0</v>
      </c>
      <c r="K351" s="194" t="n">
        <v>0</v>
      </c>
    </row>
    <row r="352" s="173" customFormat="true" ht="23.25" hidden="false" customHeight="true" outlineLevel="0" collapsed="false">
      <c r="A352" s="193" t="s">
        <v>413</v>
      </c>
      <c r="B352" s="193"/>
      <c r="C352" s="193"/>
      <c r="D352" s="193"/>
      <c r="E352" s="192" t="n">
        <v>3</v>
      </c>
      <c r="F352" s="194" t="n">
        <v>0</v>
      </c>
      <c r="G352" s="194" t="n">
        <v>0</v>
      </c>
      <c r="H352" s="194" t="n">
        <v>3</v>
      </c>
      <c r="I352" s="194" t="n">
        <v>0</v>
      </c>
      <c r="J352" s="194" t="n">
        <v>0</v>
      </c>
      <c r="K352" s="194" t="n">
        <v>0</v>
      </c>
    </row>
    <row r="353" s="173" customFormat="true" ht="23.25" hidden="false" customHeight="true" outlineLevel="0" collapsed="false">
      <c r="A353" s="195" t="s">
        <v>506</v>
      </c>
      <c r="B353" s="195"/>
      <c r="C353" s="195"/>
      <c r="D353" s="195"/>
      <c r="E353" s="192" t="n">
        <v>7</v>
      </c>
      <c r="F353" s="194" t="n">
        <v>0</v>
      </c>
      <c r="G353" s="194" t="n">
        <v>0</v>
      </c>
      <c r="H353" s="194" t="n">
        <v>7</v>
      </c>
      <c r="I353" s="194" t="n">
        <v>0</v>
      </c>
      <c r="J353" s="194" t="n">
        <v>0</v>
      </c>
      <c r="K353" s="194" t="n">
        <v>0</v>
      </c>
    </row>
    <row r="354" s="173" customFormat="true" ht="23.25" hidden="false" customHeight="true" outlineLevel="0" collapsed="false">
      <c r="A354" s="193" t="s">
        <v>406</v>
      </c>
      <c r="B354" s="193"/>
      <c r="C354" s="193"/>
      <c r="D354" s="193"/>
      <c r="E354" s="192" t="n">
        <v>5</v>
      </c>
      <c r="F354" s="194" t="n">
        <v>0</v>
      </c>
      <c r="G354" s="194" t="n">
        <v>0</v>
      </c>
      <c r="H354" s="194" t="n">
        <v>5</v>
      </c>
      <c r="I354" s="194" t="n">
        <v>0</v>
      </c>
      <c r="J354" s="194" t="n">
        <v>0</v>
      </c>
      <c r="K354" s="194" t="n">
        <v>0</v>
      </c>
    </row>
    <row r="355" s="173" customFormat="true" ht="11.25" hidden="false" customHeight="true" outlineLevel="0" collapsed="false">
      <c r="A355" s="193" t="s">
        <v>413</v>
      </c>
      <c r="B355" s="193"/>
      <c r="C355" s="193"/>
      <c r="D355" s="193"/>
      <c r="E355" s="192" t="n">
        <v>2</v>
      </c>
      <c r="F355" s="194" t="n">
        <v>0</v>
      </c>
      <c r="G355" s="194" t="n">
        <v>0</v>
      </c>
      <c r="H355" s="194" t="n">
        <v>2</v>
      </c>
      <c r="I355" s="194" t="n">
        <v>0</v>
      </c>
      <c r="J355" s="194" t="n">
        <v>0</v>
      </c>
      <c r="K355" s="194" t="n">
        <v>0</v>
      </c>
    </row>
    <row r="356" s="173" customFormat="true" ht="23.25" hidden="false" customHeight="true" outlineLevel="0" collapsed="false">
      <c r="A356" s="195" t="s">
        <v>507</v>
      </c>
      <c r="B356" s="195"/>
      <c r="C356" s="195"/>
      <c r="D356" s="195"/>
      <c r="E356" s="192" t="n">
        <v>2</v>
      </c>
      <c r="F356" s="194" t="n">
        <v>0</v>
      </c>
      <c r="G356" s="194" t="n">
        <v>1</v>
      </c>
      <c r="H356" s="194" t="n">
        <v>1</v>
      </c>
      <c r="I356" s="194" t="n">
        <v>0</v>
      </c>
      <c r="J356" s="194" t="n">
        <v>0</v>
      </c>
      <c r="K356" s="194" t="n">
        <v>0</v>
      </c>
    </row>
    <row r="357" s="173" customFormat="true" ht="23.25" hidden="false" customHeight="true" outlineLevel="0" collapsed="false">
      <c r="A357" s="193" t="s">
        <v>405</v>
      </c>
      <c r="B357" s="193"/>
      <c r="C357" s="193"/>
      <c r="D357" s="193"/>
      <c r="E357" s="192" t="n">
        <v>1</v>
      </c>
      <c r="F357" s="194" t="n">
        <v>0</v>
      </c>
      <c r="G357" s="194" t="n">
        <v>1</v>
      </c>
      <c r="H357" s="194" t="n">
        <v>0</v>
      </c>
      <c r="I357" s="194" t="n">
        <v>0</v>
      </c>
      <c r="J357" s="194" t="n">
        <v>0</v>
      </c>
      <c r="K357" s="194" t="n">
        <v>0</v>
      </c>
    </row>
    <row r="358" s="173" customFormat="true" ht="11.25" hidden="false" customHeight="true" outlineLevel="0" collapsed="false">
      <c r="A358" s="193" t="s">
        <v>413</v>
      </c>
      <c r="B358" s="193"/>
      <c r="C358" s="193"/>
      <c r="D358" s="193"/>
      <c r="E358" s="192" t="n">
        <v>1</v>
      </c>
      <c r="F358" s="194" t="n">
        <v>0</v>
      </c>
      <c r="G358" s="194" t="n">
        <v>0</v>
      </c>
      <c r="H358" s="194" t="n">
        <v>1</v>
      </c>
      <c r="I358" s="194" t="n">
        <v>0</v>
      </c>
      <c r="J358" s="194" t="n">
        <v>0</v>
      </c>
      <c r="K358" s="194" t="n">
        <v>0</v>
      </c>
    </row>
    <row r="359" s="173" customFormat="true" ht="23.25" hidden="false" customHeight="true" outlineLevel="0" collapsed="false">
      <c r="A359" s="195" t="s">
        <v>508</v>
      </c>
      <c r="B359" s="195"/>
      <c r="C359" s="195"/>
      <c r="D359" s="195"/>
      <c r="E359" s="192" t="n">
        <v>2</v>
      </c>
      <c r="F359" s="194" t="n">
        <v>0</v>
      </c>
      <c r="G359" s="194" t="n">
        <v>0</v>
      </c>
      <c r="H359" s="194" t="n">
        <v>2</v>
      </c>
      <c r="I359" s="194" t="n">
        <v>0</v>
      </c>
      <c r="J359" s="194" t="n">
        <v>0</v>
      </c>
      <c r="K359" s="194" t="n">
        <v>0</v>
      </c>
    </row>
    <row r="360" s="173" customFormat="true" ht="23.25" hidden="false" customHeight="true" outlineLevel="0" collapsed="false">
      <c r="A360" s="193" t="s">
        <v>413</v>
      </c>
      <c r="B360" s="193"/>
      <c r="C360" s="193"/>
      <c r="D360" s="193"/>
      <c r="E360" s="192" t="n">
        <v>2</v>
      </c>
      <c r="F360" s="194" t="n">
        <v>0</v>
      </c>
      <c r="G360" s="194" t="n">
        <v>0</v>
      </c>
      <c r="H360" s="194" t="n">
        <v>2</v>
      </c>
      <c r="I360" s="194" t="n">
        <v>0</v>
      </c>
      <c r="J360" s="194" t="n">
        <v>0</v>
      </c>
      <c r="K360" s="194" t="n">
        <v>0</v>
      </c>
    </row>
    <row r="361" s="173" customFormat="true" ht="23.25" hidden="false" customHeight="true" outlineLevel="0" collapsed="false">
      <c r="A361" s="195" t="s">
        <v>509</v>
      </c>
      <c r="B361" s="195"/>
      <c r="C361" s="195"/>
      <c r="D361" s="195"/>
      <c r="E361" s="192" t="n">
        <v>33</v>
      </c>
      <c r="F361" s="194" t="n">
        <v>0</v>
      </c>
      <c r="G361" s="194" t="n">
        <v>0</v>
      </c>
      <c r="H361" s="194" t="n">
        <v>33</v>
      </c>
      <c r="I361" s="194" t="n">
        <v>0</v>
      </c>
      <c r="J361" s="194" t="n">
        <v>0</v>
      </c>
      <c r="K361" s="194" t="n">
        <v>0</v>
      </c>
    </row>
    <row r="362" s="173" customFormat="true" ht="23.25" hidden="false" customHeight="true" outlineLevel="0" collapsed="false">
      <c r="A362" s="193" t="s">
        <v>405</v>
      </c>
      <c r="B362" s="193"/>
      <c r="C362" s="193"/>
      <c r="D362" s="193"/>
      <c r="E362" s="192" t="n">
        <v>1</v>
      </c>
      <c r="F362" s="194" t="n">
        <v>0</v>
      </c>
      <c r="G362" s="194" t="n">
        <v>0</v>
      </c>
      <c r="H362" s="194" t="n">
        <v>1</v>
      </c>
      <c r="I362" s="194" t="n">
        <v>0</v>
      </c>
      <c r="J362" s="194" t="n">
        <v>0</v>
      </c>
      <c r="K362" s="194" t="n">
        <v>0</v>
      </c>
    </row>
    <row r="363" s="173" customFormat="true" ht="11.25" hidden="false" customHeight="true" outlineLevel="0" collapsed="false">
      <c r="A363" s="193" t="s">
        <v>409</v>
      </c>
      <c r="B363" s="193"/>
      <c r="C363" s="193"/>
      <c r="D363" s="193"/>
      <c r="E363" s="192" t="n">
        <v>10</v>
      </c>
      <c r="F363" s="194" t="n">
        <v>0</v>
      </c>
      <c r="G363" s="194" t="n">
        <v>0</v>
      </c>
      <c r="H363" s="194" t="n">
        <v>10</v>
      </c>
      <c r="I363" s="194" t="n">
        <v>0</v>
      </c>
      <c r="J363" s="194" t="n">
        <v>0</v>
      </c>
      <c r="K363" s="194" t="n">
        <v>0</v>
      </c>
    </row>
    <row r="364" s="173" customFormat="true" ht="11.25" hidden="false" customHeight="true" outlineLevel="0" collapsed="false">
      <c r="A364" s="193" t="s">
        <v>413</v>
      </c>
      <c r="B364" s="193"/>
      <c r="C364" s="193"/>
      <c r="D364" s="193"/>
      <c r="E364" s="192" t="n">
        <v>22</v>
      </c>
      <c r="F364" s="194" t="n">
        <v>0</v>
      </c>
      <c r="G364" s="194" t="n">
        <v>0</v>
      </c>
      <c r="H364" s="194" t="n">
        <v>22</v>
      </c>
      <c r="I364" s="194" t="n">
        <v>0</v>
      </c>
      <c r="J364" s="194" t="n">
        <v>0</v>
      </c>
      <c r="K364" s="194" t="n">
        <v>0</v>
      </c>
    </row>
    <row r="365" s="173" customFormat="true" ht="23.25" hidden="false" customHeight="true" outlineLevel="0" collapsed="false">
      <c r="A365" s="195" t="s">
        <v>510</v>
      </c>
      <c r="B365" s="195"/>
      <c r="C365" s="195"/>
      <c r="D365" s="195"/>
      <c r="E365" s="192" t="n">
        <v>418</v>
      </c>
      <c r="F365" s="194" t="n">
        <v>24</v>
      </c>
      <c r="G365" s="194" t="n">
        <v>96</v>
      </c>
      <c r="H365" s="194" t="n">
        <v>194</v>
      </c>
      <c r="I365" s="194" t="n">
        <v>0</v>
      </c>
      <c r="J365" s="194" t="n">
        <v>101</v>
      </c>
      <c r="K365" s="194" t="n">
        <v>3</v>
      </c>
    </row>
    <row r="366" s="173" customFormat="true" ht="23.25" hidden="false" customHeight="true" outlineLevel="0" collapsed="false">
      <c r="A366" s="193" t="s">
        <v>405</v>
      </c>
      <c r="B366" s="193"/>
      <c r="C366" s="193"/>
      <c r="D366" s="193"/>
      <c r="E366" s="192" t="n">
        <v>206</v>
      </c>
      <c r="F366" s="194" t="n">
        <v>9</v>
      </c>
      <c r="G366" s="194" t="n">
        <v>96</v>
      </c>
      <c r="H366" s="194" t="n">
        <v>0</v>
      </c>
      <c r="I366" s="194" t="n">
        <v>0</v>
      </c>
      <c r="J366" s="194" t="n">
        <v>101</v>
      </c>
      <c r="K366" s="194" t="n">
        <v>0</v>
      </c>
    </row>
    <row r="367" s="173" customFormat="true" ht="11.25" hidden="false" customHeight="true" outlineLevel="0" collapsed="false">
      <c r="A367" s="193" t="s">
        <v>407</v>
      </c>
      <c r="B367" s="193"/>
      <c r="C367" s="193"/>
      <c r="D367" s="193"/>
      <c r="E367" s="192" t="n">
        <v>4</v>
      </c>
      <c r="F367" s="194" t="n">
        <v>2</v>
      </c>
      <c r="G367" s="194" t="n">
        <v>0</v>
      </c>
      <c r="H367" s="194" t="n">
        <v>0</v>
      </c>
      <c r="I367" s="194" t="n">
        <v>0</v>
      </c>
      <c r="J367" s="194" t="n">
        <v>0</v>
      </c>
      <c r="K367" s="194" t="n">
        <v>2</v>
      </c>
    </row>
    <row r="368" s="173" customFormat="true" ht="11.25" hidden="false" customHeight="true" outlineLevel="0" collapsed="false">
      <c r="A368" s="193" t="s">
        <v>409</v>
      </c>
      <c r="B368" s="193"/>
      <c r="C368" s="193"/>
      <c r="D368" s="193"/>
      <c r="E368" s="192" t="n">
        <v>120</v>
      </c>
      <c r="F368" s="194" t="n">
        <v>13</v>
      </c>
      <c r="G368" s="194" t="n">
        <v>0</v>
      </c>
      <c r="H368" s="194" t="n">
        <v>106</v>
      </c>
      <c r="I368" s="194" t="n">
        <v>0</v>
      </c>
      <c r="J368" s="194" t="n">
        <v>0</v>
      </c>
      <c r="K368" s="194" t="n">
        <v>1</v>
      </c>
    </row>
    <row r="369" s="173" customFormat="true" ht="11.25" hidden="false" customHeight="true" outlineLevel="0" collapsed="false">
      <c r="A369" s="193" t="s">
        <v>413</v>
      </c>
      <c r="B369" s="193"/>
      <c r="C369" s="193"/>
      <c r="D369" s="193"/>
      <c r="E369" s="192" t="n">
        <v>88</v>
      </c>
      <c r="F369" s="194" t="n">
        <v>0</v>
      </c>
      <c r="G369" s="194" t="n">
        <v>0</v>
      </c>
      <c r="H369" s="194" t="n">
        <v>88</v>
      </c>
      <c r="I369" s="194" t="n">
        <v>0</v>
      </c>
      <c r="J369" s="194" t="n">
        <v>0</v>
      </c>
      <c r="K369" s="194" t="n">
        <v>0</v>
      </c>
    </row>
    <row r="370" s="173" customFormat="true" ht="23.25" hidden="false" customHeight="true" outlineLevel="0" collapsed="false">
      <c r="A370" s="195" t="s">
        <v>511</v>
      </c>
      <c r="B370" s="195"/>
      <c r="C370" s="195"/>
      <c r="D370" s="195"/>
      <c r="E370" s="192" t="n">
        <v>31</v>
      </c>
      <c r="F370" s="194" t="n">
        <v>0</v>
      </c>
      <c r="G370" s="194" t="n">
        <v>1</v>
      </c>
      <c r="H370" s="194" t="n">
        <v>30</v>
      </c>
      <c r="I370" s="194" t="n">
        <v>0</v>
      </c>
      <c r="J370" s="194" t="n">
        <v>0</v>
      </c>
      <c r="K370" s="194" t="n">
        <v>0</v>
      </c>
    </row>
    <row r="371" s="173" customFormat="true" ht="23.25" hidden="false" customHeight="true" outlineLevel="0" collapsed="false">
      <c r="A371" s="193" t="s">
        <v>405</v>
      </c>
      <c r="B371" s="193"/>
      <c r="C371" s="193"/>
      <c r="D371" s="193"/>
      <c r="E371" s="192" t="n">
        <v>16</v>
      </c>
      <c r="F371" s="194" t="n">
        <v>0</v>
      </c>
      <c r="G371" s="194" t="n">
        <v>1</v>
      </c>
      <c r="H371" s="194" t="n">
        <v>15</v>
      </c>
      <c r="I371" s="194" t="n">
        <v>0</v>
      </c>
      <c r="J371" s="194" t="n">
        <v>0</v>
      </c>
      <c r="K371" s="194" t="n">
        <v>0</v>
      </c>
    </row>
    <row r="372" s="173" customFormat="true" ht="11.25" hidden="false" customHeight="true" outlineLevel="0" collapsed="false">
      <c r="A372" s="193" t="s">
        <v>413</v>
      </c>
      <c r="B372" s="193"/>
      <c r="C372" s="193"/>
      <c r="D372" s="193"/>
      <c r="E372" s="192" t="n">
        <v>15</v>
      </c>
      <c r="F372" s="194" t="n">
        <v>0</v>
      </c>
      <c r="G372" s="194" t="n">
        <v>0</v>
      </c>
      <c r="H372" s="194" t="n">
        <v>15</v>
      </c>
      <c r="I372" s="194" t="n">
        <v>0</v>
      </c>
      <c r="J372" s="194" t="n">
        <v>0</v>
      </c>
      <c r="K372" s="194" t="n">
        <v>0</v>
      </c>
    </row>
    <row r="373" s="173" customFormat="true" ht="23.25" hidden="false" customHeight="true" outlineLevel="0" collapsed="false">
      <c r="A373" s="195" t="s">
        <v>512</v>
      </c>
      <c r="B373" s="195"/>
      <c r="C373" s="195"/>
      <c r="D373" s="195"/>
      <c r="E373" s="192" t="n">
        <v>96</v>
      </c>
      <c r="F373" s="194" t="n">
        <v>6</v>
      </c>
      <c r="G373" s="194" t="n">
        <v>3</v>
      </c>
      <c r="H373" s="194" t="n">
        <v>54</v>
      </c>
      <c r="I373" s="194" t="n">
        <v>0</v>
      </c>
      <c r="J373" s="194" t="n">
        <v>0</v>
      </c>
      <c r="K373" s="194" t="n">
        <v>33</v>
      </c>
    </row>
    <row r="374" s="173" customFormat="true" ht="23.25" hidden="false" customHeight="true" outlineLevel="0" collapsed="false">
      <c r="A374" s="193" t="s">
        <v>404</v>
      </c>
      <c r="B374" s="193"/>
      <c r="C374" s="193"/>
      <c r="D374" s="193"/>
      <c r="E374" s="192" t="n">
        <v>2</v>
      </c>
      <c r="F374" s="194" t="n">
        <v>0</v>
      </c>
      <c r="G374" s="194" t="n">
        <v>2</v>
      </c>
      <c r="H374" s="194" t="n">
        <v>0</v>
      </c>
      <c r="I374" s="194" t="n">
        <v>0</v>
      </c>
      <c r="J374" s="194" t="n">
        <v>0</v>
      </c>
      <c r="K374" s="194" t="n">
        <v>0</v>
      </c>
    </row>
    <row r="375" s="173" customFormat="true" ht="11.25" hidden="false" customHeight="true" outlineLevel="0" collapsed="false">
      <c r="A375" s="193" t="s">
        <v>407</v>
      </c>
      <c r="B375" s="193"/>
      <c r="C375" s="193"/>
      <c r="D375" s="193"/>
      <c r="E375" s="192" t="n">
        <v>6</v>
      </c>
      <c r="F375" s="194" t="n">
        <v>4</v>
      </c>
      <c r="G375" s="194" t="n">
        <v>0</v>
      </c>
      <c r="H375" s="194" t="n">
        <v>0</v>
      </c>
      <c r="I375" s="194" t="n">
        <v>0</v>
      </c>
      <c r="J375" s="194" t="n">
        <v>0</v>
      </c>
      <c r="K375" s="194" t="n">
        <v>2</v>
      </c>
    </row>
    <row r="376" s="173" customFormat="true" ht="11.25" hidden="false" customHeight="true" outlineLevel="0" collapsed="false">
      <c r="A376" s="193" t="s">
        <v>409</v>
      </c>
      <c r="B376" s="193"/>
      <c r="C376" s="193"/>
      <c r="D376" s="193"/>
      <c r="E376" s="192" t="n">
        <v>39</v>
      </c>
      <c r="F376" s="194" t="n">
        <v>2</v>
      </c>
      <c r="G376" s="194" t="n">
        <v>1</v>
      </c>
      <c r="H376" s="194" t="n">
        <v>5</v>
      </c>
      <c r="I376" s="194" t="n">
        <v>0</v>
      </c>
      <c r="J376" s="194" t="n">
        <v>0</v>
      </c>
      <c r="K376" s="194" t="n">
        <v>31</v>
      </c>
    </row>
    <row r="377" s="173" customFormat="true" ht="11.25" hidden="false" customHeight="true" outlineLevel="0" collapsed="false">
      <c r="A377" s="193" t="s">
        <v>413</v>
      </c>
      <c r="B377" s="193"/>
      <c r="C377" s="193"/>
      <c r="D377" s="193"/>
      <c r="E377" s="192" t="n">
        <v>49</v>
      </c>
      <c r="F377" s="194" t="n">
        <v>0</v>
      </c>
      <c r="G377" s="194" t="n">
        <v>0</v>
      </c>
      <c r="H377" s="194" t="n">
        <v>49</v>
      </c>
      <c r="I377" s="194" t="n">
        <v>0</v>
      </c>
      <c r="J377" s="194" t="n">
        <v>0</v>
      </c>
      <c r="K377" s="194" t="n">
        <v>0</v>
      </c>
    </row>
    <row r="378" s="173" customFormat="true" ht="23.25" hidden="false" customHeight="true" outlineLevel="0" collapsed="false">
      <c r="A378" s="195" t="s">
        <v>513</v>
      </c>
      <c r="B378" s="195"/>
      <c r="C378" s="195"/>
      <c r="D378" s="195"/>
      <c r="E378" s="192" t="n">
        <v>7</v>
      </c>
      <c r="F378" s="194" t="n">
        <v>0</v>
      </c>
      <c r="G378" s="194" t="n">
        <v>1</v>
      </c>
      <c r="H378" s="194" t="n">
        <v>6</v>
      </c>
      <c r="I378" s="194" t="n">
        <v>0</v>
      </c>
      <c r="J378" s="194" t="n">
        <v>0</v>
      </c>
      <c r="K378" s="194" t="n">
        <v>0</v>
      </c>
    </row>
    <row r="379" s="173" customFormat="true" ht="23.25" hidden="false" customHeight="true" outlineLevel="0" collapsed="false">
      <c r="A379" s="193" t="s">
        <v>405</v>
      </c>
      <c r="B379" s="193"/>
      <c r="C379" s="193"/>
      <c r="D379" s="193"/>
      <c r="E379" s="192" t="n">
        <v>3</v>
      </c>
      <c r="F379" s="194" t="n">
        <v>0</v>
      </c>
      <c r="G379" s="194" t="n">
        <v>1</v>
      </c>
      <c r="H379" s="194" t="n">
        <v>2</v>
      </c>
      <c r="I379" s="194" t="n">
        <v>0</v>
      </c>
      <c r="J379" s="194" t="n">
        <v>0</v>
      </c>
      <c r="K379" s="194" t="n">
        <v>0</v>
      </c>
    </row>
    <row r="380" s="173" customFormat="true" ht="11.25" hidden="false" customHeight="true" outlineLevel="0" collapsed="false">
      <c r="A380" s="193" t="s">
        <v>413</v>
      </c>
      <c r="B380" s="193"/>
      <c r="C380" s="193"/>
      <c r="D380" s="193"/>
      <c r="E380" s="192" t="n">
        <v>4</v>
      </c>
      <c r="F380" s="194" t="n">
        <v>0</v>
      </c>
      <c r="G380" s="194" t="n">
        <v>0</v>
      </c>
      <c r="H380" s="194" t="n">
        <v>4</v>
      </c>
      <c r="I380" s="194" t="n">
        <v>0</v>
      </c>
      <c r="J380" s="194" t="n">
        <v>0</v>
      </c>
      <c r="K380" s="194" t="n">
        <v>0</v>
      </c>
    </row>
    <row r="381" s="173" customFormat="true" ht="23.25" hidden="false" customHeight="true" outlineLevel="0" collapsed="false">
      <c r="A381" s="195" t="s">
        <v>514</v>
      </c>
      <c r="B381" s="195"/>
      <c r="C381" s="195"/>
      <c r="D381" s="195"/>
      <c r="E381" s="192" t="n">
        <v>59</v>
      </c>
      <c r="F381" s="194" t="n">
        <v>0</v>
      </c>
      <c r="G381" s="194" t="n">
        <v>1</v>
      </c>
      <c r="H381" s="194" t="n">
        <v>58</v>
      </c>
      <c r="I381" s="194" t="n">
        <v>0</v>
      </c>
      <c r="J381" s="194" t="n">
        <v>0</v>
      </c>
      <c r="K381" s="194" t="n">
        <v>0</v>
      </c>
    </row>
    <row r="382" s="173" customFormat="true" ht="23.25" hidden="false" customHeight="true" outlineLevel="0" collapsed="false">
      <c r="A382" s="193" t="s">
        <v>404</v>
      </c>
      <c r="B382" s="193"/>
      <c r="C382" s="193"/>
      <c r="D382" s="193"/>
      <c r="E382" s="192" t="n">
        <v>1</v>
      </c>
      <c r="F382" s="194" t="n">
        <v>0</v>
      </c>
      <c r="G382" s="194" t="n">
        <v>1</v>
      </c>
      <c r="H382" s="194" t="n">
        <v>0</v>
      </c>
      <c r="I382" s="194" t="n">
        <v>0</v>
      </c>
      <c r="J382" s="194" t="n">
        <v>0</v>
      </c>
      <c r="K382" s="194" t="n">
        <v>0</v>
      </c>
    </row>
    <row r="383" s="173" customFormat="true" ht="11.25" hidden="false" customHeight="true" outlineLevel="0" collapsed="false">
      <c r="A383" s="193" t="s">
        <v>409</v>
      </c>
      <c r="B383" s="193"/>
      <c r="C383" s="193"/>
      <c r="D383" s="193"/>
      <c r="E383" s="192" t="n">
        <v>27</v>
      </c>
      <c r="F383" s="194" t="n">
        <v>0</v>
      </c>
      <c r="G383" s="194" t="n">
        <v>0</v>
      </c>
      <c r="H383" s="194" t="n">
        <v>27</v>
      </c>
      <c r="I383" s="194" t="n">
        <v>0</v>
      </c>
      <c r="J383" s="194" t="n">
        <v>0</v>
      </c>
      <c r="K383" s="194" t="n">
        <v>0</v>
      </c>
    </row>
    <row r="384" s="173" customFormat="true" ht="11.25" hidden="false" customHeight="true" outlineLevel="0" collapsed="false">
      <c r="A384" s="193" t="s">
        <v>413</v>
      </c>
      <c r="B384" s="193"/>
      <c r="C384" s="193"/>
      <c r="D384" s="193"/>
      <c r="E384" s="192" t="n">
        <v>31</v>
      </c>
      <c r="F384" s="194" t="n">
        <v>0</v>
      </c>
      <c r="G384" s="194" t="n">
        <v>0</v>
      </c>
      <c r="H384" s="194" t="n">
        <v>31</v>
      </c>
      <c r="I384" s="194" t="n">
        <v>0</v>
      </c>
      <c r="J384" s="194" t="n">
        <v>0</v>
      </c>
      <c r="K384" s="194" t="n">
        <v>0</v>
      </c>
    </row>
    <row r="385" s="173" customFormat="true" ht="23.25" hidden="false" customHeight="true" outlineLevel="0" collapsed="false">
      <c r="A385" s="195" t="s">
        <v>515</v>
      </c>
      <c r="B385" s="195"/>
      <c r="C385" s="195"/>
      <c r="D385" s="195"/>
      <c r="E385" s="192" t="n">
        <v>5</v>
      </c>
      <c r="F385" s="194" t="n">
        <v>0</v>
      </c>
      <c r="G385" s="194" t="n">
        <v>0</v>
      </c>
      <c r="H385" s="194" t="n">
        <v>5</v>
      </c>
      <c r="I385" s="194" t="n">
        <v>0</v>
      </c>
      <c r="J385" s="194" t="n">
        <v>0</v>
      </c>
      <c r="K385" s="194" t="n">
        <v>0</v>
      </c>
    </row>
    <row r="386" s="173" customFormat="true" ht="23.25" hidden="false" customHeight="true" outlineLevel="0" collapsed="false">
      <c r="A386" s="193" t="s">
        <v>406</v>
      </c>
      <c r="B386" s="193"/>
      <c r="C386" s="193"/>
      <c r="D386" s="193"/>
      <c r="E386" s="192" t="n">
        <v>5</v>
      </c>
      <c r="F386" s="194" t="n">
        <v>0</v>
      </c>
      <c r="G386" s="194" t="n">
        <v>0</v>
      </c>
      <c r="H386" s="194" t="n">
        <v>5</v>
      </c>
      <c r="I386" s="194" t="n">
        <v>0</v>
      </c>
      <c r="J386" s="194" t="n">
        <v>0</v>
      </c>
      <c r="K386" s="194" t="n">
        <v>0</v>
      </c>
    </row>
    <row r="387" s="173" customFormat="true" ht="23.25" hidden="false" customHeight="true" outlineLevel="0" collapsed="false">
      <c r="A387" s="195" t="s">
        <v>516</v>
      </c>
      <c r="B387" s="195"/>
      <c r="C387" s="195"/>
      <c r="D387" s="195"/>
      <c r="E387" s="192" t="n">
        <v>84</v>
      </c>
      <c r="F387" s="194" t="n">
        <v>4</v>
      </c>
      <c r="G387" s="194" t="n">
        <v>9</v>
      </c>
      <c r="H387" s="194" t="n">
        <v>71</v>
      </c>
      <c r="I387" s="194" t="n">
        <v>0</v>
      </c>
      <c r="J387" s="194" t="n">
        <v>0</v>
      </c>
      <c r="K387" s="194" t="n">
        <v>0</v>
      </c>
    </row>
    <row r="388" s="173" customFormat="true" ht="23.25" hidden="false" customHeight="true" outlineLevel="0" collapsed="false">
      <c r="A388" s="193" t="s">
        <v>405</v>
      </c>
      <c r="B388" s="193"/>
      <c r="C388" s="193"/>
      <c r="D388" s="193"/>
      <c r="E388" s="192" t="n">
        <v>9</v>
      </c>
      <c r="F388" s="194" t="n">
        <v>0</v>
      </c>
      <c r="G388" s="194" t="n">
        <v>9</v>
      </c>
      <c r="H388" s="194" t="n">
        <v>0</v>
      </c>
      <c r="I388" s="194" t="n">
        <v>0</v>
      </c>
      <c r="J388" s="194" t="n">
        <v>0</v>
      </c>
      <c r="K388" s="194" t="n">
        <v>0</v>
      </c>
    </row>
    <row r="389" s="173" customFormat="true" ht="11.25" hidden="false" customHeight="true" outlineLevel="0" collapsed="false">
      <c r="A389" s="193" t="s">
        <v>407</v>
      </c>
      <c r="B389" s="193"/>
      <c r="C389" s="193"/>
      <c r="D389" s="193"/>
      <c r="E389" s="192" t="n">
        <v>1</v>
      </c>
      <c r="F389" s="194" t="n">
        <v>1</v>
      </c>
      <c r="G389" s="194" t="n">
        <v>0</v>
      </c>
      <c r="H389" s="194" t="n">
        <v>0</v>
      </c>
      <c r="I389" s="194" t="n">
        <v>0</v>
      </c>
      <c r="J389" s="194" t="n">
        <v>0</v>
      </c>
      <c r="K389" s="194" t="n">
        <v>0</v>
      </c>
    </row>
    <row r="390" s="173" customFormat="true" ht="11.25" hidden="false" customHeight="true" outlineLevel="0" collapsed="false">
      <c r="A390" s="193" t="s">
        <v>409</v>
      </c>
      <c r="B390" s="193"/>
      <c r="C390" s="193"/>
      <c r="D390" s="193"/>
      <c r="E390" s="192" t="n">
        <v>39</v>
      </c>
      <c r="F390" s="194" t="n">
        <v>2</v>
      </c>
      <c r="G390" s="194" t="n">
        <v>0</v>
      </c>
      <c r="H390" s="194" t="n">
        <v>37</v>
      </c>
      <c r="I390" s="194" t="n">
        <v>0</v>
      </c>
      <c r="J390" s="194" t="n">
        <v>0</v>
      </c>
      <c r="K390" s="194" t="n">
        <v>0</v>
      </c>
    </row>
    <row r="391" s="173" customFormat="true" ht="11.25" hidden="false" customHeight="true" outlineLevel="0" collapsed="false">
      <c r="A391" s="193" t="s">
        <v>421</v>
      </c>
      <c r="B391" s="193"/>
      <c r="C391" s="193"/>
      <c r="D391" s="193"/>
      <c r="E391" s="192" t="n">
        <v>1</v>
      </c>
      <c r="F391" s="194" t="n">
        <v>1</v>
      </c>
      <c r="G391" s="194" t="n">
        <v>0</v>
      </c>
      <c r="H391" s="194" t="n">
        <v>0</v>
      </c>
      <c r="I391" s="194" t="n">
        <v>0</v>
      </c>
      <c r="J391" s="194" t="n">
        <v>0</v>
      </c>
      <c r="K391" s="194" t="n">
        <v>0</v>
      </c>
    </row>
    <row r="392" s="173" customFormat="true" ht="11.25" hidden="false" customHeight="true" outlineLevel="0" collapsed="false">
      <c r="A392" s="193" t="s">
        <v>413</v>
      </c>
      <c r="B392" s="193"/>
      <c r="C392" s="193"/>
      <c r="D392" s="193"/>
      <c r="E392" s="192" t="n">
        <v>34</v>
      </c>
      <c r="F392" s="194" t="n">
        <v>0</v>
      </c>
      <c r="G392" s="194" t="n">
        <v>0</v>
      </c>
      <c r="H392" s="194" t="n">
        <v>34</v>
      </c>
      <c r="I392" s="194" t="n">
        <v>0</v>
      </c>
      <c r="J392" s="194" t="n">
        <v>0</v>
      </c>
      <c r="K392" s="194" t="n">
        <v>0</v>
      </c>
    </row>
    <row r="393" s="173" customFormat="true" ht="23.25" hidden="false" customHeight="true" outlineLevel="0" collapsed="false">
      <c r="A393" s="195" t="s">
        <v>517</v>
      </c>
      <c r="B393" s="195"/>
      <c r="C393" s="195"/>
      <c r="D393" s="195"/>
      <c r="E393" s="192" t="n">
        <v>10</v>
      </c>
      <c r="F393" s="194" t="n">
        <v>0</v>
      </c>
      <c r="G393" s="194" t="n">
        <v>2</v>
      </c>
      <c r="H393" s="194" t="n">
        <v>8</v>
      </c>
      <c r="I393" s="194" t="n">
        <v>0</v>
      </c>
      <c r="J393" s="194" t="n">
        <v>0</v>
      </c>
      <c r="K393" s="194" t="n">
        <v>0</v>
      </c>
    </row>
    <row r="394" s="173" customFormat="true" ht="23.25" hidden="false" customHeight="true" outlineLevel="0" collapsed="false">
      <c r="A394" s="193" t="s">
        <v>405</v>
      </c>
      <c r="B394" s="193"/>
      <c r="C394" s="193"/>
      <c r="D394" s="193"/>
      <c r="E394" s="192" t="n">
        <v>2</v>
      </c>
      <c r="F394" s="194" t="n">
        <v>0</v>
      </c>
      <c r="G394" s="194" t="n">
        <v>2</v>
      </c>
      <c r="H394" s="194" t="n">
        <v>0</v>
      </c>
      <c r="I394" s="194" t="n">
        <v>0</v>
      </c>
      <c r="J394" s="194" t="n">
        <v>0</v>
      </c>
      <c r="K394" s="194" t="n">
        <v>0</v>
      </c>
    </row>
    <row r="395" s="173" customFormat="true" ht="11.25" hidden="false" customHeight="true" outlineLevel="0" collapsed="false">
      <c r="A395" s="193" t="s">
        <v>406</v>
      </c>
      <c r="B395" s="193"/>
      <c r="C395" s="193"/>
      <c r="D395" s="193"/>
      <c r="E395" s="192" t="n">
        <v>7</v>
      </c>
      <c r="F395" s="194" t="n">
        <v>0</v>
      </c>
      <c r="G395" s="194" t="n">
        <v>0</v>
      </c>
      <c r="H395" s="194" t="n">
        <v>7</v>
      </c>
      <c r="I395" s="194" t="n">
        <v>0</v>
      </c>
      <c r="J395" s="194" t="n">
        <v>0</v>
      </c>
      <c r="K395" s="194" t="n">
        <v>0</v>
      </c>
    </row>
    <row r="396" s="173" customFormat="true" ht="11.25" hidden="false" customHeight="true" outlineLevel="0" collapsed="false">
      <c r="A396" s="193" t="s">
        <v>413</v>
      </c>
      <c r="B396" s="193"/>
      <c r="C396" s="193"/>
      <c r="D396" s="193"/>
      <c r="E396" s="192" t="n">
        <v>1</v>
      </c>
      <c r="F396" s="194" t="n">
        <v>0</v>
      </c>
      <c r="G396" s="194" t="n">
        <v>0</v>
      </c>
      <c r="H396" s="194" t="n">
        <v>1</v>
      </c>
      <c r="I396" s="194" t="n">
        <v>0</v>
      </c>
      <c r="J396" s="194" t="n">
        <v>0</v>
      </c>
      <c r="K396" s="194" t="n">
        <v>0</v>
      </c>
    </row>
    <row r="397" s="173" customFormat="true" ht="23.25" hidden="false" customHeight="true" outlineLevel="0" collapsed="false">
      <c r="A397" s="195" t="s">
        <v>518</v>
      </c>
      <c r="B397" s="195"/>
      <c r="C397" s="195"/>
      <c r="D397" s="195"/>
      <c r="E397" s="192" t="n">
        <v>6</v>
      </c>
      <c r="F397" s="194" t="n">
        <v>0</v>
      </c>
      <c r="G397" s="194" t="n">
        <v>6</v>
      </c>
      <c r="H397" s="194" t="n">
        <v>0</v>
      </c>
      <c r="I397" s="194" t="n">
        <v>0</v>
      </c>
      <c r="J397" s="194" t="n">
        <v>0</v>
      </c>
      <c r="K397" s="194" t="n">
        <v>0</v>
      </c>
    </row>
    <row r="398" s="173" customFormat="true" ht="23.25" hidden="false" customHeight="true" outlineLevel="0" collapsed="false">
      <c r="A398" s="193" t="s">
        <v>405</v>
      </c>
      <c r="B398" s="193"/>
      <c r="C398" s="193"/>
      <c r="D398" s="193"/>
      <c r="E398" s="192" t="n">
        <v>3</v>
      </c>
      <c r="F398" s="194" t="n">
        <v>0</v>
      </c>
      <c r="G398" s="194" t="n">
        <v>3</v>
      </c>
      <c r="H398" s="194" t="n">
        <v>0</v>
      </c>
      <c r="I398" s="194" t="n">
        <v>0</v>
      </c>
      <c r="J398" s="194" t="n">
        <v>0</v>
      </c>
      <c r="K398" s="194" t="n">
        <v>0</v>
      </c>
    </row>
    <row r="399" s="173" customFormat="true" ht="11.25" hidden="false" customHeight="true" outlineLevel="0" collapsed="false">
      <c r="A399" s="193" t="s">
        <v>413</v>
      </c>
      <c r="B399" s="193"/>
      <c r="C399" s="193"/>
      <c r="D399" s="193"/>
      <c r="E399" s="192" t="n">
        <v>3</v>
      </c>
      <c r="F399" s="194" t="n">
        <v>0</v>
      </c>
      <c r="G399" s="194" t="n">
        <v>3</v>
      </c>
      <c r="H399" s="194" t="n">
        <v>0</v>
      </c>
      <c r="I399" s="194" t="n">
        <v>0</v>
      </c>
      <c r="J399" s="194" t="n">
        <v>0</v>
      </c>
      <c r="K399" s="194" t="n">
        <v>0</v>
      </c>
    </row>
    <row r="400" s="173" customFormat="true" ht="23.25" hidden="false" customHeight="true" outlineLevel="0" collapsed="false">
      <c r="A400" s="195" t="s">
        <v>519</v>
      </c>
      <c r="B400" s="195"/>
      <c r="C400" s="195"/>
      <c r="D400" s="195"/>
      <c r="E400" s="192" t="n">
        <v>1</v>
      </c>
      <c r="F400" s="194" t="n">
        <v>0</v>
      </c>
      <c r="G400" s="194" t="n">
        <v>0</v>
      </c>
      <c r="H400" s="194" t="n">
        <v>1</v>
      </c>
      <c r="I400" s="194" t="n">
        <v>0</v>
      </c>
      <c r="J400" s="194" t="n">
        <v>0</v>
      </c>
      <c r="K400" s="194" t="n">
        <v>0</v>
      </c>
    </row>
    <row r="401" s="173" customFormat="true" ht="23.25" hidden="false" customHeight="true" outlineLevel="0" collapsed="false">
      <c r="A401" s="193" t="s">
        <v>413</v>
      </c>
      <c r="B401" s="193"/>
      <c r="C401" s="193"/>
      <c r="D401" s="193"/>
      <c r="E401" s="192" t="n">
        <v>1</v>
      </c>
      <c r="F401" s="194" t="n">
        <v>0</v>
      </c>
      <c r="G401" s="194" t="n">
        <v>0</v>
      </c>
      <c r="H401" s="194" t="n">
        <v>1</v>
      </c>
      <c r="I401" s="194" t="n">
        <v>0</v>
      </c>
      <c r="J401" s="194" t="n">
        <v>0</v>
      </c>
      <c r="K401" s="194" t="n">
        <v>0</v>
      </c>
    </row>
    <row r="402" s="173" customFormat="true" ht="23.25" hidden="false" customHeight="true" outlineLevel="0" collapsed="false">
      <c r="A402" s="195" t="s">
        <v>520</v>
      </c>
      <c r="B402" s="195"/>
      <c r="C402" s="195"/>
      <c r="D402" s="195"/>
      <c r="E402" s="192" t="n">
        <v>9197</v>
      </c>
      <c r="F402" s="194" t="n">
        <v>3987</v>
      </c>
      <c r="G402" s="194" t="n">
        <v>67</v>
      </c>
      <c r="H402" s="194" t="n">
        <v>4261</v>
      </c>
      <c r="I402" s="194" t="n">
        <v>36</v>
      </c>
      <c r="J402" s="194" t="n">
        <v>0</v>
      </c>
      <c r="K402" s="194" t="n">
        <v>846</v>
      </c>
    </row>
    <row r="403" s="173" customFormat="true" ht="23.25" hidden="false" customHeight="true" outlineLevel="0" collapsed="false">
      <c r="A403" s="193" t="s">
        <v>403</v>
      </c>
      <c r="B403" s="193"/>
      <c r="C403" s="193"/>
      <c r="D403" s="193"/>
      <c r="E403" s="192" t="n">
        <v>47</v>
      </c>
      <c r="F403" s="194" t="n">
        <v>47</v>
      </c>
      <c r="G403" s="194" t="n">
        <v>0</v>
      </c>
      <c r="H403" s="194" t="n">
        <v>0</v>
      </c>
      <c r="I403" s="194" t="n">
        <v>0</v>
      </c>
      <c r="J403" s="194" t="n">
        <v>0</v>
      </c>
      <c r="K403" s="194" t="n">
        <v>0</v>
      </c>
    </row>
    <row r="404" s="173" customFormat="true" ht="11.25" hidden="false" customHeight="true" outlineLevel="0" collapsed="false">
      <c r="A404" s="193" t="s">
        <v>404</v>
      </c>
      <c r="B404" s="193"/>
      <c r="C404" s="193"/>
      <c r="D404" s="193"/>
      <c r="E404" s="192" t="n">
        <v>12</v>
      </c>
      <c r="F404" s="194" t="n">
        <v>6</v>
      </c>
      <c r="G404" s="194" t="n">
        <v>1</v>
      </c>
      <c r="H404" s="194" t="n">
        <v>3</v>
      </c>
      <c r="I404" s="194" t="n">
        <v>2</v>
      </c>
      <c r="J404" s="194" t="n">
        <v>0</v>
      </c>
      <c r="K404" s="194" t="n">
        <v>0</v>
      </c>
    </row>
    <row r="405" s="173" customFormat="true" ht="11.25" hidden="false" customHeight="true" outlineLevel="0" collapsed="false">
      <c r="A405" s="193" t="s">
        <v>405</v>
      </c>
      <c r="B405" s="193"/>
      <c r="C405" s="193"/>
      <c r="D405" s="193"/>
      <c r="E405" s="192" t="n">
        <v>504</v>
      </c>
      <c r="F405" s="194" t="n">
        <v>457</v>
      </c>
      <c r="G405" s="194" t="n">
        <v>44</v>
      </c>
      <c r="H405" s="194" t="n">
        <v>3</v>
      </c>
      <c r="I405" s="194" t="n">
        <v>0</v>
      </c>
      <c r="J405" s="194" t="n">
        <v>0</v>
      </c>
      <c r="K405" s="194" t="n">
        <v>0</v>
      </c>
    </row>
    <row r="406" s="173" customFormat="true" ht="11.25" hidden="false" customHeight="true" outlineLevel="0" collapsed="false">
      <c r="A406" s="193" t="s">
        <v>407</v>
      </c>
      <c r="B406" s="193"/>
      <c r="C406" s="193"/>
      <c r="D406" s="193"/>
      <c r="E406" s="192" t="n">
        <v>993</v>
      </c>
      <c r="F406" s="194" t="n">
        <v>824</v>
      </c>
      <c r="G406" s="194" t="n">
        <v>0</v>
      </c>
      <c r="H406" s="194" t="n">
        <v>26</v>
      </c>
      <c r="I406" s="194" t="n">
        <v>5</v>
      </c>
      <c r="J406" s="194" t="n">
        <v>0</v>
      </c>
      <c r="K406" s="194" t="n">
        <v>138</v>
      </c>
    </row>
    <row r="407" s="173" customFormat="true" ht="11.25" hidden="false" customHeight="true" outlineLevel="0" collapsed="false">
      <c r="A407" s="193" t="s">
        <v>409</v>
      </c>
      <c r="B407" s="193"/>
      <c r="C407" s="193"/>
      <c r="D407" s="193"/>
      <c r="E407" s="192" t="n">
        <v>6131</v>
      </c>
      <c r="F407" s="194" t="n">
        <v>2585</v>
      </c>
      <c r="G407" s="194" t="n">
        <v>21</v>
      </c>
      <c r="H407" s="194" t="n">
        <v>2794</v>
      </c>
      <c r="I407" s="194" t="n">
        <v>23</v>
      </c>
      <c r="J407" s="194" t="n">
        <v>0</v>
      </c>
      <c r="K407" s="194" t="n">
        <v>708</v>
      </c>
    </row>
    <row r="408" s="173" customFormat="true" ht="11.25" hidden="false" customHeight="true" outlineLevel="0" collapsed="false">
      <c r="A408" s="193" t="s">
        <v>451</v>
      </c>
      <c r="B408" s="193"/>
      <c r="C408" s="193"/>
      <c r="D408" s="193"/>
      <c r="E408" s="192" t="n">
        <v>63</v>
      </c>
      <c r="F408" s="194" t="n">
        <v>56</v>
      </c>
      <c r="G408" s="194" t="n">
        <v>1</v>
      </c>
      <c r="H408" s="194" t="n">
        <v>0</v>
      </c>
      <c r="I408" s="194" t="n">
        <v>6</v>
      </c>
      <c r="J408" s="194" t="n">
        <v>0</v>
      </c>
      <c r="K408" s="194" t="n">
        <v>0</v>
      </c>
    </row>
    <row r="409" s="173" customFormat="true" ht="11.25" hidden="false" customHeight="true" outlineLevel="0" collapsed="false">
      <c r="A409" s="193" t="s">
        <v>413</v>
      </c>
      <c r="B409" s="193"/>
      <c r="C409" s="193"/>
      <c r="D409" s="193"/>
      <c r="E409" s="192" t="n">
        <v>1447</v>
      </c>
      <c r="F409" s="194" t="n">
        <v>12</v>
      </c>
      <c r="G409" s="194" t="n">
        <v>0</v>
      </c>
      <c r="H409" s="194" t="n">
        <v>1435</v>
      </c>
      <c r="I409" s="194" t="n">
        <v>0</v>
      </c>
      <c r="J409" s="194" t="n">
        <v>0</v>
      </c>
      <c r="K409" s="194" t="n">
        <v>0</v>
      </c>
    </row>
    <row r="410" s="173" customFormat="true" ht="23.25" hidden="false" customHeight="true" outlineLevel="0" collapsed="false">
      <c r="A410" s="195" t="s">
        <v>521</v>
      </c>
      <c r="B410" s="195"/>
      <c r="C410" s="195"/>
      <c r="D410" s="195"/>
      <c r="E410" s="192" t="n">
        <v>86</v>
      </c>
      <c r="F410" s="194" t="n">
        <v>6</v>
      </c>
      <c r="G410" s="194" t="n">
        <v>3</v>
      </c>
      <c r="H410" s="194" t="n">
        <v>76</v>
      </c>
      <c r="I410" s="194" t="n">
        <v>0</v>
      </c>
      <c r="J410" s="194" t="n">
        <v>0</v>
      </c>
      <c r="K410" s="194" t="n">
        <v>1</v>
      </c>
    </row>
    <row r="411" customFormat="false" ht="23.25" hidden="false" customHeight="true" outlineLevel="0" collapsed="false">
      <c r="A411" s="193" t="s">
        <v>405</v>
      </c>
      <c r="B411" s="193"/>
      <c r="C411" s="193"/>
      <c r="D411" s="193"/>
      <c r="E411" s="192" t="n">
        <v>3</v>
      </c>
      <c r="F411" s="194" t="n">
        <v>0</v>
      </c>
      <c r="G411" s="194" t="n">
        <v>3</v>
      </c>
      <c r="H411" s="194" t="n">
        <v>0</v>
      </c>
      <c r="I411" s="194" t="n">
        <v>0</v>
      </c>
      <c r="J411" s="194" t="n">
        <v>0</v>
      </c>
      <c r="K411" s="194" t="n">
        <v>0</v>
      </c>
    </row>
    <row r="412" s="173" customFormat="true" ht="11.25" hidden="false" customHeight="true" outlineLevel="0" collapsed="false">
      <c r="A412" s="193" t="s">
        <v>409</v>
      </c>
      <c r="B412" s="193"/>
      <c r="C412" s="193"/>
      <c r="D412" s="193"/>
      <c r="E412" s="192" t="n">
        <v>27</v>
      </c>
      <c r="F412" s="194" t="n">
        <v>6</v>
      </c>
      <c r="G412" s="194" t="n">
        <v>0</v>
      </c>
      <c r="H412" s="194" t="n">
        <v>20</v>
      </c>
      <c r="I412" s="194" t="n">
        <v>0</v>
      </c>
      <c r="J412" s="194" t="n">
        <v>0</v>
      </c>
      <c r="K412" s="194" t="n">
        <v>1</v>
      </c>
    </row>
    <row r="413" s="173" customFormat="true" ht="11.25" hidden="false" customHeight="true" outlineLevel="0" collapsed="false">
      <c r="A413" s="193" t="s">
        <v>413</v>
      </c>
      <c r="B413" s="193"/>
      <c r="C413" s="193"/>
      <c r="D413" s="193"/>
      <c r="E413" s="192" t="n">
        <v>56</v>
      </c>
      <c r="F413" s="194" t="n">
        <v>0</v>
      </c>
      <c r="G413" s="194" t="n">
        <v>0</v>
      </c>
      <c r="H413" s="194" t="n">
        <v>56</v>
      </c>
      <c r="I413" s="194" t="n">
        <v>0</v>
      </c>
      <c r="J413" s="194" t="n">
        <v>0</v>
      </c>
      <c r="K413" s="194" t="n">
        <v>0</v>
      </c>
    </row>
    <row r="414" s="173" customFormat="true" ht="23.25" hidden="false" customHeight="true" outlineLevel="0" collapsed="false">
      <c r="A414" s="195" t="s">
        <v>522</v>
      </c>
      <c r="B414" s="195"/>
      <c r="C414" s="195"/>
      <c r="D414" s="195"/>
      <c r="E414" s="192" t="n">
        <v>6</v>
      </c>
      <c r="F414" s="194" t="n">
        <v>0</v>
      </c>
      <c r="G414" s="194" t="n">
        <v>0</v>
      </c>
      <c r="H414" s="194" t="n">
        <v>6</v>
      </c>
      <c r="I414" s="194" t="n">
        <v>0</v>
      </c>
      <c r="J414" s="194" t="n">
        <v>0</v>
      </c>
      <c r="K414" s="194" t="n">
        <v>0</v>
      </c>
    </row>
    <row r="415" customFormat="false" ht="23.25" hidden="false" customHeight="true" outlineLevel="0" collapsed="false">
      <c r="A415" s="193" t="s">
        <v>413</v>
      </c>
      <c r="B415" s="193"/>
      <c r="C415" s="193"/>
      <c r="D415" s="193"/>
      <c r="E415" s="192" t="n">
        <v>6</v>
      </c>
      <c r="F415" s="194" t="n">
        <v>0</v>
      </c>
      <c r="G415" s="194" t="n">
        <v>0</v>
      </c>
      <c r="H415" s="194" t="n">
        <v>6</v>
      </c>
      <c r="I415" s="194" t="n">
        <v>0</v>
      </c>
      <c r="J415" s="194" t="n">
        <v>0</v>
      </c>
      <c r="K415" s="194" t="n">
        <v>0</v>
      </c>
    </row>
    <row r="416" s="173" customFormat="true" ht="23.25" hidden="false" customHeight="true" outlineLevel="0" collapsed="false">
      <c r="A416" s="195" t="s">
        <v>523</v>
      </c>
      <c r="B416" s="195"/>
      <c r="C416" s="195"/>
      <c r="D416" s="195"/>
      <c r="E416" s="192" t="n">
        <v>324</v>
      </c>
      <c r="F416" s="194" t="n">
        <v>2</v>
      </c>
      <c r="G416" s="194" t="n">
        <v>0</v>
      </c>
      <c r="H416" s="194" t="n">
        <v>322</v>
      </c>
      <c r="I416" s="194" t="n">
        <v>0</v>
      </c>
      <c r="J416" s="194" t="n">
        <v>0</v>
      </c>
      <c r="K416" s="194" t="n">
        <v>0</v>
      </c>
    </row>
    <row r="417" customFormat="false" ht="23.25" hidden="false" customHeight="true" outlineLevel="0" collapsed="false">
      <c r="A417" s="193" t="s">
        <v>409</v>
      </c>
      <c r="B417" s="193"/>
      <c r="C417" s="193"/>
      <c r="D417" s="193"/>
      <c r="E417" s="192" t="n">
        <v>200</v>
      </c>
      <c r="F417" s="194" t="n">
        <v>2</v>
      </c>
      <c r="G417" s="194" t="n">
        <v>0</v>
      </c>
      <c r="H417" s="194" t="n">
        <v>198</v>
      </c>
      <c r="I417" s="194" t="n">
        <v>0</v>
      </c>
      <c r="J417" s="194" t="n">
        <v>0</v>
      </c>
      <c r="K417" s="194" t="n">
        <v>0</v>
      </c>
    </row>
    <row r="418" s="173" customFormat="true" ht="11.25" hidden="false" customHeight="true" outlineLevel="0" collapsed="false">
      <c r="A418" s="193" t="s">
        <v>413</v>
      </c>
      <c r="B418" s="193"/>
      <c r="C418" s="193"/>
      <c r="D418" s="193"/>
      <c r="E418" s="192" t="n">
        <v>124</v>
      </c>
      <c r="F418" s="194" t="n">
        <v>0</v>
      </c>
      <c r="G418" s="194" t="n">
        <v>0</v>
      </c>
      <c r="H418" s="194" t="n">
        <v>124</v>
      </c>
      <c r="I418" s="194" t="n">
        <v>0</v>
      </c>
      <c r="J418" s="194" t="n">
        <v>0</v>
      </c>
      <c r="K418" s="194" t="n">
        <v>0</v>
      </c>
    </row>
    <row r="419" s="173" customFormat="true" ht="23.25" hidden="false" customHeight="true" outlineLevel="0" collapsed="false">
      <c r="A419" s="195" t="s">
        <v>524</v>
      </c>
      <c r="B419" s="195"/>
      <c r="C419" s="195"/>
      <c r="D419" s="195"/>
      <c r="E419" s="192" t="n">
        <v>447</v>
      </c>
      <c r="F419" s="194" t="n">
        <v>80</v>
      </c>
      <c r="G419" s="194" t="n">
        <v>32</v>
      </c>
      <c r="H419" s="194" t="n">
        <v>153</v>
      </c>
      <c r="I419" s="194" t="n">
        <v>7</v>
      </c>
      <c r="J419" s="194" t="n">
        <v>0</v>
      </c>
      <c r="K419" s="194" t="n">
        <v>175</v>
      </c>
    </row>
    <row r="420" customFormat="false" ht="23.25" hidden="false" customHeight="true" outlineLevel="0" collapsed="false">
      <c r="A420" s="193" t="s">
        <v>404</v>
      </c>
      <c r="B420" s="193"/>
      <c r="C420" s="193"/>
      <c r="D420" s="193"/>
      <c r="E420" s="192" t="n">
        <v>1</v>
      </c>
      <c r="F420" s="194" t="n">
        <v>1</v>
      </c>
      <c r="G420" s="194" t="n">
        <v>0</v>
      </c>
      <c r="H420" s="194" t="n">
        <v>0</v>
      </c>
      <c r="I420" s="194" t="n">
        <v>0</v>
      </c>
      <c r="J420" s="194" t="n">
        <v>0</v>
      </c>
      <c r="K420" s="194" t="n">
        <v>0</v>
      </c>
    </row>
    <row r="421" s="173" customFormat="true" ht="11.25" hidden="false" customHeight="true" outlineLevel="0" collapsed="false">
      <c r="A421" s="193" t="s">
        <v>405</v>
      </c>
      <c r="B421" s="193"/>
      <c r="C421" s="193"/>
      <c r="D421" s="193"/>
      <c r="E421" s="192" t="n">
        <v>26</v>
      </c>
      <c r="F421" s="194" t="n">
        <v>0</v>
      </c>
      <c r="G421" s="194" t="n">
        <v>25</v>
      </c>
      <c r="H421" s="194" t="n">
        <v>1</v>
      </c>
      <c r="I421" s="194" t="n">
        <v>0</v>
      </c>
      <c r="J421" s="194" t="n">
        <v>0</v>
      </c>
      <c r="K421" s="194" t="n">
        <v>0</v>
      </c>
    </row>
    <row r="422" s="173" customFormat="true" ht="11.25" hidden="false" customHeight="true" outlineLevel="0" collapsed="false">
      <c r="A422" s="193" t="s">
        <v>407</v>
      </c>
      <c r="B422" s="193"/>
      <c r="C422" s="193"/>
      <c r="D422" s="193"/>
      <c r="E422" s="192" t="n">
        <v>59</v>
      </c>
      <c r="F422" s="194" t="n">
        <v>30</v>
      </c>
      <c r="G422" s="194" t="n">
        <v>4</v>
      </c>
      <c r="H422" s="194" t="n">
        <v>6</v>
      </c>
      <c r="I422" s="194" t="n">
        <v>1</v>
      </c>
      <c r="J422" s="194" t="n">
        <v>0</v>
      </c>
      <c r="K422" s="194" t="n">
        <v>18</v>
      </c>
    </row>
    <row r="423" s="173" customFormat="true" ht="11.25" hidden="false" customHeight="true" outlineLevel="0" collapsed="false">
      <c r="A423" s="193" t="s">
        <v>409</v>
      </c>
      <c r="B423" s="193"/>
      <c r="C423" s="193"/>
      <c r="D423" s="193"/>
      <c r="E423" s="192" t="n">
        <v>305</v>
      </c>
      <c r="F423" s="194" t="n">
        <v>48</v>
      </c>
      <c r="G423" s="194" t="n">
        <v>3</v>
      </c>
      <c r="H423" s="194" t="n">
        <v>91</v>
      </c>
      <c r="I423" s="194" t="n">
        <v>6</v>
      </c>
      <c r="J423" s="194" t="n">
        <v>0</v>
      </c>
      <c r="K423" s="194" t="n">
        <v>157</v>
      </c>
    </row>
    <row r="424" s="173" customFormat="true" ht="11.25" hidden="false" customHeight="true" outlineLevel="0" collapsed="false">
      <c r="A424" s="193" t="s">
        <v>421</v>
      </c>
      <c r="B424" s="193"/>
      <c r="C424" s="193"/>
      <c r="D424" s="193"/>
      <c r="E424" s="192" t="n">
        <v>1</v>
      </c>
      <c r="F424" s="194" t="n">
        <v>1</v>
      </c>
      <c r="G424" s="194" t="n">
        <v>0</v>
      </c>
      <c r="H424" s="194" t="n">
        <v>0</v>
      </c>
      <c r="I424" s="194" t="n">
        <v>0</v>
      </c>
      <c r="J424" s="194" t="n">
        <v>0</v>
      </c>
      <c r="K424" s="194" t="n">
        <v>0</v>
      </c>
    </row>
    <row r="425" s="173" customFormat="true" ht="11.25" hidden="false" customHeight="true" outlineLevel="0" collapsed="false">
      <c r="A425" s="193" t="s">
        <v>413</v>
      </c>
      <c r="B425" s="193"/>
      <c r="C425" s="193"/>
      <c r="D425" s="193"/>
      <c r="E425" s="192" t="n">
        <v>55</v>
      </c>
      <c r="F425" s="194" t="n">
        <v>0</v>
      </c>
      <c r="G425" s="194" t="n">
        <v>0</v>
      </c>
      <c r="H425" s="194" t="n">
        <v>55</v>
      </c>
      <c r="I425" s="194" t="n">
        <v>0</v>
      </c>
      <c r="J425" s="194" t="n">
        <v>0</v>
      </c>
      <c r="K425" s="194" t="n">
        <v>0</v>
      </c>
    </row>
    <row r="426" s="173" customFormat="true" ht="23.25" hidden="false" customHeight="true" outlineLevel="0" collapsed="false">
      <c r="A426" s="195" t="s">
        <v>525</v>
      </c>
      <c r="B426" s="195"/>
      <c r="C426" s="195"/>
      <c r="D426" s="195"/>
      <c r="E426" s="192" t="n">
        <v>165</v>
      </c>
      <c r="F426" s="194" t="n">
        <v>0</v>
      </c>
      <c r="G426" s="194" t="n">
        <v>23</v>
      </c>
      <c r="H426" s="194" t="n">
        <v>142</v>
      </c>
      <c r="I426" s="194" t="n">
        <v>0</v>
      </c>
      <c r="J426" s="194" t="n">
        <v>0</v>
      </c>
      <c r="K426" s="194" t="n">
        <v>0</v>
      </c>
    </row>
    <row r="427" customFormat="false" ht="23.25" hidden="false" customHeight="true" outlineLevel="0" collapsed="false">
      <c r="A427" s="193" t="s">
        <v>405</v>
      </c>
      <c r="B427" s="193"/>
      <c r="C427" s="193"/>
      <c r="D427" s="193"/>
      <c r="E427" s="192" t="n">
        <v>14</v>
      </c>
      <c r="F427" s="194" t="n">
        <v>0</v>
      </c>
      <c r="G427" s="194" t="n">
        <v>14</v>
      </c>
      <c r="H427" s="194" t="n">
        <v>0</v>
      </c>
      <c r="I427" s="194" t="n">
        <v>0</v>
      </c>
      <c r="J427" s="194" t="n">
        <v>0</v>
      </c>
      <c r="K427" s="194" t="n">
        <v>0</v>
      </c>
    </row>
    <row r="428" s="173" customFormat="true" ht="11.25" hidden="false" customHeight="true" outlineLevel="0" collapsed="false">
      <c r="A428" s="193" t="s">
        <v>409</v>
      </c>
      <c r="B428" s="193"/>
      <c r="C428" s="193"/>
      <c r="D428" s="193"/>
      <c r="E428" s="192" t="n">
        <v>5</v>
      </c>
      <c r="F428" s="194" t="n">
        <v>0</v>
      </c>
      <c r="G428" s="194" t="n">
        <v>0</v>
      </c>
      <c r="H428" s="194" t="n">
        <v>5</v>
      </c>
      <c r="I428" s="194" t="n">
        <v>0</v>
      </c>
      <c r="J428" s="194" t="n">
        <v>0</v>
      </c>
      <c r="K428" s="194" t="n">
        <v>0</v>
      </c>
    </row>
    <row r="429" s="173" customFormat="true" ht="11.25" hidden="false" customHeight="true" outlineLevel="0" collapsed="false">
      <c r="A429" s="193" t="s">
        <v>424</v>
      </c>
      <c r="B429" s="193"/>
      <c r="C429" s="193"/>
      <c r="D429" s="193"/>
      <c r="E429" s="192" t="n">
        <v>136</v>
      </c>
      <c r="F429" s="194" t="n">
        <v>0</v>
      </c>
      <c r="G429" s="194" t="n">
        <v>0</v>
      </c>
      <c r="H429" s="194" t="n">
        <v>136</v>
      </c>
      <c r="I429" s="194" t="n">
        <v>0</v>
      </c>
      <c r="J429" s="194" t="n">
        <v>0</v>
      </c>
      <c r="K429" s="194" t="n">
        <v>0</v>
      </c>
    </row>
    <row r="430" s="173" customFormat="true" ht="11.25" hidden="false" customHeight="true" outlineLevel="0" collapsed="false">
      <c r="A430" s="193" t="s">
        <v>413</v>
      </c>
      <c r="B430" s="193"/>
      <c r="C430" s="193"/>
      <c r="D430" s="193"/>
      <c r="E430" s="192" t="n">
        <v>10</v>
      </c>
      <c r="F430" s="194" t="n">
        <v>0</v>
      </c>
      <c r="G430" s="194" t="n">
        <v>9</v>
      </c>
      <c r="H430" s="194" t="n">
        <v>1</v>
      </c>
      <c r="I430" s="194" t="n">
        <v>0</v>
      </c>
      <c r="J430" s="194" t="n">
        <v>0</v>
      </c>
      <c r="K430" s="194" t="n">
        <v>0</v>
      </c>
    </row>
    <row r="431" s="173" customFormat="true" ht="23.25" hidden="false" customHeight="true" outlineLevel="0" collapsed="false">
      <c r="A431" s="195" t="s">
        <v>526</v>
      </c>
      <c r="B431" s="195"/>
      <c r="C431" s="195"/>
      <c r="D431" s="195"/>
      <c r="E431" s="192" t="n">
        <v>26</v>
      </c>
      <c r="F431" s="194" t="n">
        <v>0</v>
      </c>
      <c r="G431" s="194" t="n">
        <v>0</v>
      </c>
      <c r="H431" s="194" t="n">
        <v>26</v>
      </c>
      <c r="I431" s="194" t="n">
        <v>0</v>
      </c>
      <c r="J431" s="194" t="n">
        <v>0</v>
      </c>
      <c r="K431" s="194" t="n">
        <v>0</v>
      </c>
    </row>
    <row r="432" customFormat="false" ht="23.25" hidden="false" customHeight="true" outlineLevel="0" collapsed="false">
      <c r="A432" s="193" t="s">
        <v>409</v>
      </c>
      <c r="B432" s="193"/>
      <c r="C432" s="193"/>
      <c r="D432" s="193"/>
      <c r="E432" s="192" t="n">
        <v>4</v>
      </c>
      <c r="F432" s="194" t="n">
        <v>0</v>
      </c>
      <c r="G432" s="194" t="n">
        <v>0</v>
      </c>
      <c r="H432" s="194" t="n">
        <v>4</v>
      </c>
      <c r="I432" s="194" t="n">
        <v>0</v>
      </c>
      <c r="J432" s="194" t="n">
        <v>0</v>
      </c>
      <c r="K432" s="194" t="n">
        <v>0</v>
      </c>
    </row>
    <row r="433" s="173" customFormat="true" ht="11.25" hidden="false" customHeight="true" outlineLevel="0" collapsed="false">
      <c r="A433" s="193" t="s">
        <v>413</v>
      </c>
      <c r="B433" s="193"/>
      <c r="C433" s="193"/>
      <c r="D433" s="193"/>
      <c r="E433" s="192" t="n">
        <v>22</v>
      </c>
      <c r="F433" s="194" t="n">
        <v>0</v>
      </c>
      <c r="G433" s="194" t="n">
        <v>0</v>
      </c>
      <c r="H433" s="194" t="n">
        <v>22</v>
      </c>
      <c r="I433" s="194" t="n">
        <v>0</v>
      </c>
      <c r="J433" s="194" t="n">
        <v>0</v>
      </c>
      <c r="K433" s="194" t="n">
        <v>0</v>
      </c>
    </row>
    <row r="434" s="173" customFormat="true" ht="23.25" hidden="false" customHeight="true" outlineLevel="0" collapsed="false">
      <c r="A434" s="195" t="s">
        <v>527</v>
      </c>
      <c r="B434" s="195"/>
      <c r="C434" s="195"/>
      <c r="D434" s="195"/>
      <c r="E434" s="192" t="n">
        <v>1</v>
      </c>
      <c r="F434" s="194" t="n">
        <v>0</v>
      </c>
      <c r="G434" s="194" t="n">
        <v>0</v>
      </c>
      <c r="H434" s="194" t="n">
        <v>1</v>
      </c>
      <c r="I434" s="194" t="n">
        <v>0</v>
      </c>
      <c r="J434" s="194" t="n">
        <v>0</v>
      </c>
      <c r="K434" s="194" t="n">
        <v>0</v>
      </c>
    </row>
    <row r="435" customFormat="false" ht="23.25" hidden="false" customHeight="true" outlineLevel="0" collapsed="false">
      <c r="A435" s="193" t="s">
        <v>413</v>
      </c>
      <c r="B435" s="193"/>
      <c r="C435" s="193"/>
      <c r="D435" s="193"/>
      <c r="E435" s="192" t="n">
        <v>1</v>
      </c>
      <c r="F435" s="194" t="n">
        <v>0</v>
      </c>
      <c r="G435" s="194" t="n">
        <v>0</v>
      </c>
      <c r="H435" s="194" t="n">
        <v>1</v>
      </c>
      <c r="I435" s="194" t="n">
        <v>0</v>
      </c>
      <c r="J435" s="194" t="n">
        <v>0</v>
      </c>
      <c r="K435" s="194" t="n">
        <v>0</v>
      </c>
    </row>
    <row r="436" s="173" customFormat="true" ht="23.25" hidden="false" customHeight="true" outlineLevel="0" collapsed="false">
      <c r="A436" s="195" t="s">
        <v>528</v>
      </c>
      <c r="B436" s="195"/>
      <c r="C436" s="195"/>
      <c r="D436" s="195"/>
      <c r="E436" s="192" t="n">
        <v>18</v>
      </c>
      <c r="F436" s="194" t="n">
        <v>0</v>
      </c>
      <c r="G436" s="194" t="n">
        <v>0</v>
      </c>
      <c r="H436" s="194" t="n">
        <v>18</v>
      </c>
      <c r="I436" s="194" t="n">
        <v>0</v>
      </c>
      <c r="J436" s="194" t="n">
        <v>0</v>
      </c>
      <c r="K436" s="194" t="n">
        <v>0</v>
      </c>
    </row>
    <row r="437" customFormat="false" ht="23.25" hidden="false" customHeight="true" outlineLevel="0" collapsed="false">
      <c r="A437" s="193" t="s">
        <v>409</v>
      </c>
      <c r="B437" s="193"/>
      <c r="C437" s="193"/>
      <c r="D437" s="193"/>
      <c r="E437" s="192" t="n">
        <v>8</v>
      </c>
      <c r="F437" s="194" t="n">
        <v>0</v>
      </c>
      <c r="G437" s="194" t="n">
        <v>0</v>
      </c>
      <c r="H437" s="194" t="n">
        <v>8</v>
      </c>
      <c r="I437" s="194" t="n">
        <v>0</v>
      </c>
      <c r="J437" s="194" t="n">
        <v>0</v>
      </c>
      <c r="K437" s="194" t="n">
        <v>0</v>
      </c>
    </row>
    <row r="438" s="173" customFormat="true" ht="11.25" hidden="false" customHeight="true" outlineLevel="0" collapsed="false">
      <c r="A438" s="193" t="s">
        <v>413</v>
      </c>
      <c r="B438" s="193"/>
      <c r="C438" s="193"/>
      <c r="D438" s="193"/>
      <c r="E438" s="192" t="n">
        <v>10</v>
      </c>
      <c r="F438" s="194" t="n">
        <v>0</v>
      </c>
      <c r="G438" s="194" t="n">
        <v>0</v>
      </c>
      <c r="H438" s="194" t="n">
        <v>10</v>
      </c>
      <c r="I438" s="194" t="n">
        <v>0</v>
      </c>
      <c r="J438" s="194" t="n">
        <v>0</v>
      </c>
      <c r="K438" s="194" t="n">
        <v>0</v>
      </c>
    </row>
    <row r="439" s="173" customFormat="true" ht="23.25" hidden="false" customHeight="true" outlineLevel="0" collapsed="false">
      <c r="A439" s="195" t="s">
        <v>529</v>
      </c>
      <c r="B439" s="195"/>
      <c r="C439" s="195"/>
      <c r="D439" s="195"/>
      <c r="E439" s="192" t="n">
        <v>30</v>
      </c>
      <c r="F439" s="194" t="n">
        <v>0</v>
      </c>
      <c r="G439" s="194" t="n">
        <v>1</v>
      </c>
      <c r="H439" s="194" t="n">
        <v>29</v>
      </c>
      <c r="I439" s="194" t="n">
        <v>0</v>
      </c>
      <c r="J439" s="194" t="n">
        <v>0</v>
      </c>
      <c r="K439" s="194" t="n">
        <v>0</v>
      </c>
    </row>
    <row r="440" customFormat="false" ht="23.25" hidden="false" customHeight="true" outlineLevel="0" collapsed="false">
      <c r="A440" s="193" t="s">
        <v>409</v>
      </c>
      <c r="B440" s="193"/>
      <c r="C440" s="193"/>
      <c r="D440" s="193"/>
      <c r="E440" s="192" t="n">
        <v>8</v>
      </c>
      <c r="F440" s="194" t="n">
        <v>0</v>
      </c>
      <c r="G440" s="194" t="n">
        <v>1</v>
      </c>
      <c r="H440" s="194" t="n">
        <v>7</v>
      </c>
      <c r="I440" s="194" t="n">
        <v>0</v>
      </c>
      <c r="J440" s="194" t="n">
        <v>0</v>
      </c>
      <c r="K440" s="194" t="n">
        <v>0</v>
      </c>
    </row>
    <row r="441" s="173" customFormat="true" ht="11.25" hidden="false" customHeight="true" outlineLevel="0" collapsed="false">
      <c r="A441" s="193" t="s">
        <v>413</v>
      </c>
      <c r="B441" s="193"/>
      <c r="C441" s="193"/>
      <c r="D441" s="193"/>
      <c r="E441" s="192" t="n">
        <v>22</v>
      </c>
      <c r="F441" s="194" t="n">
        <v>0</v>
      </c>
      <c r="G441" s="194" t="n">
        <v>0</v>
      </c>
      <c r="H441" s="194" t="n">
        <v>22</v>
      </c>
      <c r="I441" s="194" t="n">
        <v>0</v>
      </c>
      <c r="J441" s="194" t="n">
        <v>0</v>
      </c>
      <c r="K441" s="194" t="n">
        <v>0</v>
      </c>
    </row>
    <row r="442" s="173" customFormat="true" ht="23.25" hidden="false" customHeight="true" outlineLevel="0" collapsed="false">
      <c r="A442" s="195" t="s">
        <v>530</v>
      </c>
      <c r="B442" s="195"/>
      <c r="C442" s="195"/>
      <c r="D442" s="195"/>
      <c r="E442" s="192" t="n">
        <v>3</v>
      </c>
      <c r="F442" s="194" t="n">
        <v>0</v>
      </c>
      <c r="G442" s="194" t="n">
        <v>0</v>
      </c>
      <c r="H442" s="194" t="n">
        <v>3</v>
      </c>
      <c r="I442" s="194" t="n">
        <v>0</v>
      </c>
      <c r="J442" s="194" t="n">
        <v>0</v>
      </c>
      <c r="K442" s="194" t="n">
        <v>0</v>
      </c>
    </row>
    <row r="443" customFormat="false" ht="23.25" hidden="false" customHeight="true" outlineLevel="0" collapsed="false">
      <c r="A443" s="193" t="s">
        <v>409</v>
      </c>
      <c r="B443" s="193"/>
      <c r="C443" s="193"/>
      <c r="D443" s="193"/>
      <c r="E443" s="192" t="n">
        <v>3</v>
      </c>
      <c r="F443" s="194" t="n">
        <v>0</v>
      </c>
      <c r="G443" s="194" t="n">
        <v>0</v>
      </c>
      <c r="H443" s="194" t="n">
        <v>3</v>
      </c>
      <c r="I443" s="194" t="n">
        <v>0</v>
      </c>
      <c r="J443" s="194" t="n">
        <v>0</v>
      </c>
      <c r="K443" s="194" t="n">
        <v>0</v>
      </c>
    </row>
    <row r="444" s="173" customFormat="true" ht="23.25" hidden="false" customHeight="true" outlineLevel="0" collapsed="false">
      <c r="A444" s="195" t="s">
        <v>531</v>
      </c>
      <c r="B444" s="195"/>
      <c r="C444" s="195"/>
      <c r="D444" s="195"/>
      <c r="E444" s="192" t="n">
        <v>68</v>
      </c>
      <c r="F444" s="194" t="n">
        <v>0</v>
      </c>
      <c r="G444" s="194" t="n">
        <v>0</v>
      </c>
      <c r="H444" s="194" t="n">
        <v>68</v>
      </c>
      <c r="I444" s="194" t="n">
        <v>0</v>
      </c>
      <c r="J444" s="194" t="n">
        <v>0</v>
      </c>
      <c r="K444" s="194" t="n">
        <v>0</v>
      </c>
    </row>
    <row r="445" customFormat="false" ht="23.25" hidden="false" customHeight="true" outlineLevel="0" collapsed="false">
      <c r="A445" s="193" t="s">
        <v>409</v>
      </c>
      <c r="B445" s="193"/>
      <c r="C445" s="193"/>
      <c r="D445" s="193"/>
      <c r="E445" s="192" t="n">
        <v>30</v>
      </c>
      <c r="F445" s="194" t="n">
        <v>0</v>
      </c>
      <c r="G445" s="194" t="n">
        <v>0</v>
      </c>
      <c r="H445" s="194" t="n">
        <v>30</v>
      </c>
      <c r="I445" s="194" t="n">
        <v>0</v>
      </c>
      <c r="J445" s="194" t="n">
        <v>0</v>
      </c>
      <c r="K445" s="194" t="n">
        <v>0</v>
      </c>
    </row>
    <row r="446" s="173" customFormat="true" ht="11.25" hidden="false" customHeight="true" outlineLevel="0" collapsed="false">
      <c r="A446" s="193" t="s">
        <v>413</v>
      </c>
      <c r="B446" s="193"/>
      <c r="C446" s="193"/>
      <c r="D446" s="193"/>
      <c r="E446" s="192" t="n">
        <v>38</v>
      </c>
      <c r="F446" s="194" t="n">
        <v>0</v>
      </c>
      <c r="G446" s="194" t="n">
        <v>0</v>
      </c>
      <c r="H446" s="194" t="n">
        <v>38</v>
      </c>
      <c r="I446" s="194" t="n">
        <v>0</v>
      </c>
      <c r="J446" s="194" t="n">
        <v>0</v>
      </c>
      <c r="K446" s="194" t="n">
        <v>0</v>
      </c>
    </row>
    <row r="447" s="173" customFormat="true" ht="23.25" hidden="false" customHeight="true" outlineLevel="0" collapsed="false">
      <c r="A447" s="195" t="s">
        <v>532</v>
      </c>
      <c r="B447" s="195"/>
      <c r="C447" s="195"/>
      <c r="D447" s="195"/>
      <c r="E447" s="192" t="n">
        <v>52</v>
      </c>
      <c r="F447" s="194" t="n">
        <v>0</v>
      </c>
      <c r="G447" s="194" t="n">
        <v>0</v>
      </c>
      <c r="H447" s="194" t="n">
        <v>52</v>
      </c>
      <c r="I447" s="194" t="n">
        <v>0</v>
      </c>
      <c r="J447" s="194" t="n">
        <v>0</v>
      </c>
      <c r="K447" s="194" t="n">
        <v>0</v>
      </c>
    </row>
    <row r="448" customFormat="false" ht="23.25" hidden="false" customHeight="true" outlineLevel="0" collapsed="false">
      <c r="A448" s="193" t="s">
        <v>409</v>
      </c>
      <c r="B448" s="193"/>
      <c r="C448" s="193"/>
      <c r="D448" s="193"/>
      <c r="E448" s="192" t="n">
        <v>31</v>
      </c>
      <c r="F448" s="194" t="n">
        <v>0</v>
      </c>
      <c r="G448" s="194" t="n">
        <v>0</v>
      </c>
      <c r="H448" s="194" t="n">
        <v>31</v>
      </c>
      <c r="I448" s="194" t="n">
        <v>0</v>
      </c>
      <c r="J448" s="194" t="n">
        <v>0</v>
      </c>
      <c r="K448" s="194" t="n">
        <v>0</v>
      </c>
    </row>
    <row r="449" s="173" customFormat="true" ht="11.25" hidden="false" customHeight="true" outlineLevel="0" collapsed="false">
      <c r="A449" s="193" t="s">
        <v>413</v>
      </c>
      <c r="B449" s="193"/>
      <c r="C449" s="193"/>
      <c r="D449" s="193"/>
      <c r="E449" s="192" t="n">
        <v>21</v>
      </c>
      <c r="F449" s="194" t="n">
        <v>0</v>
      </c>
      <c r="G449" s="194" t="n">
        <v>0</v>
      </c>
      <c r="H449" s="194" t="n">
        <v>21</v>
      </c>
      <c r="I449" s="194" t="n">
        <v>0</v>
      </c>
      <c r="J449" s="194" t="n">
        <v>0</v>
      </c>
      <c r="K449" s="194" t="n">
        <v>0</v>
      </c>
    </row>
    <row r="450" s="173" customFormat="true" ht="23.25" hidden="false" customHeight="true" outlineLevel="0" collapsed="false">
      <c r="A450" s="195" t="s">
        <v>533</v>
      </c>
      <c r="B450" s="195"/>
      <c r="C450" s="195"/>
      <c r="D450" s="195"/>
      <c r="E450" s="192" t="n">
        <v>1</v>
      </c>
      <c r="F450" s="194" t="n">
        <v>0</v>
      </c>
      <c r="G450" s="194" t="n">
        <v>0</v>
      </c>
      <c r="H450" s="194" t="n">
        <v>1</v>
      </c>
      <c r="I450" s="194" t="n">
        <v>0</v>
      </c>
      <c r="J450" s="194" t="n">
        <v>0</v>
      </c>
      <c r="K450" s="194" t="n">
        <v>0</v>
      </c>
    </row>
    <row r="451" customFormat="false" ht="23.25" hidden="false" customHeight="true" outlineLevel="0" collapsed="false">
      <c r="A451" s="193" t="s">
        <v>413</v>
      </c>
      <c r="B451" s="193"/>
      <c r="C451" s="193"/>
      <c r="D451" s="193"/>
      <c r="E451" s="192" t="n">
        <v>1</v>
      </c>
      <c r="F451" s="194" t="n">
        <v>0</v>
      </c>
      <c r="G451" s="194" t="n">
        <v>0</v>
      </c>
      <c r="H451" s="194" t="n">
        <v>1</v>
      </c>
      <c r="I451" s="194" t="n">
        <v>0</v>
      </c>
      <c r="J451" s="194" t="n">
        <v>0</v>
      </c>
      <c r="K451" s="194" t="n">
        <v>0</v>
      </c>
    </row>
    <row r="452" s="173" customFormat="true" ht="23.25" hidden="false" customHeight="true" outlineLevel="0" collapsed="false">
      <c r="A452" s="195" t="s">
        <v>534</v>
      </c>
      <c r="B452" s="195"/>
      <c r="C452" s="195"/>
      <c r="D452" s="195"/>
      <c r="E452" s="192" t="n">
        <v>1132</v>
      </c>
      <c r="F452" s="194" t="n">
        <v>385</v>
      </c>
      <c r="G452" s="194" t="n">
        <v>148</v>
      </c>
      <c r="H452" s="194" t="n">
        <v>475</v>
      </c>
      <c r="I452" s="194" t="n">
        <v>0</v>
      </c>
      <c r="J452" s="194" t="n">
        <v>102</v>
      </c>
      <c r="K452" s="194" t="n">
        <v>22</v>
      </c>
    </row>
    <row r="453" customFormat="false" ht="23.25" hidden="false" customHeight="true" outlineLevel="0" collapsed="false">
      <c r="A453" s="193" t="s">
        <v>420</v>
      </c>
      <c r="B453" s="193"/>
      <c r="C453" s="193"/>
      <c r="D453" s="193"/>
      <c r="E453" s="192" t="n">
        <v>1</v>
      </c>
      <c r="F453" s="194" t="n">
        <v>1</v>
      </c>
      <c r="G453" s="194" t="n">
        <v>0</v>
      </c>
      <c r="H453" s="194" t="n">
        <v>0</v>
      </c>
      <c r="I453" s="194" t="n">
        <v>0</v>
      </c>
      <c r="J453" s="194" t="n">
        <v>0</v>
      </c>
      <c r="K453" s="194" t="n">
        <v>0</v>
      </c>
    </row>
    <row r="454" s="173" customFormat="true" ht="11.25" hidden="false" customHeight="true" outlineLevel="0" collapsed="false">
      <c r="A454" s="193" t="s">
        <v>405</v>
      </c>
      <c r="B454" s="193"/>
      <c r="C454" s="193"/>
      <c r="D454" s="193"/>
      <c r="E454" s="192" t="n">
        <v>460</v>
      </c>
      <c r="F454" s="194" t="n">
        <v>122</v>
      </c>
      <c r="G454" s="194" t="n">
        <v>138</v>
      </c>
      <c r="H454" s="194" t="n">
        <v>98</v>
      </c>
      <c r="I454" s="194" t="n">
        <v>0</v>
      </c>
      <c r="J454" s="194" t="n">
        <v>102</v>
      </c>
      <c r="K454" s="194" t="n">
        <v>0</v>
      </c>
    </row>
    <row r="455" s="173" customFormat="true" ht="11.25" hidden="false" customHeight="true" outlineLevel="0" collapsed="false">
      <c r="A455" s="193" t="s">
        <v>407</v>
      </c>
      <c r="B455" s="193"/>
      <c r="C455" s="193"/>
      <c r="D455" s="193"/>
      <c r="E455" s="192" t="n">
        <v>29</v>
      </c>
      <c r="F455" s="194" t="n">
        <v>27</v>
      </c>
      <c r="G455" s="194" t="n">
        <v>1</v>
      </c>
      <c r="H455" s="194" t="n">
        <v>1</v>
      </c>
      <c r="I455" s="194" t="n">
        <v>0</v>
      </c>
      <c r="J455" s="194" t="n">
        <v>0</v>
      </c>
      <c r="K455" s="194" t="n">
        <v>0</v>
      </c>
    </row>
    <row r="456" s="173" customFormat="true" ht="11.25" hidden="false" customHeight="true" outlineLevel="0" collapsed="false">
      <c r="A456" s="193" t="s">
        <v>409</v>
      </c>
      <c r="B456" s="193"/>
      <c r="C456" s="193"/>
      <c r="D456" s="193"/>
      <c r="E456" s="192" t="n">
        <v>497</v>
      </c>
      <c r="F456" s="194" t="n">
        <v>235</v>
      </c>
      <c r="G456" s="194" t="n">
        <v>9</v>
      </c>
      <c r="H456" s="194" t="n">
        <v>231</v>
      </c>
      <c r="I456" s="194" t="n">
        <v>0</v>
      </c>
      <c r="J456" s="194" t="n">
        <v>0</v>
      </c>
      <c r="K456" s="194" t="n">
        <v>22</v>
      </c>
    </row>
    <row r="457" s="173" customFormat="true" ht="11.25" hidden="false" customHeight="true" outlineLevel="0" collapsed="false">
      <c r="A457" s="193" t="s">
        <v>413</v>
      </c>
      <c r="B457" s="193"/>
      <c r="C457" s="193"/>
      <c r="D457" s="193"/>
      <c r="E457" s="192" t="n">
        <v>145</v>
      </c>
      <c r="F457" s="194" t="n">
        <v>0</v>
      </c>
      <c r="G457" s="194" t="n">
        <v>0</v>
      </c>
      <c r="H457" s="194" t="n">
        <v>145</v>
      </c>
      <c r="I457" s="194" t="n">
        <v>0</v>
      </c>
      <c r="J457" s="194" t="n">
        <v>0</v>
      </c>
      <c r="K457" s="194" t="n">
        <v>0</v>
      </c>
    </row>
    <row r="458" s="173" customFormat="true" ht="23.25" hidden="false" customHeight="true" outlineLevel="0" collapsed="false">
      <c r="A458" s="195" t="s">
        <v>535</v>
      </c>
      <c r="B458" s="195"/>
      <c r="C458" s="195"/>
      <c r="D458" s="195"/>
      <c r="E458" s="192" t="n">
        <v>4</v>
      </c>
      <c r="F458" s="194" t="n">
        <v>0</v>
      </c>
      <c r="G458" s="194" t="n">
        <v>0</v>
      </c>
      <c r="H458" s="194" t="n">
        <v>4</v>
      </c>
      <c r="I458" s="194" t="n">
        <v>0</v>
      </c>
      <c r="J458" s="194" t="n">
        <v>0</v>
      </c>
      <c r="K458" s="194" t="n">
        <v>0</v>
      </c>
    </row>
    <row r="459" customFormat="false" ht="23.25" hidden="false" customHeight="true" outlineLevel="0" collapsed="false">
      <c r="A459" s="193" t="s">
        <v>413</v>
      </c>
      <c r="B459" s="193"/>
      <c r="C459" s="193"/>
      <c r="D459" s="193"/>
      <c r="E459" s="192" t="n">
        <v>4</v>
      </c>
      <c r="F459" s="194" t="n">
        <v>0</v>
      </c>
      <c r="G459" s="194" t="n">
        <v>0</v>
      </c>
      <c r="H459" s="194" t="n">
        <v>4</v>
      </c>
      <c r="I459" s="194" t="n">
        <v>0</v>
      </c>
      <c r="J459" s="194" t="n">
        <v>0</v>
      </c>
      <c r="K459" s="194" t="n">
        <v>0</v>
      </c>
    </row>
    <row r="460" s="173" customFormat="true" ht="23.25" hidden="false" customHeight="true" outlineLevel="0" collapsed="false">
      <c r="A460" s="195" t="s">
        <v>536</v>
      </c>
      <c r="B460" s="195"/>
      <c r="C460" s="195"/>
      <c r="D460" s="195"/>
      <c r="E460" s="192" t="n">
        <v>32</v>
      </c>
      <c r="F460" s="194" t="n">
        <v>0</v>
      </c>
      <c r="G460" s="194" t="n">
        <v>19</v>
      </c>
      <c r="H460" s="194" t="n">
        <v>12</v>
      </c>
      <c r="I460" s="194" t="n">
        <v>0</v>
      </c>
      <c r="J460" s="194" t="n">
        <v>0</v>
      </c>
      <c r="K460" s="194" t="n">
        <v>1</v>
      </c>
    </row>
    <row r="461" customFormat="false" ht="23.25" hidden="false" customHeight="true" outlineLevel="0" collapsed="false">
      <c r="A461" s="193" t="s">
        <v>405</v>
      </c>
      <c r="B461" s="193"/>
      <c r="C461" s="193"/>
      <c r="D461" s="193"/>
      <c r="E461" s="192" t="n">
        <v>30</v>
      </c>
      <c r="F461" s="194" t="n">
        <v>0</v>
      </c>
      <c r="G461" s="194" t="n">
        <v>19</v>
      </c>
      <c r="H461" s="194" t="n">
        <v>11</v>
      </c>
      <c r="I461" s="194" t="n">
        <v>0</v>
      </c>
      <c r="J461" s="194" t="n">
        <v>0</v>
      </c>
      <c r="K461" s="194" t="n">
        <v>0</v>
      </c>
    </row>
    <row r="462" s="173" customFormat="true" ht="11.25" hidden="false" customHeight="true" outlineLevel="0" collapsed="false">
      <c r="A462" s="193" t="s">
        <v>409</v>
      </c>
      <c r="B462" s="193"/>
      <c r="C462" s="193"/>
      <c r="D462" s="193"/>
      <c r="E462" s="192" t="n">
        <v>2</v>
      </c>
      <c r="F462" s="194" t="n">
        <v>0</v>
      </c>
      <c r="G462" s="194" t="n">
        <v>0</v>
      </c>
      <c r="H462" s="194" t="n">
        <v>1</v>
      </c>
      <c r="I462" s="194" t="n">
        <v>0</v>
      </c>
      <c r="J462" s="194" t="n">
        <v>0</v>
      </c>
      <c r="K462" s="194" t="n">
        <v>1</v>
      </c>
    </row>
    <row r="463" s="173" customFormat="true" ht="23.25" hidden="false" customHeight="true" outlineLevel="0" collapsed="false">
      <c r="A463" s="195" t="s">
        <v>537</v>
      </c>
      <c r="B463" s="195"/>
      <c r="C463" s="195"/>
      <c r="D463" s="195"/>
      <c r="E463" s="192" t="n">
        <v>64</v>
      </c>
      <c r="F463" s="194" t="n">
        <v>4</v>
      </c>
      <c r="G463" s="194" t="n">
        <v>1</v>
      </c>
      <c r="H463" s="194" t="n">
        <v>59</v>
      </c>
      <c r="I463" s="194" t="n">
        <v>0</v>
      </c>
      <c r="J463" s="194" t="n">
        <v>0</v>
      </c>
      <c r="K463" s="194" t="n">
        <v>0</v>
      </c>
    </row>
    <row r="464" customFormat="false" ht="23.25" hidden="false" customHeight="true" outlineLevel="0" collapsed="false">
      <c r="A464" s="193" t="s">
        <v>405</v>
      </c>
      <c r="B464" s="193"/>
      <c r="C464" s="193"/>
      <c r="D464" s="193"/>
      <c r="E464" s="192" t="n">
        <v>1</v>
      </c>
      <c r="F464" s="194" t="n">
        <v>0</v>
      </c>
      <c r="G464" s="194" t="n">
        <v>1</v>
      </c>
      <c r="H464" s="194" t="n">
        <v>0</v>
      </c>
      <c r="I464" s="194" t="n">
        <v>0</v>
      </c>
      <c r="J464" s="194" t="n">
        <v>0</v>
      </c>
      <c r="K464" s="194" t="n">
        <v>0</v>
      </c>
    </row>
    <row r="465" s="173" customFormat="true" ht="11.25" hidden="false" customHeight="true" outlineLevel="0" collapsed="false">
      <c r="A465" s="193" t="s">
        <v>409</v>
      </c>
      <c r="B465" s="193"/>
      <c r="C465" s="193"/>
      <c r="D465" s="193"/>
      <c r="E465" s="192" t="n">
        <v>32</v>
      </c>
      <c r="F465" s="194" t="n">
        <v>4</v>
      </c>
      <c r="G465" s="194" t="n">
        <v>0</v>
      </c>
      <c r="H465" s="194" t="n">
        <v>28</v>
      </c>
      <c r="I465" s="194" t="n">
        <v>0</v>
      </c>
      <c r="J465" s="194" t="n">
        <v>0</v>
      </c>
      <c r="K465" s="194" t="n">
        <v>0</v>
      </c>
    </row>
    <row r="466" s="173" customFormat="true" ht="11.25" hidden="false" customHeight="true" outlineLevel="0" collapsed="false">
      <c r="A466" s="193" t="s">
        <v>413</v>
      </c>
      <c r="B466" s="193"/>
      <c r="C466" s="193"/>
      <c r="D466" s="193"/>
      <c r="E466" s="192" t="n">
        <v>31</v>
      </c>
      <c r="F466" s="194" t="n">
        <v>0</v>
      </c>
      <c r="G466" s="194" t="n">
        <v>0</v>
      </c>
      <c r="H466" s="194" t="n">
        <v>31</v>
      </c>
      <c r="I466" s="194" t="n">
        <v>0</v>
      </c>
      <c r="J466" s="194" t="n">
        <v>0</v>
      </c>
      <c r="K466" s="194" t="n">
        <v>0</v>
      </c>
    </row>
    <row r="467" s="173" customFormat="true" ht="23.25" hidden="false" customHeight="true" outlineLevel="0" collapsed="false">
      <c r="A467" s="195" t="s">
        <v>538</v>
      </c>
      <c r="B467" s="195"/>
      <c r="C467" s="195"/>
      <c r="D467" s="195"/>
      <c r="E467" s="192" t="n">
        <v>18</v>
      </c>
      <c r="F467" s="194" t="n">
        <v>0</v>
      </c>
      <c r="G467" s="194" t="n">
        <v>0</v>
      </c>
      <c r="H467" s="194" t="n">
        <v>18</v>
      </c>
      <c r="I467" s="194" t="n">
        <v>0</v>
      </c>
      <c r="J467" s="194" t="n">
        <v>0</v>
      </c>
      <c r="K467" s="194" t="n">
        <v>0</v>
      </c>
    </row>
    <row r="468" customFormat="false" ht="23.25" hidden="false" customHeight="true" outlineLevel="0" collapsed="false">
      <c r="A468" s="193" t="s">
        <v>409</v>
      </c>
      <c r="B468" s="193"/>
      <c r="C468" s="193"/>
      <c r="D468" s="193"/>
      <c r="E468" s="192" t="n">
        <v>4</v>
      </c>
      <c r="F468" s="194" t="n">
        <v>0</v>
      </c>
      <c r="G468" s="194" t="n">
        <v>0</v>
      </c>
      <c r="H468" s="194" t="n">
        <v>4</v>
      </c>
      <c r="I468" s="194" t="n">
        <v>0</v>
      </c>
      <c r="J468" s="194" t="n">
        <v>0</v>
      </c>
      <c r="K468" s="194" t="n">
        <v>0</v>
      </c>
    </row>
    <row r="469" customFormat="false" ht="11.25" hidden="false" customHeight="true" outlineLevel="0" collapsed="false">
      <c r="A469" s="193" t="s">
        <v>413</v>
      </c>
      <c r="B469" s="193"/>
      <c r="C469" s="193"/>
      <c r="D469" s="193"/>
      <c r="E469" s="192" t="n">
        <v>14</v>
      </c>
      <c r="F469" s="194" t="n">
        <v>0</v>
      </c>
      <c r="G469" s="194" t="n">
        <v>0</v>
      </c>
      <c r="H469" s="194" t="n">
        <v>14</v>
      </c>
      <c r="I469" s="194" t="n">
        <v>0</v>
      </c>
      <c r="J469" s="194" t="n">
        <v>0</v>
      </c>
      <c r="K469" s="194" t="n">
        <v>0</v>
      </c>
    </row>
    <row r="470" customFormat="false" ht="34.5" hidden="false" customHeight="true" outlineLevel="0" collapsed="false">
      <c r="A470" s="195" t="s">
        <v>539</v>
      </c>
      <c r="B470" s="195"/>
      <c r="C470" s="195"/>
      <c r="D470" s="195"/>
      <c r="E470" s="192" t="n">
        <v>1</v>
      </c>
      <c r="F470" s="194" t="n">
        <v>0</v>
      </c>
      <c r="G470" s="194" t="n">
        <v>0</v>
      </c>
      <c r="H470" s="194" t="n">
        <v>1</v>
      </c>
      <c r="I470" s="194" t="n">
        <v>0</v>
      </c>
      <c r="J470" s="194" t="n">
        <v>0</v>
      </c>
      <c r="K470" s="194" t="n">
        <v>0</v>
      </c>
    </row>
    <row r="471" customFormat="false" ht="23.25" hidden="false" customHeight="true" outlineLevel="0" collapsed="false">
      <c r="A471" s="193" t="s">
        <v>413</v>
      </c>
      <c r="B471" s="193"/>
      <c r="C471" s="193"/>
      <c r="D471" s="193"/>
      <c r="E471" s="192" t="n">
        <v>1</v>
      </c>
      <c r="F471" s="194" t="n">
        <v>0</v>
      </c>
      <c r="G471" s="194" t="n">
        <v>0</v>
      </c>
      <c r="H471" s="194" t="n">
        <v>1</v>
      </c>
      <c r="I471" s="194" t="n">
        <v>0</v>
      </c>
      <c r="J471" s="194" t="n">
        <v>0</v>
      </c>
      <c r="K471" s="194" t="n">
        <v>0</v>
      </c>
    </row>
    <row r="472" s="173" customFormat="true" ht="23.25" hidden="false" customHeight="true" outlineLevel="0" collapsed="false">
      <c r="A472" s="195" t="s">
        <v>540</v>
      </c>
      <c r="B472" s="195"/>
      <c r="C472" s="195"/>
      <c r="D472" s="195"/>
      <c r="E472" s="192" t="n">
        <v>513</v>
      </c>
      <c r="F472" s="194" t="n">
        <v>112</v>
      </c>
      <c r="G472" s="194" t="n">
        <v>34</v>
      </c>
      <c r="H472" s="194" t="n">
        <v>207</v>
      </c>
      <c r="I472" s="194" t="n">
        <v>7</v>
      </c>
      <c r="J472" s="194" t="n">
        <v>0</v>
      </c>
      <c r="K472" s="194" t="n">
        <v>153</v>
      </c>
    </row>
    <row r="473" customFormat="false" ht="23.25" hidden="false" customHeight="true" outlineLevel="0" collapsed="false">
      <c r="A473" s="193" t="s">
        <v>420</v>
      </c>
      <c r="B473" s="193"/>
      <c r="C473" s="193"/>
      <c r="D473" s="193"/>
      <c r="E473" s="192" t="n">
        <v>1</v>
      </c>
      <c r="F473" s="194" t="n">
        <v>1</v>
      </c>
      <c r="G473" s="194" t="n">
        <v>0</v>
      </c>
      <c r="H473" s="194" t="n">
        <v>0</v>
      </c>
      <c r="I473" s="194" t="n">
        <v>0</v>
      </c>
      <c r="J473" s="194" t="n">
        <v>0</v>
      </c>
      <c r="K473" s="194" t="n">
        <v>0</v>
      </c>
    </row>
    <row r="474" s="173" customFormat="true" ht="11.25" hidden="false" customHeight="true" outlineLevel="0" collapsed="false">
      <c r="A474" s="193" t="s">
        <v>404</v>
      </c>
      <c r="B474" s="193"/>
      <c r="C474" s="193"/>
      <c r="D474" s="193"/>
      <c r="E474" s="192" t="n">
        <v>1</v>
      </c>
      <c r="F474" s="194" t="n">
        <v>1</v>
      </c>
      <c r="G474" s="194" t="n">
        <v>0</v>
      </c>
      <c r="H474" s="194" t="n">
        <v>0</v>
      </c>
      <c r="I474" s="194" t="n">
        <v>0</v>
      </c>
      <c r="J474" s="194" t="n">
        <v>0</v>
      </c>
      <c r="K474" s="194" t="n">
        <v>0</v>
      </c>
    </row>
    <row r="475" customFormat="false" ht="11.25" hidden="false" customHeight="true" outlineLevel="0" collapsed="false">
      <c r="A475" s="193" t="s">
        <v>405</v>
      </c>
      <c r="B475" s="193"/>
      <c r="C475" s="193"/>
      <c r="D475" s="193"/>
      <c r="E475" s="192" t="n">
        <v>18</v>
      </c>
      <c r="F475" s="194" t="n">
        <v>0</v>
      </c>
      <c r="G475" s="194" t="n">
        <v>18</v>
      </c>
      <c r="H475" s="194" t="n">
        <v>0</v>
      </c>
      <c r="I475" s="194" t="n">
        <v>0</v>
      </c>
      <c r="J475" s="194" t="n">
        <v>0</v>
      </c>
      <c r="K475" s="194" t="n">
        <v>0</v>
      </c>
    </row>
    <row r="476" s="173" customFormat="true" ht="11.25" hidden="false" customHeight="true" outlineLevel="0" collapsed="false">
      <c r="A476" s="193" t="s">
        <v>407</v>
      </c>
      <c r="B476" s="193"/>
      <c r="C476" s="193"/>
      <c r="D476" s="193"/>
      <c r="E476" s="192" t="n">
        <v>51</v>
      </c>
      <c r="F476" s="194" t="n">
        <v>30</v>
      </c>
      <c r="G476" s="194" t="n">
        <v>0</v>
      </c>
      <c r="H476" s="194" t="n">
        <v>3</v>
      </c>
      <c r="I476" s="194" t="n">
        <v>0</v>
      </c>
      <c r="J476" s="194" t="n">
        <v>0</v>
      </c>
      <c r="K476" s="194" t="n">
        <v>18</v>
      </c>
    </row>
    <row r="477" s="173" customFormat="true" ht="11.25" hidden="false" customHeight="true" outlineLevel="0" collapsed="false">
      <c r="A477" s="193" t="s">
        <v>409</v>
      </c>
      <c r="B477" s="193"/>
      <c r="C477" s="193"/>
      <c r="D477" s="193"/>
      <c r="E477" s="192" t="n">
        <v>335</v>
      </c>
      <c r="F477" s="194" t="n">
        <v>78</v>
      </c>
      <c r="G477" s="194" t="n">
        <v>10</v>
      </c>
      <c r="H477" s="194" t="n">
        <v>105</v>
      </c>
      <c r="I477" s="194" t="n">
        <v>7</v>
      </c>
      <c r="J477" s="194" t="n">
        <v>0</v>
      </c>
      <c r="K477" s="194" t="n">
        <v>135</v>
      </c>
    </row>
    <row r="478" s="173" customFormat="true" ht="11.25" hidden="false" customHeight="true" outlineLevel="0" collapsed="false">
      <c r="A478" s="193" t="s">
        <v>421</v>
      </c>
      <c r="B478" s="193"/>
      <c r="C478" s="193"/>
      <c r="D478" s="193"/>
      <c r="E478" s="192" t="n">
        <v>2</v>
      </c>
      <c r="F478" s="194" t="n">
        <v>2</v>
      </c>
      <c r="G478" s="194" t="n">
        <v>0</v>
      </c>
      <c r="H478" s="194" t="n">
        <v>0</v>
      </c>
      <c r="I478" s="194" t="n">
        <v>0</v>
      </c>
      <c r="J478" s="194" t="n">
        <v>0</v>
      </c>
      <c r="K478" s="194" t="n">
        <v>0</v>
      </c>
    </row>
    <row r="479" s="173" customFormat="true" ht="11.25" hidden="false" customHeight="true" outlineLevel="0" collapsed="false">
      <c r="A479" s="193" t="s">
        <v>413</v>
      </c>
      <c r="B479" s="193"/>
      <c r="C479" s="193"/>
      <c r="D479" s="193"/>
      <c r="E479" s="192" t="n">
        <v>105</v>
      </c>
      <c r="F479" s="194" t="n">
        <v>0</v>
      </c>
      <c r="G479" s="194" t="n">
        <v>6</v>
      </c>
      <c r="H479" s="194" t="n">
        <v>99</v>
      </c>
      <c r="I479" s="194" t="n">
        <v>0</v>
      </c>
      <c r="J479" s="194" t="n">
        <v>0</v>
      </c>
      <c r="K479" s="194" t="n">
        <v>0</v>
      </c>
    </row>
    <row r="480" s="173" customFormat="true" ht="23.25" hidden="false" customHeight="true" outlineLevel="0" collapsed="false">
      <c r="A480" s="195" t="s">
        <v>541</v>
      </c>
      <c r="B480" s="195"/>
      <c r="C480" s="195"/>
      <c r="D480" s="195"/>
      <c r="E480" s="192" t="n">
        <v>64</v>
      </c>
      <c r="F480" s="194" t="n">
        <v>1</v>
      </c>
      <c r="G480" s="194" t="n">
        <v>33</v>
      </c>
      <c r="H480" s="194" t="n">
        <v>30</v>
      </c>
      <c r="I480" s="194" t="n">
        <v>0</v>
      </c>
      <c r="J480" s="194" t="n">
        <v>0</v>
      </c>
      <c r="K480" s="194" t="n">
        <v>0</v>
      </c>
    </row>
    <row r="481" customFormat="false" ht="23.25" hidden="false" customHeight="true" outlineLevel="0" collapsed="false">
      <c r="A481" s="193" t="s">
        <v>405</v>
      </c>
      <c r="B481" s="193"/>
      <c r="C481" s="193"/>
      <c r="D481" s="193"/>
      <c r="E481" s="192" t="n">
        <v>33</v>
      </c>
      <c r="F481" s="194" t="n">
        <v>0</v>
      </c>
      <c r="G481" s="194" t="n">
        <v>33</v>
      </c>
      <c r="H481" s="194" t="n">
        <v>0</v>
      </c>
      <c r="I481" s="194" t="n">
        <v>0</v>
      </c>
      <c r="J481" s="194" t="n">
        <v>0</v>
      </c>
      <c r="K481" s="194" t="n">
        <v>0</v>
      </c>
    </row>
    <row r="482" s="173" customFormat="true" ht="11.25" hidden="false" customHeight="true" outlineLevel="0" collapsed="false">
      <c r="A482" s="193" t="s">
        <v>407</v>
      </c>
      <c r="B482" s="193"/>
      <c r="C482" s="193"/>
      <c r="D482" s="193"/>
      <c r="E482" s="192" t="n">
        <v>1</v>
      </c>
      <c r="F482" s="194" t="n">
        <v>1</v>
      </c>
      <c r="G482" s="194" t="n">
        <v>0</v>
      </c>
      <c r="H482" s="194" t="n">
        <v>0</v>
      </c>
      <c r="I482" s="194" t="n">
        <v>0</v>
      </c>
      <c r="J482" s="194" t="n">
        <v>0</v>
      </c>
      <c r="K482" s="194" t="n">
        <v>0</v>
      </c>
    </row>
    <row r="483" s="173" customFormat="true" ht="11.25" hidden="false" customHeight="true" outlineLevel="0" collapsed="false">
      <c r="A483" s="193" t="s">
        <v>409</v>
      </c>
      <c r="B483" s="193"/>
      <c r="C483" s="193"/>
      <c r="D483" s="193"/>
      <c r="E483" s="192" t="n">
        <v>5</v>
      </c>
      <c r="F483" s="194" t="n">
        <v>0</v>
      </c>
      <c r="G483" s="194" t="n">
        <v>0</v>
      </c>
      <c r="H483" s="194" t="n">
        <v>5</v>
      </c>
      <c r="I483" s="194" t="n">
        <v>0</v>
      </c>
      <c r="J483" s="194" t="n">
        <v>0</v>
      </c>
      <c r="K483" s="194" t="n">
        <v>0</v>
      </c>
    </row>
    <row r="484" s="173" customFormat="true" ht="11.25" hidden="false" customHeight="true" outlineLevel="0" collapsed="false">
      <c r="A484" s="193" t="s">
        <v>413</v>
      </c>
      <c r="B484" s="193"/>
      <c r="C484" s="193"/>
      <c r="D484" s="193"/>
      <c r="E484" s="192" t="n">
        <v>25</v>
      </c>
      <c r="F484" s="194" t="n">
        <v>0</v>
      </c>
      <c r="G484" s="194" t="n">
        <v>0</v>
      </c>
      <c r="H484" s="194" t="n">
        <v>25</v>
      </c>
      <c r="I484" s="194" t="n">
        <v>0</v>
      </c>
      <c r="J484" s="194" t="n">
        <v>0</v>
      </c>
      <c r="K484" s="194" t="n">
        <v>0</v>
      </c>
    </row>
    <row r="485" s="173" customFormat="true" ht="23.25" hidden="false" customHeight="true" outlineLevel="0" collapsed="false">
      <c r="A485" s="195" t="s">
        <v>542</v>
      </c>
      <c r="B485" s="195"/>
      <c r="C485" s="195"/>
      <c r="D485" s="195"/>
      <c r="E485" s="192" t="n">
        <v>283</v>
      </c>
      <c r="F485" s="194" t="n">
        <v>189</v>
      </c>
      <c r="G485" s="194" t="n">
        <v>30</v>
      </c>
      <c r="H485" s="194" t="n">
        <v>61</v>
      </c>
      <c r="I485" s="194" t="n">
        <v>0</v>
      </c>
      <c r="J485" s="194" t="n">
        <v>0</v>
      </c>
      <c r="K485" s="194" t="n">
        <v>3</v>
      </c>
    </row>
    <row r="486" customFormat="false" ht="23.25" hidden="false" customHeight="true" outlineLevel="0" collapsed="false">
      <c r="A486" s="193" t="s">
        <v>405</v>
      </c>
      <c r="B486" s="193"/>
      <c r="C486" s="193"/>
      <c r="D486" s="193"/>
      <c r="E486" s="192" t="n">
        <v>112</v>
      </c>
      <c r="F486" s="194" t="n">
        <v>82</v>
      </c>
      <c r="G486" s="194" t="n">
        <v>30</v>
      </c>
      <c r="H486" s="194" t="n">
        <v>0</v>
      </c>
      <c r="I486" s="194" t="n">
        <v>0</v>
      </c>
      <c r="J486" s="194" t="n">
        <v>0</v>
      </c>
      <c r="K486" s="194" t="n">
        <v>0</v>
      </c>
    </row>
    <row r="487" s="173" customFormat="true" ht="11.25" hidden="false" customHeight="true" outlineLevel="0" collapsed="false">
      <c r="A487" s="193" t="s">
        <v>407</v>
      </c>
      <c r="B487" s="193"/>
      <c r="C487" s="193"/>
      <c r="D487" s="193"/>
      <c r="E487" s="192" t="n">
        <v>11</v>
      </c>
      <c r="F487" s="194" t="n">
        <v>11</v>
      </c>
      <c r="G487" s="194" t="n">
        <v>0</v>
      </c>
      <c r="H487" s="194" t="n">
        <v>0</v>
      </c>
      <c r="I487" s="194" t="n">
        <v>0</v>
      </c>
      <c r="J487" s="194" t="n">
        <v>0</v>
      </c>
      <c r="K487" s="194" t="n">
        <v>0</v>
      </c>
    </row>
    <row r="488" s="173" customFormat="true" ht="11.25" hidden="false" customHeight="true" outlineLevel="0" collapsed="false">
      <c r="A488" s="193" t="s">
        <v>409</v>
      </c>
      <c r="B488" s="193"/>
      <c r="C488" s="193"/>
      <c r="D488" s="193"/>
      <c r="E488" s="192" t="n">
        <v>113</v>
      </c>
      <c r="F488" s="194" t="n">
        <v>94</v>
      </c>
      <c r="G488" s="194" t="n">
        <v>0</v>
      </c>
      <c r="H488" s="194" t="n">
        <v>16</v>
      </c>
      <c r="I488" s="194" t="n">
        <v>0</v>
      </c>
      <c r="J488" s="194" t="n">
        <v>0</v>
      </c>
      <c r="K488" s="194" t="n">
        <v>3</v>
      </c>
    </row>
    <row r="489" s="173" customFormat="true" ht="11.25" hidden="false" customHeight="true" outlineLevel="0" collapsed="false">
      <c r="A489" s="193" t="s">
        <v>421</v>
      </c>
      <c r="B489" s="193"/>
      <c r="C489" s="193"/>
      <c r="D489" s="193"/>
      <c r="E489" s="192" t="n">
        <v>2</v>
      </c>
      <c r="F489" s="194" t="n">
        <v>2</v>
      </c>
      <c r="G489" s="194" t="n">
        <v>0</v>
      </c>
      <c r="H489" s="194" t="n">
        <v>0</v>
      </c>
      <c r="I489" s="194" t="n">
        <v>0</v>
      </c>
      <c r="J489" s="194" t="n">
        <v>0</v>
      </c>
      <c r="K489" s="194" t="n">
        <v>0</v>
      </c>
    </row>
    <row r="490" s="173" customFormat="true" ht="11.25" hidden="false" customHeight="true" outlineLevel="0" collapsed="false">
      <c r="A490" s="193" t="s">
        <v>413</v>
      </c>
      <c r="B490" s="193"/>
      <c r="C490" s="193"/>
      <c r="D490" s="193"/>
      <c r="E490" s="192" t="n">
        <v>45</v>
      </c>
      <c r="F490" s="194" t="n">
        <v>0</v>
      </c>
      <c r="G490" s="194" t="n">
        <v>0</v>
      </c>
      <c r="H490" s="194" t="n">
        <v>45</v>
      </c>
      <c r="I490" s="194" t="n">
        <v>0</v>
      </c>
      <c r="J490" s="194" t="n">
        <v>0</v>
      </c>
      <c r="K490" s="194" t="n">
        <v>0</v>
      </c>
    </row>
    <row r="491" s="173" customFormat="true" ht="23.25" hidden="false" customHeight="true" outlineLevel="0" collapsed="false">
      <c r="A491" s="195" t="s">
        <v>543</v>
      </c>
      <c r="B491" s="195"/>
      <c r="C491" s="195"/>
      <c r="D491" s="195"/>
      <c r="E491" s="192" t="n">
        <v>11</v>
      </c>
      <c r="F491" s="194" t="n">
        <v>0</v>
      </c>
      <c r="G491" s="194" t="n">
        <v>10</v>
      </c>
      <c r="H491" s="194" t="n">
        <v>0</v>
      </c>
      <c r="I491" s="194" t="n">
        <v>0</v>
      </c>
      <c r="J491" s="194" t="n">
        <v>0</v>
      </c>
      <c r="K491" s="194" t="n">
        <v>1</v>
      </c>
    </row>
    <row r="492" customFormat="false" ht="23.25" hidden="false" customHeight="true" outlineLevel="0" collapsed="false">
      <c r="A492" s="193" t="s">
        <v>405</v>
      </c>
      <c r="B492" s="193"/>
      <c r="C492" s="193"/>
      <c r="D492" s="193"/>
      <c r="E492" s="192" t="n">
        <v>10</v>
      </c>
      <c r="F492" s="194" t="n">
        <v>0</v>
      </c>
      <c r="G492" s="194" t="n">
        <v>10</v>
      </c>
      <c r="H492" s="194" t="n">
        <v>0</v>
      </c>
      <c r="I492" s="194" t="n">
        <v>0</v>
      </c>
      <c r="J492" s="194" t="n">
        <v>0</v>
      </c>
      <c r="K492" s="194" t="n">
        <v>0</v>
      </c>
    </row>
    <row r="493" s="173" customFormat="true" ht="11.25" hidden="false" customHeight="true" outlineLevel="0" collapsed="false">
      <c r="A493" s="193" t="s">
        <v>409</v>
      </c>
      <c r="B493" s="193"/>
      <c r="C493" s="193"/>
      <c r="D493" s="193"/>
      <c r="E493" s="192" t="n">
        <v>1</v>
      </c>
      <c r="F493" s="194" t="n">
        <v>0</v>
      </c>
      <c r="G493" s="194" t="n">
        <v>0</v>
      </c>
      <c r="H493" s="194" t="n">
        <v>0</v>
      </c>
      <c r="I493" s="194" t="n">
        <v>0</v>
      </c>
      <c r="J493" s="194" t="n">
        <v>0</v>
      </c>
      <c r="K493" s="194" t="n">
        <v>1</v>
      </c>
    </row>
    <row r="494" s="173" customFormat="true" ht="23.25" hidden="false" customHeight="true" outlineLevel="0" collapsed="false">
      <c r="A494" s="195" t="s">
        <v>544</v>
      </c>
      <c r="B494" s="195"/>
      <c r="C494" s="195"/>
      <c r="D494" s="195"/>
      <c r="E494" s="192" t="n">
        <v>39</v>
      </c>
      <c r="F494" s="194" t="n">
        <v>0</v>
      </c>
      <c r="G494" s="194" t="n">
        <v>38</v>
      </c>
      <c r="H494" s="194" t="n">
        <v>1</v>
      </c>
      <c r="I494" s="194" t="n">
        <v>0</v>
      </c>
      <c r="J494" s="194" t="n">
        <v>0</v>
      </c>
      <c r="K494" s="194" t="n">
        <v>0</v>
      </c>
    </row>
    <row r="495" customFormat="false" ht="23.25" hidden="false" customHeight="true" outlineLevel="0" collapsed="false">
      <c r="A495" s="193" t="s">
        <v>405</v>
      </c>
      <c r="B495" s="193"/>
      <c r="C495" s="193"/>
      <c r="D495" s="193"/>
      <c r="E495" s="192" t="n">
        <v>22</v>
      </c>
      <c r="F495" s="194" t="n">
        <v>0</v>
      </c>
      <c r="G495" s="194" t="n">
        <v>21</v>
      </c>
      <c r="H495" s="194" t="n">
        <v>1</v>
      </c>
      <c r="I495" s="194" t="n">
        <v>0</v>
      </c>
      <c r="J495" s="194" t="n">
        <v>0</v>
      </c>
      <c r="K495" s="194" t="n">
        <v>0</v>
      </c>
    </row>
    <row r="496" s="173" customFormat="true" ht="11.25" hidden="false" customHeight="true" outlineLevel="0" collapsed="false">
      <c r="A496" s="193" t="s">
        <v>413</v>
      </c>
      <c r="B496" s="193"/>
      <c r="C496" s="193"/>
      <c r="D496" s="193"/>
      <c r="E496" s="192" t="n">
        <v>17</v>
      </c>
      <c r="F496" s="194" t="n">
        <v>0</v>
      </c>
      <c r="G496" s="194" t="n">
        <v>17</v>
      </c>
      <c r="H496" s="194" t="n">
        <v>0</v>
      </c>
      <c r="I496" s="194" t="n">
        <v>0</v>
      </c>
      <c r="J496" s="194" t="n">
        <v>0</v>
      </c>
      <c r="K496" s="194" t="n">
        <v>0</v>
      </c>
    </row>
    <row r="497" s="173" customFormat="true" ht="23.25" hidden="false" customHeight="true" outlineLevel="0" collapsed="false">
      <c r="A497" s="195" t="s">
        <v>545</v>
      </c>
      <c r="B497" s="195"/>
      <c r="C497" s="195"/>
      <c r="D497" s="195"/>
      <c r="E497" s="192" t="n">
        <v>2</v>
      </c>
      <c r="F497" s="194" t="n">
        <v>0</v>
      </c>
      <c r="G497" s="194" t="n">
        <v>0</v>
      </c>
      <c r="H497" s="194" t="n">
        <v>2</v>
      </c>
      <c r="I497" s="194" t="n">
        <v>0</v>
      </c>
      <c r="J497" s="194" t="n">
        <v>0</v>
      </c>
      <c r="K497" s="194" t="n">
        <v>0</v>
      </c>
    </row>
    <row r="498" customFormat="false" ht="23.25" hidden="false" customHeight="true" outlineLevel="0" collapsed="false">
      <c r="A498" s="193" t="s">
        <v>413</v>
      </c>
      <c r="B498" s="193"/>
      <c r="C498" s="193"/>
      <c r="D498" s="193"/>
      <c r="E498" s="192" t="n">
        <v>2</v>
      </c>
      <c r="F498" s="194" t="n">
        <v>0</v>
      </c>
      <c r="G498" s="194" t="n">
        <v>0</v>
      </c>
      <c r="H498" s="194" t="n">
        <v>2</v>
      </c>
      <c r="I498" s="194" t="n">
        <v>0</v>
      </c>
      <c r="J498" s="194" t="n">
        <v>0</v>
      </c>
      <c r="K498" s="194" t="n">
        <v>0</v>
      </c>
    </row>
    <row r="499" s="173" customFormat="true" ht="23.25" hidden="false" customHeight="true" outlineLevel="0" collapsed="false">
      <c r="A499" s="195" t="s">
        <v>546</v>
      </c>
      <c r="B499" s="195"/>
      <c r="C499" s="195"/>
      <c r="D499" s="195"/>
      <c r="E499" s="192" t="n">
        <v>12</v>
      </c>
      <c r="F499" s="194" t="n">
        <v>0</v>
      </c>
      <c r="G499" s="194" t="n">
        <v>2</v>
      </c>
      <c r="H499" s="194" t="n">
        <v>10</v>
      </c>
      <c r="I499" s="194" t="n">
        <v>0</v>
      </c>
      <c r="J499" s="194" t="n">
        <v>0</v>
      </c>
      <c r="K499" s="194" t="n">
        <v>0</v>
      </c>
    </row>
    <row r="500" customFormat="false" ht="23.25" hidden="false" customHeight="true" outlineLevel="0" collapsed="false">
      <c r="A500" s="193" t="s">
        <v>405</v>
      </c>
      <c r="B500" s="193"/>
      <c r="C500" s="193"/>
      <c r="D500" s="193"/>
      <c r="E500" s="192" t="n">
        <v>2</v>
      </c>
      <c r="F500" s="194" t="n">
        <v>0</v>
      </c>
      <c r="G500" s="194" t="n">
        <v>2</v>
      </c>
      <c r="H500" s="194" t="n">
        <v>0</v>
      </c>
      <c r="I500" s="194" t="n">
        <v>0</v>
      </c>
      <c r="J500" s="194" t="n">
        <v>0</v>
      </c>
      <c r="K500" s="194" t="n">
        <v>0</v>
      </c>
    </row>
    <row r="501" s="173" customFormat="true" ht="11.25" hidden="false" customHeight="true" outlineLevel="0" collapsed="false">
      <c r="A501" s="193" t="s">
        <v>409</v>
      </c>
      <c r="B501" s="193"/>
      <c r="C501" s="193"/>
      <c r="D501" s="193"/>
      <c r="E501" s="192" t="n">
        <v>3</v>
      </c>
      <c r="F501" s="194" t="n">
        <v>0</v>
      </c>
      <c r="G501" s="194" t="n">
        <v>0</v>
      </c>
      <c r="H501" s="194" t="n">
        <v>3</v>
      </c>
      <c r="I501" s="194" t="n">
        <v>0</v>
      </c>
      <c r="J501" s="194" t="n">
        <v>0</v>
      </c>
      <c r="K501" s="194" t="n">
        <v>0</v>
      </c>
    </row>
    <row r="502" s="173" customFormat="true" ht="11.25" hidden="false" customHeight="true" outlineLevel="0" collapsed="false">
      <c r="A502" s="193" t="s">
        <v>413</v>
      </c>
      <c r="B502" s="193"/>
      <c r="C502" s="193"/>
      <c r="D502" s="193"/>
      <c r="E502" s="192" t="n">
        <v>7</v>
      </c>
      <c r="F502" s="194" t="n">
        <v>0</v>
      </c>
      <c r="G502" s="194" t="n">
        <v>0</v>
      </c>
      <c r="H502" s="194" t="n">
        <v>7</v>
      </c>
      <c r="I502" s="194" t="n">
        <v>0</v>
      </c>
      <c r="J502" s="194" t="n">
        <v>0</v>
      </c>
      <c r="K502" s="194" t="n">
        <v>0</v>
      </c>
    </row>
    <row r="503" s="173" customFormat="true" ht="23.25" hidden="false" customHeight="true" outlineLevel="0" collapsed="false">
      <c r="A503" s="195" t="s">
        <v>547</v>
      </c>
      <c r="B503" s="195"/>
      <c r="C503" s="195"/>
      <c r="D503" s="195"/>
      <c r="E503" s="192" t="n">
        <v>264</v>
      </c>
      <c r="F503" s="194" t="n">
        <v>3</v>
      </c>
      <c r="G503" s="194" t="n">
        <v>0</v>
      </c>
      <c r="H503" s="194" t="n">
        <v>261</v>
      </c>
      <c r="I503" s="194" t="n">
        <v>0</v>
      </c>
      <c r="J503" s="194" t="n">
        <v>0</v>
      </c>
      <c r="K503" s="194" t="n">
        <v>0</v>
      </c>
    </row>
    <row r="504" customFormat="false" ht="23.25" hidden="false" customHeight="true" outlineLevel="0" collapsed="false">
      <c r="A504" s="193" t="s">
        <v>405</v>
      </c>
      <c r="B504" s="193"/>
      <c r="C504" s="193"/>
      <c r="D504" s="193"/>
      <c r="E504" s="192" t="n">
        <v>2</v>
      </c>
      <c r="F504" s="194" t="n">
        <v>0</v>
      </c>
      <c r="G504" s="194" t="n">
        <v>0</v>
      </c>
      <c r="H504" s="194" t="n">
        <v>2</v>
      </c>
      <c r="I504" s="194" t="n">
        <v>0</v>
      </c>
      <c r="J504" s="194" t="n">
        <v>0</v>
      </c>
      <c r="K504" s="194" t="n">
        <v>0</v>
      </c>
    </row>
    <row r="505" s="173" customFormat="true" ht="11.25" hidden="false" customHeight="true" outlineLevel="0" collapsed="false">
      <c r="A505" s="193" t="s">
        <v>406</v>
      </c>
      <c r="B505" s="193"/>
      <c r="C505" s="193"/>
      <c r="D505" s="193"/>
      <c r="E505" s="192" t="n">
        <v>81</v>
      </c>
      <c r="F505" s="194" t="n">
        <v>0</v>
      </c>
      <c r="G505" s="194" t="n">
        <v>0</v>
      </c>
      <c r="H505" s="194" t="n">
        <v>81</v>
      </c>
      <c r="I505" s="194" t="n">
        <v>0</v>
      </c>
      <c r="J505" s="194" t="n">
        <v>0</v>
      </c>
      <c r="K505" s="194" t="n">
        <v>0</v>
      </c>
    </row>
    <row r="506" s="173" customFormat="true" ht="11.25" hidden="false" customHeight="true" outlineLevel="0" collapsed="false">
      <c r="A506" s="193" t="s">
        <v>409</v>
      </c>
      <c r="B506" s="193"/>
      <c r="C506" s="193"/>
      <c r="D506" s="193"/>
      <c r="E506" s="192" t="n">
        <v>103</v>
      </c>
      <c r="F506" s="194" t="n">
        <v>3</v>
      </c>
      <c r="G506" s="194" t="n">
        <v>0</v>
      </c>
      <c r="H506" s="194" t="n">
        <v>100</v>
      </c>
      <c r="I506" s="194" t="n">
        <v>0</v>
      </c>
      <c r="J506" s="194" t="n">
        <v>0</v>
      </c>
      <c r="K506" s="194" t="n">
        <v>0</v>
      </c>
    </row>
    <row r="507" s="173" customFormat="true" ht="11.25" hidden="false" customHeight="true" outlineLevel="0" collapsed="false">
      <c r="A507" s="193" t="s">
        <v>413</v>
      </c>
      <c r="B507" s="193"/>
      <c r="C507" s="193"/>
      <c r="D507" s="193"/>
      <c r="E507" s="192" t="n">
        <v>78</v>
      </c>
      <c r="F507" s="194" t="n">
        <v>0</v>
      </c>
      <c r="G507" s="194" t="n">
        <v>0</v>
      </c>
      <c r="H507" s="194" t="n">
        <v>78</v>
      </c>
      <c r="I507" s="194" t="n">
        <v>0</v>
      </c>
      <c r="J507" s="194" t="n">
        <v>0</v>
      </c>
      <c r="K507" s="194" t="n">
        <v>0</v>
      </c>
    </row>
    <row r="508" s="173" customFormat="true" ht="23.25" hidden="false" customHeight="true" outlineLevel="0" collapsed="false">
      <c r="A508" s="195" t="s">
        <v>548</v>
      </c>
      <c r="B508" s="195"/>
      <c r="C508" s="195"/>
      <c r="D508" s="195"/>
      <c r="E508" s="192" t="n">
        <v>8</v>
      </c>
      <c r="F508" s="194" t="n">
        <v>0</v>
      </c>
      <c r="G508" s="194" t="n">
        <v>0</v>
      </c>
      <c r="H508" s="194" t="n">
        <v>8</v>
      </c>
      <c r="I508" s="194" t="n">
        <v>0</v>
      </c>
      <c r="J508" s="194" t="n">
        <v>0</v>
      </c>
      <c r="K508" s="194" t="n">
        <v>0</v>
      </c>
    </row>
    <row r="509" customFormat="false" ht="23.25" hidden="false" customHeight="true" outlineLevel="0" collapsed="false">
      <c r="A509" s="193" t="s">
        <v>409</v>
      </c>
      <c r="B509" s="193"/>
      <c r="C509" s="193"/>
      <c r="D509" s="193"/>
      <c r="E509" s="192" t="n">
        <v>1</v>
      </c>
      <c r="F509" s="194" t="n">
        <v>0</v>
      </c>
      <c r="G509" s="194" t="n">
        <v>0</v>
      </c>
      <c r="H509" s="194" t="n">
        <v>1</v>
      </c>
      <c r="I509" s="194" t="n">
        <v>0</v>
      </c>
      <c r="J509" s="194" t="n">
        <v>0</v>
      </c>
      <c r="K509" s="194" t="n">
        <v>0</v>
      </c>
    </row>
    <row r="510" s="173" customFormat="true" ht="11.25" hidden="false" customHeight="true" outlineLevel="0" collapsed="false">
      <c r="A510" s="193" t="s">
        <v>413</v>
      </c>
      <c r="B510" s="193"/>
      <c r="C510" s="193"/>
      <c r="D510" s="193"/>
      <c r="E510" s="192" t="n">
        <v>7</v>
      </c>
      <c r="F510" s="194" t="n">
        <v>0</v>
      </c>
      <c r="G510" s="194" t="n">
        <v>0</v>
      </c>
      <c r="H510" s="194" t="n">
        <v>7</v>
      </c>
      <c r="I510" s="194" t="n">
        <v>0</v>
      </c>
      <c r="J510" s="194" t="n">
        <v>0</v>
      </c>
      <c r="K510" s="194" t="n">
        <v>0</v>
      </c>
    </row>
    <row r="511" s="173" customFormat="true" ht="23.25" hidden="false" customHeight="true" outlineLevel="0" collapsed="false">
      <c r="A511" s="195" t="s">
        <v>549</v>
      </c>
      <c r="B511" s="195"/>
      <c r="C511" s="195"/>
      <c r="D511" s="195"/>
      <c r="E511" s="192" t="n">
        <v>10</v>
      </c>
      <c r="F511" s="194" t="n">
        <v>0</v>
      </c>
      <c r="G511" s="194" t="n">
        <v>0</v>
      </c>
      <c r="H511" s="194" t="n">
        <v>10</v>
      </c>
      <c r="I511" s="194" t="n">
        <v>0</v>
      </c>
      <c r="J511" s="194" t="n">
        <v>0</v>
      </c>
      <c r="K511" s="194" t="n">
        <v>0</v>
      </c>
    </row>
    <row r="512" customFormat="false" ht="23.25" hidden="false" customHeight="true" outlineLevel="0" collapsed="false">
      <c r="A512" s="193" t="s">
        <v>409</v>
      </c>
      <c r="B512" s="193"/>
      <c r="C512" s="193"/>
      <c r="D512" s="193"/>
      <c r="E512" s="192" t="n">
        <v>1</v>
      </c>
      <c r="F512" s="194" t="n">
        <v>0</v>
      </c>
      <c r="G512" s="194" t="n">
        <v>0</v>
      </c>
      <c r="H512" s="194" t="n">
        <v>1</v>
      </c>
      <c r="I512" s="194" t="n">
        <v>0</v>
      </c>
      <c r="J512" s="194" t="n">
        <v>0</v>
      </c>
      <c r="K512" s="194" t="n">
        <v>0</v>
      </c>
    </row>
    <row r="513" s="173" customFormat="true" ht="11.25" hidden="false" customHeight="true" outlineLevel="0" collapsed="false">
      <c r="A513" s="193" t="s">
        <v>413</v>
      </c>
      <c r="B513" s="193"/>
      <c r="C513" s="193"/>
      <c r="D513" s="193"/>
      <c r="E513" s="192" t="n">
        <v>9</v>
      </c>
      <c r="F513" s="194" t="n">
        <v>0</v>
      </c>
      <c r="G513" s="194" t="n">
        <v>0</v>
      </c>
      <c r="H513" s="194" t="n">
        <v>9</v>
      </c>
      <c r="I513" s="194" t="n">
        <v>0</v>
      </c>
      <c r="J513" s="194" t="n">
        <v>0</v>
      </c>
      <c r="K513" s="194" t="n">
        <v>0</v>
      </c>
    </row>
    <row r="514" s="173" customFormat="true" ht="23.25" hidden="false" customHeight="true" outlineLevel="0" collapsed="false">
      <c r="A514" s="195" t="s">
        <v>550</v>
      </c>
      <c r="B514" s="195"/>
      <c r="C514" s="195"/>
      <c r="D514" s="195"/>
      <c r="E514" s="192" t="n">
        <v>61</v>
      </c>
      <c r="F514" s="194" t="n">
        <v>0</v>
      </c>
      <c r="G514" s="194" t="n">
        <v>11</v>
      </c>
      <c r="H514" s="194" t="n">
        <v>50</v>
      </c>
      <c r="I514" s="194" t="n">
        <v>0</v>
      </c>
      <c r="J514" s="194" t="n">
        <v>0</v>
      </c>
      <c r="K514" s="194" t="n">
        <v>0</v>
      </c>
    </row>
    <row r="515" customFormat="false" ht="23.25" hidden="false" customHeight="true" outlineLevel="0" collapsed="false">
      <c r="A515" s="193" t="s">
        <v>405</v>
      </c>
      <c r="B515" s="193"/>
      <c r="C515" s="193"/>
      <c r="D515" s="193"/>
      <c r="E515" s="192" t="n">
        <v>11</v>
      </c>
      <c r="F515" s="194" t="n">
        <v>0</v>
      </c>
      <c r="G515" s="194" t="n">
        <v>11</v>
      </c>
      <c r="H515" s="194" t="n">
        <v>0</v>
      </c>
      <c r="I515" s="194" t="n">
        <v>0</v>
      </c>
      <c r="J515" s="194" t="n">
        <v>0</v>
      </c>
      <c r="K515" s="194" t="n">
        <v>0</v>
      </c>
    </row>
    <row r="516" s="173" customFormat="true" ht="11.25" hidden="false" customHeight="true" outlineLevel="0" collapsed="false">
      <c r="A516" s="193" t="s">
        <v>409</v>
      </c>
      <c r="B516" s="193"/>
      <c r="C516" s="193"/>
      <c r="D516" s="193"/>
      <c r="E516" s="192" t="n">
        <v>5</v>
      </c>
      <c r="F516" s="194" t="n">
        <v>0</v>
      </c>
      <c r="G516" s="194" t="n">
        <v>0</v>
      </c>
      <c r="H516" s="194" t="n">
        <v>5</v>
      </c>
      <c r="I516" s="194" t="n">
        <v>0</v>
      </c>
      <c r="J516" s="194" t="n">
        <v>0</v>
      </c>
      <c r="K516" s="194" t="n">
        <v>0</v>
      </c>
    </row>
    <row r="517" s="173" customFormat="true" ht="11.25" hidden="false" customHeight="true" outlineLevel="0" collapsed="false">
      <c r="A517" s="193" t="s">
        <v>413</v>
      </c>
      <c r="B517" s="193"/>
      <c r="C517" s="193"/>
      <c r="D517" s="193"/>
      <c r="E517" s="192" t="n">
        <v>45</v>
      </c>
      <c r="F517" s="194" t="n">
        <v>0</v>
      </c>
      <c r="G517" s="194" t="n">
        <v>0</v>
      </c>
      <c r="H517" s="194" t="n">
        <v>45</v>
      </c>
      <c r="I517" s="194" t="n">
        <v>0</v>
      </c>
      <c r="J517" s="194" t="n">
        <v>0</v>
      </c>
      <c r="K517" s="194" t="n">
        <v>0</v>
      </c>
    </row>
    <row r="518" s="173" customFormat="true" ht="23.25" hidden="false" customHeight="true" outlineLevel="0" collapsed="false">
      <c r="A518" s="195" t="s">
        <v>551</v>
      </c>
      <c r="B518" s="195"/>
      <c r="C518" s="195"/>
      <c r="D518" s="195"/>
      <c r="E518" s="192" t="n">
        <v>343</v>
      </c>
      <c r="F518" s="194" t="n">
        <v>54</v>
      </c>
      <c r="G518" s="194" t="n">
        <v>1</v>
      </c>
      <c r="H518" s="194" t="n">
        <v>281</v>
      </c>
      <c r="I518" s="194" t="n">
        <v>0</v>
      </c>
      <c r="J518" s="194" t="n">
        <v>0</v>
      </c>
      <c r="K518" s="194" t="n">
        <v>7</v>
      </c>
    </row>
    <row r="519" customFormat="false" ht="23.25" hidden="false" customHeight="true" outlineLevel="0" collapsed="false">
      <c r="A519" s="193" t="s">
        <v>404</v>
      </c>
      <c r="B519" s="193"/>
      <c r="C519" s="193"/>
      <c r="D519" s="193"/>
      <c r="E519" s="192" t="n">
        <v>1</v>
      </c>
      <c r="F519" s="194" t="n">
        <v>0</v>
      </c>
      <c r="G519" s="194" t="n">
        <v>0</v>
      </c>
      <c r="H519" s="194" t="n">
        <v>1</v>
      </c>
      <c r="I519" s="194" t="n">
        <v>0</v>
      </c>
      <c r="J519" s="194" t="n">
        <v>0</v>
      </c>
      <c r="K519" s="194" t="n">
        <v>0</v>
      </c>
    </row>
    <row r="520" s="173" customFormat="true" ht="11.25" hidden="false" customHeight="true" outlineLevel="0" collapsed="false">
      <c r="A520" s="193" t="s">
        <v>405</v>
      </c>
      <c r="B520" s="193"/>
      <c r="C520" s="193"/>
      <c r="D520" s="193"/>
      <c r="E520" s="192" t="n">
        <v>15</v>
      </c>
      <c r="F520" s="194" t="n">
        <v>13</v>
      </c>
      <c r="G520" s="194" t="n">
        <v>1</v>
      </c>
      <c r="H520" s="194" t="n">
        <v>1</v>
      </c>
      <c r="I520" s="194" t="n">
        <v>0</v>
      </c>
      <c r="J520" s="194" t="n">
        <v>0</v>
      </c>
      <c r="K520" s="194" t="n">
        <v>0</v>
      </c>
    </row>
    <row r="521" s="173" customFormat="true" ht="11.25" hidden="false" customHeight="true" outlineLevel="0" collapsed="false">
      <c r="A521" s="193" t="s">
        <v>406</v>
      </c>
      <c r="B521" s="193"/>
      <c r="C521" s="193"/>
      <c r="D521" s="193"/>
      <c r="E521" s="192" t="n">
        <v>39</v>
      </c>
      <c r="F521" s="194" t="n">
        <v>0</v>
      </c>
      <c r="G521" s="194" t="n">
        <v>0</v>
      </c>
      <c r="H521" s="194" t="n">
        <v>39</v>
      </c>
      <c r="I521" s="194" t="n">
        <v>0</v>
      </c>
      <c r="J521" s="194" t="n">
        <v>0</v>
      </c>
      <c r="K521" s="194" t="n">
        <v>0</v>
      </c>
    </row>
    <row r="522" s="173" customFormat="true" ht="11.25" hidden="false" customHeight="true" outlineLevel="0" collapsed="false">
      <c r="A522" s="193" t="s">
        <v>407</v>
      </c>
      <c r="B522" s="193"/>
      <c r="C522" s="193"/>
      <c r="D522" s="193"/>
      <c r="E522" s="192" t="n">
        <v>6</v>
      </c>
      <c r="F522" s="194" t="n">
        <v>5</v>
      </c>
      <c r="G522" s="194" t="n">
        <v>0</v>
      </c>
      <c r="H522" s="194" t="n">
        <v>0</v>
      </c>
      <c r="I522" s="194" t="n">
        <v>0</v>
      </c>
      <c r="J522" s="194" t="n">
        <v>0</v>
      </c>
      <c r="K522" s="194" t="n">
        <v>1</v>
      </c>
    </row>
    <row r="523" s="173" customFormat="true" ht="11.25" hidden="false" customHeight="true" outlineLevel="0" collapsed="false">
      <c r="A523" s="193" t="s">
        <v>409</v>
      </c>
      <c r="B523" s="193"/>
      <c r="C523" s="193"/>
      <c r="D523" s="193"/>
      <c r="E523" s="192" t="n">
        <v>144</v>
      </c>
      <c r="F523" s="194" t="n">
        <v>36</v>
      </c>
      <c r="G523" s="194" t="n">
        <v>0</v>
      </c>
      <c r="H523" s="194" t="n">
        <v>102</v>
      </c>
      <c r="I523" s="194" t="n">
        <v>0</v>
      </c>
      <c r="J523" s="194" t="n">
        <v>0</v>
      </c>
      <c r="K523" s="194" t="n">
        <v>6</v>
      </c>
    </row>
    <row r="524" s="173" customFormat="true" ht="11.25" hidden="false" customHeight="true" outlineLevel="0" collapsed="false">
      <c r="A524" s="193" t="s">
        <v>413</v>
      </c>
      <c r="B524" s="193"/>
      <c r="C524" s="193"/>
      <c r="D524" s="193"/>
      <c r="E524" s="192" t="n">
        <v>138</v>
      </c>
      <c r="F524" s="194" t="n">
        <v>0</v>
      </c>
      <c r="G524" s="194" t="n">
        <v>0</v>
      </c>
      <c r="H524" s="194" t="n">
        <v>138</v>
      </c>
      <c r="I524" s="194" t="n">
        <v>0</v>
      </c>
      <c r="J524" s="194" t="n">
        <v>0</v>
      </c>
      <c r="K524" s="194" t="n">
        <v>0</v>
      </c>
    </row>
    <row r="525" s="173" customFormat="true" ht="23.25" hidden="false" customHeight="true" outlineLevel="0" collapsed="false">
      <c r="A525" s="195" t="s">
        <v>552</v>
      </c>
      <c r="B525" s="195"/>
      <c r="C525" s="195"/>
      <c r="D525" s="195"/>
      <c r="E525" s="192" t="n">
        <v>1</v>
      </c>
      <c r="F525" s="194" t="n">
        <v>0</v>
      </c>
      <c r="G525" s="194" t="n">
        <v>0</v>
      </c>
      <c r="H525" s="194" t="n">
        <v>1</v>
      </c>
      <c r="I525" s="194" t="n">
        <v>0</v>
      </c>
      <c r="J525" s="194" t="n">
        <v>0</v>
      </c>
      <c r="K525" s="194" t="n">
        <v>0</v>
      </c>
    </row>
    <row r="526" customFormat="false" ht="23.25" hidden="false" customHeight="true" outlineLevel="0" collapsed="false">
      <c r="A526" s="193" t="s">
        <v>413</v>
      </c>
      <c r="B526" s="193"/>
      <c r="C526" s="193"/>
      <c r="D526" s="193"/>
      <c r="E526" s="192" t="n">
        <v>1</v>
      </c>
      <c r="F526" s="194" t="n">
        <v>0</v>
      </c>
      <c r="G526" s="194" t="n">
        <v>0</v>
      </c>
      <c r="H526" s="194" t="n">
        <v>1</v>
      </c>
      <c r="I526" s="194" t="n">
        <v>0</v>
      </c>
      <c r="J526" s="194" t="n">
        <v>0</v>
      </c>
      <c r="K526" s="194" t="n">
        <v>0</v>
      </c>
    </row>
    <row r="527" s="173" customFormat="true" ht="23.25" hidden="false" customHeight="true" outlineLevel="0" collapsed="false">
      <c r="A527" s="195" t="s">
        <v>553</v>
      </c>
      <c r="B527" s="195"/>
      <c r="C527" s="195"/>
      <c r="D527" s="195"/>
      <c r="E527" s="192" t="n">
        <v>3040</v>
      </c>
      <c r="F527" s="194" t="n">
        <v>1228</v>
      </c>
      <c r="G527" s="194" t="n">
        <v>3</v>
      </c>
      <c r="H527" s="194" t="n">
        <v>1693</v>
      </c>
      <c r="I527" s="194" t="n">
        <v>8</v>
      </c>
      <c r="J527" s="194" t="n">
        <v>0</v>
      </c>
      <c r="K527" s="194" t="n">
        <v>108</v>
      </c>
    </row>
    <row r="528" customFormat="false" ht="23.25" hidden="false" customHeight="true" outlineLevel="0" collapsed="false">
      <c r="A528" s="193" t="s">
        <v>420</v>
      </c>
      <c r="B528" s="193"/>
      <c r="C528" s="193"/>
      <c r="D528" s="193"/>
      <c r="E528" s="192" t="n">
        <v>5</v>
      </c>
      <c r="F528" s="194" t="n">
        <v>5</v>
      </c>
      <c r="G528" s="194" t="n">
        <v>0</v>
      </c>
      <c r="H528" s="194" t="n">
        <v>0</v>
      </c>
      <c r="I528" s="194" t="n">
        <v>0</v>
      </c>
      <c r="J528" s="194" t="n">
        <v>0</v>
      </c>
      <c r="K528" s="194" t="n">
        <v>0</v>
      </c>
    </row>
    <row r="529" s="173" customFormat="true" ht="11.25" hidden="false" customHeight="true" outlineLevel="0" collapsed="false">
      <c r="A529" s="193" t="s">
        <v>404</v>
      </c>
      <c r="B529" s="193"/>
      <c r="C529" s="193"/>
      <c r="D529" s="193"/>
      <c r="E529" s="192" t="n">
        <v>1</v>
      </c>
      <c r="F529" s="194" t="n">
        <v>0</v>
      </c>
      <c r="G529" s="194" t="n">
        <v>0</v>
      </c>
      <c r="H529" s="194" t="n">
        <v>0</v>
      </c>
      <c r="I529" s="194" t="n">
        <v>1</v>
      </c>
      <c r="J529" s="194" t="n">
        <v>0</v>
      </c>
      <c r="K529" s="194" t="n">
        <v>0</v>
      </c>
    </row>
    <row r="530" s="173" customFormat="true" ht="11.25" hidden="false" customHeight="true" outlineLevel="0" collapsed="false">
      <c r="A530" s="193" t="s">
        <v>405</v>
      </c>
      <c r="B530" s="193"/>
      <c r="C530" s="193"/>
      <c r="D530" s="193"/>
      <c r="E530" s="192" t="n">
        <v>432</v>
      </c>
      <c r="F530" s="194" t="n">
        <v>389</v>
      </c>
      <c r="G530" s="194" t="n">
        <v>0</v>
      </c>
      <c r="H530" s="194" t="n">
        <v>43</v>
      </c>
      <c r="I530" s="194" t="n">
        <v>0</v>
      </c>
      <c r="J530" s="194" t="n">
        <v>0</v>
      </c>
      <c r="K530" s="194" t="n">
        <v>0</v>
      </c>
    </row>
    <row r="531" s="173" customFormat="true" ht="11.25" hidden="false" customHeight="true" outlineLevel="0" collapsed="false">
      <c r="A531" s="193" t="s">
        <v>407</v>
      </c>
      <c r="B531" s="193"/>
      <c r="C531" s="193"/>
      <c r="D531" s="193"/>
      <c r="E531" s="192" t="n">
        <v>154</v>
      </c>
      <c r="F531" s="194" t="n">
        <v>129</v>
      </c>
      <c r="G531" s="194" t="n">
        <v>0</v>
      </c>
      <c r="H531" s="194" t="n">
        <v>0</v>
      </c>
      <c r="I531" s="194" t="n">
        <v>0</v>
      </c>
      <c r="J531" s="194" t="n">
        <v>0</v>
      </c>
      <c r="K531" s="194" t="n">
        <v>25</v>
      </c>
    </row>
    <row r="532" s="173" customFormat="true" ht="11.25" hidden="false" customHeight="true" outlineLevel="0" collapsed="false">
      <c r="A532" s="193" t="s">
        <v>409</v>
      </c>
      <c r="B532" s="193"/>
      <c r="C532" s="193"/>
      <c r="D532" s="193"/>
      <c r="E532" s="192" t="n">
        <v>1876</v>
      </c>
      <c r="F532" s="194" t="n">
        <v>700</v>
      </c>
      <c r="G532" s="194" t="n">
        <v>3</v>
      </c>
      <c r="H532" s="194" t="n">
        <v>1083</v>
      </c>
      <c r="I532" s="194" t="n">
        <v>7</v>
      </c>
      <c r="J532" s="194" t="n">
        <v>0</v>
      </c>
      <c r="K532" s="194" t="n">
        <v>83</v>
      </c>
    </row>
    <row r="533" s="173" customFormat="true" ht="11.25" hidden="false" customHeight="true" outlineLevel="0" collapsed="false">
      <c r="A533" s="193" t="s">
        <v>421</v>
      </c>
      <c r="B533" s="193"/>
      <c r="C533" s="193"/>
      <c r="D533" s="193"/>
      <c r="E533" s="192" t="n">
        <v>4</v>
      </c>
      <c r="F533" s="194" t="n">
        <v>4</v>
      </c>
      <c r="G533" s="194" t="n">
        <v>0</v>
      </c>
      <c r="H533" s="194" t="n">
        <v>0</v>
      </c>
      <c r="I533" s="194" t="n">
        <v>0</v>
      </c>
      <c r="J533" s="194" t="n">
        <v>0</v>
      </c>
      <c r="K533" s="194" t="n">
        <v>0</v>
      </c>
    </row>
    <row r="534" s="173" customFormat="true" ht="11.25" hidden="false" customHeight="true" outlineLevel="0" collapsed="false">
      <c r="A534" s="193" t="s">
        <v>413</v>
      </c>
      <c r="B534" s="193"/>
      <c r="C534" s="193"/>
      <c r="D534" s="193"/>
      <c r="E534" s="192" t="n">
        <v>568</v>
      </c>
      <c r="F534" s="194" t="n">
        <v>1</v>
      </c>
      <c r="G534" s="194" t="n">
        <v>0</v>
      </c>
      <c r="H534" s="194" t="n">
        <v>567</v>
      </c>
      <c r="I534" s="194" t="n">
        <v>0</v>
      </c>
      <c r="J534" s="194" t="n">
        <v>0</v>
      </c>
      <c r="K534" s="194" t="n">
        <v>0</v>
      </c>
    </row>
    <row r="535" s="173" customFormat="true" ht="23.25" hidden="false" customHeight="true" outlineLevel="0" collapsed="false">
      <c r="A535" s="195" t="s">
        <v>554</v>
      </c>
      <c r="B535" s="195"/>
      <c r="C535" s="195"/>
      <c r="D535" s="195"/>
      <c r="E535" s="192" t="n">
        <v>1</v>
      </c>
      <c r="F535" s="194" t="n">
        <v>0</v>
      </c>
      <c r="G535" s="194" t="n">
        <v>0</v>
      </c>
      <c r="H535" s="194" t="n">
        <v>1</v>
      </c>
      <c r="I535" s="194" t="n">
        <v>0</v>
      </c>
      <c r="J535" s="194" t="n">
        <v>0</v>
      </c>
      <c r="K535" s="194" t="n">
        <v>0</v>
      </c>
    </row>
    <row r="536" customFormat="false" ht="23.25" hidden="false" customHeight="true" outlineLevel="0" collapsed="false">
      <c r="A536" s="193" t="s">
        <v>413</v>
      </c>
      <c r="B536" s="193"/>
      <c r="C536" s="193"/>
      <c r="D536" s="193"/>
      <c r="E536" s="192" t="n">
        <v>1</v>
      </c>
      <c r="F536" s="194" t="n">
        <v>0</v>
      </c>
      <c r="G536" s="194" t="n">
        <v>0</v>
      </c>
      <c r="H536" s="194" t="n">
        <v>1</v>
      </c>
      <c r="I536" s="194" t="n">
        <v>0</v>
      </c>
      <c r="J536" s="194" t="n">
        <v>0</v>
      </c>
      <c r="K536" s="194" t="n">
        <v>0</v>
      </c>
    </row>
    <row r="537" s="173" customFormat="true" ht="23.25" hidden="false" customHeight="true" outlineLevel="0" collapsed="false">
      <c r="A537" s="195" t="s">
        <v>244</v>
      </c>
      <c r="B537" s="195"/>
      <c r="C537" s="195"/>
      <c r="D537" s="195"/>
      <c r="E537" s="192" t="n">
        <v>64</v>
      </c>
      <c r="F537" s="194" t="n">
        <v>0</v>
      </c>
      <c r="G537" s="194" t="n">
        <v>14</v>
      </c>
      <c r="H537" s="194" t="n">
        <v>50</v>
      </c>
      <c r="I537" s="194" t="n">
        <v>0</v>
      </c>
      <c r="J537" s="194" t="n">
        <v>0</v>
      </c>
      <c r="K537" s="194" t="n">
        <v>0</v>
      </c>
    </row>
    <row r="538" customFormat="false" ht="23.25" hidden="false" customHeight="true" outlineLevel="0" collapsed="false">
      <c r="A538" s="193" t="s">
        <v>405</v>
      </c>
      <c r="B538" s="193"/>
      <c r="C538" s="193"/>
      <c r="D538" s="193"/>
      <c r="E538" s="192" t="n">
        <v>62</v>
      </c>
      <c r="F538" s="194" t="n">
        <v>0</v>
      </c>
      <c r="G538" s="194" t="n">
        <v>14</v>
      </c>
      <c r="H538" s="194" t="n">
        <v>48</v>
      </c>
      <c r="I538" s="194" t="n">
        <v>0</v>
      </c>
      <c r="J538" s="194" t="n">
        <v>0</v>
      </c>
      <c r="K538" s="194" t="n">
        <v>0</v>
      </c>
    </row>
    <row r="539" s="173" customFormat="true" ht="11.25" hidden="false" customHeight="true" outlineLevel="0" collapsed="false">
      <c r="A539" s="193" t="s">
        <v>413</v>
      </c>
      <c r="B539" s="193"/>
      <c r="C539" s="193"/>
      <c r="D539" s="193"/>
      <c r="E539" s="192" t="n">
        <v>2</v>
      </c>
      <c r="F539" s="194" t="n">
        <v>0</v>
      </c>
      <c r="G539" s="194" t="n">
        <v>0</v>
      </c>
      <c r="H539" s="194" t="n">
        <v>2</v>
      </c>
      <c r="I539" s="194" t="n">
        <v>0</v>
      </c>
      <c r="J539" s="194" t="n">
        <v>0</v>
      </c>
      <c r="K539" s="194" t="n">
        <v>0</v>
      </c>
    </row>
    <row r="540" s="173" customFormat="true" ht="23.25" hidden="false" customHeight="true" outlineLevel="0" collapsed="false">
      <c r="A540" s="195" t="s">
        <v>555</v>
      </c>
      <c r="B540" s="195"/>
      <c r="C540" s="195"/>
      <c r="D540" s="195"/>
      <c r="E540" s="192" t="n">
        <v>103</v>
      </c>
      <c r="F540" s="194" t="n">
        <v>0</v>
      </c>
      <c r="G540" s="194" t="n">
        <v>100</v>
      </c>
      <c r="H540" s="194" t="n">
        <v>3</v>
      </c>
      <c r="I540" s="194" t="n">
        <v>0</v>
      </c>
      <c r="J540" s="194" t="n">
        <v>0</v>
      </c>
      <c r="K540" s="194" t="n">
        <v>0</v>
      </c>
    </row>
    <row r="541" customFormat="false" ht="23.25" hidden="false" customHeight="true" outlineLevel="0" collapsed="false">
      <c r="A541" s="193" t="s">
        <v>406</v>
      </c>
      <c r="B541" s="193"/>
      <c r="C541" s="193"/>
      <c r="D541" s="193"/>
      <c r="E541" s="192" t="n">
        <v>100</v>
      </c>
      <c r="F541" s="194" t="n">
        <v>0</v>
      </c>
      <c r="G541" s="194" t="n">
        <v>100</v>
      </c>
      <c r="H541" s="194" t="n">
        <v>0</v>
      </c>
      <c r="I541" s="194" t="n">
        <v>0</v>
      </c>
      <c r="J541" s="194" t="n">
        <v>0</v>
      </c>
      <c r="K541" s="194" t="n">
        <v>0</v>
      </c>
    </row>
    <row r="542" s="173" customFormat="true" ht="11.25" hidden="false" customHeight="true" outlineLevel="0" collapsed="false">
      <c r="A542" s="193" t="s">
        <v>413</v>
      </c>
      <c r="B542" s="193"/>
      <c r="C542" s="193"/>
      <c r="D542" s="193"/>
      <c r="E542" s="192" t="n">
        <v>3</v>
      </c>
      <c r="F542" s="194" t="n">
        <v>0</v>
      </c>
      <c r="G542" s="194" t="n">
        <v>0</v>
      </c>
      <c r="H542" s="194" t="n">
        <v>3</v>
      </c>
      <c r="I542" s="194" t="n">
        <v>0</v>
      </c>
      <c r="J542" s="194" t="n">
        <v>0</v>
      </c>
      <c r="K542" s="194" t="n">
        <v>0</v>
      </c>
    </row>
    <row r="543" s="173" customFormat="true" ht="23.25" hidden="false" customHeight="true" outlineLevel="0" collapsed="false">
      <c r="A543" s="195" t="s">
        <v>556</v>
      </c>
      <c r="B543" s="195"/>
      <c r="C543" s="195"/>
      <c r="D543" s="195"/>
      <c r="E543" s="192" t="n">
        <v>278</v>
      </c>
      <c r="F543" s="194" t="n">
        <v>31</v>
      </c>
      <c r="G543" s="194" t="n">
        <v>39</v>
      </c>
      <c r="H543" s="194" t="n">
        <v>208</v>
      </c>
      <c r="I543" s="194" t="n">
        <v>0</v>
      </c>
      <c r="J543" s="194" t="n">
        <v>0</v>
      </c>
      <c r="K543" s="194" t="n">
        <v>0</v>
      </c>
    </row>
    <row r="544" customFormat="false" ht="23.25" hidden="false" customHeight="true" outlineLevel="0" collapsed="false">
      <c r="A544" s="193" t="s">
        <v>405</v>
      </c>
      <c r="B544" s="193"/>
      <c r="C544" s="193"/>
      <c r="D544" s="193"/>
      <c r="E544" s="192" t="n">
        <v>34</v>
      </c>
      <c r="F544" s="194" t="n">
        <v>14</v>
      </c>
      <c r="G544" s="194" t="n">
        <v>20</v>
      </c>
      <c r="H544" s="194" t="n">
        <v>0</v>
      </c>
      <c r="I544" s="194" t="n">
        <v>0</v>
      </c>
      <c r="J544" s="194" t="n">
        <v>0</v>
      </c>
      <c r="K544" s="194" t="n">
        <v>0</v>
      </c>
    </row>
    <row r="545" s="173" customFormat="true" ht="11.25" hidden="false" customHeight="true" outlineLevel="0" collapsed="false">
      <c r="A545" s="193" t="s">
        <v>409</v>
      </c>
      <c r="B545" s="193"/>
      <c r="C545" s="193"/>
      <c r="D545" s="193"/>
      <c r="E545" s="192" t="n">
        <v>158</v>
      </c>
      <c r="F545" s="194" t="n">
        <v>17</v>
      </c>
      <c r="G545" s="194" t="n">
        <v>0</v>
      </c>
      <c r="H545" s="194" t="n">
        <v>141</v>
      </c>
      <c r="I545" s="194" t="n">
        <v>0</v>
      </c>
      <c r="J545" s="194" t="n">
        <v>0</v>
      </c>
      <c r="K545" s="194" t="n">
        <v>0</v>
      </c>
    </row>
    <row r="546" s="173" customFormat="true" ht="11.25" hidden="false" customHeight="true" outlineLevel="0" collapsed="false">
      <c r="A546" s="193" t="s">
        <v>413</v>
      </c>
      <c r="B546" s="193"/>
      <c r="C546" s="193"/>
      <c r="D546" s="193"/>
      <c r="E546" s="192" t="n">
        <v>86</v>
      </c>
      <c r="F546" s="194" t="n">
        <v>0</v>
      </c>
      <c r="G546" s="194" t="n">
        <v>19</v>
      </c>
      <c r="H546" s="194" t="n">
        <v>67</v>
      </c>
      <c r="I546" s="194" t="n">
        <v>0</v>
      </c>
      <c r="J546" s="194" t="n">
        <v>0</v>
      </c>
      <c r="K546" s="194" t="n">
        <v>0</v>
      </c>
    </row>
    <row r="547" s="173" customFormat="true" ht="23.25" hidden="false" customHeight="true" outlineLevel="0" collapsed="false">
      <c r="A547" s="195" t="s">
        <v>557</v>
      </c>
      <c r="B547" s="195"/>
      <c r="C547" s="195"/>
      <c r="D547" s="195"/>
      <c r="E547" s="192" t="n">
        <v>14</v>
      </c>
      <c r="F547" s="194" t="n">
        <v>0</v>
      </c>
      <c r="G547" s="194" t="n">
        <v>4</v>
      </c>
      <c r="H547" s="194" t="n">
        <v>10</v>
      </c>
      <c r="I547" s="194" t="n">
        <v>0</v>
      </c>
      <c r="J547" s="194" t="n">
        <v>0</v>
      </c>
      <c r="K547" s="194" t="n">
        <v>0</v>
      </c>
    </row>
    <row r="548" customFormat="false" ht="23.25" hidden="false" customHeight="true" outlineLevel="0" collapsed="false">
      <c r="A548" s="193" t="s">
        <v>405</v>
      </c>
      <c r="B548" s="193"/>
      <c r="C548" s="193"/>
      <c r="D548" s="193"/>
      <c r="E548" s="192" t="n">
        <v>14</v>
      </c>
      <c r="F548" s="194" t="n">
        <v>0</v>
      </c>
      <c r="G548" s="194" t="n">
        <v>4</v>
      </c>
      <c r="H548" s="194" t="n">
        <v>10</v>
      </c>
      <c r="I548" s="194" t="n">
        <v>0</v>
      </c>
      <c r="J548" s="194" t="n">
        <v>0</v>
      </c>
      <c r="K548" s="194" t="n">
        <v>0</v>
      </c>
    </row>
    <row r="549" s="173" customFormat="true" ht="23.25" hidden="false" customHeight="true" outlineLevel="0" collapsed="false">
      <c r="A549" s="195" t="s">
        <v>558</v>
      </c>
      <c r="B549" s="195"/>
      <c r="C549" s="195"/>
      <c r="D549" s="195"/>
      <c r="E549" s="192" t="n">
        <v>21</v>
      </c>
      <c r="F549" s="194" t="n">
        <v>0</v>
      </c>
      <c r="G549" s="194" t="n">
        <v>0</v>
      </c>
      <c r="H549" s="194" t="n">
        <v>21</v>
      </c>
      <c r="I549" s="194" t="n">
        <v>0</v>
      </c>
      <c r="J549" s="194" t="n">
        <v>0</v>
      </c>
      <c r="K549" s="194" t="n">
        <v>0</v>
      </c>
    </row>
    <row r="550" customFormat="false" ht="23.25" hidden="false" customHeight="true" outlineLevel="0" collapsed="false">
      <c r="A550" s="193" t="s">
        <v>409</v>
      </c>
      <c r="B550" s="193"/>
      <c r="C550" s="193"/>
      <c r="D550" s="193"/>
      <c r="E550" s="192" t="n">
        <v>2</v>
      </c>
      <c r="F550" s="194" t="n">
        <v>0</v>
      </c>
      <c r="G550" s="194" t="n">
        <v>0</v>
      </c>
      <c r="H550" s="194" t="n">
        <v>2</v>
      </c>
      <c r="I550" s="194" t="n">
        <v>0</v>
      </c>
      <c r="J550" s="194" t="n">
        <v>0</v>
      </c>
      <c r="K550" s="194" t="n">
        <v>0</v>
      </c>
    </row>
    <row r="551" s="173" customFormat="true" ht="11.25" hidden="false" customHeight="true" outlineLevel="0" collapsed="false">
      <c r="A551" s="193" t="s">
        <v>413</v>
      </c>
      <c r="B551" s="193"/>
      <c r="C551" s="193"/>
      <c r="D551" s="193"/>
      <c r="E551" s="192" t="n">
        <v>19</v>
      </c>
      <c r="F551" s="194" t="n">
        <v>0</v>
      </c>
      <c r="G551" s="194" t="n">
        <v>0</v>
      </c>
      <c r="H551" s="194" t="n">
        <v>19</v>
      </c>
      <c r="I551" s="194" t="n">
        <v>0</v>
      </c>
      <c r="J551" s="194" t="n">
        <v>0</v>
      </c>
      <c r="K551" s="194" t="n">
        <v>0</v>
      </c>
    </row>
    <row r="552" s="173" customFormat="true" ht="23.25" hidden="false" customHeight="true" outlineLevel="0" collapsed="false">
      <c r="A552" s="195" t="s">
        <v>559</v>
      </c>
      <c r="B552" s="195"/>
      <c r="C552" s="195"/>
      <c r="D552" s="195"/>
      <c r="E552" s="192" t="n">
        <v>535</v>
      </c>
      <c r="F552" s="194" t="n">
        <v>7</v>
      </c>
      <c r="G552" s="194" t="n">
        <v>82</v>
      </c>
      <c r="H552" s="194" t="n">
        <v>394</v>
      </c>
      <c r="I552" s="194" t="n">
        <v>0</v>
      </c>
      <c r="J552" s="194" t="n">
        <v>51</v>
      </c>
      <c r="K552" s="194" t="n">
        <v>1</v>
      </c>
    </row>
    <row r="553" customFormat="false" ht="23.25" hidden="false" customHeight="true" outlineLevel="0" collapsed="false">
      <c r="A553" s="193" t="s">
        <v>405</v>
      </c>
      <c r="B553" s="193"/>
      <c r="C553" s="193"/>
      <c r="D553" s="193"/>
      <c r="E553" s="192" t="n">
        <v>133</v>
      </c>
      <c r="F553" s="194" t="n">
        <v>0</v>
      </c>
      <c r="G553" s="194" t="n">
        <v>82</v>
      </c>
      <c r="H553" s="194" t="n">
        <v>0</v>
      </c>
      <c r="I553" s="194" t="n">
        <v>0</v>
      </c>
      <c r="J553" s="194" t="n">
        <v>51</v>
      </c>
      <c r="K553" s="194" t="n">
        <v>0</v>
      </c>
    </row>
    <row r="554" s="173" customFormat="true" ht="11.25" hidden="false" customHeight="true" outlineLevel="0" collapsed="false">
      <c r="A554" s="193" t="s">
        <v>406</v>
      </c>
      <c r="B554" s="193"/>
      <c r="C554" s="193"/>
      <c r="D554" s="193"/>
      <c r="E554" s="192" t="n">
        <v>321</v>
      </c>
      <c r="F554" s="194" t="n">
        <v>0</v>
      </c>
      <c r="G554" s="194" t="n">
        <v>0</v>
      </c>
      <c r="H554" s="194" t="n">
        <v>321</v>
      </c>
      <c r="I554" s="194" t="n">
        <v>0</v>
      </c>
      <c r="J554" s="194" t="n">
        <v>0</v>
      </c>
      <c r="K554" s="194" t="n">
        <v>0</v>
      </c>
    </row>
    <row r="555" s="173" customFormat="true" ht="11.25" hidden="false" customHeight="true" outlineLevel="0" collapsed="false">
      <c r="A555" s="193" t="s">
        <v>407</v>
      </c>
      <c r="B555" s="193"/>
      <c r="C555" s="193"/>
      <c r="D555" s="193"/>
      <c r="E555" s="192" t="n">
        <v>7</v>
      </c>
      <c r="F555" s="194" t="n">
        <v>5</v>
      </c>
      <c r="G555" s="194" t="n">
        <v>0</v>
      </c>
      <c r="H555" s="194" t="n">
        <v>1</v>
      </c>
      <c r="I555" s="194" t="n">
        <v>0</v>
      </c>
      <c r="J555" s="194" t="n">
        <v>0</v>
      </c>
      <c r="K555" s="194" t="n">
        <v>1</v>
      </c>
    </row>
    <row r="556" s="173" customFormat="true" ht="11.25" hidden="false" customHeight="true" outlineLevel="0" collapsed="false">
      <c r="A556" s="193" t="s">
        <v>409</v>
      </c>
      <c r="B556" s="193"/>
      <c r="C556" s="193"/>
      <c r="D556" s="193"/>
      <c r="E556" s="192" t="n">
        <v>20</v>
      </c>
      <c r="F556" s="194" t="n">
        <v>2</v>
      </c>
      <c r="G556" s="194" t="n">
        <v>0</v>
      </c>
      <c r="H556" s="194" t="n">
        <v>18</v>
      </c>
      <c r="I556" s="194" t="n">
        <v>0</v>
      </c>
      <c r="J556" s="194" t="n">
        <v>0</v>
      </c>
      <c r="K556" s="194" t="n">
        <v>0</v>
      </c>
    </row>
    <row r="557" s="173" customFormat="true" ht="11.25" hidden="false" customHeight="true" outlineLevel="0" collapsed="false">
      <c r="A557" s="193" t="s">
        <v>413</v>
      </c>
      <c r="B557" s="193"/>
      <c r="C557" s="193"/>
      <c r="D557" s="193"/>
      <c r="E557" s="192" t="n">
        <v>54</v>
      </c>
      <c r="F557" s="194" t="n">
        <v>0</v>
      </c>
      <c r="G557" s="194" t="n">
        <v>0</v>
      </c>
      <c r="H557" s="194" t="n">
        <v>54</v>
      </c>
      <c r="I557" s="194" t="n">
        <v>0</v>
      </c>
      <c r="J557" s="194" t="n">
        <v>0</v>
      </c>
      <c r="K557" s="194" t="n">
        <v>0</v>
      </c>
    </row>
    <row r="558" s="173" customFormat="true" ht="23.25" hidden="false" customHeight="true" outlineLevel="0" collapsed="false">
      <c r="A558" s="195" t="s">
        <v>560</v>
      </c>
      <c r="B558" s="195"/>
      <c r="C558" s="195"/>
      <c r="D558" s="195"/>
      <c r="E558" s="192" t="n">
        <v>4</v>
      </c>
      <c r="F558" s="194" t="n">
        <v>0</v>
      </c>
      <c r="G558" s="194" t="n">
        <v>0</v>
      </c>
      <c r="H558" s="194" t="n">
        <v>4</v>
      </c>
      <c r="I558" s="194" t="n">
        <v>0</v>
      </c>
      <c r="J558" s="194" t="n">
        <v>0</v>
      </c>
      <c r="K558" s="194" t="n">
        <v>0</v>
      </c>
    </row>
    <row r="559" customFormat="false" ht="23.25" hidden="false" customHeight="true" outlineLevel="0" collapsed="false">
      <c r="A559" s="193" t="s">
        <v>409</v>
      </c>
      <c r="B559" s="193"/>
      <c r="C559" s="193"/>
      <c r="D559" s="193"/>
      <c r="E559" s="192" t="n">
        <v>1</v>
      </c>
      <c r="F559" s="194" t="n">
        <v>0</v>
      </c>
      <c r="G559" s="194" t="n">
        <v>0</v>
      </c>
      <c r="H559" s="194" t="n">
        <v>1</v>
      </c>
      <c r="I559" s="194" t="n">
        <v>0</v>
      </c>
      <c r="J559" s="194" t="n">
        <v>0</v>
      </c>
      <c r="K559" s="194" t="n">
        <v>0</v>
      </c>
    </row>
    <row r="560" s="173" customFormat="true" ht="11.25" hidden="false" customHeight="true" outlineLevel="0" collapsed="false">
      <c r="A560" s="193" t="s">
        <v>413</v>
      </c>
      <c r="B560" s="193"/>
      <c r="C560" s="193"/>
      <c r="D560" s="193"/>
      <c r="E560" s="192" t="n">
        <v>3</v>
      </c>
      <c r="F560" s="194" t="n">
        <v>0</v>
      </c>
      <c r="G560" s="194" t="n">
        <v>0</v>
      </c>
      <c r="H560" s="194" t="n">
        <v>3</v>
      </c>
      <c r="I560" s="194" t="n">
        <v>0</v>
      </c>
      <c r="J560" s="194" t="n">
        <v>0</v>
      </c>
      <c r="K560" s="194" t="n">
        <v>0</v>
      </c>
    </row>
    <row r="561" s="173" customFormat="true" ht="23.25" hidden="false" customHeight="true" outlineLevel="0" collapsed="false">
      <c r="A561" s="195" t="s">
        <v>561</v>
      </c>
      <c r="B561" s="195"/>
      <c r="C561" s="195"/>
      <c r="D561" s="195"/>
      <c r="E561" s="192" t="n">
        <v>26</v>
      </c>
      <c r="F561" s="194" t="n">
        <v>0</v>
      </c>
      <c r="G561" s="194" t="n">
        <v>26</v>
      </c>
      <c r="H561" s="194" t="n">
        <v>0</v>
      </c>
      <c r="I561" s="194" t="n">
        <v>0</v>
      </c>
      <c r="J561" s="194" t="n">
        <v>0</v>
      </c>
      <c r="K561" s="194" t="n">
        <v>0</v>
      </c>
    </row>
    <row r="562" customFormat="false" ht="23.25" hidden="false" customHeight="true" outlineLevel="0" collapsed="false">
      <c r="A562" s="193" t="s">
        <v>405</v>
      </c>
      <c r="B562" s="193"/>
      <c r="C562" s="193"/>
      <c r="D562" s="193"/>
      <c r="E562" s="192" t="n">
        <v>26</v>
      </c>
      <c r="F562" s="194" t="n">
        <v>0</v>
      </c>
      <c r="G562" s="194" t="n">
        <v>26</v>
      </c>
      <c r="H562" s="194" t="n">
        <v>0</v>
      </c>
      <c r="I562" s="194" t="n">
        <v>0</v>
      </c>
      <c r="J562" s="194" t="n">
        <v>0</v>
      </c>
      <c r="K562" s="194" t="n">
        <v>0</v>
      </c>
    </row>
    <row r="563" s="173" customFormat="true" ht="23.25" hidden="false" customHeight="true" outlineLevel="0" collapsed="false">
      <c r="A563" s="195" t="s">
        <v>562</v>
      </c>
      <c r="B563" s="195"/>
      <c r="C563" s="195"/>
      <c r="D563" s="195"/>
      <c r="E563" s="192" t="n">
        <v>2</v>
      </c>
      <c r="F563" s="194" t="n">
        <v>0</v>
      </c>
      <c r="G563" s="194" t="n">
        <v>0</v>
      </c>
      <c r="H563" s="194" t="n">
        <v>2</v>
      </c>
      <c r="I563" s="194" t="n">
        <v>0</v>
      </c>
      <c r="J563" s="194" t="n">
        <v>0</v>
      </c>
      <c r="K563" s="194" t="n">
        <v>0</v>
      </c>
    </row>
    <row r="564" customFormat="false" ht="23.25" hidden="false" customHeight="true" outlineLevel="0" collapsed="false">
      <c r="A564" s="193" t="s">
        <v>413</v>
      </c>
      <c r="B564" s="193"/>
      <c r="C564" s="193"/>
      <c r="D564" s="193"/>
      <c r="E564" s="192" t="n">
        <v>2</v>
      </c>
      <c r="F564" s="194" t="n">
        <v>0</v>
      </c>
      <c r="G564" s="194" t="n">
        <v>0</v>
      </c>
      <c r="H564" s="194" t="n">
        <v>2</v>
      </c>
      <c r="I564" s="194" t="n">
        <v>0</v>
      </c>
      <c r="J564" s="194" t="n">
        <v>0</v>
      </c>
      <c r="K564" s="194" t="n">
        <v>0</v>
      </c>
    </row>
    <row r="565" s="173" customFormat="true" ht="23.25" hidden="false" customHeight="true" outlineLevel="0" collapsed="false">
      <c r="A565" s="195" t="s">
        <v>563</v>
      </c>
      <c r="B565" s="195"/>
      <c r="C565" s="195"/>
      <c r="D565" s="195"/>
      <c r="E565" s="192" t="n">
        <v>3</v>
      </c>
      <c r="F565" s="194" t="n">
        <v>1</v>
      </c>
      <c r="G565" s="194" t="n">
        <v>0</v>
      </c>
      <c r="H565" s="194" t="n">
        <v>2</v>
      </c>
      <c r="I565" s="194" t="n">
        <v>0</v>
      </c>
      <c r="J565" s="194" t="n">
        <v>0</v>
      </c>
      <c r="K565" s="194" t="n">
        <v>0</v>
      </c>
    </row>
    <row r="566" customFormat="false" ht="23.25" hidden="false" customHeight="true" outlineLevel="0" collapsed="false">
      <c r="A566" s="193" t="s">
        <v>404</v>
      </c>
      <c r="B566" s="193"/>
      <c r="C566" s="193"/>
      <c r="D566" s="193"/>
      <c r="E566" s="192" t="n">
        <v>1</v>
      </c>
      <c r="F566" s="194" t="n">
        <v>1</v>
      </c>
      <c r="G566" s="194" t="n">
        <v>0</v>
      </c>
      <c r="H566" s="194" t="n">
        <v>0</v>
      </c>
      <c r="I566" s="194" t="n">
        <v>0</v>
      </c>
      <c r="J566" s="194" t="n">
        <v>0</v>
      </c>
      <c r="K566" s="194" t="n">
        <v>0</v>
      </c>
    </row>
    <row r="567" s="173" customFormat="true" ht="11.25" hidden="false" customHeight="true" outlineLevel="0" collapsed="false">
      <c r="A567" s="193" t="s">
        <v>413</v>
      </c>
      <c r="B567" s="193"/>
      <c r="C567" s="193"/>
      <c r="D567" s="193"/>
      <c r="E567" s="192" t="n">
        <v>2</v>
      </c>
      <c r="F567" s="194" t="n">
        <v>0</v>
      </c>
      <c r="G567" s="194" t="n">
        <v>0</v>
      </c>
      <c r="H567" s="194" t="n">
        <v>2</v>
      </c>
      <c r="I567" s="194" t="n">
        <v>0</v>
      </c>
      <c r="J567" s="194" t="n">
        <v>0</v>
      </c>
      <c r="K567" s="194" t="n">
        <v>0</v>
      </c>
    </row>
    <row r="568" s="173" customFormat="true" ht="23.25" hidden="false" customHeight="true" outlineLevel="0" collapsed="false">
      <c r="A568" s="195" t="s">
        <v>564</v>
      </c>
      <c r="B568" s="195"/>
      <c r="C568" s="195"/>
      <c r="D568" s="195"/>
      <c r="E568" s="192" t="n">
        <v>39</v>
      </c>
      <c r="F568" s="194" t="n">
        <v>0</v>
      </c>
      <c r="G568" s="194" t="n">
        <v>1</v>
      </c>
      <c r="H568" s="194" t="n">
        <v>38</v>
      </c>
      <c r="I568" s="194" t="n">
        <v>0</v>
      </c>
      <c r="J568" s="194" t="n">
        <v>0</v>
      </c>
      <c r="K568" s="194" t="n">
        <v>0</v>
      </c>
    </row>
    <row r="569" customFormat="false" ht="23.25" hidden="false" customHeight="true" outlineLevel="0" collapsed="false">
      <c r="A569" s="193" t="s">
        <v>405</v>
      </c>
      <c r="B569" s="193"/>
      <c r="C569" s="193"/>
      <c r="D569" s="193"/>
      <c r="E569" s="192" t="n">
        <v>1</v>
      </c>
      <c r="F569" s="194" t="n">
        <v>0</v>
      </c>
      <c r="G569" s="194" t="n">
        <v>1</v>
      </c>
      <c r="H569" s="194" t="n">
        <v>0</v>
      </c>
      <c r="I569" s="194" t="n">
        <v>0</v>
      </c>
      <c r="J569" s="194" t="n">
        <v>0</v>
      </c>
      <c r="K569" s="194" t="n">
        <v>0</v>
      </c>
    </row>
    <row r="570" customFormat="false" ht="11.25" hidden="false" customHeight="true" outlineLevel="0" collapsed="false">
      <c r="A570" s="193" t="s">
        <v>409</v>
      </c>
      <c r="B570" s="193"/>
      <c r="C570" s="193"/>
      <c r="D570" s="193"/>
      <c r="E570" s="192" t="n">
        <v>5</v>
      </c>
      <c r="F570" s="194" t="n">
        <v>0</v>
      </c>
      <c r="G570" s="194" t="n">
        <v>0</v>
      </c>
      <c r="H570" s="194" t="n">
        <v>5</v>
      </c>
      <c r="I570" s="194" t="n">
        <v>0</v>
      </c>
      <c r="J570" s="194" t="n">
        <v>0</v>
      </c>
      <c r="K570" s="194" t="n">
        <v>0</v>
      </c>
    </row>
    <row r="571" s="173" customFormat="true" ht="11.25" hidden="false" customHeight="true" outlineLevel="0" collapsed="false">
      <c r="A571" s="193" t="s">
        <v>413</v>
      </c>
      <c r="B571" s="193"/>
      <c r="C571" s="193"/>
      <c r="D571" s="193"/>
      <c r="E571" s="192" t="n">
        <v>33</v>
      </c>
      <c r="F571" s="194" t="n">
        <v>0</v>
      </c>
      <c r="G571" s="194" t="n">
        <v>0</v>
      </c>
      <c r="H571" s="194" t="n">
        <v>33</v>
      </c>
      <c r="I571" s="194" t="n">
        <v>0</v>
      </c>
      <c r="J571" s="194" t="n">
        <v>0</v>
      </c>
      <c r="K571" s="194" t="n">
        <v>0</v>
      </c>
    </row>
    <row r="572" s="173" customFormat="true" ht="23.25" hidden="false" customHeight="true" outlineLevel="0" collapsed="false">
      <c r="A572" s="195" t="s">
        <v>565</v>
      </c>
      <c r="B572" s="195"/>
      <c r="C572" s="195"/>
      <c r="D572" s="195"/>
      <c r="E572" s="192" t="n">
        <v>25</v>
      </c>
      <c r="F572" s="194" t="n">
        <v>0</v>
      </c>
      <c r="G572" s="194" t="n">
        <v>23</v>
      </c>
      <c r="H572" s="194" t="n">
        <v>2</v>
      </c>
      <c r="I572" s="194" t="n">
        <v>0</v>
      </c>
      <c r="J572" s="194" t="n">
        <v>0</v>
      </c>
      <c r="K572" s="194" t="n">
        <v>0</v>
      </c>
    </row>
    <row r="573" customFormat="false" ht="23.25" hidden="false" customHeight="true" outlineLevel="0" collapsed="false">
      <c r="A573" s="193" t="s">
        <v>405</v>
      </c>
      <c r="B573" s="193"/>
      <c r="C573" s="193"/>
      <c r="D573" s="193"/>
      <c r="E573" s="192" t="n">
        <v>8</v>
      </c>
      <c r="F573" s="194" t="n">
        <v>0</v>
      </c>
      <c r="G573" s="194" t="n">
        <v>8</v>
      </c>
      <c r="H573" s="194" t="n">
        <v>0</v>
      </c>
      <c r="I573" s="194" t="n">
        <v>0</v>
      </c>
      <c r="J573" s="194" t="n">
        <v>0</v>
      </c>
      <c r="K573" s="194" t="n">
        <v>0</v>
      </c>
    </row>
    <row r="574" s="173" customFormat="true" ht="11.25" hidden="false" customHeight="true" outlineLevel="0" collapsed="false">
      <c r="A574" s="193" t="s">
        <v>406</v>
      </c>
      <c r="B574" s="193"/>
      <c r="C574" s="193"/>
      <c r="D574" s="193"/>
      <c r="E574" s="192" t="n">
        <v>15</v>
      </c>
      <c r="F574" s="194" t="n">
        <v>0</v>
      </c>
      <c r="G574" s="194" t="n">
        <v>15</v>
      </c>
      <c r="H574" s="194" t="n">
        <v>0</v>
      </c>
      <c r="I574" s="194" t="n">
        <v>0</v>
      </c>
      <c r="J574" s="194" t="n">
        <v>0</v>
      </c>
      <c r="K574" s="194" t="n">
        <v>0</v>
      </c>
    </row>
    <row r="575" s="173" customFormat="true" ht="11.25" hidden="false" customHeight="true" outlineLevel="0" collapsed="false">
      <c r="A575" s="193" t="s">
        <v>409</v>
      </c>
      <c r="B575" s="193"/>
      <c r="C575" s="193"/>
      <c r="D575" s="193"/>
      <c r="E575" s="192" t="n">
        <v>1</v>
      </c>
      <c r="F575" s="194" t="n">
        <v>0</v>
      </c>
      <c r="G575" s="194" t="n">
        <v>0</v>
      </c>
      <c r="H575" s="194" t="n">
        <v>1</v>
      </c>
      <c r="I575" s="194" t="n">
        <v>0</v>
      </c>
      <c r="J575" s="194" t="n">
        <v>0</v>
      </c>
      <c r="K575" s="194" t="n">
        <v>0</v>
      </c>
    </row>
    <row r="576" s="173" customFormat="true" ht="11.25" hidden="false" customHeight="true" outlineLevel="0" collapsed="false">
      <c r="A576" s="193" t="s">
        <v>424</v>
      </c>
      <c r="B576" s="193"/>
      <c r="C576" s="193"/>
      <c r="D576" s="193"/>
      <c r="E576" s="192" t="n">
        <v>0</v>
      </c>
      <c r="F576" s="194" t="n">
        <v>0</v>
      </c>
      <c r="G576" s="194" t="n">
        <v>0</v>
      </c>
      <c r="H576" s="194" t="n">
        <v>0</v>
      </c>
      <c r="I576" s="194" t="n">
        <v>0</v>
      </c>
      <c r="J576" s="194" t="n">
        <v>0</v>
      </c>
      <c r="K576" s="194" t="n">
        <v>0</v>
      </c>
    </row>
    <row r="577" s="173" customFormat="true" ht="11.25" hidden="false" customHeight="true" outlineLevel="0" collapsed="false">
      <c r="A577" s="193" t="s">
        <v>413</v>
      </c>
      <c r="B577" s="193"/>
      <c r="C577" s="193"/>
      <c r="D577" s="193"/>
      <c r="E577" s="192" t="n">
        <v>1</v>
      </c>
      <c r="F577" s="194" t="n">
        <v>0</v>
      </c>
      <c r="G577" s="194" t="n">
        <v>0</v>
      </c>
      <c r="H577" s="194" t="n">
        <v>1</v>
      </c>
      <c r="I577" s="194" t="n">
        <v>0</v>
      </c>
      <c r="J577" s="194" t="n">
        <v>0</v>
      </c>
      <c r="K577" s="194" t="n">
        <v>0</v>
      </c>
    </row>
    <row r="578" s="173" customFormat="true" ht="23.25" hidden="false" customHeight="true" outlineLevel="0" collapsed="false">
      <c r="A578" s="195" t="s">
        <v>566</v>
      </c>
      <c r="B578" s="195"/>
      <c r="C578" s="195"/>
      <c r="D578" s="195"/>
      <c r="E578" s="192" t="n">
        <v>25</v>
      </c>
      <c r="F578" s="194" t="n">
        <v>1</v>
      </c>
      <c r="G578" s="194" t="n">
        <v>2</v>
      </c>
      <c r="H578" s="194" t="n">
        <v>22</v>
      </c>
      <c r="I578" s="194" t="n">
        <v>0</v>
      </c>
      <c r="J578" s="194" t="n">
        <v>0</v>
      </c>
      <c r="K578" s="194" t="n">
        <v>0</v>
      </c>
    </row>
    <row r="579" customFormat="false" ht="23.25" hidden="false" customHeight="true" outlineLevel="0" collapsed="false">
      <c r="A579" s="193" t="s">
        <v>405</v>
      </c>
      <c r="B579" s="193"/>
      <c r="C579" s="193"/>
      <c r="D579" s="193"/>
      <c r="E579" s="192" t="n">
        <v>5</v>
      </c>
      <c r="F579" s="194" t="n">
        <v>0</v>
      </c>
      <c r="G579" s="194" t="n">
        <v>1</v>
      </c>
      <c r="H579" s="194" t="n">
        <v>4</v>
      </c>
      <c r="I579" s="194" t="n">
        <v>0</v>
      </c>
      <c r="J579" s="194" t="n">
        <v>0</v>
      </c>
      <c r="K579" s="194" t="n">
        <v>0</v>
      </c>
    </row>
    <row r="580" s="173" customFormat="true" ht="11.25" hidden="false" customHeight="true" outlineLevel="0" collapsed="false">
      <c r="A580" s="193" t="s">
        <v>406</v>
      </c>
      <c r="B580" s="193"/>
      <c r="C580" s="193"/>
      <c r="D580" s="193"/>
      <c r="E580" s="192" t="n">
        <v>17</v>
      </c>
      <c r="F580" s="194" t="n">
        <v>0</v>
      </c>
      <c r="G580" s="194" t="n">
        <v>0</v>
      </c>
      <c r="H580" s="194" t="n">
        <v>17</v>
      </c>
      <c r="I580" s="194" t="n">
        <v>0</v>
      </c>
      <c r="J580" s="194" t="n">
        <v>0</v>
      </c>
      <c r="K580" s="194" t="n">
        <v>0</v>
      </c>
    </row>
    <row r="581" s="173" customFormat="true" ht="11.25" hidden="false" customHeight="true" outlineLevel="0" collapsed="false">
      <c r="A581" s="193" t="s">
        <v>407</v>
      </c>
      <c r="B581" s="193"/>
      <c r="C581" s="193"/>
      <c r="D581" s="193"/>
      <c r="E581" s="192" t="n">
        <v>1</v>
      </c>
      <c r="F581" s="194" t="n">
        <v>0</v>
      </c>
      <c r="G581" s="194" t="n">
        <v>1</v>
      </c>
      <c r="H581" s="194" t="n">
        <v>0</v>
      </c>
      <c r="I581" s="194" t="n">
        <v>0</v>
      </c>
      <c r="J581" s="194" t="n">
        <v>0</v>
      </c>
      <c r="K581" s="194" t="n">
        <v>0</v>
      </c>
    </row>
    <row r="582" s="173" customFormat="true" ht="11.25" hidden="false" customHeight="true" outlineLevel="0" collapsed="false">
      <c r="A582" s="193" t="s">
        <v>421</v>
      </c>
      <c r="B582" s="193"/>
      <c r="C582" s="193"/>
      <c r="D582" s="193"/>
      <c r="E582" s="192" t="n">
        <v>1</v>
      </c>
      <c r="F582" s="194" t="n">
        <v>1</v>
      </c>
      <c r="G582" s="194" t="n">
        <v>0</v>
      </c>
      <c r="H582" s="194" t="n">
        <v>0</v>
      </c>
      <c r="I582" s="194" t="n">
        <v>0</v>
      </c>
      <c r="J582" s="194" t="n">
        <v>0</v>
      </c>
      <c r="K582" s="194" t="n">
        <v>0</v>
      </c>
    </row>
    <row r="583" s="173" customFormat="true" ht="11.25" hidden="false" customHeight="true" outlineLevel="0" collapsed="false">
      <c r="A583" s="193" t="s">
        <v>413</v>
      </c>
      <c r="B583" s="193"/>
      <c r="C583" s="193"/>
      <c r="D583" s="193"/>
      <c r="E583" s="192" t="n">
        <v>1</v>
      </c>
      <c r="F583" s="194" t="n">
        <v>0</v>
      </c>
      <c r="G583" s="194" t="n">
        <v>0</v>
      </c>
      <c r="H583" s="194" t="n">
        <v>1</v>
      </c>
      <c r="I583" s="194" t="n">
        <v>0</v>
      </c>
      <c r="J583" s="194" t="n">
        <v>0</v>
      </c>
      <c r="K583" s="194" t="n">
        <v>0</v>
      </c>
    </row>
    <row r="584" s="173" customFormat="true" ht="23.25" hidden="false" customHeight="true" outlineLevel="0" collapsed="false">
      <c r="A584" s="195" t="s">
        <v>567</v>
      </c>
      <c r="B584" s="195"/>
      <c r="C584" s="195"/>
      <c r="D584" s="195"/>
      <c r="E584" s="192" t="n">
        <v>724</v>
      </c>
      <c r="F584" s="194" t="n">
        <v>222</v>
      </c>
      <c r="G584" s="194" t="n">
        <v>11</v>
      </c>
      <c r="H584" s="194" t="n">
        <v>468</v>
      </c>
      <c r="I584" s="194" t="n">
        <v>3</v>
      </c>
      <c r="J584" s="194" t="n">
        <v>0</v>
      </c>
      <c r="K584" s="194" t="n">
        <v>20</v>
      </c>
    </row>
    <row r="585" customFormat="false" ht="23.25" hidden="false" customHeight="true" outlineLevel="0" collapsed="false">
      <c r="A585" s="193" t="s">
        <v>420</v>
      </c>
      <c r="B585" s="193"/>
      <c r="C585" s="193"/>
      <c r="D585" s="193"/>
      <c r="E585" s="192" t="n">
        <v>1</v>
      </c>
      <c r="F585" s="194" t="n">
        <v>1</v>
      </c>
      <c r="G585" s="194" t="n">
        <v>0</v>
      </c>
      <c r="H585" s="194" t="n">
        <v>0</v>
      </c>
      <c r="I585" s="194" t="n">
        <v>0</v>
      </c>
      <c r="J585" s="194" t="n">
        <v>0</v>
      </c>
      <c r="K585" s="194" t="n">
        <v>0</v>
      </c>
    </row>
    <row r="586" s="173" customFormat="true" ht="11.25" hidden="false" customHeight="true" outlineLevel="0" collapsed="false">
      <c r="A586" s="193" t="s">
        <v>404</v>
      </c>
      <c r="B586" s="193"/>
      <c r="C586" s="193"/>
      <c r="D586" s="193"/>
      <c r="E586" s="192" t="n">
        <v>4</v>
      </c>
      <c r="F586" s="194" t="n">
        <v>2</v>
      </c>
      <c r="G586" s="194" t="n">
        <v>1</v>
      </c>
      <c r="H586" s="194" t="n">
        <v>0</v>
      </c>
      <c r="I586" s="194" t="n">
        <v>1</v>
      </c>
      <c r="J586" s="194" t="n">
        <v>0</v>
      </c>
      <c r="K586" s="194" t="n">
        <v>0</v>
      </c>
    </row>
    <row r="587" s="173" customFormat="true" ht="11.25" hidden="false" customHeight="true" outlineLevel="0" collapsed="false">
      <c r="A587" s="193" t="s">
        <v>405</v>
      </c>
      <c r="B587" s="193"/>
      <c r="C587" s="193"/>
      <c r="D587" s="193"/>
      <c r="E587" s="192" t="n">
        <v>62</v>
      </c>
      <c r="F587" s="194" t="n">
        <v>52</v>
      </c>
      <c r="G587" s="194" t="n">
        <v>7</v>
      </c>
      <c r="H587" s="194" t="n">
        <v>3</v>
      </c>
      <c r="I587" s="194" t="n">
        <v>0</v>
      </c>
      <c r="J587" s="194" t="n">
        <v>0</v>
      </c>
      <c r="K587" s="194" t="n">
        <v>0</v>
      </c>
    </row>
    <row r="588" s="173" customFormat="true" ht="11.25" hidden="false" customHeight="true" outlineLevel="0" collapsed="false">
      <c r="A588" s="193" t="s">
        <v>406</v>
      </c>
      <c r="B588" s="193"/>
      <c r="C588" s="193"/>
      <c r="D588" s="193"/>
      <c r="E588" s="192" t="n">
        <v>1</v>
      </c>
      <c r="F588" s="194" t="n">
        <v>0</v>
      </c>
      <c r="G588" s="194" t="n">
        <v>0</v>
      </c>
      <c r="H588" s="194" t="n">
        <v>1</v>
      </c>
      <c r="I588" s="194" t="n">
        <v>0</v>
      </c>
      <c r="J588" s="194" t="n">
        <v>0</v>
      </c>
      <c r="K588" s="194" t="n">
        <v>0</v>
      </c>
    </row>
    <row r="589" s="173" customFormat="true" ht="11.25" hidden="false" customHeight="true" outlineLevel="0" collapsed="false">
      <c r="A589" s="193" t="s">
        <v>407</v>
      </c>
      <c r="B589" s="193"/>
      <c r="C589" s="193"/>
      <c r="D589" s="193"/>
      <c r="E589" s="192" t="n">
        <v>55</v>
      </c>
      <c r="F589" s="194" t="n">
        <v>41</v>
      </c>
      <c r="G589" s="194" t="n">
        <v>3</v>
      </c>
      <c r="H589" s="194" t="n">
        <v>3</v>
      </c>
      <c r="I589" s="194" t="n">
        <v>1</v>
      </c>
      <c r="J589" s="194" t="n">
        <v>0</v>
      </c>
      <c r="K589" s="194" t="n">
        <v>7</v>
      </c>
    </row>
    <row r="590" s="173" customFormat="true" ht="11.25" hidden="false" customHeight="true" outlineLevel="0" collapsed="false">
      <c r="A590" s="193" t="s">
        <v>409</v>
      </c>
      <c r="B590" s="193"/>
      <c r="C590" s="193"/>
      <c r="D590" s="193"/>
      <c r="E590" s="192" t="n">
        <v>444</v>
      </c>
      <c r="F590" s="194" t="n">
        <v>123</v>
      </c>
      <c r="G590" s="194" t="n">
        <v>0</v>
      </c>
      <c r="H590" s="194" t="n">
        <v>307</v>
      </c>
      <c r="I590" s="194" t="n">
        <v>1</v>
      </c>
      <c r="J590" s="194" t="n">
        <v>0</v>
      </c>
      <c r="K590" s="194" t="n">
        <v>13</v>
      </c>
    </row>
    <row r="591" s="173" customFormat="true" ht="11.25" hidden="false" customHeight="true" outlineLevel="0" collapsed="false">
      <c r="A591" s="193" t="s">
        <v>421</v>
      </c>
      <c r="B591" s="193"/>
      <c r="C591" s="193"/>
      <c r="D591" s="193"/>
      <c r="E591" s="192" t="n">
        <v>3</v>
      </c>
      <c r="F591" s="194" t="n">
        <v>3</v>
      </c>
      <c r="G591" s="194" t="n">
        <v>0</v>
      </c>
      <c r="H591" s="194" t="n">
        <v>0</v>
      </c>
      <c r="I591" s="194" t="n">
        <v>0</v>
      </c>
      <c r="J591" s="194" t="n">
        <v>0</v>
      </c>
      <c r="K591" s="194" t="n">
        <v>0</v>
      </c>
    </row>
    <row r="592" s="173" customFormat="true" ht="11.25" hidden="false" customHeight="true" outlineLevel="0" collapsed="false">
      <c r="A592" s="193" t="s">
        <v>413</v>
      </c>
      <c r="B592" s="193"/>
      <c r="C592" s="193"/>
      <c r="D592" s="193"/>
      <c r="E592" s="192" t="n">
        <v>154</v>
      </c>
      <c r="F592" s="194" t="n">
        <v>0</v>
      </c>
      <c r="G592" s="194" t="n">
        <v>0</v>
      </c>
      <c r="H592" s="194" t="n">
        <v>154</v>
      </c>
      <c r="I592" s="194" t="n">
        <v>0</v>
      </c>
      <c r="J592" s="194" t="n">
        <v>0</v>
      </c>
      <c r="K592" s="194" t="n">
        <v>0</v>
      </c>
    </row>
    <row r="593" s="173" customFormat="true" ht="23.25" hidden="false" customHeight="true" outlineLevel="0" collapsed="false">
      <c r="A593" s="195" t="s">
        <v>568</v>
      </c>
      <c r="B593" s="195"/>
      <c r="C593" s="195"/>
      <c r="D593" s="195"/>
      <c r="E593" s="192" t="n">
        <v>560</v>
      </c>
      <c r="F593" s="194" t="n">
        <v>547</v>
      </c>
      <c r="G593" s="194" t="n">
        <v>11</v>
      </c>
      <c r="H593" s="194" t="n">
        <v>2</v>
      </c>
      <c r="I593" s="194" t="n">
        <v>0</v>
      </c>
      <c r="J593" s="194" t="n">
        <v>0</v>
      </c>
      <c r="K593" s="194" t="n">
        <v>0</v>
      </c>
    </row>
    <row r="594" customFormat="false" ht="23.25" hidden="false" customHeight="true" outlineLevel="0" collapsed="false">
      <c r="A594" s="193" t="s">
        <v>405</v>
      </c>
      <c r="B594" s="193"/>
      <c r="C594" s="193"/>
      <c r="D594" s="193"/>
      <c r="E594" s="192" t="n">
        <v>251</v>
      </c>
      <c r="F594" s="194" t="n">
        <v>240</v>
      </c>
      <c r="G594" s="194" t="n">
        <v>11</v>
      </c>
      <c r="H594" s="194" t="n">
        <v>0</v>
      </c>
      <c r="I594" s="194" t="n">
        <v>0</v>
      </c>
      <c r="J594" s="194" t="n">
        <v>0</v>
      </c>
      <c r="K594" s="194" t="n">
        <v>0</v>
      </c>
    </row>
    <row r="595" s="173" customFormat="true" ht="11.25" hidden="false" customHeight="true" outlineLevel="0" collapsed="false">
      <c r="A595" s="193" t="s">
        <v>407</v>
      </c>
      <c r="B595" s="193"/>
      <c r="C595" s="193"/>
      <c r="D595" s="193"/>
      <c r="E595" s="192" t="n">
        <v>12</v>
      </c>
      <c r="F595" s="194" t="n">
        <v>12</v>
      </c>
      <c r="G595" s="194" t="n">
        <v>0</v>
      </c>
      <c r="H595" s="194" t="n">
        <v>0</v>
      </c>
      <c r="I595" s="194" t="n">
        <v>0</v>
      </c>
      <c r="J595" s="194" t="n">
        <v>0</v>
      </c>
      <c r="K595" s="194" t="n">
        <v>0</v>
      </c>
    </row>
    <row r="596" s="173" customFormat="true" ht="11.25" hidden="false" customHeight="true" outlineLevel="0" collapsed="false">
      <c r="A596" s="193" t="s">
        <v>409</v>
      </c>
      <c r="B596" s="193"/>
      <c r="C596" s="193"/>
      <c r="D596" s="193"/>
      <c r="E596" s="192" t="n">
        <v>297</v>
      </c>
      <c r="F596" s="194" t="n">
        <v>295</v>
      </c>
      <c r="G596" s="194" t="n">
        <v>0</v>
      </c>
      <c r="H596" s="194" t="n">
        <v>2</v>
      </c>
      <c r="I596" s="194" t="n">
        <v>0</v>
      </c>
      <c r="J596" s="194" t="n">
        <v>0</v>
      </c>
      <c r="K596" s="194" t="n">
        <v>0</v>
      </c>
    </row>
    <row r="597" s="173" customFormat="true" ht="23.25" hidden="false" customHeight="true" outlineLevel="0" collapsed="false">
      <c r="A597" s="195" t="s">
        <v>569</v>
      </c>
      <c r="B597" s="195"/>
      <c r="C597" s="195"/>
      <c r="D597" s="195"/>
      <c r="E597" s="192" t="n">
        <v>2</v>
      </c>
      <c r="F597" s="194" t="n">
        <v>0</v>
      </c>
      <c r="G597" s="194" t="n">
        <v>0</v>
      </c>
      <c r="H597" s="194" t="n">
        <v>2</v>
      </c>
      <c r="I597" s="194" t="n">
        <v>0</v>
      </c>
      <c r="J597" s="194" t="n">
        <v>0</v>
      </c>
      <c r="K597" s="194" t="n">
        <v>0</v>
      </c>
    </row>
    <row r="598" customFormat="false" ht="23.25" hidden="false" customHeight="true" outlineLevel="0" collapsed="false">
      <c r="A598" s="193" t="s">
        <v>413</v>
      </c>
      <c r="B598" s="193"/>
      <c r="C598" s="193"/>
      <c r="D598" s="193"/>
      <c r="E598" s="192" t="n">
        <v>2</v>
      </c>
      <c r="F598" s="194" t="n">
        <v>0</v>
      </c>
      <c r="G598" s="194" t="n">
        <v>0</v>
      </c>
      <c r="H598" s="194" t="n">
        <v>2</v>
      </c>
      <c r="I598" s="194" t="n">
        <v>0</v>
      </c>
      <c r="J598" s="194" t="n">
        <v>0</v>
      </c>
      <c r="K598" s="194" t="n">
        <v>0</v>
      </c>
    </row>
    <row r="599" s="173" customFormat="true" ht="23.25" hidden="false" customHeight="true" outlineLevel="0" collapsed="false">
      <c r="A599" s="195" t="s">
        <v>570</v>
      </c>
      <c r="B599" s="195"/>
      <c r="C599" s="195"/>
      <c r="D599" s="195"/>
      <c r="E599" s="192" t="n">
        <v>21</v>
      </c>
      <c r="F599" s="194" t="n">
        <v>0</v>
      </c>
      <c r="G599" s="194" t="n">
        <v>0</v>
      </c>
      <c r="H599" s="194" t="n">
        <v>21</v>
      </c>
      <c r="I599" s="194" t="n">
        <v>0</v>
      </c>
      <c r="J599" s="194" t="n">
        <v>0</v>
      </c>
      <c r="K599" s="194" t="n">
        <v>0</v>
      </c>
    </row>
    <row r="600" customFormat="false" ht="23.25" hidden="false" customHeight="true" outlineLevel="0" collapsed="false">
      <c r="A600" s="193" t="s">
        <v>409</v>
      </c>
      <c r="B600" s="193"/>
      <c r="C600" s="193"/>
      <c r="D600" s="193"/>
      <c r="E600" s="192" t="n">
        <v>5</v>
      </c>
      <c r="F600" s="194" t="n">
        <v>0</v>
      </c>
      <c r="G600" s="194" t="n">
        <v>0</v>
      </c>
      <c r="H600" s="194" t="n">
        <v>5</v>
      </c>
      <c r="I600" s="194" t="n">
        <v>0</v>
      </c>
      <c r="J600" s="194" t="n">
        <v>0</v>
      </c>
      <c r="K600" s="194" t="n">
        <v>0</v>
      </c>
    </row>
    <row r="601" s="173" customFormat="true" ht="11.25" hidden="false" customHeight="true" outlineLevel="0" collapsed="false">
      <c r="A601" s="193" t="s">
        <v>413</v>
      </c>
      <c r="B601" s="193"/>
      <c r="C601" s="193"/>
      <c r="D601" s="193"/>
      <c r="E601" s="192" t="n">
        <v>16</v>
      </c>
      <c r="F601" s="194" t="n">
        <v>0</v>
      </c>
      <c r="G601" s="194" t="n">
        <v>0</v>
      </c>
      <c r="H601" s="194" t="n">
        <v>16</v>
      </c>
      <c r="I601" s="194" t="n">
        <v>0</v>
      </c>
      <c r="J601" s="194" t="n">
        <v>0</v>
      </c>
      <c r="K601" s="194" t="n">
        <v>0</v>
      </c>
    </row>
    <row r="602" customFormat="false" ht="28.5" hidden="false" customHeight="true" outlineLevel="0" collapsed="false">
      <c r="A602" s="195" t="s">
        <v>571</v>
      </c>
      <c r="B602" s="195"/>
      <c r="C602" s="195"/>
      <c r="D602" s="195"/>
      <c r="E602" s="192" t="n">
        <v>787</v>
      </c>
      <c r="F602" s="194" t="n">
        <v>3</v>
      </c>
      <c r="G602" s="194" t="n">
        <v>1</v>
      </c>
      <c r="H602" s="194" t="n">
        <v>783</v>
      </c>
      <c r="I602" s="194" t="n">
        <v>0</v>
      </c>
      <c r="J602" s="194" t="n">
        <v>0</v>
      </c>
      <c r="K602" s="194" t="n">
        <v>0</v>
      </c>
    </row>
    <row r="603" customFormat="false" ht="23.25" hidden="false" customHeight="true" outlineLevel="0" collapsed="false">
      <c r="A603" s="193" t="s">
        <v>404</v>
      </c>
      <c r="B603" s="193"/>
      <c r="C603" s="193"/>
      <c r="D603" s="193"/>
      <c r="E603" s="192" t="n">
        <v>1</v>
      </c>
      <c r="F603" s="194" t="n">
        <v>0</v>
      </c>
      <c r="G603" s="194" t="n">
        <v>1</v>
      </c>
      <c r="H603" s="194" t="n">
        <v>0</v>
      </c>
      <c r="I603" s="194" t="n">
        <v>0</v>
      </c>
      <c r="J603" s="194" t="n">
        <v>0</v>
      </c>
      <c r="K603" s="194" t="n">
        <v>0</v>
      </c>
    </row>
    <row r="604" s="173" customFormat="true" ht="11.25" hidden="false" customHeight="true" outlineLevel="0" collapsed="false">
      <c r="A604" s="193" t="s">
        <v>405</v>
      </c>
      <c r="B604" s="193"/>
      <c r="C604" s="193"/>
      <c r="D604" s="193"/>
      <c r="E604" s="192" t="n">
        <v>456</v>
      </c>
      <c r="F604" s="194" t="n">
        <v>1</v>
      </c>
      <c r="G604" s="194" t="n">
        <v>0</v>
      </c>
      <c r="H604" s="194" t="n">
        <v>455</v>
      </c>
      <c r="I604" s="194" t="n">
        <v>0</v>
      </c>
      <c r="J604" s="194" t="n">
        <v>0</v>
      </c>
      <c r="K604" s="194" t="n">
        <v>0</v>
      </c>
    </row>
    <row r="605" s="173" customFormat="true" ht="11.25" hidden="false" customHeight="true" outlineLevel="0" collapsed="false">
      <c r="A605" s="193" t="s">
        <v>409</v>
      </c>
      <c r="B605" s="193"/>
      <c r="C605" s="193"/>
      <c r="D605" s="193"/>
      <c r="E605" s="192" t="n">
        <v>38</v>
      </c>
      <c r="F605" s="194" t="n">
        <v>2</v>
      </c>
      <c r="G605" s="194" t="n">
        <v>0</v>
      </c>
      <c r="H605" s="194" t="n">
        <v>36</v>
      </c>
      <c r="I605" s="194" t="n">
        <v>0</v>
      </c>
      <c r="J605" s="194" t="n">
        <v>0</v>
      </c>
      <c r="K605" s="194" t="n">
        <v>0</v>
      </c>
    </row>
    <row r="606" s="173" customFormat="true" ht="11.25" hidden="false" customHeight="true" outlineLevel="0" collapsed="false">
      <c r="A606" s="193" t="s">
        <v>413</v>
      </c>
      <c r="B606" s="193"/>
      <c r="C606" s="193"/>
      <c r="D606" s="193"/>
      <c r="E606" s="192" t="n">
        <v>292</v>
      </c>
      <c r="F606" s="194" t="n">
        <v>0</v>
      </c>
      <c r="G606" s="194" t="n">
        <v>0</v>
      </c>
      <c r="H606" s="194" t="n">
        <v>292</v>
      </c>
      <c r="I606" s="194" t="n">
        <v>0</v>
      </c>
      <c r="J606" s="194" t="n">
        <v>0</v>
      </c>
      <c r="K606" s="194" t="n">
        <v>0</v>
      </c>
    </row>
    <row r="607" s="173" customFormat="true" ht="23.25" hidden="false" customHeight="true" outlineLevel="0" collapsed="false">
      <c r="A607" s="195" t="s">
        <v>572</v>
      </c>
      <c r="B607" s="195"/>
      <c r="C607" s="195"/>
      <c r="D607" s="195"/>
      <c r="E607" s="192" t="n">
        <v>6</v>
      </c>
      <c r="F607" s="194" t="n">
        <v>0</v>
      </c>
      <c r="G607" s="194" t="n">
        <v>0</v>
      </c>
      <c r="H607" s="194" t="n">
        <v>6</v>
      </c>
      <c r="I607" s="194" t="n">
        <v>0</v>
      </c>
      <c r="J607" s="194" t="n">
        <v>0</v>
      </c>
      <c r="K607" s="194" t="n">
        <v>0</v>
      </c>
    </row>
    <row r="608" customFormat="false" ht="23.25" hidden="false" customHeight="true" outlineLevel="0" collapsed="false">
      <c r="A608" s="193" t="s">
        <v>406</v>
      </c>
      <c r="B608" s="193"/>
      <c r="C608" s="193"/>
      <c r="D608" s="193"/>
      <c r="E608" s="192" t="n">
        <v>6</v>
      </c>
      <c r="F608" s="194" t="n">
        <v>0</v>
      </c>
      <c r="G608" s="194" t="n">
        <v>0</v>
      </c>
      <c r="H608" s="194" t="n">
        <v>6</v>
      </c>
      <c r="I608" s="194" t="n">
        <v>0</v>
      </c>
      <c r="J608" s="194" t="n">
        <v>0</v>
      </c>
      <c r="K608" s="194" t="n">
        <v>0</v>
      </c>
    </row>
    <row r="609" s="173" customFormat="true" ht="23.25" hidden="false" customHeight="true" outlineLevel="0" collapsed="false">
      <c r="A609" s="195" t="s">
        <v>573</v>
      </c>
      <c r="B609" s="195"/>
      <c r="C609" s="195"/>
      <c r="D609" s="195"/>
      <c r="E609" s="192" t="n">
        <v>252</v>
      </c>
      <c r="F609" s="194" t="n">
        <v>0</v>
      </c>
      <c r="G609" s="194" t="n">
        <v>24</v>
      </c>
      <c r="H609" s="194" t="n">
        <v>228</v>
      </c>
      <c r="I609" s="194" t="n">
        <v>0</v>
      </c>
      <c r="J609" s="194" t="n">
        <v>0</v>
      </c>
      <c r="K609" s="194" t="n">
        <v>0</v>
      </c>
    </row>
    <row r="610" customFormat="false" ht="23.25" hidden="false" customHeight="true" outlineLevel="0" collapsed="false">
      <c r="A610" s="193" t="s">
        <v>405</v>
      </c>
      <c r="B610" s="193"/>
      <c r="C610" s="193"/>
      <c r="D610" s="193"/>
      <c r="E610" s="192" t="n">
        <v>173</v>
      </c>
      <c r="F610" s="194" t="n">
        <v>0</v>
      </c>
      <c r="G610" s="194" t="n">
        <v>23</v>
      </c>
      <c r="H610" s="194" t="n">
        <v>150</v>
      </c>
      <c r="I610" s="194" t="n">
        <v>0</v>
      </c>
      <c r="J610" s="194" t="n">
        <v>0</v>
      </c>
      <c r="K610" s="194" t="n">
        <v>0</v>
      </c>
    </row>
    <row r="611" s="173" customFormat="true" ht="11.25" hidden="false" customHeight="true" outlineLevel="0" collapsed="false">
      <c r="A611" s="193" t="s">
        <v>409</v>
      </c>
      <c r="B611" s="193"/>
      <c r="C611" s="193"/>
      <c r="D611" s="193"/>
      <c r="E611" s="192" t="n">
        <v>12</v>
      </c>
      <c r="F611" s="194" t="n">
        <v>0</v>
      </c>
      <c r="G611" s="194" t="n">
        <v>1</v>
      </c>
      <c r="H611" s="194" t="n">
        <v>11</v>
      </c>
      <c r="I611" s="194" t="n">
        <v>0</v>
      </c>
      <c r="J611" s="194" t="n">
        <v>0</v>
      </c>
      <c r="K611" s="194" t="n">
        <v>0</v>
      </c>
    </row>
    <row r="612" s="173" customFormat="true" ht="11.25" hidden="false" customHeight="true" outlineLevel="0" collapsed="false">
      <c r="A612" s="193" t="s">
        <v>413</v>
      </c>
      <c r="B612" s="193"/>
      <c r="C612" s="193"/>
      <c r="D612" s="193"/>
      <c r="E612" s="192" t="n">
        <v>67</v>
      </c>
      <c r="F612" s="194" t="n">
        <v>0</v>
      </c>
      <c r="G612" s="194" t="n">
        <v>0</v>
      </c>
      <c r="H612" s="194" t="n">
        <v>67</v>
      </c>
      <c r="I612" s="194" t="n">
        <v>0</v>
      </c>
      <c r="J612" s="194" t="n">
        <v>0</v>
      </c>
      <c r="K612" s="194" t="n">
        <v>0</v>
      </c>
    </row>
    <row r="613" s="173" customFormat="true" ht="23.25" hidden="false" customHeight="true" outlineLevel="0" collapsed="false">
      <c r="A613" s="195" t="s">
        <v>267</v>
      </c>
      <c r="B613" s="195"/>
      <c r="C613" s="195"/>
      <c r="D613" s="195"/>
      <c r="E613" s="192" t="n">
        <v>5</v>
      </c>
      <c r="F613" s="194" t="n">
        <v>0</v>
      </c>
      <c r="G613" s="194" t="n">
        <v>0</v>
      </c>
      <c r="H613" s="194" t="n">
        <v>5</v>
      </c>
      <c r="I613" s="194" t="n">
        <v>0</v>
      </c>
      <c r="J613" s="194" t="n">
        <v>0</v>
      </c>
      <c r="K613" s="194" t="n">
        <v>0</v>
      </c>
    </row>
    <row r="614" customFormat="false" ht="23.25" hidden="false" customHeight="true" outlineLevel="0" collapsed="false">
      <c r="A614" s="193" t="s">
        <v>409</v>
      </c>
      <c r="B614" s="193"/>
      <c r="C614" s="193"/>
      <c r="D614" s="193"/>
      <c r="E614" s="192" t="n">
        <v>4</v>
      </c>
      <c r="F614" s="194" t="n">
        <v>0</v>
      </c>
      <c r="G614" s="194" t="n">
        <v>0</v>
      </c>
      <c r="H614" s="194" t="n">
        <v>4</v>
      </c>
      <c r="I614" s="194" t="n">
        <v>0</v>
      </c>
      <c r="J614" s="194" t="n">
        <v>0</v>
      </c>
      <c r="K614" s="194" t="n">
        <v>0</v>
      </c>
    </row>
    <row r="615" s="173" customFormat="true" ht="11.25" hidden="false" customHeight="true" outlineLevel="0" collapsed="false">
      <c r="A615" s="193" t="s">
        <v>413</v>
      </c>
      <c r="B615" s="193"/>
      <c r="C615" s="193"/>
      <c r="D615" s="193"/>
      <c r="E615" s="192" t="n">
        <v>1</v>
      </c>
      <c r="F615" s="194" t="n">
        <v>0</v>
      </c>
      <c r="G615" s="194" t="n">
        <v>0</v>
      </c>
      <c r="H615" s="194" t="n">
        <v>1</v>
      </c>
      <c r="I615" s="194" t="n">
        <v>0</v>
      </c>
      <c r="J615" s="194" t="n">
        <v>0</v>
      </c>
      <c r="K615" s="194" t="n">
        <v>0</v>
      </c>
    </row>
    <row r="616" s="173" customFormat="true" ht="23.25" hidden="false" customHeight="true" outlineLevel="0" collapsed="false">
      <c r="A616" s="195" t="s">
        <v>574</v>
      </c>
      <c r="B616" s="195"/>
      <c r="C616" s="195"/>
      <c r="D616" s="195"/>
      <c r="E616" s="192" t="n">
        <v>15</v>
      </c>
      <c r="F616" s="194" t="n">
        <v>0</v>
      </c>
      <c r="G616" s="194" t="n">
        <v>0</v>
      </c>
      <c r="H616" s="194" t="n">
        <v>15</v>
      </c>
      <c r="I616" s="194" t="n">
        <v>0</v>
      </c>
      <c r="J616" s="194" t="n">
        <v>0</v>
      </c>
      <c r="K616" s="194" t="n">
        <v>0</v>
      </c>
    </row>
    <row r="617" customFormat="false" ht="23.25" hidden="false" customHeight="true" outlineLevel="0" collapsed="false">
      <c r="A617" s="193" t="s">
        <v>406</v>
      </c>
      <c r="B617" s="193"/>
      <c r="C617" s="193"/>
      <c r="D617" s="193"/>
      <c r="E617" s="192" t="n">
        <v>7</v>
      </c>
      <c r="F617" s="194" t="n">
        <v>0</v>
      </c>
      <c r="G617" s="194" t="n">
        <v>0</v>
      </c>
      <c r="H617" s="194" t="n">
        <v>7</v>
      </c>
      <c r="I617" s="194" t="n">
        <v>0</v>
      </c>
      <c r="J617" s="194" t="n">
        <v>0</v>
      </c>
      <c r="K617" s="194" t="n">
        <v>0</v>
      </c>
    </row>
    <row r="618" s="173" customFormat="true" ht="11.25" hidden="false" customHeight="true" outlineLevel="0" collapsed="false">
      <c r="A618" s="193" t="s">
        <v>413</v>
      </c>
      <c r="B618" s="193"/>
      <c r="C618" s="193"/>
      <c r="D618" s="193"/>
      <c r="E618" s="192" t="n">
        <v>8</v>
      </c>
      <c r="F618" s="194" t="n">
        <v>0</v>
      </c>
      <c r="G618" s="194" t="n">
        <v>0</v>
      </c>
      <c r="H618" s="194" t="n">
        <v>8</v>
      </c>
      <c r="I618" s="194" t="n">
        <v>0</v>
      </c>
      <c r="J618" s="194" t="n">
        <v>0</v>
      </c>
      <c r="K618" s="194" t="n">
        <v>0</v>
      </c>
    </row>
    <row r="619" s="173" customFormat="true" ht="23.25" hidden="false" customHeight="true" outlineLevel="0" collapsed="false">
      <c r="A619" s="195" t="s">
        <v>575</v>
      </c>
      <c r="B619" s="195"/>
      <c r="C619" s="195"/>
      <c r="D619" s="195"/>
      <c r="E619" s="192" t="n">
        <v>6</v>
      </c>
      <c r="F619" s="194" t="n">
        <v>0</v>
      </c>
      <c r="G619" s="194" t="n">
        <v>0</v>
      </c>
      <c r="H619" s="194" t="n">
        <v>6</v>
      </c>
      <c r="I619" s="194" t="n">
        <v>0</v>
      </c>
      <c r="J619" s="194" t="n">
        <v>0</v>
      </c>
      <c r="K619" s="194" t="n">
        <v>0</v>
      </c>
    </row>
    <row r="620" customFormat="false" ht="23.25" hidden="false" customHeight="true" outlineLevel="0" collapsed="false">
      <c r="A620" s="193" t="s">
        <v>406</v>
      </c>
      <c r="B620" s="193"/>
      <c r="C620" s="193"/>
      <c r="D620" s="193"/>
      <c r="E620" s="192" t="n">
        <v>6</v>
      </c>
      <c r="F620" s="194" t="n">
        <v>0</v>
      </c>
      <c r="G620" s="194" t="n">
        <v>0</v>
      </c>
      <c r="H620" s="194" t="n">
        <v>6</v>
      </c>
      <c r="I620" s="194" t="n">
        <v>0</v>
      </c>
      <c r="J620" s="194" t="n">
        <v>0</v>
      </c>
      <c r="K620" s="194" t="n">
        <v>0</v>
      </c>
    </row>
    <row r="621" s="173" customFormat="true" ht="23.25" hidden="false" customHeight="true" outlineLevel="0" collapsed="false">
      <c r="A621" s="195" t="s">
        <v>271</v>
      </c>
      <c r="B621" s="195"/>
      <c r="C621" s="195"/>
      <c r="D621" s="195"/>
      <c r="E621" s="192" t="n">
        <v>1</v>
      </c>
      <c r="F621" s="194" t="n">
        <v>0</v>
      </c>
      <c r="G621" s="194" t="n">
        <v>0</v>
      </c>
      <c r="H621" s="194" t="n">
        <v>1</v>
      </c>
      <c r="I621" s="194" t="n">
        <v>0</v>
      </c>
      <c r="J621" s="194" t="n">
        <v>0</v>
      </c>
      <c r="K621" s="194" t="n">
        <v>0</v>
      </c>
    </row>
    <row r="622" customFormat="false" ht="23.25" hidden="false" customHeight="true" outlineLevel="0" collapsed="false">
      <c r="A622" s="193" t="s">
        <v>413</v>
      </c>
      <c r="B622" s="193"/>
      <c r="C622" s="193"/>
      <c r="D622" s="193"/>
      <c r="E622" s="192" t="n">
        <v>1</v>
      </c>
      <c r="F622" s="194" t="n">
        <v>0</v>
      </c>
      <c r="G622" s="194" t="n">
        <v>0</v>
      </c>
      <c r="H622" s="194" t="n">
        <v>1</v>
      </c>
      <c r="I622" s="194" t="n">
        <v>0</v>
      </c>
      <c r="J622" s="194" t="n">
        <v>0</v>
      </c>
      <c r="K622" s="194" t="n">
        <v>0</v>
      </c>
    </row>
    <row r="623" s="173" customFormat="true" ht="23.25" hidden="false" customHeight="true" outlineLevel="0" collapsed="false">
      <c r="A623" s="195" t="s">
        <v>576</v>
      </c>
      <c r="B623" s="195"/>
      <c r="C623" s="195"/>
      <c r="D623" s="195"/>
      <c r="E623" s="192" t="n">
        <v>83</v>
      </c>
      <c r="F623" s="194" t="n">
        <v>14</v>
      </c>
      <c r="G623" s="194" t="n">
        <v>23</v>
      </c>
      <c r="H623" s="194" t="n">
        <v>43</v>
      </c>
      <c r="I623" s="194" t="n">
        <v>0</v>
      </c>
      <c r="J623" s="194" t="n">
        <v>0</v>
      </c>
      <c r="K623" s="194" t="n">
        <v>3</v>
      </c>
    </row>
    <row r="624" customFormat="false" ht="23.25" hidden="false" customHeight="true" outlineLevel="0" collapsed="false">
      <c r="A624" s="193" t="s">
        <v>420</v>
      </c>
      <c r="B624" s="193"/>
      <c r="C624" s="193"/>
      <c r="D624" s="193"/>
      <c r="E624" s="192" t="n">
        <v>1</v>
      </c>
      <c r="F624" s="194" t="n">
        <v>1</v>
      </c>
      <c r="G624" s="194" t="n">
        <v>0</v>
      </c>
      <c r="H624" s="194" t="n">
        <v>0</v>
      </c>
      <c r="I624" s="194" t="n">
        <v>0</v>
      </c>
      <c r="J624" s="194" t="n">
        <v>0</v>
      </c>
      <c r="K624" s="194" t="n">
        <v>0</v>
      </c>
    </row>
    <row r="625" s="173" customFormat="true" ht="11.25" hidden="false" customHeight="true" outlineLevel="0" collapsed="false">
      <c r="A625" s="193" t="s">
        <v>404</v>
      </c>
      <c r="B625" s="193"/>
      <c r="C625" s="193"/>
      <c r="D625" s="193"/>
      <c r="E625" s="192" t="n">
        <v>1</v>
      </c>
      <c r="F625" s="194" t="n">
        <v>1</v>
      </c>
      <c r="G625" s="194" t="n">
        <v>0</v>
      </c>
      <c r="H625" s="194" t="n">
        <v>0</v>
      </c>
      <c r="I625" s="194" t="n">
        <v>0</v>
      </c>
      <c r="J625" s="194" t="n">
        <v>0</v>
      </c>
      <c r="K625" s="194" t="n">
        <v>0</v>
      </c>
    </row>
    <row r="626" s="173" customFormat="true" ht="11.25" hidden="false" customHeight="true" outlineLevel="0" collapsed="false">
      <c r="A626" s="193" t="s">
        <v>405</v>
      </c>
      <c r="B626" s="193"/>
      <c r="C626" s="193"/>
      <c r="D626" s="193"/>
      <c r="E626" s="192" t="n">
        <v>34</v>
      </c>
      <c r="F626" s="194" t="n">
        <v>1</v>
      </c>
      <c r="G626" s="194" t="n">
        <v>22</v>
      </c>
      <c r="H626" s="194" t="n">
        <v>11</v>
      </c>
      <c r="I626" s="194" t="n">
        <v>0</v>
      </c>
      <c r="J626" s="194" t="n">
        <v>0</v>
      </c>
      <c r="K626" s="194" t="n">
        <v>0</v>
      </c>
    </row>
    <row r="627" s="173" customFormat="true" ht="11.25" hidden="false" customHeight="true" outlineLevel="0" collapsed="false">
      <c r="A627" s="193" t="s">
        <v>406</v>
      </c>
      <c r="B627" s="193"/>
      <c r="C627" s="193"/>
      <c r="D627" s="193"/>
      <c r="E627" s="192" t="n">
        <v>3</v>
      </c>
      <c r="F627" s="194" t="n">
        <v>0</v>
      </c>
      <c r="G627" s="194" t="n">
        <v>0</v>
      </c>
      <c r="H627" s="194" t="n">
        <v>3</v>
      </c>
      <c r="I627" s="194" t="n">
        <v>0</v>
      </c>
      <c r="J627" s="194" t="n">
        <v>0</v>
      </c>
      <c r="K627" s="194" t="n">
        <v>0</v>
      </c>
    </row>
    <row r="628" s="173" customFormat="true" ht="11.25" hidden="false" customHeight="true" outlineLevel="0" collapsed="false">
      <c r="A628" s="193" t="s">
        <v>407</v>
      </c>
      <c r="B628" s="193"/>
      <c r="C628" s="193"/>
      <c r="D628" s="193"/>
      <c r="E628" s="192" t="n">
        <v>12</v>
      </c>
      <c r="F628" s="194" t="n">
        <v>9</v>
      </c>
      <c r="G628" s="194" t="n">
        <v>1</v>
      </c>
      <c r="H628" s="194" t="n">
        <v>0</v>
      </c>
      <c r="I628" s="194" t="n">
        <v>0</v>
      </c>
      <c r="J628" s="194" t="n">
        <v>0</v>
      </c>
      <c r="K628" s="194" t="n">
        <v>2</v>
      </c>
    </row>
    <row r="629" s="173" customFormat="true" ht="11.25" hidden="false" customHeight="true" outlineLevel="0" collapsed="false">
      <c r="A629" s="193" t="s">
        <v>409</v>
      </c>
      <c r="B629" s="193"/>
      <c r="C629" s="193"/>
      <c r="D629" s="193"/>
      <c r="E629" s="192" t="n">
        <v>12</v>
      </c>
      <c r="F629" s="194" t="n">
        <v>2</v>
      </c>
      <c r="G629" s="194" t="n">
        <v>0</v>
      </c>
      <c r="H629" s="194" t="n">
        <v>9</v>
      </c>
      <c r="I629" s="194" t="n">
        <v>0</v>
      </c>
      <c r="J629" s="194" t="n">
        <v>0</v>
      </c>
      <c r="K629" s="194" t="n">
        <v>1</v>
      </c>
    </row>
    <row r="630" s="173" customFormat="true" ht="11.25" hidden="false" customHeight="true" outlineLevel="0" collapsed="false">
      <c r="A630" s="193" t="s">
        <v>413</v>
      </c>
      <c r="B630" s="193"/>
      <c r="C630" s="193"/>
      <c r="D630" s="193"/>
      <c r="E630" s="192" t="n">
        <v>20</v>
      </c>
      <c r="F630" s="194" t="n">
        <v>0</v>
      </c>
      <c r="G630" s="194" t="n">
        <v>0</v>
      </c>
      <c r="H630" s="194" t="n">
        <v>20</v>
      </c>
      <c r="I630" s="194" t="n">
        <v>0</v>
      </c>
      <c r="J630" s="194" t="n">
        <v>0</v>
      </c>
      <c r="K630" s="194" t="n">
        <v>0</v>
      </c>
    </row>
    <row r="631" s="173" customFormat="true" ht="23.25" hidden="false" customHeight="true" outlineLevel="0" collapsed="false">
      <c r="A631" s="195" t="s">
        <v>577</v>
      </c>
      <c r="B631" s="195"/>
      <c r="C631" s="195"/>
      <c r="D631" s="195"/>
      <c r="E631" s="192" t="n">
        <v>211</v>
      </c>
      <c r="F631" s="194" t="n">
        <v>1</v>
      </c>
      <c r="G631" s="194" t="n">
        <v>180</v>
      </c>
      <c r="H631" s="194" t="n">
        <v>30</v>
      </c>
      <c r="I631" s="194" t="n">
        <v>0</v>
      </c>
      <c r="J631" s="194" t="n">
        <v>0</v>
      </c>
      <c r="K631" s="194" t="n">
        <v>0</v>
      </c>
    </row>
    <row r="632" customFormat="false" ht="23.25" hidden="false" customHeight="true" outlineLevel="0" collapsed="false">
      <c r="A632" s="193" t="s">
        <v>405</v>
      </c>
      <c r="B632" s="193"/>
      <c r="C632" s="193"/>
      <c r="D632" s="193"/>
      <c r="E632" s="192" t="n">
        <v>98</v>
      </c>
      <c r="F632" s="194" t="n">
        <v>0</v>
      </c>
      <c r="G632" s="194" t="n">
        <v>97</v>
      </c>
      <c r="H632" s="194" t="n">
        <v>1</v>
      </c>
      <c r="I632" s="194" t="n">
        <v>0</v>
      </c>
      <c r="J632" s="194" t="n">
        <v>0</v>
      </c>
      <c r="K632" s="194" t="n">
        <v>0</v>
      </c>
    </row>
    <row r="633" s="173" customFormat="true" ht="11.25" hidden="false" customHeight="true" outlineLevel="0" collapsed="false">
      <c r="A633" s="193" t="s">
        <v>409</v>
      </c>
      <c r="B633" s="193"/>
      <c r="C633" s="193"/>
      <c r="D633" s="193"/>
      <c r="E633" s="192" t="n">
        <v>9</v>
      </c>
      <c r="F633" s="194" t="n">
        <v>1</v>
      </c>
      <c r="G633" s="194" t="n">
        <v>0</v>
      </c>
      <c r="H633" s="194" t="n">
        <v>8</v>
      </c>
      <c r="I633" s="194" t="n">
        <v>0</v>
      </c>
      <c r="J633" s="194" t="n">
        <v>0</v>
      </c>
      <c r="K633" s="194" t="n">
        <v>0</v>
      </c>
    </row>
    <row r="634" s="173" customFormat="true" ht="11.25" hidden="false" customHeight="true" outlineLevel="0" collapsed="false">
      <c r="A634" s="193" t="s">
        <v>413</v>
      </c>
      <c r="B634" s="193"/>
      <c r="C634" s="193"/>
      <c r="D634" s="193"/>
      <c r="E634" s="192" t="n">
        <v>104</v>
      </c>
      <c r="F634" s="194" t="n">
        <v>0</v>
      </c>
      <c r="G634" s="194" t="n">
        <v>83</v>
      </c>
      <c r="H634" s="194" t="n">
        <v>21</v>
      </c>
      <c r="I634" s="194" t="n">
        <v>0</v>
      </c>
      <c r="J634" s="194" t="n">
        <v>0</v>
      </c>
      <c r="K634" s="194" t="n">
        <v>0</v>
      </c>
    </row>
    <row r="635" s="173" customFormat="true" ht="23.25" hidden="false" customHeight="true" outlineLevel="0" collapsed="false">
      <c r="A635" s="195" t="s">
        <v>578</v>
      </c>
      <c r="B635" s="195"/>
      <c r="C635" s="195"/>
      <c r="D635" s="195"/>
      <c r="E635" s="192" t="n">
        <v>4</v>
      </c>
      <c r="F635" s="194" t="n">
        <v>0</v>
      </c>
      <c r="G635" s="194" t="n">
        <v>4</v>
      </c>
      <c r="H635" s="194" t="n">
        <v>0</v>
      </c>
      <c r="I635" s="194" t="n">
        <v>0</v>
      </c>
      <c r="J635" s="194" t="n">
        <v>0</v>
      </c>
      <c r="K635" s="194" t="n">
        <v>0</v>
      </c>
    </row>
    <row r="636" customFormat="false" ht="23.25" hidden="false" customHeight="true" outlineLevel="0" collapsed="false">
      <c r="A636" s="193" t="s">
        <v>405</v>
      </c>
      <c r="B636" s="193"/>
      <c r="C636" s="193"/>
      <c r="D636" s="193"/>
      <c r="E636" s="192" t="n">
        <v>2</v>
      </c>
      <c r="F636" s="194" t="n">
        <v>0</v>
      </c>
      <c r="G636" s="194" t="n">
        <v>2</v>
      </c>
      <c r="H636" s="194" t="n">
        <v>0</v>
      </c>
      <c r="I636" s="194" t="n">
        <v>0</v>
      </c>
      <c r="J636" s="194" t="n">
        <v>0</v>
      </c>
      <c r="K636" s="194" t="n">
        <v>0</v>
      </c>
    </row>
    <row r="637" s="173" customFormat="true" ht="11.25" hidden="false" customHeight="true" outlineLevel="0" collapsed="false">
      <c r="A637" s="193" t="s">
        <v>413</v>
      </c>
      <c r="B637" s="193"/>
      <c r="C637" s="193"/>
      <c r="D637" s="193"/>
      <c r="E637" s="192" t="n">
        <v>2</v>
      </c>
      <c r="F637" s="194" t="n">
        <v>0</v>
      </c>
      <c r="G637" s="194" t="n">
        <v>2</v>
      </c>
      <c r="H637" s="194" t="n">
        <v>0</v>
      </c>
      <c r="I637" s="194" t="n">
        <v>0</v>
      </c>
      <c r="J637" s="194" t="n">
        <v>0</v>
      </c>
      <c r="K637" s="194" t="n">
        <v>0</v>
      </c>
    </row>
    <row r="638" s="173" customFormat="true" ht="23.25" hidden="false" customHeight="true" outlineLevel="0" collapsed="false">
      <c r="A638" s="195" t="s">
        <v>278</v>
      </c>
      <c r="B638" s="195"/>
      <c r="C638" s="195"/>
      <c r="D638" s="195"/>
      <c r="E638" s="192" t="n">
        <v>108</v>
      </c>
      <c r="F638" s="194" t="n">
        <v>0</v>
      </c>
      <c r="G638" s="194" t="n">
        <v>51</v>
      </c>
      <c r="H638" s="194" t="n">
        <v>57</v>
      </c>
      <c r="I638" s="194" t="n">
        <v>0</v>
      </c>
      <c r="J638" s="194" t="n">
        <v>0</v>
      </c>
      <c r="K638" s="194" t="n">
        <v>0</v>
      </c>
    </row>
    <row r="639" customFormat="false" ht="23.25" hidden="false" customHeight="true" outlineLevel="0" collapsed="false">
      <c r="A639" s="193" t="s">
        <v>405</v>
      </c>
      <c r="B639" s="193"/>
      <c r="C639" s="193"/>
      <c r="D639" s="193"/>
      <c r="E639" s="192" t="n">
        <v>108</v>
      </c>
      <c r="F639" s="194" t="n">
        <v>0</v>
      </c>
      <c r="G639" s="194" t="n">
        <v>51</v>
      </c>
      <c r="H639" s="194" t="n">
        <v>57</v>
      </c>
      <c r="I639" s="194" t="n">
        <v>0</v>
      </c>
      <c r="J639" s="194" t="n">
        <v>0</v>
      </c>
      <c r="K639" s="194" t="n">
        <v>0</v>
      </c>
    </row>
    <row r="640" s="173" customFormat="true" ht="23.25" hidden="false" customHeight="true" outlineLevel="0" collapsed="false">
      <c r="A640" s="195" t="s">
        <v>579</v>
      </c>
      <c r="B640" s="195"/>
      <c r="C640" s="195"/>
      <c r="D640" s="195"/>
      <c r="E640" s="192" t="n">
        <v>10</v>
      </c>
      <c r="F640" s="194" t="n">
        <v>0</v>
      </c>
      <c r="G640" s="194" t="n">
        <v>7</v>
      </c>
      <c r="H640" s="194" t="n">
        <v>3</v>
      </c>
      <c r="I640" s="194" t="n">
        <v>0</v>
      </c>
      <c r="J640" s="194" t="n">
        <v>0</v>
      </c>
      <c r="K640" s="194" t="n">
        <v>0</v>
      </c>
    </row>
    <row r="641" customFormat="false" ht="23.25" hidden="false" customHeight="true" outlineLevel="0" collapsed="false">
      <c r="A641" s="193" t="s">
        <v>405</v>
      </c>
      <c r="B641" s="193"/>
      <c r="C641" s="193"/>
      <c r="D641" s="193"/>
      <c r="E641" s="192" t="n">
        <v>7</v>
      </c>
      <c r="F641" s="194" t="n">
        <v>0</v>
      </c>
      <c r="G641" s="194" t="n">
        <v>7</v>
      </c>
      <c r="H641" s="194" t="n">
        <v>0</v>
      </c>
      <c r="I641" s="194" t="n">
        <v>0</v>
      </c>
      <c r="J641" s="194" t="n">
        <v>0</v>
      </c>
      <c r="K641" s="194" t="n">
        <v>0</v>
      </c>
    </row>
    <row r="642" s="173" customFormat="true" ht="11.25" hidden="false" customHeight="true" outlineLevel="0" collapsed="false">
      <c r="A642" s="193" t="s">
        <v>413</v>
      </c>
      <c r="B642" s="193"/>
      <c r="C642" s="193"/>
      <c r="D642" s="193"/>
      <c r="E642" s="192" t="n">
        <v>3</v>
      </c>
      <c r="F642" s="194" t="n">
        <v>0</v>
      </c>
      <c r="G642" s="194" t="n">
        <v>0</v>
      </c>
      <c r="H642" s="194" t="n">
        <v>3</v>
      </c>
      <c r="I642" s="194" t="n">
        <v>0</v>
      </c>
      <c r="J642" s="194" t="n">
        <v>0</v>
      </c>
      <c r="K642" s="194" t="n">
        <v>0</v>
      </c>
    </row>
    <row r="643" s="173" customFormat="true" ht="23.25" hidden="false" customHeight="true" outlineLevel="0" collapsed="false">
      <c r="A643" s="195" t="s">
        <v>580</v>
      </c>
      <c r="B643" s="195"/>
      <c r="C643" s="195"/>
      <c r="D643" s="195"/>
      <c r="E643" s="192" t="n">
        <v>26</v>
      </c>
      <c r="F643" s="194" t="n">
        <v>3</v>
      </c>
      <c r="G643" s="194" t="n">
        <v>7</v>
      </c>
      <c r="H643" s="194" t="n">
        <v>13</v>
      </c>
      <c r="I643" s="194" t="n">
        <v>0</v>
      </c>
      <c r="J643" s="194" t="n">
        <v>0</v>
      </c>
      <c r="K643" s="194" t="n">
        <v>3</v>
      </c>
    </row>
    <row r="644" customFormat="false" ht="23.25" hidden="false" customHeight="true" outlineLevel="0" collapsed="false">
      <c r="A644" s="193" t="s">
        <v>405</v>
      </c>
      <c r="B644" s="193"/>
      <c r="C644" s="193"/>
      <c r="D644" s="193"/>
      <c r="E644" s="192" t="n">
        <v>7</v>
      </c>
      <c r="F644" s="194" t="n">
        <v>0</v>
      </c>
      <c r="G644" s="194" t="n">
        <v>7</v>
      </c>
      <c r="H644" s="194" t="n">
        <v>0</v>
      </c>
      <c r="I644" s="194" t="n">
        <v>0</v>
      </c>
      <c r="J644" s="194" t="n">
        <v>0</v>
      </c>
      <c r="K644" s="194" t="n">
        <v>0</v>
      </c>
    </row>
    <row r="645" s="173" customFormat="true" ht="11.25" hidden="false" customHeight="true" outlineLevel="0" collapsed="false">
      <c r="A645" s="193" t="s">
        <v>406</v>
      </c>
      <c r="B645" s="193"/>
      <c r="C645" s="193"/>
      <c r="D645" s="193"/>
      <c r="E645" s="192" t="n">
        <v>1</v>
      </c>
      <c r="F645" s="194" t="n">
        <v>0</v>
      </c>
      <c r="G645" s="194" t="n">
        <v>0</v>
      </c>
      <c r="H645" s="194" t="n">
        <v>1</v>
      </c>
      <c r="I645" s="194" t="n">
        <v>0</v>
      </c>
      <c r="J645" s="194" t="n">
        <v>0</v>
      </c>
      <c r="K645" s="194" t="n">
        <v>0</v>
      </c>
    </row>
    <row r="646" s="173" customFormat="true" ht="11.25" hidden="false" customHeight="true" outlineLevel="0" collapsed="false">
      <c r="A646" s="193" t="s">
        <v>407</v>
      </c>
      <c r="B646" s="193"/>
      <c r="C646" s="193"/>
      <c r="D646" s="193"/>
      <c r="E646" s="192" t="n">
        <v>1</v>
      </c>
      <c r="F646" s="194" t="n">
        <v>1</v>
      </c>
      <c r="G646" s="194" t="n">
        <v>0</v>
      </c>
      <c r="H646" s="194" t="n">
        <v>0</v>
      </c>
      <c r="I646" s="194" t="n">
        <v>0</v>
      </c>
      <c r="J646" s="194" t="n">
        <v>0</v>
      </c>
      <c r="K646" s="194" t="n">
        <v>0</v>
      </c>
    </row>
    <row r="647" s="173" customFormat="true" ht="11.25" hidden="false" customHeight="true" outlineLevel="0" collapsed="false">
      <c r="A647" s="193" t="s">
        <v>409</v>
      </c>
      <c r="B647" s="193"/>
      <c r="C647" s="193"/>
      <c r="D647" s="193"/>
      <c r="E647" s="192" t="n">
        <v>5</v>
      </c>
      <c r="F647" s="194" t="n">
        <v>2</v>
      </c>
      <c r="G647" s="194" t="n">
        <v>0</v>
      </c>
      <c r="H647" s="194" t="n">
        <v>0</v>
      </c>
      <c r="I647" s="194" t="n">
        <v>0</v>
      </c>
      <c r="J647" s="194" t="n">
        <v>0</v>
      </c>
      <c r="K647" s="194" t="n">
        <v>3</v>
      </c>
    </row>
    <row r="648" s="173" customFormat="true" ht="11.25" hidden="false" customHeight="true" outlineLevel="0" collapsed="false">
      <c r="A648" s="193" t="s">
        <v>413</v>
      </c>
      <c r="B648" s="193"/>
      <c r="C648" s="193"/>
      <c r="D648" s="193"/>
      <c r="E648" s="192" t="n">
        <v>12</v>
      </c>
      <c r="F648" s="194" t="n">
        <v>0</v>
      </c>
      <c r="G648" s="194" t="n">
        <v>0</v>
      </c>
      <c r="H648" s="194" t="n">
        <v>12</v>
      </c>
      <c r="I648" s="194" t="n">
        <v>0</v>
      </c>
      <c r="J648" s="194" t="n">
        <v>0</v>
      </c>
      <c r="K648" s="194" t="n">
        <v>0</v>
      </c>
    </row>
    <row r="649" s="173" customFormat="true" ht="23.25" hidden="false" customHeight="true" outlineLevel="0" collapsed="false">
      <c r="A649" s="195" t="s">
        <v>581</v>
      </c>
      <c r="B649" s="195"/>
      <c r="C649" s="195"/>
      <c r="D649" s="195"/>
      <c r="E649" s="192" t="n">
        <v>17</v>
      </c>
      <c r="F649" s="194" t="n">
        <v>0</v>
      </c>
      <c r="G649" s="194" t="n">
        <v>4</v>
      </c>
      <c r="H649" s="194" t="n">
        <v>13</v>
      </c>
      <c r="I649" s="194" t="n">
        <v>0</v>
      </c>
      <c r="J649" s="194" t="n">
        <v>0</v>
      </c>
      <c r="K649" s="194" t="n">
        <v>0</v>
      </c>
    </row>
    <row r="650" customFormat="false" ht="23.25" hidden="false" customHeight="true" outlineLevel="0" collapsed="false">
      <c r="A650" s="193" t="s">
        <v>405</v>
      </c>
      <c r="B650" s="193"/>
      <c r="C650" s="193"/>
      <c r="D650" s="193"/>
      <c r="E650" s="192" t="n">
        <v>8</v>
      </c>
      <c r="F650" s="194" t="n">
        <v>0</v>
      </c>
      <c r="G650" s="194" t="n">
        <v>4</v>
      </c>
      <c r="H650" s="194" t="n">
        <v>4</v>
      </c>
      <c r="I650" s="194" t="n">
        <v>0</v>
      </c>
      <c r="J650" s="194" t="n">
        <v>0</v>
      </c>
      <c r="K650" s="194" t="n">
        <v>0</v>
      </c>
    </row>
    <row r="651" s="173" customFormat="true" ht="11.25" hidden="false" customHeight="true" outlineLevel="0" collapsed="false">
      <c r="A651" s="193" t="s">
        <v>406</v>
      </c>
      <c r="B651" s="193"/>
      <c r="C651" s="193"/>
      <c r="D651" s="193"/>
      <c r="E651" s="192" t="n">
        <v>1</v>
      </c>
      <c r="F651" s="194" t="n">
        <v>0</v>
      </c>
      <c r="G651" s="194" t="n">
        <v>0</v>
      </c>
      <c r="H651" s="194" t="n">
        <v>1</v>
      </c>
      <c r="I651" s="194" t="n">
        <v>0</v>
      </c>
      <c r="J651" s="194" t="n">
        <v>0</v>
      </c>
      <c r="K651" s="194" t="n">
        <v>0</v>
      </c>
    </row>
    <row r="652" s="173" customFormat="true" ht="11.25" hidden="false" customHeight="true" outlineLevel="0" collapsed="false">
      <c r="A652" s="193" t="s">
        <v>424</v>
      </c>
      <c r="B652" s="193"/>
      <c r="C652" s="193"/>
      <c r="D652" s="193"/>
      <c r="E652" s="192" t="n">
        <v>0</v>
      </c>
      <c r="F652" s="194" t="n">
        <v>0</v>
      </c>
      <c r="G652" s="194" t="n">
        <v>0</v>
      </c>
      <c r="H652" s="194" t="n">
        <v>0</v>
      </c>
      <c r="I652" s="194" t="n">
        <v>0</v>
      </c>
      <c r="J652" s="194" t="n">
        <v>0</v>
      </c>
      <c r="K652" s="194" t="n">
        <v>0</v>
      </c>
    </row>
    <row r="653" s="173" customFormat="true" ht="11.25" hidden="false" customHeight="true" outlineLevel="0" collapsed="false">
      <c r="A653" s="193" t="s">
        <v>413</v>
      </c>
      <c r="B653" s="193"/>
      <c r="C653" s="193"/>
      <c r="D653" s="193"/>
      <c r="E653" s="192" t="n">
        <v>8</v>
      </c>
      <c r="F653" s="194" t="n">
        <v>0</v>
      </c>
      <c r="G653" s="194" t="n">
        <v>0</v>
      </c>
      <c r="H653" s="194" t="n">
        <v>8</v>
      </c>
      <c r="I653" s="194" t="n">
        <v>0</v>
      </c>
      <c r="J653" s="194" t="n">
        <v>0</v>
      </c>
      <c r="K653" s="194" t="n">
        <v>0</v>
      </c>
    </row>
    <row r="654" s="173" customFormat="true" ht="23.25" hidden="false" customHeight="true" outlineLevel="0" collapsed="false">
      <c r="A654" s="195" t="s">
        <v>582</v>
      </c>
      <c r="B654" s="195"/>
      <c r="C654" s="195"/>
      <c r="D654" s="195"/>
      <c r="E654" s="192" t="n">
        <v>77</v>
      </c>
      <c r="F654" s="194" t="n">
        <v>19</v>
      </c>
      <c r="G654" s="194" t="n">
        <v>6</v>
      </c>
      <c r="H654" s="194" t="n">
        <v>51</v>
      </c>
      <c r="I654" s="194" t="n">
        <v>0</v>
      </c>
      <c r="J654" s="194" t="n">
        <v>0</v>
      </c>
      <c r="K654" s="194" t="n">
        <v>1</v>
      </c>
    </row>
    <row r="655" customFormat="false" ht="23.25" hidden="false" customHeight="true" outlineLevel="0" collapsed="false">
      <c r="A655" s="193" t="s">
        <v>420</v>
      </c>
      <c r="B655" s="193"/>
      <c r="C655" s="193"/>
      <c r="D655" s="193"/>
      <c r="E655" s="192" t="n">
        <v>2</v>
      </c>
      <c r="F655" s="194" t="n">
        <v>2</v>
      </c>
      <c r="G655" s="194" t="n">
        <v>0</v>
      </c>
      <c r="H655" s="194" t="n">
        <v>0</v>
      </c>
      <c r="I655" s="194" t="n">
        <v>0</v>
      </c>
      <c r="J655" s="194" t="n">
        <v>0</v>
      </c>
      <c r="K655" s="194" t="n">
        <v>0</v>
      </c>
    </row>
    <row r="656" s="173" customFormat="true" ht="11.25" hidden="false" customHeight="true" outlineLevel="0" collapsed="false">
      <c r="A656" s="193" t="s">
        <v>405</v>
      </c>
      <c r="B656" s="193"/>
      <c r="C656" s="193"/>
      <c r="D656" s="193"/>
      <c r="E656" s="192" t="n">
        <v>10</v>
      </c>
      <c r="F656" s="194" t="n">
        <v>2</v>
      </c>
      <c r="G656" s="194" t="n">
        <v>6</v>
      </c>
      <c r="H656" s="194" t="n">
        <v>2</v>
      </c>
      <c r="I656" s="194" t="n">
        <v>0</v>
      </c>
      <c r="J656" s="194" t="n">
        <v>0</v>
      </c>
      <c r="K656" s="194" t="n">
        <v>0</v>
      </c>
    </row>
    <row r="657" s="173" customFormat="true" ht="11.25" hidden="false" customHeight="true" outlineLevel="0" collapsed="false">
      <c r="A657" s="193" t="s">
        <v>407</v>
      </c>
      <c r="B657" s="193"/>
      <c r="C657" s="193"/>
      <c r="D657" s="193"/>
      <c r="E657" s="192" t="n">
        <v>8</v>
      </c>
      <c r="F657" s="194" t="n">
        <v>8</v>
      </c>
      <c r="G657" s="194" t="n">
        <v>0</v>
      </c>
      <c r="H657" s="194" t="n">
        <v>0</v>
      </c>
      <c r="I657" s="194" t="n">
        <v>0</v>
      </c>
      <c r="J657" s="194" t="n">
        <v>0</v>
      </c>
      <c r="K657" s="194" t="n">
        <v>0</v>
      </c>
    </row>
    <row r="658" s="173" customFormat="true" ht="11.25" hidden="false" customHeight="true" outlineLevel="0" collapsed="false">
      <c r="A658" s="193" t="s">
        <v>409</v>
      </c>
      <c r="B658" s="193"/>
      <c r="C658" s="193"/>
      <c r="D658" s="193"/>
      <c r="E658" s="192" t="n">
        <v>7</v>
      </c>
      <c r="F658" s="194" t="n">
        <v>6</v>
      </c>
      <c r="G658" s="194" t="n">
        <v>0</v>
      </c>
      <c r="H658" s="194" t="n">
        <v>0</v>
      </c>
      <c r="I658" s="194" t="n">
        <v>0</v>
      </c>
      <c r="J658" s="194" t="n">
        <v>0</v>
      </c>
      <c r="K658" s="194" t="n">
        <v>1</v>
      </c>
    </row>
    <row r="659" s="173" customFormat="true" ht="11.25" hidden="false" customHeight="true" outlineLevel="0" collapsed="false">
      <c r="A659" s="193" t="s">
        <v>421</v>
      </c>
      <c r="B659" s="193"/>
      <c r="C659" s="193"/>
      <c r="D659" s="193"/>
      <c r="E659" s="192" t="n">
        <v>1</v>
      </c>
      <c r="F659" s="194" t="n">
        <v>1</v>
      </c>
      <c r="G659" s="194" t="n">
        <v>0</v>
      </c>
      <c r="H659" s="194" t="n">
        <v>0</v>
      </c>
      <c r="I659" s="194" t="n">
        <v>0</v>
      </c>
      <c r="J659" s="194" t="n">
        <v>0</v>
      </c>
      <c r="K659" s="194" t="n">
        <v>0</v>
      </c>
    </row>
    <row r="660" s="173" customFormat="true" ht="11.25" hidden="false" customHeight="true" outlineLevel="0" collapsed="false">
      <c r="A660" s="193" t="s">
        <v>424</v>
      </c>
      <c r="B660" s="193"/>
      <c r="C660" s="193"/>
      <c r="D660" s="193"/>
      <c r="E660" s="192" t="n">
        <v>0</v>
      </c>
      <c r="F660" s="194" t="n">
        <v>0</v>
      </c>
      <c r="G660" s="194" t="n">
        <v>0</v>
      </c>
      <c r="H660" s="194" t="n">
        <v>0</v>
      </c>
      <c r="I660" s="194" t="n">
        <v>0</v>
      </c>
      <c r="J660" s="194" t="n">
        <v>0</v>
      </c>
      <c r="K660" s="194" t="n">
        <v>0</v>
      </c>
    </row>
    <row r="661" s="173" customFormat="true" ht="11.25" hidden="false" customHeight="true" outlineLevel="0" collapsed="false">
      <c r="A661" s="193" t="s">
        <v>413</v>
      </c>
      <c r="B661" s="193"/>
      <c r="C661" s="193"/>
      <c r="D661" s="193"/>
      <c r="E661" s="192" t="n">
        <v>49</v>
      </c>
      <c r="F661" s="194" t="n">
        <v>0</v>
      </c>
      <c r="G661" s="194" t="n">
        <v>0</v>
      </c>
      <c r="H661" s="194" t="n">
        <v>49</v>
      </c>
      <c r="I661" s="194" t="n">
        <v>0</v>
      </c>
      <c r="J661" s="194" t="n">
        <v>0</v>
      </c>
      <c r="K661" s="194" t="n">
        <v>0</v>
      </c>
    </row>
    <row r="662" s="173" customFormat="true" ht="23.25" hidden="false" customHeight="true" outlineLevel="0" collapsed="false">
      <c r="A662" s="195" t="s">
        <v>583</v>
      </c>
      <c r="B662" s="195"/>
      <c r="C662" s="195"/>
      <c r="D662" s="195"/>
      <c r="E662" s="192" t="n">
        <v>100</v>
      </c>
      <c r="F662" s="194" t="n">
        <v>0</v>
      </c>
      <c r="G662" s="194" t="n">
        <v>100</v>
      </c>
      <c r="H662" s="194" t="n">
        <v>0</v>
      </c>
      <c r="I662" s="194" t="n">
        <v>0</v>
      </c>
      <c r="J662" s="194" t="n">
        <v>0</v>
      </c>
      <c r="K662" s="194" t="n">
        <v>0</v>
      </c>
    </row>
    <row r="663" customFormat="false" ht="23.25" hidden="false" customHeight="true" outlineLevel="0" collapsed="false">
      <c r="A663" s="193" t="s">
        <v>406</v>
      </c>
      <c r="B663" s="193"/>
      <c r="C663" s="193"/>
      <c r="D663" s="193"/>
      <c r="E663" s="192" t="n">
        <v>100</v>
      </c>
      <c r="F663" s="194" t="n">
        <v>0</v>
      </c>
      <c r="G663" s="194" t="n">
        <v>100</v>
      </c>
      <c r="H663" s="194" t="n">
        <v>0</v>
      </c>
      <c r="I663" s="194" t="n">
        <v>0</v>
      </c>
      <c r="J663" s="194" t="n">
        <v>0</v>
      </c>
      <c r="K663" s="194" t="n">
        <v>0</v>
      </c>
    </row>
    <row r="664" s="173" customFormat="true" ht="23.25" hidden="false" customHeight="true" outlineLevel="0" collapsed="false">
      <c r="A664" s="195" t="s">
        <v>584</v>
      </c>
      <c r="B664" s="195"/>
      <c r="C664" s="195"/>
      <c r="D664" s="195"/>
      <c r="E664" s="192" t="n">
        <v>79</v>
      </c>
      <c r="F664" s="194" t="n">
        <v>0</v>
      </c>
      <c r="G664" s="194" t="n">
        <v>0</v>
      </c>
      <c r="H664" s="194" t="n">
        <v>78</v>
      </c>
      <c r="I664" s="194" t="n">
        <v>0</v>
      </c>
      <c r="J664" s="194" t="n">
        <v>0</v>
      </c>
      <c r="K664" s="194" t="n">
        <v>1</v>
      </c>
    </row>
    <row r="665" customFormat="false" ht="23.25" hidden="false" customHeight="true" outlineLevel="0" collapsed="false">
      <c r="A665" s="193" t="s">
        <v>409</v>
      </c>
      <c r="B665" s="193"/>
      <c r="C665" s="193"/>
      <c r="D665" s="193"/>
      <c r="E665" s="192" t="n">
        <v>32</v>
      </c>
      <c r="F665" s="194" t="n">
        <v>0</v>
      </c>
      <c r="G665" s="194" t="n">
        <v>0</v>
      </c>
      <c r="H665" s="194" t="n">
        <v>31</v>
      </c>
      <c r="I665" s="194" t="n">
        <v>0</v>
      </c>
      <c r="J665" s="194" t="n">
        <v>0</v>
      </c>
      <c r="K665" s="194" t="n">
        <v>1</v>
      </c>
    </row>
    <row r="666" s="173" customFormat="true" ht="11.25" hidden="false" customHeight="true" outlineLevel="0" collapsed="false">
      <c r="A666" s="193" t="s">
        <v>413</v>
      </c>
      <c r="B666" s="193"/>
      <c r="C666" s="193"/>
      <c r="D666" s="193"/>
      <c r="E666" s="192" t="n">
        <v>47</v>
      </c>
      <c r="F666" s="194" t="n">
        <v>0</v>
      </c>
      <c r="G666" s="194" t="n">
        <v>0</v>
      </c>
      <c r="H666" s="194" t="n">
        <v>47</v>
      </c>
      <c r="I666" s="194" t="n">
        <v>0</v>
      </c>
      <c r="J666" s="194" t="n">
        <v>0</v>
      </c>
      <c r="K666" s="194" t="n">
        <v>0</v>
      </c>
    </row>
    <row r="667" s="173" customFormat="true" ht="23.25" hidden="false" customHeight="true" outlineLevel="0" collapsed="false">
      <c r="A667" s="195" t="s">
        <v>585</v>
      </c>
      <c r="B667" s="195"/>
      <c r="C667" s="195"/>
      <c r="D667" s="195"/>
      <c r="E667" s="192" t="n">
        <v>3</v>
      </c>
      <c r="F667" s="194" t="n">
        <v>1</v>
      </c>
      <c r="G667" s="194" t="n">
        <v>1</v>
      </c>
      <c r="H667" s="194" t="n">
        <v>1</v>
      </c>
      <c r="I667" s="194" t="n">
        <v>0</v>
      </c>
      <c r="J667" s="194" t="n">
        <v>0</v>
      </c>
      <c r="K667" s="194" t="n">
        <v>0</v>
      </c>
    </row>
    <row r="668" customFormat="false" ht="23.25" hidden="false" customHeight="true" outlineLevel="0" collapsed="false">
      <c r="A668" s="193" t="s">
        <v>405</v>
      </c>
      <c r="B668" s="193"/>
      <c r="C668" s="193"/>
      <c r="D668" s="193"/>
      <c r="E668" s="192" t="n">
        <v>1</v>
      </c>
      <c r="F668" s="194" t="n">
        <v>0</v>
      </c>
      <c r="G668" s="194" t="n">
        <v>1</v>
      </c>
      <c r="H668" s="194" t="n">
        <v>0</v>
      </c>
      <c r="I668" s="194" t="n">
        <v>0</v>
      </c>
      <c r="J668" s="194" t="n">
        <v>0</v>
      </c>
      <c r="K668" s="194" t="n">
        <v>0</v>
      </c>
    </row>
    <row r="669" s="173" customFormat="true" ht="11.25" hidden="false" customHeight="true" outlineLevel="0" collapsed="false">
      <c r="A669" s="193" t="s">
        <v>407</v>
      </c>
      <c r="B669" s="193"/>
      <c r="C669" s="193"/>
      <c r="D669" s="193"/>
      <c r="E669" s="192" t="n">
        <v>1</v>
      </c>
      <c r="F669" s="194" t="n">
        <v>1</v>
      </c>
      <c r="G669" s="194" t="n">
        <v>0</v>
      </c>
      <c r="H669" s="194" t="n">
        <v>0</v>
      </c>
      <c r="I669" s="194" t="n">
        <v>0</v>
      </c>
      <c r="J669" s="194" t="n">
        <v>0</v>
      </c>
      <c r="K669" s="194" t="n">
        <v>0</v>
      </c>
    </row>
    <row r="670" s="173" customFormat="true" ht="11.25" hidden="false" customHeight="true" outlineLevel="0" collapsed="false">
      <c r="A670" s="193" t="s">
        <v>413</v>
      </c>
      <c r="B670" s="193"/>
      <c r="C670" s="193"/>
      <c r="D670" s="193"/>
      <c r="E670" s="192" t="n">
        <v>1</v>
      </c>
      <c r="F670" s="194" t="n">
        <v>0</v>
      </c>
      <c r="G670" s="194" t="n">
        <v>0</v>
      </c>
      <c r="H670" s="194" t="n">
        <v>1</v>
      </c>
      <c r="I670" s="194" t="n">
        <v>0</v>
      </c>
      <c r="J670" s="194" t="n">
        <v>0</v>
      </c>
      <c r="K670" s="194" t="n">
        <v>0</v>
      </c>
    </row>
    <row r="671" customFormat="false" ht="28.5" hidden="false" customHeight="true" outlineLevel="0" collapsed="false">
      <c r="A671" s="195" t="s">
        <v>586</v>
      </c>
      <c r="B671" s="195"/>
      <c r="C671" s="195"/>
      <c r="D671" s="195"/>
      <c r="E671" s="192" t="n">
        <v>6</v>
      </c>
      <c r="F671" s="194" t="n">
        <v>0</v>
      </c>
      <c r="G671" s="194" t="n">
        <v>1</v>
      </c>
      <c r="H671" s="194" t="n">
        <v>5</v>
      </c>
      <c r="I671" s="194" t="n">
        <v>0</v>
      </c>
      <c r="J671" s="194" t="n">
        <v>0</v>
      </c>
      <c r="K671" s="194" t="n">
        <v>0</v>
      </c>
    </row>
    <row r="672" customFormat="false" ht="23.25" hidden="false" customHeight="true" outlineLevel="0" collapsed="false">
      <c r="A672" s="193" t="s">
        <v>405</v>
      </c>
      <c r="B672" s="193"/>
      <c r="C672" s="193"/>
      <c r="D672" s="193"/>
      <c r="E672" s="192" t="n">
        <v>1</v>
      </c>
      <c r="F672" s="194" t="n">
        <v>0</v>
      </c>
      <c r="G672" s="194" t="n">
        <v>1</v>
      </c>
      <c r="H672" s="194" t="n">
        <v>0</v>
      </c>
      <c r="I672" s="194" t="n">
        <v>0</v>
      </c>
      <c r="J672" s="194" t="n">
        <v>0</v>
      </c>
      <c r="K672" s="194" t="n">
        <v>0</v>
      </c>
    </row>
    <row r="673" s="173" customFormat="true" ht="11.25" hidden="false" customHeight="true" outlineLevel="0" collapsed="false">
      <c r="A673" s="193" t="s">
        <v>424</v>
      </c>
      <c r="B673" s="193"/>
      <c r="C673" s="193"/>
      <c r="D673" s="193"/>
      <c r="E673" s="192" t="n">
        <v>0</v>
      </c>
      <c r="F673" s="194" t="n">
        <v>0</v>
      </c>
      <c r="G673" s="194" t="n">
        <v>0</v>
      </c>
      <c r="H673" s="194" t="n">
        <v>0</v>
      </c>
      <c r="I673" s="194" t="n">
        <v>0</v>
      </c>
      <c r="J673" s="194" t="n">
        <v>0</v>
      </c>
      <c r="K673" s="194" t="n">
        <v>0</v>
      </c>
    </row>
    <row r="674" s="173" customFormat="true" ht="11.25" hidden="false" customHeight="true" outlineLevel="0" collapsed="false">
      <c r="A674" s="193" t="s">
        <v>413</v>
      </c>
      <c r="B674" s="193"/>
      <c r="C674" s="193"/>
      <c r="D674" s="193"/>
      <c r="E674" s="192" t="n">
        <v>5</v>
      </c>
      <c r="F674" s="194" t="n">
        <v>0</v>
      </c>
      <c r="G674" s="194" t="n">
        <v>0</v>
      </c>
      <c r="H674" s="194" t="n">
        <v>5</v>
      </c>
      <c r="I674" s="194" t="n">
        <v>0</v>
      </c>
      <c r="J674" s="194" t="n">
        <v>0</v>
      </c>
      <c r="K674" s="194" t="n">
        <v>0</v>
      </c>
    </row>
    <row r="675" s="173" customFormat="true" ht="23.25" hidden="false" customHeight="true" outlineLevel="0" collapsed="false">
      <c r="A675" s="195" t="s">
        <v>587</v>
      </c>
      <c r="B675" s="195"/>
      <c r="C675" s="195"/>
      <c r="D675" s="195"/>
      <c r="E675" s="192" t="n">
        <v>8</v>
      </c>
      <c r="F675" s="194" t="n">
        <v>1</v>
      </c>
      <c r="G675" s="194" t="n">
        <v>0</v>
      </c>
      <c r="H675" s="194" t="n">
        <v>7</v>
      </c>
      <c r="I675" s="194" t="n">
        <v>0</v>
      </c>
      <c r="J675" s="194" t="n">
        <v>0</v>
      </c>
      <c r="K675" s="194" t="n">
        <v>0</v>
      </c>
    </row>
    <row r="676" customFormat="false" ht="23.25" hidden="false" customHeight="true" outlineLevel="0" collapsed="false">
      <c r="A676" s="193" t="s">
        <v>407</v>
      </c>
      <c r="B676" s="193"/>
      <c r="C676" s="193"/>
      <c r="D676" s="193"/>
      <c r="E676" s="192" t="n">
        <v>1</v>
      </c>
      <c r="F676" s="194" t="n">
        <v>1</v>
      </c>
      <c r="G676" s="194" t="n">
        <v>0</v>
      </c>
      <c r="H676" s="194" t="n">
        <v>0</v>
      </c>
      <c r="I676" s="194" t="n">
        <v>0</v>
      </c>
      <c r="J676" s="194" t="n">
        <v>0</v>
      </c>
      <c r="K676" s="194" t="n">
        <v>0</v>
      </c>
    </row>
    <row r="677" s="173" customFormat="true" ht="11.25" hidden="false" customHeight="true" outlineLevel="0" collapsed="false">
      <c r="A677" s="193" t="s">
        <v>409</v>
      </c>
      <c r="B677" s="193"/>
      <c r="C677" s="193"/>
      <c r="D677" s="193"/>
      <c r="E677" s="192" t="n">
        <v>5</v>
      </c>
      <c r="F677" s="194" t="n">
        <v>0</v>
      </c>
      <c r="G677" s="194" t="n">
        <v>0</v>
      </c>
      <c r="H677" s="194" t="n">
        <v>5</v>
      </c>
      <c r="I677" s="194" t="n">
        <v>0</v>
      </c>
      <c r="J677" s="194" t="n">
        <v>0</v>
      </c>
      <c r="K677" s="194" t="n">
        <v>0</v>
      </c>
    </row>
    <row r="678" s="173" customFormat="true" ht="11.25" hidden="false" customHeight="true" outlineLevel="0" collapsed="false">
      <c r="A678" s="193" t="s">
        <v>424</v>
      </c>
      <c r="B678" s="193"/>
      <c r="C678" s="193"/>
      <c r="D678" s="193"/>
      <c r="E678" s="192" t="n">
        <v>0</v>
      </c>
      <c r="F678" s="194" t="n">
        <v>0</v>
      </c>
      <c r="G678" s="194" t="n">
        <v>0</v>
      </c>
      <c r="H678" s="194" t="n">
        <v>0</v>
      </c>
      <c r="I678" s="194" t="n">
        <v>0</v>
      </c>
      <c r="J678" s="194" t="n">
        <v>0</v>
      </c>
      <c r="K678" s="194" t="n">
        <v>0</v>
      </c>
    </row>
    <row r="679" s="173" customFormat="true" ht="11.25" hidden="false" customHeight="true" outlineLevel="0" collapsed="false">
      <c r="A679" s="193" t="s">
        <v>413</v>
      </c>
      <c r="B679" s="193"/>
      <c r="C679" s="193"/>
      <c r="D679" s="193"/>
      <c r="E679" s="192" t="n">
        <v>2</v>
      </c>
      <c r="F679" s="194" t="n">
        <v>0</v>
      </c>
      <c r="G679" s="194" t="n">
        <v>0</v>
      </c>
      <c r="H679" s="194" t="n">
        <v>2</v>
      </c>
      <c r="I679" s="194" t="n">
        <v>0</v>
      </c>
      <c r="J679" s="194" t="n">
        <v>0</v>
      </c>
      <c r="K679" s="194" t="n">
        <v>0</v>
      </c>
    </row>
    <row r="680" s="173" customFormat="true" ht="23.25" hidden="false" customHeight="true" outlineLevel="0" collapsed="false">
      <c r="A680" s="195" t="s">
        <v>588</v>
      </c>
      <c r="B680" s="195"/>
      <c r="C680" s="195"/>
      <c r="D680" s="195"/>
      <c r="E680" s="192" t="n">
        <v>119</v>
      </c>
      <c r="F680" s="194" t="n">
        <v>0</v>
      </c>
      <c r="G680" s="194" t="n">
        <v>106</v>
      </c>
      <c r="H680" s="194" t="n">
        <v>13</v>
      </c>
      <c r="I680" s="194" t="n">
        <v>0</v>
      </c>
      <c r="J680" s="194" t="n">
        <v>0</v>
      </c>
      <c r="K680" s="194" t="n">
        <v>0</v>
      </c>
    </row>
    <row r="681" customFormat="false" ht="23.25" hidden="false" customHeight="true" outlineLevel="0" collapsed="false">
      <c r="A681" s="193" t="s">
        <v>405</v>
      </c>
      <c r="B681" s="193"/>
      <c r="C681" s="193"/>
      <c r="D681" s="193"/>
      <c r="E681" s="192" t="n">
        <v>12</v>
      </c>
      <c r="F681" s="194" t="n">
        <v>0</v>
      </c>
      <c r="G681" s="194" t="n">
        <v>6</v>
      </c>
      <c r="H681" s="194" t="n">
        <v>6</v>
      </c>
      <c r="I681" s="194" t="n">
        <v>0</v>
      </c>
      <c r="J681" s="194" t="n">
        <v>0</v>
      </c>
      <c r="K681" s="194" t="n">
        <v>0</v>
      </c>
    </row>
    <row r="682" s="173" customFormat="true" ht="11.25" hidden="false" customHeight="true" outlineLevel="0" collapsed="false">
      <c r="A682" s="193" t="s">
        <v>406</v>
      </c>
      <c r="B682" s="193"/>
      <c r="C682" s="193"/>
      <c r="D682" s="193"/>
      <c r="E682" s="192" t="n">
        <v>100</v>
      </c>
      <c r="F682" s="194" t="n">
        <v>0</v>
      </c>
      <c r="G682" s="194" t="n">
        <v>100</v>
      </c>
      <c r="H682" s="194" t="n">
        <v>0</v>
      </c>
      <c r="I682" s="194" t="n">
        <v>0</v>
      </c>
      <c r="J682" s="194" t="n">
        <v>0</v>
      </c>
      <c r="K682" s="194" t="n">
        <v>0</v>
      </c>
    </row>
    <row r="683" s="173" customFormat="true" ht="11.25" hidden="false" customHeight="true" outlineLevel="0" collapsed="false">
      <c r="A683" s="193" t="s">
        <v>409</v>
      </c>
      <c r="B683" s="193"/>
      <c r="C683" s="193"/>
      <c r="D683" s="193"/>
      <c r="E683" s="192" t="n">
        <v>2</v>
      </c>
      <c r="F683" s="194" t="n">
        <v>0</v>
      </c>
      <c r="G683" s="194" t="n">
        <v>0</v>
      </c>
      <c r="H683" s="194" t="n">
        <v>2</v>
      </c>
      <c r="I683" s="194" t="n">
        <v>0</v>
      </c>
      <c r="J683" s="194" t="n">
        <v>0</v>
      </c>
      <c r="K683" s="194" t="n">
        <v>0</v>
      </c>
    </row>
    <row r="684" s="173" customFormat="true" ht="11.25" hidden="false" customHeight="true" outlineLevel="0" collapsed="false">
      <c r="A684" s="193" t="s">
        <v>413</v>
      </c>
      <c r="B684" s="193"/>
      <c r="C684" s="193"/>
      <c r="D684" s="193"/>
      <c r="E684" s="192" t="n">
        <v>5</v>
      </c>
      <c r="F684" s="194" t="n">
        <v>0</v>
      </c>
      <c r="G684" s="194" t="n">
        <v>0</v>
      </c>
      <c r="H684" s="194" t="n">
        <v>5</v>
      </c>
      <c r="I684" s="194" t="n">
        <v>0</v>
      </c>
      <c r="J684" s="194" t="n">
        <v>0</v>
      </c>
      <c r="K684" s="194" t="n">
        <v>0</v>
      </c>
    </row>
    <row r="685" s="173" customFormat="true" ht="23.25" hidden="false" customHeight="true" outlineLevel="0" collapsed="false">
      <c r="A685" s="195" t="s">
        <v>589</v>
      </c>
      <c r="B685" s="195"/>
      <c r="C685" s="195"/>
      <c r="D685" s="195"/>
      <c r="E685" s="192" t="n">
        <v>15</v>
      </c>
      <c r="F685" s="194" t="n">
        <v>1</v>
      </c>
      <c r="G685" s="194" t="n">
        <v>0</v>
      </c>
      <c r="H685" s="194" t="n">
        <v>14</v>
      </c>
      <c r="I685" s="194" t="n">
        <v>0</v>
      </c>
      <c r="J685" s="194" t="n">
        <v>0</v>
      </c>
      <c r="K685" s="194" t="n">
        <v>0</v>
      </c>
    </row>
    <row r="686" customFormat="false" ht="23.25" hidden="false" customHeight="true" outlineLevel="0" collapsed="false">
      <c r="A686" s="193" t="s">
        <v>407</v>
      </c>
      <c r="B686" s="193"/>
      <c r="C686" s="193"/>
      <c r="D686" s="193"/>
      <c r="E686" s="192" t="n">
        <v>1</v>
      </c>
      <c r="F686" s="194" t="n">
        <v>1</v>
      </c>
      <c r="G686" s="194" t="n">
        <v>0</v>
      </c>
      <c r="H686" s="194" t="n">
        <v>0</v>
      </c>
      <c r="I686" s="194" t="n">
        <v>0</v>
      </c>
      <c r="J686" s="194" t="n">
        <v>0</v>
      </c>
      <c r="K686" s="194" t="n">
        <v>0</v>
      </c>
    </row>
    <row r="687" s="173" customFormat="true" ht="11.25" hidden="false" customHeight="true" outlineLevel="0" collapsed="false">
      <c r="A687" s="193" t="s">
        <v>409</v>
      </c>
      <c r="B687" s="193"/>
      <c r="C687" s="193"/>
      <c r="D687" s="193"/>
      <c r="E687" s="192" t="n">
        <v>3</v>
      </c>
      <c r="F687" s="194" t="n">
        <v>0</v>
      </c>
      <c r="G687" s="194" t="n">
        <v>0</v>
      </c>
      <c r="H687" s="194" t="n">
        <v>3</v>
      </c>
      <c r="I687" s="194" t="n">
        <v>0</v>
      </c>
      <c r="J687" s="194" t="n">
        <v>0</v>
      </c>
      <c r="K687" s="194" t="n">
        <v>0</v>
      </c>
    </row>
    <row r="688" s="173" customFormat="true" ht="11.25" hidden="false" customHeight="true" outlineLevel="0" collapsed="false">
      <c r="A688" s="193" t="s">
        <v>413</v>
      </c>
      <c r="B688" s="193"/>
      <c r="C688" s="193"/>
      <c r="D688" s="193"/>
      <c r="E688" s="192" t="n">
        <v>11</v>
      </c>
      <c r="F688" s="194" t="n">
        <v>0</v>
      </c>
      <c r="G688" s="194" t="n">
        <v>0</v>
      </c>
      <c r="H688" s="194" t="n">
        <v>11</v>
      </c>
      <c r="I688" s="194" t="n">
        <v>0</v>
      </c>
      <c r="J688" s="194" t="n">
        <v>0</v>
      </c>
      <c r="K688" s="194" t="n">
        <v>0</v>
      </c>
    </row>
    <row r="689" s="173" customFormat="true" ht="23.25" hidden="false" customHeight="true" outlineLevel="0" collapsed="false">
      <c r="A689" s="195" t="s">
        <v>590</v>
      </c>
      <c r="B689" s="195"/>
      <c r="C689" s="195"/>
      <c r="D689" s="195"/>
      <c r="E689" s="192" t="n">
        <v>1</v>
      </c>
      <c r="F689" s="194" t="n">
        <v>0</v>
      </c>
      <c r="G689" s="194" t="n">
        <v>0</v>
      </c>
      <c r="H689" s="194" t="n">
        <v>1</v>
      </c>
      <c r="I689" s="194" t="n">
        <v>0</v>
      </c>
      <c r="J689" s="194" t="n">
        <v>0</v>
      </c>
      <c r="K689" s="194" t="n">
        <v>0</v>
      </c>
    </row>
    <row r="690" customFormat="false" ht="23.25" hidden="false" customHeight="true" outlineLevel="0" collapsed="false">
      <c r="A690" s="193" t="s">
        <v>413</v>
      </c>
      <c r="B690" s="193"/>
      <c r="C690" s="193"/>
      <c r="D690" s="193"/>
      <c r="E690" s="192" t="n">
        <v>1</v>
      </c>
      <c r="F690" s="194" t="n">
        <v>0</v>
      </c>
      <c r="G690" s="194" t="n">
        <v>0</v>
      </c>
      <c r="H690" s="194" t="n">
        <v>1</v>
      </c>
      <c r="I690" s="194" t="n">
        <v>0</v>
      </c>
      <c r="J690" s="194" t="n">
        <v>0</v>
      </c>
      <c r="K690" s="194" t="n">
        <v>0</v>
      </c>
    </row>
    <row r="691" s="173" customFormat="true" ht="23.25" hidden="false" customHeight="true" outlineLevel="0" collapsed="false">
      <c r="A691" s="195" t="s">
        <v>591</v>
      </c>
      <c r="B691" s="195"/>
      <c r="C691" s="195"/>
      <c r="D691" s="195"/>
      <c r="E691" s="192" t="n">
        <v>58</v>
      </c>
      <c r="F691" s="194" t="n">
        <v>8</v>
      </c>
      <c r="G691" s="194" t="n">
        <v>16</v>
      </c>
      <c r="H691" s="194" t="n">
        <v>34</v>
      </c>
      <c r="I691" s="194" t="n">
        <v>0</v>
      </c>
      <c r="J691" s="194" t="n">
        <v>0</v>
      </c>
      <c r="K691" s="194" t="n">
        <v>0</v>
      </c>
    </row>
    <row r="692" customFormat="false" ht="23.25" hidden="false" customHeight="true" outlineLevel="0" collapsed="false">
      <c r="A692" s="193" t="s">
        <v>405</v>
      </c>
      <c r="B692" s="193"/>
      <c r="C692" s="193"/>
      <c r="D692" s="193"/>
      <c r="E692" s="192" t="n">
        <v>13</v>
      </c>
      <c r="F692" s="194" t="n">
        <v>0</v>
      </c>
      <c r="G692" s="194" t="n">
        <v>13</v>
      </c>
      <c r="H692" s="194" t="n">
        <v>0</v>
      </c>
      <c r="I692" s="194" t="n">
        <v>0</v>
      </c>
      <c r="J692" s="194" t="n">
        <v>0</v>
      </c>
      <c r="K692" s="194" t="n">
        <v>0</v>
      </c>
    </row>
    <row r="693" s="173" customFormat="true" ht="11.25" hidden="false" customHeight="true" outlineLevel="0" collapsed="false">
      <c r="A693" s="193" t="s">
        <v>407</v>
      </c>
      <c r="B693" s="193"/>
      <c r="C693" s="193"/>
      <c r="D693" s="193"/>
      <c r="E693" s="192" t="n">
        <v>13</v>
      </c>
      <c r="F693" s="194" t="n">
        <v>7</v>
      </c>
      <c r="G693" s="194" t="n">
        <v>2</v>
      </c>
      <c r="H693" s="194" t="n">
        <v>4</v>
      </c>
      <c r="I693" s="194" t="n">
        <v>0</v>
      </c>
      <c r="J693" s="194" t="n">
        <v>0</v>
      </c>
      <c r="K693" s="194" t="n">
        <v>0</v>
      </c>
    </row>
    <row r="694" s="173" customFormat="true" ht="11.25" hidden="false" customHeight="true" outlineLevel="0" collapsed="false">
      <c r="A694" s="193" t="s">
        <v>409</v>
      </c>
      <c r="B694" s="193"/>
      <c r="C694" s="193"/>
      <c r="D694" s="193"/>
      <c r="E694" s="192" t="n">
        <v>5</v>
      </c>
      <c r="F694" s="194" t="n">
        <v>1</v>
      </c>
      <c r="G694" s="194" t="n">
        <v>1</v>
      </c>
      <c r="H694" s="194" t="n">
        <v>3</v>
      </c>
      <c r="I694" s="194" t="n">
        <v>0</v>
      </c>
      <c r="J694" s="194" t="n">
        <v>0</v>
      </c>
      <c r="K694" s="194" t="n">
        <v>0</v>
      </c>
    </row>
    <row r="695" s="173" customFormat="true" ht="11.25" hidden="false" customHeight="true" outlineLevel="0" collapsed="false">
      <c r="A695" s="193" t="s">
        <v>413</v>
      </c>
      <c r="B695" s="193"/>
      <c r="C695" s="193"/>
      <c r="D695" s="193"/>
      <c r="E695" s="192" t="n">
        <v>27</v>
      </c>
      <c r="F695" s="194" t="n">
        <v>0</v>
      </c>
      <c r="G695" s="194" t="n">
        <v>0</v>
      </c>
      <c r="H695" s="194" t="n">
        <v>27</v>
      </c>
      <c r="I695" s="194" t="n">
        <v>0</v>
      </c>
      <c r="J695" s="194" t="n">
        <v>0</v>
      </c>
      <c r="K695" s="194" t="n">
        <v>0</v>
      </c>
    </row>
    <row r="696" s="173" customFormat="true" ht="23.25" hidden="false" customHeight="true" outlineLevel="0" collapsed="false">
      <c r="A696" s="195" t="s">
        <v>592</v>
      </c>
      <c r="B696" s="195"/>
      <c r="C696" s="195"/>
      <c r="D696" s="195"/>
      <c r="E696" s="192" t="n">
        <v>203</v>
      </c>
      <c r="F696" s="194" t="n">
        <v>139</v>
      </c>
      <c r="G696" s="194" t="n">
        <v>12</v>
      </c>
      <c r="H696" s="194" t="n">
        <v>45</v>
      </c>
      <c r="I696" s="194" t="n">
        <v>0</v>
      </c>
      <c r="J696" s="194" t="n">
        <v>0</v>
      </c>
      <c r="K696" s="194" t="n">
        <v>7</v>
      </c>
    </row>
    <row r="697" customFormat="false" ht="23.25" hidden="false" customHeight="true" outlineLevel="0" collapsed="false">
      <c r="A697" s="193" t="s">
        <v>420</v>
      </c>
      <c r="B697" s="193"/>
      <c r="C697" s="193"/>
      <c r="D697" s="193"/>
      <c r="E697" s="192" t="n">
        <v>1</v>
      </c>
      <c r="F697" s="194" t="n">
        <v>1</v>
      </c>
      <c r="G697" s="194" t="n">
        <v>0</v>
      </c>
      <c r="H697" s="194" t="n">
        <v>0</v>
      </c>
      <c r="I697" s="194" t="n">
        <v>0</v>
      </c>
      <c r="J697" s="194" t="n">
        <v>0</v>
      </c>
      <c r="K697" s="194" t="n">
        <v>0</v>
      </c>
    </row>
    <row r="698" s="173" customFormat="true" ht="11.25" hidden="false" customHeight="true" outlineLevel="0" collapsed="false">
      <c r="A698" s="193" t="s">
        <v>405</v>
      </c>
      <c r="B698" s="193"/>
      <c r="C698" s="193"/>
      <c r="D698" s="193"/>
      <c r="E698" s="192" t="n">
        <v>55</v>
      </c>
      <c r="F698" s="194" t="n">
        <v>44</v>
      </c>
      <c r="G698" s="194" t="n">
        <v>11</v>
      </c>
      <c r="H698" s="194" t="n">
        <v>0</v>
      </c>
      <c r="I698" s="194" t="n">
        <v>0</v>
      </c>
      <c r="J698" s="194" t="n">
        <v>0</v>
      </c>
      <c r="K698" s="194" t="n">
        <v>0</v>
      </c>
    </row>
    <row r="699" s="173" customFormat="true" ht="11.25" hidden="false" customHeight="true" outlineLevel="0" collapsed="false">
      <c r="A699" s="193" t="s">
        <v>407</v>
      </c>
      <c r="B699" s="193"/>
      <c r="C699" s="193"/>
      <c r="D699" s="193"/>
      <c r="E699" s="192" t="n">
        <v>33</v>
      </c>
      <c r="F699" s="194" t="n">
        <v>31</v>
      </c>
      <c r="G699" s="194" t="n">
        <v>1</v>
      </c>
      <c r="H699" s="194" t="n">
        <v>1</v>
      </c>
      <c r="I699" s="194" t="n">
        <v>0</v>
      </c>
      <c r="J699" s="194" t="n">
        <v>0</v>
      </c>
      <c r="K699" s="194" t="n">
        <v>0</v>
      </c>
    </row>
    <row r="700" s="173" customFormat="true" ht="11.25" hidden="false" customHeight="true" outlineLevel="0" collapsed="false">
      <c r="A700" s="193" t="s">
        <v>409</v>
      </c>
      <c r="B700" s="193"/>
      <c r="C700" s="193"/>
      <c r="D700" s="193"/>
      <c r="E700" s="192" t="n">
        <v>70</v>
      </c>
      <c r="F700" s="194" t="n">
        <v>61</v>
      </c>
      <c r="G700" s="194" t="n">
        <v>0</v>
      </c>
      <c r="H700" s="194" t="n">
        <v>2</v>
      </c>
      <c r="I700" s="194" t="n">
        <v>0</v>
      </c>
      <c r="J700" s="194" t="n">
        <v>0</v>
      </c>
      <c r="K700" s="194" t="n">
        <v>7</v>
      </c>
    </row>
    <row r="701" s="173" customFormat="true" ht="11.25" hidden="false" customHeight="true" outlineLevel="0" collapsed="false">
      <c r="A701" s="193" t="s">
        <v>421</v>
      </c>
      <c r="B701" s="193"/>
      <c r="C701" s="193"/>
      <c r="D701" s="193"/>
      <c r="E701" s="192" t="n">
        <v>2</v>
      </c>
      <c r="F701" s="194" t="n">
        <v>2</v>
      </c>
      <c r="G701" s="194" t="n">
        <v>0</v>
      </c>
      <c r="H701" s="194" t="n">
        <v>0</v>
      </c>
      <c r="I701" s="194" t="n">
        <v>0</v>
      </c>
      <c r="J701" s="194" t="n">
        <v>0</v>
      </c>
      <c r="K701" s="194" t="n">
        <v>0</v>
      </c>
    </row>
    <row r="702" s="173" customFormat="true" ht="11.25" hidden="false" customHeight="true" outlineLevel="0" collapsed="false">
      <c r="A702" s="193" t="s">
        <v>413</v>
      </c>
      <c r="B702" s="193"/>
      <c r="C702" s="193"/>
      <c r="D702" s="193"/>
      <c r="E702" s="192" t="n">
        <v>42</v>
      </c>
      <c r="F702" s="194" t="n">
        <v>0</v>
      </c>
      <c r="G702" s="194" t="n">
        <v>0</v>
      </c>
      <c r="H702" s="194" t="n">
        <v>42</v>
      </c>
      <c r="I702" s="194" t="n">
        <v>0</v>
      </c>
      <c r="J702" s="194" t="n">
        <v>0</v>
      </c>
      <c r="K702" s="194" t="n">
        <v>0</v>
      </c>
    </row>
    <row r="703" s="173" customFormat="true" ht="23.25" hidden="false" customHeight="true" outlineLevel="0" collapsed="false">
      <c r="A703" s="195" t="s">
        <v>593</v>
      </c>
      <c r="B703" s="195"/>
      <c r="C703" s="195"/>
      <c r="D703" s="195"/>
      <c r="E703" s="192" t="n">
        <v>38</v>
      </c>
      <c r="F703" s="194" t="n">
        <v>0</v>
      </c>
      <c r="G703" s="194" t="n">
        <v>10</v>
      </c>
      <c r="H703" s="194" t="n">
        <v>28</v>
      </c>
      <c r="I703" s="194" t="n">
        <v>0</v>
      </c>
      <c r="J703" s="194" t="n">
        <v>0</v>
      </c>
      <c r="K703" s="194" t="n">
        <v>0</v>
      </c>
    </row>
    <row r="704" customFormat="false" ht="23.25" hidden="false" customHeight="true" outlineLevel="0" collapsed="false">
      <c r="A704" s="193" t="s">
        <v>405</v>
      </c>
      <c r="B704" s="193"/>
      <c r="C704" s="193"/>
      <c r="D704" s="193"/>
      <c r="E704" s="192" t="n">
        <v>9</v>
      </c>
      <c r="F704" s="194" t="n">
        <v>0</v>
      </c>
      <c r="G704" s="194" t="n">
        <v>0</v>
      </c>
      <c r="H704" s="194" t="n">
        <v>9</v>
      </c>
      <c r="I704" s="194" t="n">
        <v>0</v>
      </c>
      <c r="J704" s="194" t="n">
        <v>0</v>
      </c>
      <c r="K704" s="194" t="n">
        <v>0</v>
      </c>
    </row>
    <row r="705" s="173" customFormat="true" ht="11.25" hidden="false" customHeight="true" outlineLevel="0" collapsed="false">
      <c r="A705" s="193" t="s">
        <v>406</v>
      </c>
      <c r="B705" s="193"/>
      <c r="C705" s="193"/>
      <c r="D705" s="193"/>
      <c r="E705" s="192" t="n">
        <v>10</v>
      </c>
      <c r="F705" s="194" t="n">
        <v>0</v>
      </c>
      <c r="G705" s="194" t="n">
        <v>10</v>
      </c>
      <c r="H705" s="194" t="n">
        <v>0</v>
      </c>
      <c r="I705" s="194" t="n">
        <v>0</v>
      </c>
      <c r="J705" s="194" t="n">
        <v>0</v>
      </c>
      <c r="K705" s="194" t="n">
        <v>0</v>
      </c>
    </row>
    <row r="706" s="173" customFormat="true" ht="11.25" hidden="false" customHeight="true" outlineLevel="0" collapsed="false">
      <c r="A706" s="193" t="s">
        <v>407</v>
      </c>
      <c r="B706" s="193"/>
      <c r="C706" s="193"/>
      <c r="D706" s="193"/>
      <c r="E706" s="192" t="n">
        <v>1</v>
      </c>
      <c r="F706" s="194" t="n">
        <v>0</v>
      </c>
      <c r="G706" s="194" t="n">
        <v>0</v>
      </c>
      <c r="H706" s="194" t="n">
        <v>1</v>
      </c>
      <c r="I706" s="194" t="n">
        <v>0</v>
      </c>
      <c r="J706" s="194" t="n">
        <v>0</v>
      </c>
      <c r="K706" s="194" t="n">
        <v>0</v>
      </c>
    </row>
    <row r="707" s="173" customFormat="true" ht="11.25" hidden="false" customHeight="true" outlineLevel="0" collapsed="false">
      <c r="A707" s="193" t="s">
        <v>413</v>
      </c>
      <c r="B707" s="193"/>
      <c r="C707" s="193"/>
      <c r="D707" s="193"/>
      <c r="E707" s="192" t="n">
        <v>18</v>
      </c>
      <c r="F707" s="194" t="n">
        <v>0</v>
      </c>
      <c r="G707" s="194" t="n">
        <v>0</v>
      </c>
      <c r="H707" s="194" t="n">
        <v>18</v>
      </c>
      <c r="I707" s="194" t="n">
        <v>0</v>
      </c>
      <c r="J707" s="194" t="n">
        <v>0</v>
      </c>
      <c r="K707" s="194" t="n">
        <v>0</v>
      </c>
    </row>
    <row r="708" s="173" customFormat="true" ht="23.25" hidden="false" customHeight="true" outlineLevel="0" collapsed="false">
      <c r="A708" s="195" t="s">
        <v>594</v>
      </c>
      <c r="B708" s="195"/>
      <c r="C708" s="195"/>
      <c r="D708" s="195"/>
      <c r="E708" s="192" t="n">
        <v>13</v>
      </c>
      <c r="F708" s="194" t="n">
        <v>0</v>
      </c>
      <c r="G708" s="194" t="n">
        <v>2</v>
      </c>
      <c r="H708" s="194" t="n">
        <v>11</v>
      </c>
      <c r="I708" s="194" t="n">
        <v>0</v>
      </c>
      <c r="J708" s="194" t="n">
        <v>0</v>
      </c>
      <c r="K708" s="194" t="n">
        <v>0</v>
      </c>
    </row>
    <row r="709" customFormat="false" ht="23.25" hidden="false" customHeight="true" outlineLevel="0" collapsed="false">
      <c r="A709" s="193" t="s">
        <v>405</v>
      </c>
      <c r="B709" s="193"/>
      <c r="C709" s="193"/>
      <c r="D709" s="193"/>
      <c r="E709" s="192" t="n">
        <v>10</v>
      </c>
      <c r="F709" s="194" t="n">
        <v>0</v>
      </c>
      <c r="G709" s="194" t="n">
        <v>2</v>
      </c>
      <c r="H709" s="194" t="n">
        <v>8</v>
      </c>
      <c r="I709" s="194" t="n">
        <v>0</v>
      </c>
      <c r="J709" s="194" t="n">
        <v>0</v>
      </c>
      <c r="K709" s="194" t="n">
        <v>0</v>
      </c>
    </row>
    <row r="710" s="173" customFormat="true" ht="11.25" hidden="false" customHeight="true" outlineLevel="0" collapsed="false">
      <c r="A710" s="193" t="s">
        <v>413</v>
      </c>
      <c r="B710" s="193"/>
      <c r="C710" s="193"/>
      <c r="D710" s="193"/>
      <c r="E710" s="192" t="n">
        <v>3</v>
      </c>
      <c r="F710" s="194" t="n">
        <v>0</v>
      </c>
      <c r="G710" s="194" t="n">
        <v>0</v>
      </c>
      <c r="H710" s="194" t="n">
        <v>3</v>
      </c>
      <c r="I710" s="194" t="n">
        <v>0</v>
      </c>
      <c r="J710" s="194" t="n">
        <v>0</v>
      </c>
      <c r="K710" s="194" t="n">
        <v>0</v>
      </c>
    </row>
    <row r="711" s="173" customFormat="true" ht="23.25" hidden="false" customHeight="true" outlineLevel="0" collapsed="false">
      <c r="A711" s="195" t="s">
        <v>595</v>
      </c>
      <c r="B711" s="195"/>
      <c r="C711" s="195"/>
      <c r="D711" s="195"/>
      <c r="E711" s="192" t="n">
        <v>28</v>
      </c>
      <c r="F711" s="194" t="n">
        <v>17</v>
      </c>
      <c r="G711" s="194" t="n">
        <v>0</v>
      </c>
      <c r="H711" s="194" t="n">
        <v>11</v>
      </c>
      <c r="I711" s="194" t="n">
        <v>0</v>
      </c>
      <c r="J711" s="194" t="n">
        <v>0</v>
      </c>
      <c r="K711" s="194" t="n">
        <v>0</v>
      </c>
    </row>
    <row r="712" customFormat="false" ht="23.25" hidden="false" customHeight="true" outlineLevel="0" collapsed="false">
      <c r="A712" s="193" t="s">
        <v>407</v>
      </c>
      <c r="B712" s="193"/>
      <c r="C712" s="193"/>
      <c r="D712" s="193"/>
      <c r="E712" s="192" t="n">
        <v>17</v>
      </c>
      <c r="F712" s="194" t="n">
        <v>17</v>
      </c>
      <c r="G712" s="194" t="n">
        <v>0</v>
      </c>
      <c r="H712" s="194" t="n">
        <v>0</v>
      </c>
      <c r="I712" s="194" t="n">
        <v>0</v>
      </c>
      <c r="J712" s="194" t="n">
        <v>0</v>
      </c>
      <c r="K712" s="194" t="n">
        <v>0</v>
      </c>
    </row>
    <row r="713" s="173" customFormat="true" ht="11.25" hidden="false" customHeight="true" outlineLevel="0" collapsed="false">
      <c r="A713" s="193" t="s">
        <v>409</v>
      </c>
      <c r="B713" s="193"/>
      <c r="C713" s="193"/>
      <c r="D713" s="193"/>
      <c r="E713" s="192" t="n">
        <v>4</v>
      </c>
      <c r="F713" s="194" t="n">
        <v>0</v>
      </c>
      <c r="G713" s="194" t="n">
        <v>0</v>
      </c>
      <c r="H713" s="194" t="n">
        <v>4</v>
      </c>
      <c r="I713" s="194" t="n">
        <v>0</v>
      </c>
      <c r="J713" s="194" t="n">
        <v>0</v>
      </c>
      <c r="K713" s="194" t="n">
        <v>0</v>
      </c>
    </row>
    <row r="714" s="173" customFormat="true" ht="11.25" hidden="false" customHeight="true" outlineLevel="0" collapsed="false">
      <c r="A714" s="193" t="s">
        <v>413</v>
      </c>
      <c r="B714" s="193"/>
      <c r="C714" s="193"/>
      <c r="D714" s="193"/>
      <c r="E714" s="192" t="n">
        <v>7</v>
      </c>
      <c r="F714" s="194" t="n">
        <v>0</v>
      </c>
      <c r="G714" s="194" t="n">
        <v>0</v>
      </c>
      <c r="H714" s="194" t="n">
        <v>7</v>
      </c>
      <c r="I714" s="194" t="n">
        <v>0</v>
      </c>
      <c r="J714" s="194" t="n">
        <v>0</v>
      </c>
      <c r="K714" s="194" t="n">
        <v>0</v>
      </c>
    </row>
    <row r="715" s="173" customFormat="true" ht="23.25" hidden="false" customHeight="true" outlineLevel="0" collapsed="false">
      <c r="A715" s="195" t="s">
        <v>596</v>
      </c>
      <c r="B715" s="195"/>
      <c r="C715" s="195"/>
      <c r="D715" s="195"/>
      <c r="E715" s="192" t="n">
        <v>20</v>
      </c>
      <c r="F715" s="194" t="n">
        <v>1</v>
      </c>
      <c r="G715" s="194" t="n">
        <v>3</v>
      </c>
      <c r="H715" s="194" t="n">
        <v>16</v>
      </c>
      <c r="I715" s="194" t="n">
        <v>0</v>
      </c>
      <c r="J715" s="194" t="n">
        <v>0</v>
      </c>
      <c r="K715" s="194" t="n">
        <v>0</v>
      </c>
    </row>
    <row r="716" customFormat="false" ht="23.25" hidden="false" customHeight="true" outlineLevel="0" collapsed="false">
      <c r="A716" s="193" t="s">
        <v>405</v>
      </c>
      <c r="B716" s="193"/>
      <c r="C716" s="193"/>
      <c r="D716" s="193"/>
      <c r="E716" s="192" t="n">
        <v>3</v>
      </c>
      <c r="F716" s="194" t="n">
        <v>0</v>
      </c>
      <c r="G716" s="194" t="n">
        <v>3</v>
      </c>
      <c r="H716" s="194" t="n">
        <v>0</v>
      </c>
      <c r="I716" s="194" t="n">
        <v>0</v>
      </c>
      <c r="J716" s="194" t="n">
        <v>0</v>
      </c>
      <c r="K716" s="194" t="n">
        <v>0</v>
      </c>
    </row>
    <row r="717" s="173" customFormat="true" ht="11.25" hidden="false" customHeight="true" outlineLevel="0" collapsed="false">
      <c r="A717" s="193" t="s">
        <v>421</v>
      </c>
      <c r="B717" s="193"/>
      <c r="C717" s="193"/>
      <c r="D717" s="193"/>
      <c r="E717" s="192" t="n">
        <v>1</v>
      </c>
      <c r="F717" s="194" t="n">
        <v>1</v>
      </c>
      <c r="G717" s="194" t="n">
        <v>0</v>
      </c>
      <c r="H717" s="194" t="n">
        <v>0</v>
      </c>
      <c r="I717" s="194" t="n">
        <v>0</v>
      </c>
      <c r="J717" s="194" t="n">
        <v>0</v>
      </c>
      <c r="K717" s="194" t="n">
        <v>0</v>
      </c>
    </row>
    <row r="718" s="173" customFormat="true" ht="11.25" hidden="false" customHeight="true" outlineLevel="0" collapsed="false">
      <c r="A718" s="193" t="s">
        <v>413</v>
      </c>
      <c r="B718" s="193"/>
      <c r="C718" s="193"/>
      <c r="D718" s="193"/>
      <c r="E718" s="192" t="n">
        <v>16</v>
      </c>
      <c r="F718" s="194" t="n">
        <v>0</v>
      </c>
      <c r="G718" s="194" t="n">
        <v>0</v>
      </c>
      <c r="H718" s="194" t="n">
        <v>16</v>
      </c>
      <c r="I718" s="194" t="n">
        <v>0</v>
      </c>
      <c r="J718" s="194" t="n">
        <v>0</v>
      </c>
      <c r="K718" s="194" t="n">
        <v>0</v>
      </c>
    </row>
    <row r="719" s="173" customFormat="true" ht="23.25" hidden="false" customHeight="true" outlineLevel="0" collapsed="false">
      <c r="A719" s="195" t="s">
        <v>597</v>
      </c>
      <c r="B719" s="195"/>
      <c r="C719" s="195"/>
      <c r="D719" s="195"/>
      <c r="E719" s="192" t="n">
        <v>13</v>
      </c>
      <c r="F719" s="194" t="n">
        <v>0</v>
      </c>
      <c r="G719" s="194" t="n">
        <v>0</v>
      </c>
      <c r="H719" s="194" t="n">
        <v>13</v>
      </c>
      <c r="I719" s="194" t="n">
        <v>0</v>
      </c>
      <c r="J719" s="194" t="n">
        <v>0</v>
      </c>
      <c r="K719" s="194" t="n">
        <v>0</v>
      </c>
    </row>
    <row r="720" customFormat="false" ht="23.25" hidden="false" customHeight="true" outlineLevel="0" collapsed="false">
      <c r="A720" s="193" t="s">
        <v>406</v>
      </c>
      <c r="B720" s="193"/>
      <c r="C720" s="193"/>
      <c r="D720" s="193"/>
      <c r="E720" s="192" t="n">
        <v>10</v>
      </c>
      <c r="F720" s="194" t="n">
        <v>0</v>
      </c>
      <c r="G720" s="194" t="n">
        <v>0</v>
      </c>
      <c r="H720" s="194" t="n">
        <v>10</v>
      </c>
      <c r="I720" s="194" t="n">
        <v>0</v>
      </c>
      <c r="J720" s="194" t="n">
        <v>0</v>
      </c>
      <c r="K720" s="194" t="n">
        <v>0</v>
      </c>
    </row>
    <row r="721" s="173" customFormat="true" ht="11.25" hidden="false" customHeight="true" outlineLevel="0" collapsed="false">
      <c r="A721" s="193" t="s">
        <v>413</v>
      </c>
      <c r="B721" s="193"/>
      <c r="C721" s="193"/>
      <c r="D721" s="193"/>
      <c r="E721" s="192" t="n">
        <v>3</v>
      </c>
      <c r="F721" s="194" t="n">
        <v>0</v>
      </c>
      <c r="G721" s="194" t="n">
        <v>0</v>
      </c>
      <c r="H721" s="194" t="n">
        <v>3</v>
      </c>
      <c r="I721" s="194" t="n">
        <v>0</v>
      </c>
      <c r="J721" s="194" t="n">
        <v>0</v>
      </c>
      <c r="K721" s="194" t="n">
        <v>0</v>
      </c>
    </row>
    <row r="722" s="173" customFormat="true" ht="23.25" hidden="false" customHeight="true" outlineLevel="0" collapsed="false">
      <c r="A722" s="195" t="s">
        <v>300</v>
      </c>
      <c r="B722" s="195"/>
      <c r="C722" s="195"/>
      <c r="D722" s="195"/>
      <c r="E722" s="192" t="n">
        <v>58</v>
      </c>
      <c r="F722" s="194" t="n">
        <v>0</v>
      </c>
      <c r="G722" s="194" t="n">
        <v>0</v>
      </c>
      <c r="H722" s="194" t="n">
        <v>58</v>
      </c>
      <c r="I722" s="194" t="n">
        <v>0</v>
      </c>
      <c r="J722" s="194" t="n">
        <v>0</v>
      </c>
      <c r="K722" s="194" t="n">
        <v>0</v>
      </c>
    </row>
    <row r="723" customFormat="false" ht="23.25" hidden="false" customHeight="true" outlineLevel="0" collapsed="false">
      <c r="A723" s="193" t="s">
        <v>409</v>
      </c>
      <c r="B723" s="193"/>
      <c r="C723" s="193"/>
      <c r="D723" s="193"/>
      <c r="E723" s="192" t="n">
        <v>33</v>
      </c>
      <c r="F723" s="194" t="n">
        <v>0</v>
      </c>
      <c r="G723" s="194" t="n">
        <v>0</v>
      </c>
      <c r="H723" s="194" t="n">
        <v>33</v>
      </c>
      <c r="I723" s="194" t="n">
        <v>0</v>
      </c>
      <c r="J723" s="194" t="n">
        <v>0</v>
      </c>
      <c r="K723" s="194" t="n">
        <v>0</v>
      </c>
    </row>
    <row r="724" s="173" customFormat="true" ht="11.25" hidden="false" customHeight="true" outlineLevel="0" collapsed="false">
      <c r="A724" s="193" t="s">
        <v>413</v>
      </c>
      <c r="B724" s="193"/>
      <c r="C724" s="193"/>
      <c r="D724" s="193"/>
      <c r="E724" s="192" t="n">
        <v>25</v>
      </c>
      <c r="F724" s="194" t="n">
        <v>0</v>
      </c>
      <c r="G724" s="194" t="n">
        <v>0</v>
      </c>
      <c r="H724" s="194" t="n">
        <v>25</v>
      </c>
      <c r="I724" s="194" t="n">
        <v>0</v>
      </c>
      <c r="J724" s="194" t="n">
        <v>0</v>
      </c>
      <c r="K724" s="194" t="n">
        <v>0</v>
      </c>
    </row>
    <row r="725" s="173" customFormat="true" ht="23.25" hidden="false" customHeight="true" outlineLevel="0" collapsed="false">
      <c r="A725" s="195" t="s">
        <v>598</v>
      </c>
      <c r="B725" s="195"/>
      <c r="C725" s="195"/>
      <c r="D725" s="195"/>
      <c r="E725" s="192" t="n">
        <v>11</v>
      </c>
      <c r="F725" s="194" t="n">
        <v>0</v>
      </c>
      <c r="G725" s="194" t="n">
        <v>2</v>
      </c>
      <c r="H725" s="194" t="n">
        <v>9</v>
      </c>
      <c r="I725" s="194" t="n">
        <v>0</v>
      </c>
      <c r="J725" s="194" t="n">
        <v>0</v>
      </c>
      <c r="K725" s="194" t="n">
        <v>0</v>
      </c>
    </row>
    <row r="726" customFormat="false" ht="23.25" hidden="false" customHeight="true" outlineLevel="0" collapsed="false">
      <c r="A726" s="193" t="s">
        <v>405</v>
      </c>
      <c r="B726" s="193"/>
      <c r="C726" s="193"/>
      <c r="D726" s="193"/>
      <c r="E726" s="192" t="n">
        <v>11</v>
      </c>
      <c r="F726" s="194" t="n">
        <v>0</v>
      </c>
      <c r="G726" s="194" t="n">
        <v>2</v>
      </c>
      <c r="H726" s="194" t="n">
        <v>9</v>
      </c>
      <c r="I726" s="194" t="n">
        <v>0</v>
      </c>
      <c r="J726" s="194" t="n">
        <v>0</v>
      </c>
      <c r="K726" s="194" t="n">
        <v>0</v>
      </c>
    </row>
    <row r="727" s="173" customFormat="true" ht="23.25" hidden="false" customHeight="true" outlineLevel="0" collapsed="false">
      <c r="A727" s="195" t="s">
        <v>599</v>
      </c>
      <c r="B727" s="195"/>
      <c r="C727" s="195"/>
      <c r="D727" s="195"/>
      <c r="E727" s="192" t="n">
        <v>7</v>
      </c>
      <c r="F727" s="194" t="n">
        <v>0</v>
      </c>
      <c r="G727" s="194" t="n">
        <v>3</v>
      </c>
      <c r="H727" s="194" t="n">
        <v>4</v>
      </c>
      <c r="I727" s="194" t="n">
        <v>0</v>
      </c>
      <c r="J727" s="194" t="n">
        <v>0</v>
      </c>
      <c r="K727" s="194" t="n">
        <v>0</v>
      </c>
    </row>
    <row r="728" customFormat="false" ht="23.25" hidden="false" customHeight="true" outlineLevel="0" collapsed="false">
      <c r="A728" s="193" t="s">
        <v>405</v>
      </c>
      <c r="B728" s="193"/>
      <c r="C728" s="193"/>
      <c r="D728" s="193"/>
      <c r="E728" s="192" t="n">
        <v>6</v>
      </c>
      <c r="F728" s="194" t="n">
        <v>0</v>
      </c>
      <c r="G728" s="194" t="n">
        <v>3</v>
      </c>
      <c r="H728" s="194" t="n">
        <v>3</v>
      </c>
      <c r="I728" s="194" t="n">
        <v>0</v>
      </c>
      <c r="J728" s="194" t="n">
        <v>0</v>
      </c>
      <c r="K728" s="194" t="n">
        <v>0</v>
      </c>
    </row>
    <row r="729" s="173" customFormat="true" ht="11.25" hidden="false" customHeight="true" outlineLevel="0" collapsed="false">
      <c r="A729" s="193" t="s">
        <v>409</v>
      </c>
      <c r="B729" s="193"/>
      <c r="C729" s="193"/>
      <c r="D729" s="193"/>
      <c r="E729" s="192" t="n">
        <v>1</v>
      </c>
      <c r="F729" s="194" t="n">
        <v>0</v>
      </c>
      <c r="G729" s="194" t="n">
        <v>0</v>
      </c>
      <c r="H729" s="194" t="n">
        <v>1</v>
      </c>
      <c r="I729" s="194" t="n">
        <v>0</v>
      </c>
      <c r="J729" s="194" t="n">
        <v>0</v>
      </c>
      <c r="K729" s="194" t="n">
        <v>0</v>
      </c>
    </row>
    <row r="730" s="173" customFormat="true" ht="23.25" hidden="false" customHeight="true" outlineLevel="0" collapsed="false">
      <c r="A730" s="195" t="s">
        <v>600</v>
      </c>
      <c r="B730" s="195"/>
      <c r="C730" s="195"/>
      <c r="D730" s="195"/>
      <c r="E730" s="192" t="n">
        <v>0</v>
      </c>
      <c r="F730" s="194" t="n">
        <v>0</v>
      </c>
      <c r="G730" s="194" t="n">
        <v>0</v>
      </c>
      <c r="H730" s="194" t="n">
        <v>0</v>
      </c>
      <c r="I730" s="194" t="n">
        <v>0</v>
      </c>
      <c r="J730" s="194" t="n">
        <v>0</v>
      </c>
      <c r="K730" s="194" t="n">
        <v>0</v>
      </c>
    </row>
    <row r="731" customFormat="false" ht="23.25" hidden="false" customHeight="true" outlineLevel="0" collapsed="false">
      <c r="A731" s="193" t="s">
        <v>412</v>
      </c>
      <c r="B731" s="193"/>
      <c r="C731" s="193"/>
      <c r="D731" s="193"/>
      <c r="E731" s="192" t="n">
        <v>0</v>
      </c>
      <c r="F731" s="194" t="n">
        <v>0</v>
      </c>
      <c r="G731" s="194" t="n">
        <v>0</v>
      </c>
      <c r="H731" s="194" t="n">
        <v>0</v>
      </c>
      <c r="I731" s="194" t="n">
        <v>0</v>
      </c>
      <c r="J731" s="194" t="n">
        <v>0</v>
      </c>
      <c r="K731" s="194" t="n">
        <v>0</v>
      </c>
    </row>
    <row r="732" s="173" customFormat="true" ht="23.25" hidden="false" customHeight="true" outlineLevel="0" collapsed="false">
      <c r="A732" s="195" t="s">
        <v>601</v>
      </c>
      <c r="B732" s="195"/>
      <c r="C732" s="195"/>
      <c r="D732" s="195"/>
      <c r="E732" s="192" t="n">
        <v>4292</v>
      </c>
      <c r="F732" s="194" t="n">
        <v>4215</v>
      </c>
      <c r="G732" s="194" t="n">
        <v>59</v>
      </c>
      <c r="H732" s="194" t="n">
        <v>17</v>
      </c>
      <c r="I732" s="194" t="n">
        <v>0</v>
      </c>
      <c r="J732" s="194" t="n">
        <v>0</v>
      </c>
      <c r="K732" s="194" t="n">
        <v>1</v>
      </c>
    </row>
    <row r="733" customFormat="false" ht="23.25" hidden="false" customHeight="true" outlineLevel="0" collapsed="false">
      <c r="A733" s="193" t="s">
        <v>402</v>
      </c>
      <c r="B733" s="193"/>
      <c r="C733" s="193"/>
      <c r="D733" s="193"/>
      <c r="E733" s="192" t="n">
        <v>4112</v>
      </c>
      <c r="F733" s="194" t="n">
        <v>4053</v>
      </c>
      <c r="G733" s="194" t="n">
        <v>59</v>
      </c>
      <c r="H733" s="194" t="n">
        <v>0</v>
      </c>
      <c r="I733" s="194" t="n">
        <v>0</v>
      </c>
      <c r="J733" s="194" t="n">
        <v>0</v>
      </c>
      <c r="K733" s="194" t="n">
        <v>0</v>
      </c>
    </row>
    <row r="734" s="173" customFormat="true" ht="11.25" hidden="false" customHeight="true" outlineLevel="0" collapsed="false">
      <c r="A734" s="193" t="s">
        <v>409</v>
      </c>
      <c r="B734" s="193"/>
      <c r="C734" s="193"/>
      <c r="D734" s="193"/>
      <c r="E734" s="192" t="n">
        <v>1</v>
      </c>
      <c r="F734" s="194" t="n">
        <v>0</v>
      </c>
      <c r="G734" s="194" t="n">
        <v>0</v>
      </c>
      <c r="H734" s="194" t="n">
        <v>0</v>
      </c>
      <c r="I734" s="194" t="n">
        <v>0</v>
      </c>
      <c r="J734" s="194" t="n">
        <v>0</v>
      </c>
      <c r="K734" s="194" t="n">
        <v>1</v>
      </c>
    </row>
    <row r="735" s="173" customFormat="true" ht="11.25" hidden="false" customHeight="true" outlineLevel="0" collapsed="false">
      <c r="A735" s="193" t="s">
        <v>411</v>
      </c>
      <c r="B735" s="193"/>
      <c r="C735" s="193"/>
      <c r="D735" s="193"/>
      <c r="E735" s="192" t="n">
        <v>17</v>
      </c>
      <c r="F735" s="194" t="n">
        <v>0</v>
      </c>
      <c r="G735" s="194" t="n">
        <v>0</v>
      </c>
      <c r="H735" s="194" t="n">
        <v>17</v>
      </c>
      <c r="I735" s="194" t="n">
        <v>0</v>
      </c>
      <c r="J735" s="194" t="n">
        <v>0</v>
      </c>
      <c r="K735" s="194" t="n">
        <v>0</v>
      </c>
    </row>
    <row r="736" s="173" customFormat="true" ht="11.25" hidden="false" customHeight="true" outlineLevel="0" collapsed="false">
      <c r="A736" s="193" t="s">
        <v>413</v>
      </c>
      <c r="B736" s="193"/>
      <c r="C736" s="193"/>
      <c r="D736" s="193"/>
      <c r="E736" s="192" t="n">
        <v>162</v>
      </c>
      <c r="F736" s="194" t="n">
        <v>162</v>
      </c>
      <c r="G736" s="194" t="n">
        <v>0</v>
      </c>
      <c r="H736" s="194" t="n">
        <v>0</v>
      </c>
      <c r="I736" s="194" t="n">
        <v>0</v>
      </c>
      <c r="J736" s="194" t="n">
        <v>0</v>
      </c>
      <c r="K736" s="194" t="n">
        <v>0</v>
      </c>
    </row>
    <row r="737" customFormat="false" ht="17.25" hidden="false" customHeight="true" outlineLevel="0" collapsed="false"/>
    <row r="738" customFormat="false" ht="11.25" hidden="false" customHeight="false" outlineLevel="0" collapsed="false">
      <c r="A738" s="196"/>
      <c r="B738" s="196"/>
      <c r="C738" s="196"/>
      <c r="D738" s="196"/>
      <c r="E738" s="197"/>
      <c r="F738" s="198"/>
      <c r="G738" s="198"/>
      <c r="H738" s="198"/>
      <c r="I738" s="196"/>
      <c r="J738" s="196"/>
      <c r="K738" s="198"/>
    </row>
    <row r="739" s="203" customFormat="true" ht="11.25" hidden="false" customHeight="true" outlineLevel="0" collapsed="false">
      <c r="A739" s="199" t="s">
        <v>72</v>
      </c>
      <c r="B739" s="200"/>
      <c r="C739" s="201" t="s">
        <v>602</v>
      </c>
      <c r="D739" s="201"/>
      <c r="E739" s="201"/>
      <c r="F739" s="201"/>
      <c r="G739" s="201"/>
      <c r="H739" s="201"/>
      <c r="I739" s="201"/>
      <c r="J739" s="201"/>
      <c r="K739" s="201"/>
      <c r="L739" s="202"/>
    </row>
    <row r="740" s="203" customFormat="true" ht="11.25" hidden="false" customHeight="false" outlineLevel="0" collapsed="false">
      <c r="A740" s="204"/>
      <c r="B740" s="202"/>
      <c r="C740" s="201"/>
      <c r="D740" s="201"/>
      <c r="E740" s="201"/>
      <c r="F740" s="201"/>
      <c r="G740" s="201"/>
      <c r="H740" s="201"/>
      <c r="I740" s="201"/>
      <c r="J740" s="201"/>
      <c r="K740" s="201"/>
      <c r="L740" s="202"/>
    </row>
    <row r="741" s="203" customFormat="true" ht="11.25" hidden="false" customHeight="false" outlineLevel="0" collapsed="false">
      <c r="A741" s="204"/>
      <c r="B741" s="202"/>
      <c r="C741" s="201"/>
      <c r="D741" s="201"/>
      <c r="E741" s="201"/>
      <c r="F741" s="201"/>
      <c r="G741" s="201"/>
      <c r="H741" s="201"/>
      <c r="I741" s="201"/>
      <c r="J741" s="201"/>
      <c r="K741" s="201"/>
      <c r="L741" s="202"/>
    </row>
    <row r="742" s="203" customFormat="true" ht="11.25" hidden="false" customHeight="true" outlineLevel="0" collapsed="false">
      <c r="A742" s="204"/>
      <c r="B742" s="202"/>
      <c r="C742" s="205" t="s">
        <v>603</v>
      </c>
      <c r="D742" s="205"/>
      <c r="E742" s="205"/>
      <c r="F742" s="205"/>
      <c r="G742" s="205"/>
      <c r="H742" s="205"/>
      <c r="I742" s="205"/>
      <c r="J742" s="205"/>
      <c r="K742" s="205"/>
      <c r="L742" s="206"/>
    </row>
    <row r="743" s="203" customFormat="true" ht="11.25" hidden="false" customHeight="false" outlineLevel="0" collapsed="false">
      <c r="A743" s="204"/>
      <c r="B743" s="202"/>
      <c r="C743" s="205"/>
      <c r="D743" s="205"/>
      <c r="E743" s="205"/>
      <c r="F743" s="205"/>
      <c r="G743" s="205"/>
      <c r="H743" s="205"/>
      <c r="I743" s="205"/>
      <c r="J743" s="205"/>
      <c r="K743" s="205"/>
      <c r="L743" s="206"/>
    </row>
    <row r="744" s="203" customFormat="true" ht="11.25" hidden="false" customHeight="false" outlineLevel="0" collapsed="false">
      <c r="A744" s="204"/>
      <c r="B744" s="202"/>
      <c r="C744" s="205"/>
      <c r="D744" s="205"/>
      <c r="E744" s="205"/>
      <c r="F744" s="205"/>
      <c r="G744" s="205"/>
      <c r="H744" s="205"/>
      <c r="I744" s="205"/>
      <c r="J744" s="205"/>
      <c r="K744" s="205"/>
      <c r="L744" s="206"/>
    </row>
    <row r="745" s="203" customFormat="true" ht="11.25" hidden="false" customHeight="false" outlineLevel="0" collapsed="false">
      <c r="A745" s="204"/>
      <c r="B745" s="202"/>
      <c r="C745" s="205"/>
      <c r="D745" s="205"/>
      <c r="E745" s="205"/>
      <c r="F745" s="205"/>
      <c r="G745" s="205"/>
      <c r="H745" s="205"/>
      <c r="I745" s="205"/>
      <c r="J745" s="205"/>
      <c r="K745" s="205"/>
      <c r="L745" s="206"/>
    </row>
    <row r="746" s="203" customFormat="true" ht="11.25" hidden="false" customHeight="false" outlineLevel="0" collapsed="false">
      <c r="A746" s="204"/>
      <c r="B746" s="202"/>
      <c r="C746" s="205"/>
      <c r="D746" s="205"/>
      <c r="E746" s="205"/>
      <c r="F746" s="205"/>
      <c r="G746" s="205"/>
      <c r="H746" s="205"/>
      <c r="I746" s="205"/>
      <c r="J746" s="205"/>
      <c r="K746" s="205"/>
      <c r="L746" s="206"/>
    </row>
    <row r="747" s="203" customFormat="true" ht="11.25" hidden="false" customHeight="false" outlineLevel="0" collapsed="false">
      <c r="A747" s="204"/>
      <c r="B747" s="202"/>
      <c r="C747" s="205"/>
      <c r="D747" s="205"/>
      <c r="E747" s="205"/>
      <c r="F747" s="205"/>
      <c r="G747" s="205"/>
      <c r="H747" s="205"/>
      <c r="I747" s="205"/>
      <c r="J747" s="205"/>
      <c r="K747" s="205"/>
      <c r="L747" s="206"/>
    </row>
    <row r="748" s="203" customFormat="true" ht="11.25" hidden="false" customHeight="true" outlineLevel="0" collapsed="false">
      <c r="A748" s="204"/>
      <c r="B748" s="202"/>
      <c r="C748" s="207" t="s">
        <v>604</v>
      </c>
      <c r="D748" s="207"/>
      <c r="E748" s="207"/>
      <c r="F748" s="207"/>
      <c r="G748" s="207"/>
      <c r="H748" s="207"/>
      <c r="I748" s="207"/>
      <c r="J748" s="207"/>
      <c r="K748" s="207"/>
      <c r="L748" s="208"/>
    </row>
    <row r="749" s="203" customFormat="true" ht="11.25" hidden="false" customHeight="true" outlineLevel="0" collapsed="false">
      <c r="A749" s="204"/>
      <c r="B749" s="202"/>
      <c r="C749" s="207"/>
      <c r="D749" s="207"/>
      <c r="E749" s="207"/>
      <c r="F749" s="207"/>
      <c r="G749" s="207"/>
      <c r="H749" s="207"/>
      <c r="I749" s="207"/>
      <c r="J749" s="207"/>
      <c r="K749" s="207"/>
      <c r="L749" s="208"/>
    </row>
    <row r="750" s="203" customFormat="true" ht="11.25" hidden="false" customHeight="false" outlineLevel="0" collapsed="false">
      <c r="A750" s="204"/>
      <c r="B750" s="202"/>
      <c r="C750" s="207"/>
      <c r="D750" s="207"/>
      <c r="E750" s="207"/>
      <c r="F750" s="207"/>
      <c r="G750" s="207"/>
      <c r="H750" s="207"/>
      <c r="I750" s="207"/>
      <c r="J750" s="207"/>
      <c r="K750" s="207"/>
      <c r="L750" s="208"/>
    </row>
    <row r="751" s="203" customFormat="true" ht="11.25" hidden="false" customHeight="false" outlineLevel="0" collapsed="false">
      <c r="A751" s="204"/>
      <c r="B751" s="202"/>
      <c r="C751" s="207"/>
      <c r="D751" s="207"/>
      <c r="E751" s="207"/>
      <c r="F751" s="207"/>
      <c r="G751" s="207"/>
      <c r="H751" s="207"/>
      <c r="I751" s="207"/>
      <c r="J751" s="207"/>
      <c r="K751" s="207"/>
      <c r="L751" s="208"/>
    </row>
    <row r="752" s="203" customFormat="true" ht="11.25" hidden="false" customHeight="false" outlineLevel="0" collapsed="false">
      <c r="A752" s="204"/>
      <c r="B752" s="202"/>
      <c r="C752" s="207"/>
      <c r="D752" s="207"/>
      <c r="E752" s="207"/>
      <c r="F752" s="207"/>
      <c r="G752" s="207"/>
      <c r="H752" s="207"/>
      <c r="I752" s="207"/>
      <c r="J752" s="207"/>
      <c r="K752" s="207"/>
      <c r="L752" s="208"/>
    </row>
    <row r="753" s="203" customFormat="true" ht="11.25" hidden="false" customHeight="true" outlineLevel="0" collapsed="false">
      <c r="A753" s="204"/>
      <c r="B753" s="202"/>
      <c r="C753" s="207" t="s">
        <v>605</v>
      </c>
      <c r="D753" s="207"/>
      <c r="E753" s="207"/>
      <c r="F753" s="207"/>
      <c r="G753" s="207"/>
      <c r="H753" s="207"/>
      <c r="I753" s="207"/>
      <c r="J753" s="207"/>
      <c r="K753" s="207"/>
      <c r="L753" s="208"/>
    </row>
    <row r="754" s="203" customFormat="true" ht="11.25" hidden="false" customHeight="false" outlineLevel="0" collapsed="false">
      <c r="A754" s="204"/>
      <c r="B754" s="202"/>
      <c r="C754" s="207"/>
      <c r="D754" s="207"/>
      <c r="E754" s="207"/>
      <c r="F754" s="207"/>
      <c r="G754" s="207"/>
      <c r="H754" s="207"/>
      <c r="I754" s="207"/>
      <c r="J754" s="207"/>
      <c r="K754" s="207"/>
      <c r="L754" s="208"/>
    </row>
    <row r="755" s="203" customFormat="true" ht="11.25" hidden="false" customHeight="true" outlineLevel="0" collapsed="false">
      <c r="A755" s="209" t="s">
        <v>74</v>
      </c>
      <c r="B755" s="205" t="s">
        <v>606</v>
      </c>
      <c r="C755" s="205"/>
      <c r="D755" s="205"/>
      <c r="E755" s="205"/>
      <c r="F755" s="205"/>
      <c r="G755" s="205"/>
      <c r="H755" s="205"/>
      <c r="I755" s="205"/>
      <c r="J755" s="205"/>
      <c r="K755" s="205"/>
      <c r="L755" s="206"/>
    </row>
    <row r="756" s="203" customFormat="true" ht="11.25" hidden="false" customHeight="false" outlineLevel="0" collapsed="false">
      <c r="A756" s="204"/>
      <c r="B756" s="205"/>
      <c r="C756" s="205"/>
      <c r="D756" s="205"/>
      <c r="E756" s="205"/>
      <c r="F756" s="205"/>
      <c r="G756" s="205"/>
      <c r="H756" s="205"/>
      <c r="I756" s="205"/>
      <c r="J756" s="205"/>
      <c r="K756" s="205"/>
      <c r="L756" s="206"/>
    </row>
    <row r="757" s="203" customFormat="true" ht="11.25" hidden="false" customHeight="false" outlineLevel="0" collapsed="false">
      <c r="A757" s="204"/>
      <c r="B757" s="205"/>
      <c r="C757" s="205"/>
      <c r="D757" s="205"/>
      <c r="E757" s="205"/>
      <c r="F757" s="205"/>
      <c r="G757" s="205"/>
      <c r="H757" s="205"/>
      <c r="I757" s="205"/>
      <c r="J757" s="205"/>
      <c r="K757" s="205"/>
      <c r="L757" s="206"/>
    </row>
    <row r="758" s="203" customFormat="true" ht="11.25" hidden="false" customHeight="true" outlineLevel="0" collapsed="false">
      <c r="A758" s="209" t="s">
        <v>83</v>
      </c>
      <c r="B758" s="205" t="s">
        <v>607</v>
      </c>
      <c r="C758" s="205"/>
      <c r="D758" s="205"/>
      <c r="E758" s="205"/>
      <c r="F758" s="205"/>
      <c r="G758" s="205"/>
      <c r="H758" s="205"/>
      <c r="I758" s="205"/>
      <c r="J758" s="205"/>
      <c r="K758" s="205"/>
      <c r="L758" s="206"/>
    </row>
    <row r="759" s="203" customFormat="true" ht="11.25" hidden="false" customHeight="true" outlineLevel="0" collapsed="false">
      <c r="A759" s="199" t="s">
        <v>76</v>
      </c>
      <c r="B759" s="202"/>
      <c r="C759" s="202"/>
      <c r="D759" s="210" t="s">
        <v>608</v>
      </c>
      <c r="E759" s="210"/>
      <c r="F759" s="210"/>
      <c r="G759" s="210"/>
      <c r="H759" s="210"/>
      <c r="I759" s="210"/>
      <c r="J759" s="210"/>
      <c r="K759" s="210"/>
      <c r="L759" s="211"/>
    </row>
    <row r="760" customFormat="false" ht="11.25" hidden="true" customHeight="false" outlineLevel="0" collapsed="false">
      <c r="A760" s="173" t="s">
        <v>57</v>
      </c>
    </row>
  </sheetData>
  <mergeCells count="737">
    <mergeCell ref="J2:K2"/>
    <mergeCell ref="A6:D6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C739:K741"/>
    <mergeCell ref="C742:K747"/>
    <mergeCell ref="C748:K752"/>
    <mergeCell ref="C753:K754"/>
    <mergeCell ref="B755:K757"/>
    <mergeCell ref="B758:K758"/>
    <mergeCell ref="D759:K759"/>
  </mergeCells>
  <hyperlinks>
    <hyperlink ref="J2" location="Índice!A1" display="Cuadro 4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1" manualBreakCount="11">
    <brk id="91" man="true" max="16383" min="0"/>
    <brk id="124" man="true" max="16383" min="0"/>
    <brk id="198" man="true" max="16383" min="0"/>
    <brk id="233" man="true" max="16383" min="0"/>
    <brk id="269" man="true" max="16383" min="0"/>
    <brk id="304" man="true" max="16383" min="0"/>
    <brk id="526" man="true" max="16383" min="0"/>
    <brk id="562" man="true" max="16383" min="0"/>
    <brk id="637" man="true" max="16383" min="0"/>
    <brk id="674" man="true" max="16383" min="0"/>
    <brk id="73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73" width="2.16"/>
    <col collapsed="false" customWidth="true" hidden="false" outlineLevel="0" max="2" min="2" style="173" width="2.82"/>
    <col collapsed="false" customWidth="true" hidden="false" outlineLevel="0" max="3" min="3" style="173" width="1.5"/>
    <col collapsed="false" customWidth="true" hidden="false" outlineLevel="0" max="4" min="4" style="173" width="18.82"/>
    <col collapsed="false" customWidth="true" hidden="false" outlineLevel="0" max="5" min="5" style="174" width="9.33"/>
    <col collapsed="false" customWidth="true" hidden="false" outlineLevel="0" max="7" min="6" style="175" width="11.65"/>
    <col collapsed="false" customWidth="true" hidden="false" outlineLevel="0" max="8" min="8" style="175" width="14.65"/>
    <col collapsed="false" customWidth="true" hidden="false" outlineLevel="0" max="9" min="9" style="173" width="15.65"/>
    <col collapsed="false" customWidth="true" hidden="false" outlineLevel="0" max="10" min="10" style="173" width="12.65"/>
    <col collapsed="false" customWidth="true" hidden="false" outlineLevel="0" max="11" min="11" style="173" width="14.16"/>
    <col collapsed="false" customWidth="false" hidden="true" outlineLevel="0" max="257" min="12" style="17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3.5" hidden="false" customHeight="true" outlineLevel="0" collapsed="false">
      <c r="A2" s="176" t="s">
        <v>33</v>
      </c>
      <c r="B2" s="178"/>
      <c r="C2" s="178"/>
      <c r="D2" s="178"/>
      <c r="E2" s="178"/>
      <c r="F2" s="178"/>
      <c r="G2" s="178"/>
      <c r="H2" s="178"/>
      <c r="I2" s="178"/>
      <c r="J2" s="178"/>
      <c r="K2" s="9" t="s">
        <v>609</v>
      </c>
      <c r="L2" s="173" t="s">
        <v>57</v>
      </c>
      <c r="M2" s="177"/>
    </row>
    <row r="3" customFormat="false" ht="12.75" hidden="false" customHeight="false" outlineLevel="0" collapsed="false">
      <c r="A3" s="176" t="s">
        <v>34</v>
      </c>
      <c r="B3" s="178"/>
      <c r="C3" s="178"/>
      <c r="D3" s="178"/>
      <c r="E3" s="178"/>
      <c r="F3" s="178"/>
      <c r="G3" s="178"/>
      <c r="H3" s="178"/>
      <c r="I3" s="178"/>
      <c r="J3" s="178"/>
      <c r="K3" s="179"/>
      <c r="M3" s="177"/>
    </row>
    <row r="4" customFormat="false" ht="12.75" hidden="false" customHeight="false" outlineLevel="0" collapsed="false">
      <c r="A4" s="212" t="s">
        <v>393</v>
      </c>
      <c r="B4" s="212"/>
      <c r="C4" s="212"/>
      <c r="D4" s="212"/>
      <c r="E4" s="212"/>
      <c r="F4" s="178"/>
      <c r="G4" s="178"/>
      <c r="H4" s="178"/>
      <c r="I4" s="178"/>
      <c r="J4" s="178"/>
      <c r="K4" s="179"/>
      <c r="M4" s="183"/>
    </row>
    <row r="5" customFormat="false" ht="12.75" hidden="false" customHeight="false" outlineLevel="0" collapsed="false">
      <c r="A5" s="213" t="s">
        <v>35</v>
      </c>
      <c r="B5" s="214"/>
      <c r="C5" s="214"/>
      <c r="D5" s="214"/>
      <c r="E5" s="178"/>
      <c r="F5" s="214"/>
      <c r="G5" s="214"/>
      <c r="H5" s="214"/>
      <c r="I5" s="214"/>
      <c r="J5" s="214"/>
      <c r="K5" s="215"/>
    </row>
    <row r="6" customFormat="false" ht="11.25" hidden="false" customHeight="false" outlineLevel="0" collapsed="false">
      <c r="A6" s="180"/>
      <c r="B6" s="180"/>
      <c r="C6" s="180"/>
      <c r="D6" s="180"/>
      <c r="E6" s="181"/>
      <c r="F6" s="182"/>
      <c r="G6" s="182"/>
      <c r="H6" s="182"/>
      <c r="I6" s="180"/>
      <c r="J6" s="180"/>
      <c r="K6" s="180"/>
    </row>
    <row r="7" customFormat="false" ht="1.5" hidden="false" customHeight="true" outlineLevel="0" collapsed="false"/>
    <row r="8" customFormat="false" ht="33.75" hidden="false" customHeight="true" outlineLevel="0" collapsed="false">
      <c r="A8" s="216" t="s">
        <v>394</v>
      </c>
      <c r="B8" s="216"/>
      <c r="C8" s="216"/>
      <c r="D8" s="216"/>
      <c r="E8" s="185" t="s">
        <v>61</v>
      </c>
      <c r="F8" s="187" t="s">
        <v>610</v>
      </c>
      <c r="G8" s="187" t="s">
        <v>396</v>
      </c>
      <c r="H8" s="187" t="s">
        <v>611</v>
      </c>
      <c r="I8" s="187" t="s">
        <v>612</v>
      </c>
      <c r="J8" s="187" t="s">
        <v>613</v>
      </c>
      <c r="K8" s="187" t="s">
        <v>400</v>
      </c>
    </row>
    <row r="9" customFormat="false" ht="1.5" hidden="false" customHeight="true" outlineLevel="0" collapsed="false">
      <c r="A9" s="188"/>
      <c r="B9" s="188"/>
      <c r="C9" s="188"/>
      <c r="D9" s="188"/>
      <c r="E9" s="189"/>
      <c r="F9" s="190"/>
      <c r="G9" s="190"/>
      <c r="H9" s="190"/>
      <c r="I9" s="188"/>
      <c r="J9" s="188"/>
      <c r="K9" s="188"/>
    </row>
    <row r="10" customFormat="false" ht="11.25" hidden="false" customHeight="true" outlineLevel="0" collapsed="false"/>
    <row r="11" s="173" customFormat="true" ht="15" hidden="false" customHeight="true" outlineLevel="0" collapsed="false">
      <c r="A11" s="191" t="s">
        <v>401</v>
      </c>
      <c r="B11" s="191"/>
      <c r="C11" s="191"/>
      <c r="D11" s="191"/>
      <c r="E11" s="217" t="n">
        <v>7519348.075953</v>
      </c>
      <c r="F11" s="217" t="n">
        <v>6401983.439621</v>
      </c>
      <c r="G11" s="217" t="n">
        <v>215660.145164</v>
      </c>
      <c r="H11" s="217" t="n">
        <v>107674</v>
      </c>
      <c r="I11" s="217" t="n">
        <v>24316</v>
      </c>
      <c r="J11" s="217" t="n">
        <v>130119.19116</v>
      </c>
      <c r="K11" s="217" t="n">
        <v>639595.28192</v>
      </c>
      <c r="N11" s="192"/>
      <c r="O11" s="194"/>
      <c r="P11" s="194"/>
      <c r="Q11" s="194"/>
      <c r="R11" s="194"/>
      <c r="S11" s="194"/>
      <c r="T11" s="194"/>
    </row>
    <row r="12" s="173" customFormat="true" ht="23.25" hidden="false" customHeight="true" outlineLevel="0" collapsed="false">
      <c r="A12" s="193" t="s">
        <v>402</v>
      </c>
      <c r="B12" s="193"/>
      <c r="C12" s="193"/>
      <c r="D12" s="193"/>
      <c r="E12" s="217" t="n">
        <v>2988796.8</v>
      </c>
      <c r="F12" s="218" t="n">
        <v>2952072</v>
      </c>
      <c r="G12" s="218" t="n">
        <v>36724.664</v>
      </c>
      <c r="H12" s="218" t="n">
        <v>0</v>
      </c>
      <c r="I12" s="218" t="n">
        <v>0</v>
      </c>
      <c r="J12" s="218" t="n">
        <v>0</v>
      </c>
      <c r="K12" s="218" t="n">
        <v>0</v>
      </c>
      <c r="N12" s="192"/>
      <c r="O12" s="194"/>
      <c r="P12" s="194"/>
      <c r="Q12" s="194"/>
      <c r="R12" s="194"/>
      <c r="S12" s="194"/>
      <c r="T12" s="194"/>
    </row>
    <row r="13" s="173" customFormat="true" ht="11.25" hidden="false" customHeight="true" outlineLevel="0" collapsed="false">
      <c r="A13" s="193" t="s">
        <v>420</v>
      </c>
      <c r="B13" s="193"/>
      <c r="C13" s="193"/>
      <c r="D13" s="193"/>
      <c r="E13" s="217" t="n">
        <v>36723.23554</v>
      </c>
      <c r="F13" s="218" t="n">
        <v>35523.23554</v>
      </c>
      <c r="G13" s="218" t="n">
        <v>0</v>
      </c>
      <c r="H13" s="218" t="n">
        <v>0</v>
      </c>
      <c r="I13" s="218" t="n">
        <v>1200</v>
      </c>
      <c r="J13" s="218" t="n">
        <v>0</v>
      </c>
      <c r="K13" s="218" t="n">
        <v>0</v>
      </c>
    </row>
    <row r="14" s="173" customFormat="true" ht="11.25" hidden="false" customHeight="true" outlineLevel="0" collapsed="false">
      <c r="A14" s="193" t="s">
        <v>404</v>
      </c>
      <c r="B14" s="193"/>
      <c r="C14" s="193"/>
      <c r="D14" s="193"/>
      <c r="E14" s="217" t="n">
        <v>29746.301</v>
      </c>
      <c r="F14" s="218" t="n">
        <v>14838.301</v>
      </c>
      <c r="G14" s="218" t="n">
        <v>7263</v>
      </c>
      <c r="H14" s="218" t="n">
        <v>4478</v>
      </c>
      <c r="I14" s="218" t="n">
        <v>3167</v>
      </c>
      <c r="J14" s="218" t="n">
        <v>0</v>
      </c>
      <c r="K14" s="218" t="n">
        <v>0</v>
      </c>
    </row>
    <row r="15" s="173" customFormat="true" ht="11.25" hidden="false" customHeight="true" outlineLevel="0" collapsed="false">
      <c r="A15" s="193" t="s">
        <v>405</v>
      </c>
      <c r="B15" s="193"/>
      <c r="C15" s="193"/>
      <c r="D15" s="193"/>
      <c r="E15" s="217" t="n">
        <v>333753.235378</v>
      </c>
      <c r="F15" s="218" t="n">
        <v>200124.086501</v>
      </c>
      <c r="G15" s="218" t="n">
        <v>95058.91908</v>
      </c>
      <c r="H15" s="218" t="n">
        <v>29278</v>
      </c>
      <c r="I15" s="218" t="n">
        <v>0</v>
      </c>
      <c r="J15" s="218" t="n">
        <v>9292.28256</v>
      </c>
      <c r="K15" s="218" t="n">
        <v>0</v>
      </c>
    </row>
    <row r="16" s="173" customFormat="true" ht="11.25" hidden="false" customHeight="true" outlineLevel="0" collapsed="false">
      <c r="A16" s="193" t="s">
        <v>406</v>
      </c>
      <c r="B16" s="193"/>
      <c r="C16" s="193"/>
      <c r="D16" s="193"/>
      <c r="E16" s="217" t="n">
        <v>52796</v>
      </c>
      <c r="F16" s="218" t="n">
        <v>0</v>
      </c>
      <c r="G16" s="218" t="n">
        <v>38266</v>
      </c>
      <c r="H16" s="218" t="n">
        <v>14530</v>
      </c>
      <c r="I16" s="218" t="n">
        <v>0</v>
      </c>
      <c r="J16" s="218" t="n">
        <v>0</v>
      </c>
      <c r="K16" s="218" t="n">
        <v>0</v>
      </c>
    </row>
    <row r="17" s="173" customFormat="true" ht="11.25" hidden="false" customHeight="true" outlineLevel="0" collapsed="false">
      <c r="A17" s="193" t="s">
        <v>407</v>
      </c>
      <c r="B17" s="193"/>
      <c r="C17" s="193"/>
      <c r="D17" s="193"/>
      <c r="E17" s="217" t="n">
        <v>1117056.22662</v>
      </c>
      <c r="F17" s="218" t="n">
        <v>1015903.74016</v>
      </c>
      <c r="G17" s="218" t="n">
        <v>11793.84979</v>
      </c>
      <c r="H17" s="218" t="n">
        <v>2900</v>
      </c>
      <c r="I17" s="218" t="n">
        <v>2477.3675</v>
      </c>
      <c r="J17" s="218" t="n">
        <v>0</v>
      </c>
      <c r="K17" s="218" t="n">
        <v>83981.04983</v>
      </c>
    </row>
    <row r="18" s="173" customFormat="true" ht="11.25" hidden="false" customHeight="true" outlineLevel="0" collapsed="false">
      <c r="A18" s="193" t="s">
        <v>477</v>
      </c>
      <c r="B18" s="193"/>
      <c r="C18" s="193"/>
      <c r="D18" s="193"/>
      <c r="E18" s="217" t="n">
        <v>820.7547</v>
      </c>
      <c r="F18" s="218" t="n">
        <v>0</v>
      </c>
      <c r="G18" s="218" t="n">
        <v>670.7547</v>
      </c>
      <c r="H18" s="218" t="n">
        <v>150</v>
      </c>
      <c r="I18" s="218" t="n">
        <v>0</v>
      </c>
      <c r="J18" s="218" t="n">
        <v>0</v>
      </c>
      <c r="K18" s="218" t="n">
        <v>0</v>
      </c>
    </row>
    <row r="19" s="173" customFormat="true" ht="11.25" hidden="false" customHeight="true" outlineLevel="0" collapsed="false">
      <c r="A19" s="193" t="s">
        <v>409</v>
      </c>
      <c r="B19" s="193"/>
      <c r="C19" s="193"/>
      <c r="D19" s="193"/>
      <c r="E19" s="217" t="n">
        <v>2778222.185495</v>
      </c>
      <c r="F19" s="218" t="n">
        <v>2132739.64362</v>
      </c>
      <c r="G19" s="218" t="n">
        <v>24125.264674</v>
      </c>
      <c r="H19" s="218" t="n">
        <v>51263</v>
      </c>
      <c r="I19" s="218" t="n">
        <v>14480.22819</v>
      </c>
      <c r="J19" s="218" t="n">
        <v>0</v>
      </c>
      <c r="K19" s="218" t="n">
        <v>555614.23209</v>
      </c>
    </row>
    <row r="20" s="173" customFormat="true" ht="11.25" hidden="false" customHeight="true" outlineLevel="0" collapsed="false">
      <c r="A20" s="193" t="s">
        <v>421</v>
      </c>
      <c r="B20" s="193"/>
      <c r="C20" s="193"/>
      <c r="D20" s="193"/>
      <c r="E20" s="217" t="n">
        <v>47905.22482</v>
      </c>
      <c r="F20" s="218" t="n">
        <v>42573.452</v>
      </c>
      <c r="G20" s="218" t="n">
        <v>1757.69292</v>
      </c>
      <c r="H20" s="218" t="n">
        <v>582.5797</v>
      </c>
      <c r="I20" s="218" t="n">
        <v>2991.5</v>
      </c>
      <c r="J20" s="218" t="n">
        <v>0</v>
      </c>
      <c r="K20" s="218" t="n">
        <v>0</v>
      </c>
    </row>
    <row r="21" s="173" customFormat="true" ht="11.25" hidden="false" customHeight="true" outlineLevel="0" collapsed="false">
      <c r="A21" s="193" t="s">
        <v>411</v>
      </c>
      <c r="B21" s="193"/>
      <c r="C21" s="193"/>
      <c r="D21" s="193"/>
      <c r="E21" s="217" t="n">
        <v>2028.9883</v>
      </c>
      <c r="F21" s="218" t="n">
        <v>0</v>
      </c>
      <c r="G21" s="218" t="n">
        <v>0</v>
      </c>
      <c r="H21" s="218" t="n">
        <v>2028.9883</v>
      </c>
      <c r="I21" s="218" t="n">
        <v>0</v>
      </c>
      <c r="J21" s="218" t="n">
        <v>0</v>
      </c>
      <c r="K21" s="218" t="n">
        <v>0</v>
      </c>
    </row>
    <row r="22" s="173" customFormat="true" ht="11.25" hidden="false" customHeight="true" outlineLevel="0" collapsed="false">
      <c r="A22" s="193" t="s">
        <v>614</v>
      </c>
      <c r="B22" s="193"/>
      <c r="C22" s="193"/>
      <c r="D22" s="193"/>
      <c r="E22" s="217" t="n">
        <v>123290.1433</v>
      </c>
      <c r="F22" s="218" t="n">
        <v>0</v>
      </c>
      <c r="G22" s="218" t="n">
        <v>0</v>
      </c>
      <c r="H22" s="218" t="n">
        <v>2463</v>
      </c>
      <c r="I22" s="218" t="n">
        <v>0</v>
      </c>
      <c r="J22" s="218" t="n">
        <v>120826.9086</v>
      </c>
      <c r="K22" s="218" t="n">
        <v>0</v>
      </c>
    </row>
    <row r="23" s="173" customFormat="true" ht="11.25" hidden="false" customHeight="true" outlineLevel="0" collapsed="false">
      <c r="A23" s="193" t="s">
        <v>615</v>
      </c>
      <c r="B23" s="193"/>
      <c r="C23" s="193"/>
      <c r="D23" s="193"/>
      <c r="E23" s="217" t="n">
        <v>8208.9808</v>
      </c>
      <c r="F23" s="218" t="n">
        <v>8208.9808</v>
      </c>
      <c r="G23" s="218" t="n">
        <v>0</v>
      </c>
      <c r="H23" s="218" t="n">
        <v>0</v>
      </c>
      <c r="I23" s="218" t="n">
        <v>0</v>
      </c>
      <c r="J23" s="218" t="n">
        <v>0</v>
      </c>
      <c r="K23" s="218" t="n">
        <v>0</v>
      </c>
    </row>
    <row r="24" s="173" customFormat="true" ht="23.25" hidden="false" customHeight="true" outlineLevel="0" collapsed="false">
      <c r="A24" s="195" t="s">
        <v>414</v>
      </c>
      <c r="B24" s="195"/>
      <c r="C24" s="195"/>
      <c r="D24" s="195"/>
      <c r="E24" s="217" t="n">
        <v>3318.276</v>
      </c>
      <c r="F24" s="218" t="n">
        <v>1170.86775</v>
      </c>
      <c r="G24" s="218" t="n">
        <v>2128.169</v>
      </c>
      <c r="H24" s="218" t="n">
        <v>19.23927</v>
      </c>
      <c r="I24" s="218" t="n">
        <v>0</v>
      </c>
      <c r="J24" s="218" t="n">
        <v>0</v>
      </c>
      <c r="K24" s="218" t="n">
        <v>0</v>
      </c>
    </row>
    <row r="25" s="173" customFormat="true" ht="23.25" hidden="false" customHeight="true" outlineLevel="0" collapsed="false">
      <c r="A25" s="193" t="s">
        <v>405</v>
      </c>
      <c r="B25" s="193"/>
      <c r="C25" s="193"/>
      <c r="D25" s="193"/>
      <c r="E25" s="217" t="n">
        <v>2128.169</v>
      </c>
      <c r="F25" s="218" t="n">
        <v>0</v>
      </c>
      <c r="G25" s="218" t="n">
        <v>2128.169</v>
      </c>
      <c r="H25" s="218" t="n">
        <v>0</v>
      </c>
      <c r="I25" s="218" t="n">
        <v>0</v>
      </c>
      <c r="J25" s="218" t="n">
        <v>0</v>
      </c>
      <c r="K25" s="218" t="n">
        <v>0</v>
      </c>
    </row>
    <row r="26" s="173" customFormat="true" ht="11.25" hidden="false" customHeight="true" outlineLevel="0" collapsed="false">
      <c r="A26" s="193" t="s">
        <v>407</v>
      </c>
      <c r="B26" s="193"/>
      <c r="C26" s="193"/>
      <c r="D26" s="193"/>
      <c r="E26" s="217" t="n">
        <v>531.30695</v>
      </c>
      <c r="F26" s="218" t="n">
        <v>531.30695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</row>
    <row r="27" s="173" customFormat="true" ht="11.25" hidden="false" customHeight="true" outlineLevel="0" collapsed="false">
      <c r="A27" s="193" t="s">
        <v>409</v>
      </c>
      <c r="B27" s="193"/>
      <c r="C27" s="193"/>
      <c r="D27" s="193"/>
      <c r="E27" s="217" t="n">
        <v>658.80005</v>
      </c>
      <c r="F27" s="218" t="n">
        <v>639.5608</v>
      </c>
      <c r="G27" s="218" t="n">
        <v>0</v>
      </c>
      <c r="H27" s="218" t="n">
        <v>19.23927</v>
      </c>
      <c r="I27" s="218" t="n">
        <v>0</v>
      </c>
      <c r="J27" s="218" t="n">
        <v>0</v>
      </c>
      <c r="K27" s="218" t="n">
        <v>0</v>
      </c>
    </row>
    <row r="28" s="173" customFormat="true" ht="11.25" hidden="false" customHeight="true" outlineLevel="0" collapsed="false">
      <c r="A28" s="193" t="s">
        <v>615</v>
      </c>
      <c r="B28" s="193"/>
      <c r="C28" s="193"/>
      <c r="D28" s="193"/>
      <c r="E28" s="217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</row>
    <row r="29" s="173" customFormat="true" ht="23.25" hidden="false" customHeight="true" outlineLevel="0" collapsed="false">
      <c r="A29" s="195" t="s">
        <v>415</v>
      </c>
      <c r="B29" s="195"/>
      <c r="C29" s="195"/>
      <c r="D29" s="195"/>
      <c r="E29" s="217" t="n">
        <v>1394.3217</v>
      </c>
      <c r="F29" s="218" t="n">
        <v>497</v>
      </c>
      <c r="G29" s="218" t="n">
        <v>407.52173</v>
      </c>
      <c r="H29" s="218" t="n">
        <v>489.8</v>
      </c>
      <c r="I29" s="218" t="n">
        <v>0</v>
      </c>
      <c r="J29" s="218" t="n">
        <v>0</v>
      </c>
      <c r="K29" s="218" t="n">
        <v>0</v>
      </c>
    </row>
    <row r="30" s="173" customFormat="true" ht="23.25" hidden="false" customHeight="true" outlineLevel="0" collapsed="false">
      <c r="A30" s="193" t="s">
        <v>405</v>
      </c>
      <c r="B30" s="193"/>
      <c r="C30" s="193"/>
      <c r="D30" s="193"/>
      <c r="E30" s="217" t="n">
        <v>897.3217</v>
      </c>
      <c r="F30" s="218" t="n">
        <v>0</v>
      </c>
      <c r="G30" s="218" t="n">
        <v>407.52173</v>
      </c>
      <c r="H30" s="218" t="n">
        <v>489.8</v>
      </c>
      <c r="I30" s="218" t="n">
        <v>0</v>
      </c>
      <c r="J30" s="218" t="n">
        <v>0</v>
      </c>
      <c r="K30" s="218" t="n">
        <v>0</v>
      </c>
    </row>
    <row r="31" s="173" customFormat="true" ht="11.25" hidden="false" customHeight="true" outlineLevel="0" collapsed="false">
      <c r="A31" s="193" t="s">
        <v>407</v>
      </c>
      <c r="B31" s="193"/>
      <c r="C31" s="193"/>
      <c r="D31" s="193"/>
      <c r="E31" s="217" t="n">
        <v>497</v>
      </c>
      <c r="F31" s="218" t="n">
        <v>497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</row>
    <row r="32" s="173" customFormat="true" ht="23.25" hidden="false" customHeight="true" outlineLevel="0" collapsed="false">
      <c r="A32" s="195" t="s">
        <v>416</v>
      </c>
      <c r="B32" s="195"/>
      <c r="C32" s="195"/>
      <c r="D32" s="195"/>
      <c r="E32" s="217" t="n">
        <v>1351.0398</v>
      </c>
      <c r="F32" s="218" t="n">
        <v>0</v>
      </c>
      <c r="G32" s="218" t="n">
        <v>1128.0067</v>
      </c>
      <c r="H32" s="218" t="n">
        <v>223</v>
      </c>
      <c r="I32" s="218" t="n">
        <v>0</v>
      </c>
      <c r="J32" s="218" t="n">
        <v>0</v>
      </c>
      <c r="K32" s="218" t="n">
        <v>0</v>
      </c>
    </row>
    <row r="33" s="173" customFormat="true" ht="23.25" hidden="false" customHeight="true" outlineLevel="0" collapsed="false">
      <c r="A33" s="193" t="s">
        <v>409</v>
      </c>
      <c r="B33" s="193"/>
      <c r="C33" s="193"/>
      <c r="D33" s="193"/>
      <c r="E33" s="217" t="n">
        <v>1351.0398</v>
      </c>
      <c r="F33" s="218" t="n">
        <v>0</v>
      </c>
      <c r="G33" s="218" t="n">
        <v>1128.0067</v>
      </c>
      <c r="H33" s="218" t="n">
        <v>223</v>
      </c>
      <c r="I33" s="218" t="n">
        <v>0</v>
      </c>
      <c r="J33" s="218" t="n">
        <v>0</v>
      </c>
      <c r="K33" s="218" t="n">
        <v>0</v>
      </c>
    </row>
    <row r="34" s="173" customFormat="true" ht="11.25" hidden="false" customHeight="true" outlineLevel="0" collapsed="false">
      <c r="A34" s="193" t="s">
        <v>615</v>
      </c>
      <c r="B34" s="193"/>
      <c r="C34" s="193"/>
      <c r="D34" s="193"/>
      <c r="E34" s="217" t="n">
        <v>0</v>
      </c>
      <c r="F34" s="218" t="n">
        <v>0</v>
      </c>
      <c r="G34" s="218" t="n">
        <v>0</v>
      </c>
      <c r="H34" s="218" t="n">
        <v>0</v>
      </c>
      <c r="I34" s="218" t="n">
        <v>0</v>
      </c>
      <c r="J34" s="218" t="n">
        <v>0</v>
      </c>
      <c r="K34" s="218" t="n">
        <v>0</v>
      </c>
    </row>
    <row r="35" s="173" customFormat="true" ht="23.25" hidden="false" customHeight="true" outlineLevel="0" collapsed="false">
      <c r="A35" s="195" t="s">
        <v>417</v>
      </c>
      <c r="B35" s="195"/>
      <c r="C35" s="195"/>
      <c r="D35" s="195"/>
      <c r="E35" s="217" t="n">
        <v>5693.432655</v>
      </c>
      <c r="F35" s="218" t="n">
        <v>1202.1671</v>
      </c>
      <c r="G35" s="218" t="n">
        <v>3712.9756</v>
      </c>
      <c r="H35" s="218" t="n">
        <v>778.289955</v>
      </c>
      <c r="I35" s="218" t="n">
        <v>0</v>
      </c>
      <c r="J35" s="218" t="n">
        <v>0</v>
      </c>
      <c r="K35" s="218" t="n">
        <v>0</v>
      </c>
    </row>
    <row r="36" s="173" customFormat="true" ht="23.25" hidden="false" customHeight="true" outlineLevel="0" collapsed="false">
      <c r="A36" s="193" t="s">
        <v>404</v>
      </c>
      <c r="B36" s="193"/>
      <c r="C36" s="193"/>
      <c r="D36" s="193"/>
      <c r="E36" s="217" t="n">
        <v>1420</v>
      </c>
      <c r="F36" s="218" t="n">
        <v>710</v>
      </c>
      <c r="G36" s="218" t="n">
        <v>0</v>
      </c>
      <c r="H36" s="218" t="n">
        <v>710</v>
      </c>
      <c r="I36" s="218" t="n">
        <v>0</v>
      </c>
      <c r="J36" s="218" t="n">
        <v>0</v>
      </c>
      <c r="K36" s="218" t="n">
        <v>0</v>
      </c>
    </row>
    <row r="37" s="173" customFormat="true" ht="11.25" hidden="false" customHeight="true" outlineLevel="0" collapsed="false">
      <c r="A37" s="193" t="s">
        <v>405</v>
      </c>
      <c r="B37" s="193"/>
      <c r="C37" s="193"/>
      <c r="D37" s="193"/>
      <c r="E37" s="217" t="n">
        <v>3712.9756</v>
      </c>
      <c r="F37" s="218" t="n">
        <v>0</v>
      </c>
      <c r="G37" s="218" t="n">
        <v>3712.9756</v>
      </c>
      <c r="H37" s="218" t="n">
        <v>0</v>
      </c>
      <c r="I37" s="218" t="n">
        <v>0</v>
      </c>
      <c r="J37" s="218" t="n">
        <v>0</v>
      </c>
      <c r="K37" s="218" t="n">
        <v>0</v>
      </c>
    </row>
    <row r="38" s="173" customFormat="true" ht="11.25" hidden="false" customHeight="true" outlineLevel="0" collapsed="false">
      <c r="A38" s="193" t="s">
        <v>407</v>
      </c>
      <c r="B38" s="193"/>
      <c r="C38" s="193"/>
      <c r="D38" s="193"/>
      <c r="E38" s="217" t="n">
        <v>492.1671</v>
      </c>
      <c r="F38" s="218" t="n">
        <v>492.1671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</row>
    <row r="39" s="173" customFormat="true" ht="11.25" hidden="false" customHeight="true" outlineLevel="0" collapsed="false">
      <c r="A39" s="193" t="s">
        <v>409</v>
      </c>
      <c r="B39" s="193"/>
      <c r="C39" s="193"/>
      <c r="D39" s="193"/>
      <c r="E39" s="217" t="n">
        <v>68.289955</v>
      </c>
      <c r="F39" s="218" t="n">
        <v>0</v>
      </c>
      <c r="G39" s="218" t="n">
        <v>0</v>
      </c>
      <c r="H39" s="218" t="n">
        <v>68.289955</v>
      </c>
      <c r="I39" s="218" t="n">
        <v>0</v>
      </c>
      <c r="J39" s="218" t="n">
        <v>0</v>
      </c>
      <c r="K39" s="218" t="n">
        <v>0</v>
      </c>
    </row>
    <row r="40" s="173" customFormat="true" ht="11.25" hidden="false" customHeight="true" outlineLevel="0" collapsed="false">
      <c r="A40" s="193" t="s">
        <v>615</v>
      </c>
      <c r="B40" s="193"/>
      <c r="C40" s="193"/>
      <c r="D40" s="193"/>
      <c r="E40" s="217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</row>
    <row r="41" s="173" customFormat="true" ht="23.25" hidden="false" customHeight="true" outlineLevel="0" collapsed="false">
      <c r="A41" s="195" t="s">
        <v>418</v>
      </c>
      <c r="B41" s="195"/>
      <c r="C41" s="195"/>
      <c r="D41" s="195"/>
      <c r="E41" s="217" t="n">
        <v>0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0</v>
      </c>
    </row>
    <row r="42" s="173" customFormat="true" ht="23.25" hidden="false" customHeight="true" outlineLevel="0" collapsed="false">
      <c r="A42" s="193" t="s">
        <v>615</v>
      </c>
      <c r="B42" s="193"/>
      <c r="C42" s="193"/>
      <c r="D42" s="193"/>
      <c r="E42" s="217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</row>
    <row r="43" s="173" customFormat="true" ht="23.25" hidden="false" customHeight="true" outlineLevel="0" collapsed="false">
      <c r="A43" s="195" t="s">
        <v>419</v>
      </c>
      <c r="B43" s="195"/>
      <c r="C43" s="195"/>
      <c r="D43" s="195"/>
      <c r="E43" s="217" t="n">
        <v>1294.77405</v>
      </c>
      <c r="F43" s="218" t="n">
        <v>940.83857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353.93548</v>
      </c>
    </row>
    <row r="44" s="173" customFormat="true" ht="23.25" hidden="false" customHeight="true" outlineLevel="0" collapsed="false">
      <c r="A44" s="193" t="s">
        <v>420</v>
      </c>
      <c r="B44" s="193"/>
      <c r="C44" s="193"/>
      <c r="D44" s="193"/>
      <c r="E44" s="217" t="n">
        <v>231.87134</v>
      </c>
      <c r="F44" s="218" t="n">
        <v>231.87134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</row>
    <row r="45" s="173" customFormat="true" ht="11.25" hidden="false" customHeight="true" outlineLevel="0" collapsed="false">
      <c r="A45" s="193" t="s">
        <v>405</v>
      </c>
      <c r="B45" s="193"/>
      <c r="C45" s="193"/>
      <c r="D45" s="193"/>
      <c r="E45" s="217" t="n">
        <v>64.96723</v>
      </c>
      <c r="F45" s="218" t="n">
        <v>64.96723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</row>
    <row r="46" s="173" customFormat="true" ht="11.25" hidden="false" customHeight="true" outlineLevel="0" collapsed="false">
      <c r="A46" s="193" t="s">
        <v>407</v>
      </c>
      <c r="B46" s="193"/>
      <c r="C46" s="193"/>
      <c r="D46" s="193"/>
      <c r="E46" s="217" t="n">
        <v>252.03824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252.03824</v>
      </c>
    </row>
    <row r="47" s="173" customFormat="true" ht="11.25" hidden="false" customHeight="true" outlineLevel="0" collapsed="false">
      <c r="A47" s="193" t="s">
        <v>409</v>
      </c>
      <c r="B47" s="193"/>
      <c r="C47" s="193"/>
      <c r="D47" s="193"/>
      <c r="E47" s="217" t="n">
        <v>101.89724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101.89724</v>
      </c>
    </row>
    <row r="48" s="173" customFormat="true" ht="11.25" hidden="false" customHeight="true" outlineLevel="0" collapsed="false">
      <c r="A48" s="193" t="s">
        <v>421</v>
      </c>
      <c r="B48" s="193"/>
      <c r="C48" s="193"/>
      <c r="D48" s="193"/>
      <c r="E48" s="217" t="n">
        <v>644</v>
      </c>
      <c r="F48" s="218" t="n">
        <v>644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</row>
    <row r="49" s="173" customFormat="true" ht="11.25" hidden="false" customHeight="true" outlineLevel="0" collapsed="false">
      <c r="A49" s="193" t="s">
        <v>615</v>
      </c>
      <c r="B49" s="193"/>
      <c r="C49" s="193"/>
      <c r="D49" s="193"/>
      <c r="E49" s="217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</row>
    <row r="50" s="173" customFormat="true" ht="23.25" hidden="false" customHeight="true" outlineLevel="0" collapsed="false">
      <c r="A50" s="195" t="s">
        <v>422</v>
      </c>
      <c r="B50" s="195"/>
      <c r="C50" s="195"/>
      <c r="D50" s="195"/>
      <c r="E50" s="217" t="n">
        <v>3865.00526</v>
      </c>
      <c r="F50" s="218" t="n">
        <v>901.57565</v>
      </c>
      <c r="G50" s="218" t="n">
        <v>238.46512</v>
      </c>
      <c r="H50" s="218" t="n">
        <v>295.99229</v>
      </c>
      <c r="I50" s="218" t="n">
        <v>0</v>
      </c>
      <c r="J50" s="218" t="n">
        <v>2428.9722</v>
      </c>
      <c r="K50" s="218" t="n">
        <v>0</v>
      </c>
    </row>
    <row r="51" s="173" customFormat="true" ht="23.25" hidden="false" customHeight="true" outlineLevel="0" collapsed="false">
      <c r="A51" s="193" t="s">
        <v>405</v>
      </c>
      <c r="B51" s="193"/>
      <c r="C51" s="193"/>
      <c r="D51" s="193"/>
      <c r="E51" s="217" t="n">
        <v>17.32459</v>
      </c>
      <c r="F51" s="218" t="n">
        <v>0</v>
      </c>
      <c r="G51" s="218" t="n">
        <v>0</v>
      </c>
      <c r="H51" s="218" t="n">
        <v>17.32459</v>
      </c>
      <c r="I51" s="218" t="n">
        <v>0</v>
      </c>
      <c r="J51" s="218" t="n">
        <v>0</v>
      </c>
      <c r="K51" s="218" t="n">
        <v>0</v>
      </c>
    </row>
    <row r="52" s="173" customFormat="true" ht="11.25" hidden="false" customHeight="true" outlineLevel="0" collapsed="false">
      <c r="A52" s="193" t="s">
        <v>407</v>
      </c>
      <c r="B52" s="193"/>
      <c r="C52" s="193"/>
      <c r="D52" s="193"/>
      <c r="E52" s="217" t="n">
        <v>731.99365</v>
      </c>
      <c r="F52" s="218" t="n">
        <v>731.99365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</row>
    <row r="53" s="173" customFormat="true" ht="11.25" hidden="false" customHeight="true" outlineLevel="0" collapsed="false">
      <c r="A53" s="193" t="s">
        <v>409</v>
      </c>
      <c r="B53" s="193"/>
      <c r="C53" s="193"/>
      <c r="D53" s="193"/>
      <c r="E53" s="217" t="n">
        <v>448.2497</v>
      </c>
      <c r="F53" s="218" t="n">
        <v>169.582</v>
      </c>
      <c r="G53" s="218" t="n">
        <v>0</v>
      </c>
      <c r="H53" s="218" t="n">
        <v>278.6677</v>
      </c>
      <c r="I53" s="218" t="n">
        <v>0</v>
      </c>
      <c r="J53" s="218" t="n">
        <v>0</v>
      </c>
      <c r="K53" s="218" t="n">
        <v>0</v>
      </c>
    </row>
    <row r="54" s="173" customFormat="true" ht="11.25" hidden="false" customHeight="true" outlineLevel="0" collapsed="false">
      <c r="A54" s="193" t="s">
        <v>421</v>
      </c>
      <c r="B54" s="193"/>
      <c r="C54" s="193"/>
      <c r="D54" s="193"/>
      <c r="E54" s="217" t="n">
        <v>238.46512</v>
      </c>
      <c r="F54" s="218" t="n">
        <v>0</v>
      </c>
      <c r="G54" s="218" t="n">
        <v>238.46512</v>
      </c>
      <c r="H54" s="218" t="n">
        <v>0</v>
      </c>
      <c r="I54" s="218" t="n">
        <v>0</v>
      </c>
      <c r="J54" s="218" t="n">
        <v>0</v>
      </c>
      <c r="K54" s="218" t="n">
        <v>0</v>
      </c>
    </row>
    <row r="55" s="173" customFormat="true" ht="11.25" hidden="false" customHeight="true" outlineLevel="0" collapsed="false">
      <c r="A55" s="193" t="s">
        <v>616</v>
      </c>
      <c r="B55" s="193"/>
      <c r="C55" s="193"/>
      <c r="D55" s="193"/>
      <c r="E55" s="217" t="n">
        <v>2428.9722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2428.9722</v>
      </c>
      <c r="K55" s="218" t="n">
        <v>0</v>
      </c>
    </row>
    <row r="56" s="173" customFormat="true" ht="11.25" hidden="false" customHeight="true" outlineLevel="0" collapsed="false">
      <c r="A56" s="193" t="s">
        <v>615</v>
      </c>
      <c r="B56" s="193"/>
      <c r="C56" s="193"/>
      <c r="D56" s="193"/>
      <c r="E56" s="217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</row>
    <row r="57" s="173" customFormat="true" ht="23.25" hidden="false" customHeight="true" outlineLevel="0" collapsed="false">
      <c r="A57" s="195" t="s">
        <v>425</v>
      </c>
      <c r="B57" s="195"/>
      <c r="C57" s="195"/>
      <c r="D57" s="195"/>
      <c r="E57" s="217" t="n">
        <v>45.28019</v>
      </c>
      <c r="F57" s="218" t="n">
        <v>0</v>
      </c>
      <c r="G57" s="218" t="n">
        <v>45.28019</v>
      </c>
      <c r="H57" s="218" t="n">
        <v>0</v>
      </c>
      <c r="I57" s="218" t="n">
        <v>0</v>
      </c>
      <c r="J57" s="218" t="n">
        <v>0</v>
      </c>
      <c r="K57" s="218" t="n">
        <v>0</v>
      </c>
    </row>
    <row r="58" s="173" customFormat="true" ht="23.25" hidden="false" customHeight="true" outlineLevel="0" collapsed="false">
      <c r="A58" s="193" t="s">
        <v>405</v>
      </c>
      <c r="B58" s="193"/>
      <c r="C58" s="193"/>
      <c r="D58" s="193"/>
      <c r="E58" s="217" t="n">
        <v>45.28019</v>
      </c>
      <c r="F58" s="218" t="n">
        <v>0</v>
      </c>
      <c r="G58" s="218" t="n">
        <v>45.28019</v>
      </c>
      <c r="H58" s="218" t="n">
        <v>0</v>
      </c>
      <c r="I58" s="218" t="n">
        <v>0</v>
      </c>
      <c r="J58" s="218" t="n">
        <v>0</v>
      </c>
      <c r="K58" s="218" t="n">
        <v>0</v>
      </c>
    </row>
    <row r="59" s="173" customFormat="true" ht="11.25" hidden="false" customHeight="true" outlineLevel="0" collapsed="false">
      <c r="A59" s="193" t="s">
        <v>615</v>
      </c>
      <c r="B59" s="193"/>
      <c r="C59" s="193"/>
      <c r="D59" s="193"/>
      <c r="E59" s="217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</row>
    <row r="60" s="173" customFormat="true" ht="23.25" hidden="false" customHeight="true" outlineLevel="0" collapsed="false">
      <c r="A60" s="195" t="s">
        <v>426</v>
      </c>
      <c r="B60" s="195"/>
      <c r="C60" s="195"/>
      <c r="D60" s="195"/>
      <c r="E60" s="217" t="n">
        <v>278.45172</v>
      </c>
      <c r="F60" s="218" t="n">
        <v>0</v>
      </c>
      <c r="G60" s="218" t="n">
        <v>0</v>
      </c>
      <c r="H60" s="218" t="n">
        <v>278.45172</v>
      </c>
      <c r="I60" s="218" t="n">
        <v>0</v>
      </c>
      <c r="J60" s="218" t="n">
        <v>0</v>
      </c>
      <c r="K60" s="218" t="n">
        <v>0</v>
      </c>
    </row>
    <row r="61" s="173" customFormat="true" ht="23.25" hidden="false" customHeight="true" outlineLevel="0" collapsed="false">
      <c r="A61" s="193" t="s">
        <v>409</v>
      </c>
      <c r="B61" s="193"/>
      <c r="C61" s="193"/>
      <c r="D61" s="193"/>
      <c r="E61" s="217" t="n">
        <v>278.45172</v>
      </c>
      <c r="F61" s="218" t="n">
        <v>0</v>
      </c>
      <c r="G61" s="218" t="n">
        <v>0</v>
      </c>
      <c r="H61" s="218" t="n">
        <v>278.45172</v>
      </c>
      <c r="I61" s="218" t="n">
        <v>0</v>
      </c>
      <c r="J61" s="218" t="n">
        <v>0</v>
      </c>
      <c r="K61" s="218" t="n">
        <v>0</v>
      </c>
    </row>
    <row r="62" s="173" customFormat="true" ht="11.25" hidden="false" customHeight="true" outlineLevel="0" collapsed="false">
      <c r="A62" s="193" t="s">
        <v>615</v>
      </c>
      <c r="B62" s="193"/>
      <c r="C62" s="193"/>
      <c r="D62" s="193"/>
      <c r="E62" s="217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</row>
    <row r="63" s="173" customFormat="true" ht="23.25" hidden="false" customHeight="true" outlineLevel="0" collapsed="false">
      <c r="A63" s="195" t="s">
        <v>427</v>
      </c>
      <c r="B63" s="195"/>
      <c r="C63" s="195"/>
      <c r="D63" s="195"/>
      <c r="E63" s="217" t="n">
        <v>150439.0613</v>
      </c>
      <c r="F63" s="218" t="n">
        <v>137477.5943</v>
      </c>
      <c r="G63" s="218" t="n">
        <v>1572.3793</v>
      </c>
      <c r="H63" s="218" t="n">
        <v>1792.2373</v>
      </c>
      <c r="I63" s="218" t="n">
        <v>322.5</v>
      </c>
      <c r="J63" s="218" t="n">
        <v>0</v>
      </c>
      <c r="K63" s="218" t="n">
        <v>9274.35195</v>
      </c>
    </row>
    <row r="64" s="173" customFormat="true" ht="23.25" hidden="false" customHeight="true" outlineLevel="0" collapsed="false">
      <c r="A64" s="193" t="s">
        <v>420</v>
      </c>
      <c r="B64" s="193"/>
      <c r="C64" s="193"/>
      <c r="D64" s="193"/>
      <c r="E64" s="217" t="n">
        <v>3969.9153</v>
      </c>
      <c r="F64" s="218" t="n">
        <v>3969.9153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</row>
    <row r="65" s="173" customFormat="true" ht="11.25" hidden="false" customHeight="true" outlineLevel="0" collapsed="false">
      <c r="A65" s="193" t="s">
        <v>405</v>
      </c>
      <c r="B65" s="193"/>
      <c r="C65" s="193"/>
      <c r="D65" s="193"/>
      <c r="E65" s="217" t="n">
        <v>10467.064</v>
      </c>
      <c r="F65" s="218" t="n">
        <v>10014.262</v>
      </c>
      <c r="G65" s="218" t="n">
        <v>452.8019</v>
      </c>
      <c r="H65" s="218" t="n">
        <v>0</v>
      </c>
      <c r="I65" s="218" t="n">
        <v>0</v>
      </c>
      <c r="J65" s="218" t="n">
        <v>0</v>
      </c>
      <c r="K65" s="218" t="n">
        <v>0</v>
      </c>
    </row>
    <row r="66" s="173" customFormat="true" ht="11.25" hidden="false" customHeight="true" outlineLevel="0" collapsed="false">
      <c r="A66" s="193" t="s">
        <v>407</v>
      </c>
      <c r="B66" s="193"/>
      <c r="C66" s="193"/>
      <c r="D66" s="193"/>
      <c r="E66" s="217" t="n">
        <v>18907.902</v>
      </c>
      <c r="F66" s="218" t="n">
        <v>18399.037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508.86295</v>
      </c>
    </row>
    <row r="67" s="173" customFormat="true" ht="11.25" hidden="false" customHeight="true" outlineLevel="0" collapsed="false">
      <c r="A67" s="193" t="s">
        <v>409</v>
      </c>
      <c r="B67" s="193"/>
      <c r="C67" s="193"/>
      <c r="D67" s="193"/>
      <c r="E67" s="217" t="n">
        <v>116359.18</v>
      </c>
      <c r="F67" s="218" t="n">
        <v>104681.88</v>
      </c>
      <c r="G67" s="218" t="n">
        <v>1119.5774</v>
      </c>
      <c r="H67" s="218" t="n">
        <v>1792.2373</v>
      </c>
      <c r="I67" s="218" t="n">
        <v>0</v>
      </c>
      <c r="J67" s="218" t="n">
        <v>0</v>
      </c>
      <c r="K67" s="218" t="n">
        <v>8765.489</v>
      </c>
    </row>
    <row r="68" s="173" customFormat="true" ht="11.25" hidden="false" customHeight="true" outlineLevel="0" collapsed="false">
      <c r="A68" s="193" t="s">
        <v>421</v>
      </c>
      <c r="B68" s="193"/>
      <c r="C68" s="193"/>
      <c r="D68" s="193"/>
      <c r="E68" s="217" t="n">
        <v>735</v>
      </c>
      <c r="F68" s="218" t="n">
        <v>412.5</v>
      </c>
      <c r="G68" s="218" t="n">
        <v>0</v>
      </c>
      <c r="H68" s="218" t="n">
        <v>0</v>
      </c>
      <c r="I68" s="218" t="n">
        <v>322.5</v>
      </c>
      <c r="J68" s="218" t="n">
        <v>0</v>
      </c>
      <c r="K68" s="218" t="n">
        <v>0</v>
      </c>
    </row>
    <row r="69" s="173" customFormat="true" ht="11.25" hidden="false" customHeight="true" outlineLevel="0" collapsed="false">
      <c r="A69" s="193" t="s">
        <v>617</v>
      </c>
      <c r="B69" s="193"/>
      <c r="C69" s="193"/>
      <c r="D69" s="193"/>
      <c r="E69" s="217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</row>
    <row r="70" s="173" customFormat="true" ht="23.25" hidden="false" customHeight="true" outlineLevel="0" collapsed="false">
      <c r="A70" s="195" t="s">
        <v>428</v>
      </c>
      <c r="B70" s="195"/>
      <c r="C70" s="195"/>
      <c r="D70" s="195"/>
      <c r="E70" s="217" t="n">
        <v>6983.536</v>
      </c>
      <c r="F70" s="218" t="n">
        <v>0</v>
      </c>
      <c r="G70" s="218" t="n">
        <v>6983.536</v>
      </c>
      <c r="H70" s="218" t="n">
        <v>0</v>
      </c>
      <c r="I70" s="218" t="n">
        <v>0</v>
      </c>
      <c r="J70" s="218" t="n">
        <v>0</v>
      </c>
      <c r="K70" s="218" t="n">
        <v>0</v>
      </c>
    </row>
    <row r="71" s="173" customFormat="true" ht="23.25" hidden="false" customHeight="true" outlineLevel="0" collapsed="false">
      <c r="A71" s="193" t="s">
        <v>405</v>
      </c>
      <c r="B71" s="193"/>
      <c r="C71" s="193"/>
      <c r="D71" s="193"/>
      <c r="E71" s="217" t="n">
        <v>3803.536</v>
      </c>
      <c r="F71" s="218" t="n">
        <v>0</v>
      </c>
      <c r="G71" s="218" t="n">
        <v>3803.536</v>
      </c>
      <c r="H71" s="218" t="n">
        <v>0</v>
      </c>
      <c r="I71" s="218" t="n">
        <v>0</v>
      </c>
      <c r="J71" s="218" t="n">
        <v>0</v>
      </c>
      <c r="K71" s="218" t="n">
        <v>0</v>
      </c>
    </row>
    <row r="72" s="173" customFormat="true" ht="11.25" hidden="false" customHeight="true" outlineLevel="0" collapsed="false">
      <c r="A72" s="193" t="s">
        <v>406</v>
      </c>
      <c r="B72" s="193"/>
      <c r="C72" s="193"/>
      <c r="D72" s="193"/>
      <c r="E72" s="217" t="n">
        <v>3180</v>
      </c>
      <c r="F72" s="218" t="n">
        <v>0</v>
      </c>
      <c r="G72" s="218" t="n">
        <v>3180</v>
      </c>
      <c r="H72" s="218" t="n">
        <v>0</v>
      </c>
      <c r="I72" s="218" t="n">
        <v>0</v>
      </c>
      <c r="J72" s="218" t="n">
        <v>0</v>
      </c>
      <c r="K72" s="218" t="n">
        <v>0</v>
      </c>
    </row>
    <row r="73" s="173" customFormat="true" ht="11.25" hidden="false" customHeight="true" outlineLevel="0" collapsed="false">
      <c r="A73" s="193" t="s">
        <v>615</v>
      </c>
      <c r="B73" s="193"/>
      <c r="C73" s="193"/>
      <c r="D73" s="193"/>
      <c r="E73" s="217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</row>
    <row r="74" s="173" customFormat="true" ht="23.25" hidden="false" customHeight="true" outlineLevel="0" collapsed="false">
      <c r="A74" s="195" t="s">
        <v>429</v>
      </c>
      <c r="B74" s="195"/>
      <c r="C74" s="195"/>
      <c r="D74" s="195"/>
      <c r="E74" s="217" t="n">
        <v>11773.06643</v>
      </c>
      <c r="F74" s="218" t="n">
        <v>903.4</v>
      </c>
      <c r="G74" s="218" t="n">
        <v>45.28019</v>
      </c>
      <c r="H74" s="218" t="n">
        <v>629.41272</v>
      </c>
      <c r="I74" s="218" t="n">
        <v>0</v>
      </c>
      <c r="J74" s="218" t="n">
        <v>10028.942</v>
      </c>
      <c r="K74" s="218" t="n">
        <v>166.03154</v>
      </c>
    </row>
    <row r="75" s="173" customFormat="true" ht="23.25" hidden="false" customHeight="true" outlineLevel="0" collapsed="false">
      <c r="A75" s="193" t="s">
        <v>405</v>
      </c>
      <c r="B75" s="193"/>
      <c r="C75" s="193"/>
      <c r="D75" s="193"/>
      <c r="E75" s="217" t="n">
        <v>379.70526</v>
      </c>
      <c r="F75" s="218" t="n">
        <v>0</v>
      </c>
      <c r="G75" s="218" t="n">
        <v>45.28019</v>
      </c>
      <c r="H75" s="218" t="n">
        <v>334.42505</v>
      </c>
      <c r="I75" s="218" t="n">
        <v>0</v>
      </c>
      <c r="J75" s="218" t="n">
        <v>0</v>
      </c>
      <c r="K75" s="218" t="n">
        <v>0</v>
      </c>
    </row>
    <row r="76" s="173" customFormat="true" ht="11.25" hidden="false" customHeight="true" outlineLevel="0" collapsed="false">
      <c r="A76" s="193" t="s">
        <v>406</v>
      </c>
      <c r="B76" s="193"/>
      <c r="C76" s="193"/>
      <c r="D76" s="193"/>
      <c r="E76" s="217" t="n">
        <v>260</v>
      </c>
      <c r="F76" s="218" t="n">
        <v>0</v>
      </c>
      <c r="G76" s="218" t="n">
        <v>0</v>
      </c>
      <c r="H76" s="218" t="n">
        <v>260</v>
      </c>
      <c r="I76" s="218" t="n">
        <v>0</v>
      </c>
      <c r="J76" s="218" t="n">
        <v>0</v>
      </c>
      <c r="K76" s="218" t="n">
        <v>0</v>
      </c>
    </row>
    <row r="77" s="173" customFormat="true" ht="11.25" hidden="false" customHeight="true" outlineLevel="0" collapsed="false">
      <c r="A77" s="193" t="s">
        <v>407</v>
      </c>
      <c r="B77" s="193"/>
      <c r="C77" s="193"/>
      <c r="D77" s="193"/>
      <c r="E77" s="217" t="n">
        <v>1069.4315</v>
      </c>
      <c r="F77" s="218" t="n">
        <v>903.4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166.03154</v>
      </c>
    </row>
    <row r="78" s="173" customFormat="true" ht="11.25" hidden="false" customHeight="true" outlineLevel="0" collapsed="false">
      <c r="A78" s="193" t="s">
        <v>409</v>
      </c>
      <c r="B78" s="193"/>
      <c r="C78" s="193"/>
      <c r="D78" s="193"/>
      <c r="E78" s="217" t="n">
        <v>34.98767</v>
      </c>
      <c r="F78" s="218" t="n">
        <v>0</v>
      </c>
      <c r="G78" s="218" t="n">
        <v>0</v>
      </c>
      <c r="H78" s="218" t="n">
        <v>34.98767</v>
      </c>
      <c r="I78" s="218" t="n">
        <v>0</v>
      </c>
      <c r="J78" s="218" t="n">
        <v>0</v>
      </c>
      <c r="K78" s="218" t="n">
        <v>0</v>
      </c>
    </row>
    <row r="79" s="173" customFormat="true" ht="11.25" hidden="false" customHeight="true" outlineLevel="0" collapsed="false">
      <c r="A79" s="193" t="s">
        <v>614</v>
      </c>
      <c r="B79" s="193"/>
      <c r="C79" s="193"/>
      <c r="D79" s="193"/>
      <c r="E79" s="217" t="n">
        <v>10028.942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10028.942</v>
      </c>
      <c r="K79" s="218" t="n">
        <v>0</v>
      </c>
    </row>
    <row r="80" s="173" customFormat="true" ht="11.25" hidden="false" customHeight="true" outlineLevel="0" collapsed="false">
      <c r="A80" s="193" t="s">
        <v>615</v>
      </c>
      <c r="B80" s="193"/>
      <c r="C80" s="193"/>
      <c r="D80" s="193"/>
      <c r="E80" s="217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</row>
    <row r="81" s="173" customFormat="true" ht="23.25" hidden="false" customHeight="true" outlineLevel="0" collapsed="false">
      <c r="A81" s="195" t="s">
        <v>430</v>
      </c>
      <c r="B81" s="195"/>
      <c r="C81" s="195"/>
      <c r="D81" s="195"/>
      <c r="E81" s="217" t="n">
        <v>0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</row>
    <row r="82" s="173" customFormat="true" ht="23.25" hidden="false" customHeight="true" outlineLevel="0" collapsed="false">
      <c r="A82" s="193" t="s">
        <v>618</v>
      </c>
      <c r="B82" s="193"/>
      <c r="C82" s="193"/>
      <c r="D82" s="193"/>
      <c r="E82" s="217" t="n">
        <v>0</v>
      </c>
      <c r="F82" s="218" t="n">
        <v>0</v>
      </c>
      <c r="G82" s="218" t="n">
        <v>0</v>
      </c>
      <c r="H82" s="218" t="n">
        <v>0</v>
      </c>
      <c r="I82" s="218" t="n">
        <v>0</v>
      </c>
      <c r="J82" s="218" t="n">
        <v>0</v>
      </c>
      <c r="K82" s="218" t="n">
        <v>0</v>
      </c>
    </row>
    <row r="83" s="173" customFormat="true" ht="11.25" hidden="false" customHeight="true" outlineLevel="0" collapsed="false">
      <c r="A83" s="193" t="s">
        <v>617</v>
      </c>
      <c r="B83" s="193"/>
      <c r="C83" s="193"/>
      <c r="D83" s="193"/>
      <c r="E83" s="217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</row>
    <row r="84" s="173" customFormat="true" ht="23.25" hidden="false" customHeight="true" outlineLevel="0" collapsed="false">
      <c r="A84" s="195" t="s">
        <v>431</v>
      </c>
      <c r="B84" s="195"/>
      <c r="C84" s="195"/>
      <c r="D84" s="195"/>
      <c r="E84" s="217" t="n">
        <v>264.36038</v>
      </c>
      <c r="F84" s="218" t="n">
        <v>0</v>
      </c>
      <c r="G84" s="218" t="n">
        <v>90.56038</v>
      </c>
      <c r="H84" s="218" t="n">
        <v>173.8</v>
      </c>
      <c r="I84" s="218" t="n">
        <v>0</v>
      </c>
      <c r="J84" s="218" t="n">
        <v>0</v>
      </c>
      <c r="K84" s="218" t="n">
        <v>0</v>
      </c>
    </row>
    <row r="85" s="173" customFormat="true" ht="23.25" hidden="false" customHeight="true" outlineLevel="0" collapsed="false">
      <c r="A85" s="193" t="s">
        <v>405</v>
      </c>
      <c r="B85" s="193"/>
      <c r="C85" s="193"/>
      <c r="D85" s="193"/>
      <c r="E85" s="217" t="n">
        <v>264.36038</v>
      </c>
      <c r="F85" s="218" t="n">
        <v>0</v>
      </c>
      <c r="G85" s="218" t="n">
        <v>90.56038</v>
      </c>
      <c r="H85" s="218" t="n">
        <v>173.8</v>
      </c>
      <c r="I85" s="218" t="n">
        <v>0</v>
      </c>
      <c r="J85" s="218" t="n">
        <v>0</v>
      </c>
      <c r="K85" s="218" t="n">
        <v>0</v>
      </c>
    </row>
    <row r="86" s="173" customFormat="true" ht="23.25" hidden="false" customHeight="true" outlineLevel="0" collapsed="false">
      <c r="A86" s="195" t="s">
        <v>432</v>
      </c>
      <c r="B86" s="195"/>
      <c r="C86" s="195"/>
      <c r="D86" s="195"/>
      <c r="E86" s="217" t="n">
        <v>67971.2692</v>
      </c>
      <c r="F86" s="218" t="n">
        <v>54111.8682</v>
      </c>
      <c r="G86" s="218" t="n">
        <v>2379.449</v>
      </c>
      <c r="H86" s="218" t="n">
        <v>1421.0502</v>
      </c>
      <c r="I86" s="218" t="n">
        <v>546.859</v>
      </c>
      <c r="J86" s="218" t="n">
        <v>0</v>
      </c>
      <c r="K86" s="218" t="n">
        <v>9512.0413</v>
      </c>
    </row>
    <row r="87" s="173" customFormat="true" ht="23.25" hidden="false" customHeight="true" outlineLevel="0" collapsed="false">
      <c r="A87" s="193" t="s">
        <v>420</v>
      </c>
      <c r="B87" s="193"/>
      <c r="C87" s="193"/>
      <c r="D87" s="193"/>
      <c r="E87" s="217" t="n">
        <v>731.97845</v>
      </c>
      <c r="F87" s="218" t="n">
        <v>731.97845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</row>
    <row r="88" s="173" customFormat="true" ht="11.25" hidden="false" customHeight="true" outlineLevel="0" collapsed="false">
      <c r="A88" s="193" t="s">
        <v>404</v>
      </c>
      <c r="B88" s="193"/>
      <c r="C88" s="193"/>
      <c r="D88" s="193"/>
      <c r="E88" s="217" t="n">
        <v>1420</v>
      </c>
      <c r="F88" s="218" t="n">
        <v>0</v>
      </c>
      <c r="G88" s="218" t="n">
        <v>710</v>
      </c>
      <c r="H88" s="218" t="n">
        <v>710</v>
      </c>
      <c r="I88" s="218" t="n">
        <v>0</v>
      </c>
      <c r="J88" s="218" t="n">
        <v>0</v>
      </c>
      <c r="K88" s="218" t="n">
        <v>0</v>
      </c>
    </row>
    <row r="89" s="173" customFormat="true" ht="11.25" hidden="false" customHeight="true" outlineLevel="0" collapsed="false">
      <c r="A89" s="193" t="s">
        <v>405</v>
      </c>
      <c r="B89" s="193"/>
      <c r="C89" s="193"/>
      <c r="D89" s="193"/>
      <c r="E89" s="217" t="n">
        <v>587.14075</v>
      </c>
      <c r="F89" s="218" t="n">
        <v>587.14075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</row>
    <row r="90" s="173" customFormat="true" ht="11.25" hidden="false" customHeight="true" outlineLevel="0" collapsed="false">
      <c r="A90" s="193" t="s">
        <v>407</v>
      </c>
      <c r="B90" s="193"/>
      <c r="C90" s="193"/>
      <c r="D90" s="193"/>
      <c r="E90" s="217" t="n">
        <v>37324.93</v>
      </c>
      <c r="F90" s="218" t="n">
        <v>34251.383</v>
      </c>
      <c r="G90" s="218" t="n">
        <v>1412.4799</v>
      </c>
      <c r="H90" s="218" t="n">
        <v>0</v>
      </c>
      <c r="I90" s="218" t="n">
        <v>0</v>
      </c>
      <c r="J90" s="218" t="n">
        <v>0</v>
      </c>
      <c r="K90" s="218" t="n">
        <v>1661.0657</v>
      </c>
    </row>
    <row r="91" s="173" customFormat="true" ht="11.25" hidden="false" customHeight="true" outlineLevel="0" collapsed="false">
      <c r="A91" s="193" t="s">
        <v>409</v>
      </c>
      <c r="B91" s="193"/>
      <c r="C91" s="193"/>
      <c r="D91" s="193"/>
      <c r="E91" s="217" t="n">
        <v>25876.62</v>
      </c>
      <c r="F91" s="218" t="n">
        <v>16510.766</v>
      </c>
      <c r="G91" s="218" t="n">
        <v>256.9691</v>
      </c>
      <c r="H91" s="218" t="n">
        <v>711.0502</v>
      </c>
      <c r="I91" s="218" t="n">
        <v>546.859</v>
      </c>
      <c r="J91" s="218" t="n">
        <v>0</v>
      </c>
      <c r="K91" s="218" t="n">
        <v>7850.9756</v>
      </c>
    </row>
    <row r="92" s="173" customFormat="true" ht="11.25" hidden="false" customHeight="true" outlineLevel="0" collapsed="false">
      <c r="A92" s="193" t="s">
        <v>421</v>
      </c>
      <c r="B92" s="193"/>
      <c r="C92" s="193"/>
      <c r="D92" s="193"/>
      <c r="E92" s="217" t="n">
        <v>2030.6</v>
      </c>
      <c r="F92" s="218" t="n">
        <v>2030.6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</row>
    <row r="93" s="173" customFormat="true" ht="11.25" hidden="false" customHeight="true" outlineLevel="0" collapsed="false">
      <c r="A93" s="193" t="s">
        <v>615</v>
      </c>
      <c r="B93" s="193"/>
      <c r="C93" s="193"/>
      <c r="D93" s="193"/>
      <c r="E93" s="217" t="n">
        <v>0</v>
      </c>
      <c r="F93" s="218" t="n">
        <v>0</v>
      </c>
      <c r="G93" s="218" t="n">
        <v>0</v>
      </c>
      <c r="H93" s="218" t="n">
        <v>0</v>
      </c>
      <c r="I93" s="218" t="n">
        <v>0</v>
      </c>
      <c r="J93" s="218" t="n">
        <v>0</v>
      </c>
      <c r="K93" s="218" t="n">
        <v>0</v>
      </c>
    </row>
    <row r="94" s="173" customFormat="true" ht="23.25" hidden="false" customHeight="true" outlineLevel="0" collapsed="false">
      <c r="A94" s="195" t="s">
        <v>433</v>
      </c>
      <c r="B94" s="195"/>
      <c r="C94" s="195"/>
      <c r="D94" s="195"/>
      <c r="E94" s="217" t="n">
        <v>375.75577</v>
      </c>
      <c r="F94" s="218" t="n">
        <v>0</v>
      </c>
      <c r="G94" s="218" t="n">
        <v>0</v>
      </c>
      <c r="H94" s="218" t="n">
        <v>79.1475</v>
      </c>
      <c r="I94" s="218" t="n">
        <v>0</v>
      </c>
      <c r="J94" s="218" t="n">
        <v>0</v>
      </c>
      <c r="K94" s="218" t="n">
        <v>296.60828</v>
      </c>
    </row>
    <row r="95" s="173" customFormat="true" ht="23.25" hidden="false" customHeight="true" outlineLevel="0" collapsed="false">
      <c r="A95" s="193" t="s">
        <v>409</v>
      </c>
      <c r="B95" s="193"/>
      <c r="C95" s="193"/>
      <c r="D95" s="193"/>
      <c r="E95" s="217" t="n">
        <v>375.75577</v>
      </c>
      <c r="F95" s="218" t="n">
        <v>0</v>
      </c>
      <c r="G95" s="218" t="n">
        <v>0</v>
      </c>
      <c r="H95" s="218" t="n">
        <v>79.1475</v>
      </c>
      <c r="I95" s="218" t="n">
        <v>0</v>
      </c>
      <c r="J95" s="218" t="n">
        <v>0</v>
      </c>
      <c r="K95" s="218" t="n">
        <v>296.60828</v>
      </c>
    </row>
    <row r="96" s="173" customFormat="true" ht="23.25" hidden="false" customHeight="true" outlineLevel="0" collapsed="false">
      <c r="A96" s="195" t="s">
        <v>434</v>
      </c>
      <c r="B96" s="195"/>
      <c r="C96" s="195"/>
      <c r="D96" s="195"/>
      <c r="E96" s="217" t="n">
        <v>0</v>
      </c>
      <c r="F96" s="218" t="n">
        <v>0</v>
      </c>
      <c r="G96" s="218" t="n">
        <v>0</v>
      </c>
      <c r="H96" s="218" t="n">
        <v>0</v>
      </c>
      <c r="I96" s="218" t="n">
        <v>0</v>
      </c>
      <c r="J96" s="218" t="n">
        <v>0</v>
      </c>
      <c r="K96" s="218" t="n">
        <v>0</v>
      </c>
    </row>
    <row r="97" s="173" customFormat="true" ht="23.25" hidden="false" customHeight="true" outlineLevel="0" collapsed="false">
      <c r="A97" s="193" t="s">
        <v>615</v>
      </c>
      <c r="B97" s="193"/>
      <c r="C97" s="193"/>
      <c r="D97" s="193"/>
      <c r="E97" s="217" t="n">
        <v>0</v>
      </c>
      <c r="F97" s="218" t="n">
        <v>0</v>
      </c>
      <c r="G97" s="218" t="n">
        <v>0</v>
      </c>
      <c r="H97" s="218" t="n">
        <v>0</v>
      </c>
      <c r="I97" s="218" t="n">
        <v>0</v>
      </c>
      <c r="J97" s="218" t="n">
        <v>0</v>
      </c>
      <c r="K97" s="218" t="n">
        <v>0</v>
      </c>
    </row>
    <row r="98" s="173" customFormat="true" ht="23.25" hidden="false" customHeight="true" outlineLevel="0" collapsed="false">
      <c r="A98" s="195" t="s">
        <v>435</v>
      </c>
      <c r="B98" s="195"/>
      <c r="C98" s="195"/>
      <c r="D98" s="195"/>
      <c r="E98" s="217" t="n">
        <v>6480.406395</v>
      </c>
      <c r="F98" s="218" t="n">
        <v>0</v>
      </c>
      <c r="G98" s="218" t="n">
        <v>6360</v>
      </c>
      <c r="H98" s="218" t="n">
        <v>120.406395</v>
      </c>
      <c r="I98" s="218" t="n">
        <v>0</v>
      </c>
      <c r="J98" s="218" t="n">
        <v>0</v>
      </c>
      <c r="K98" s="218" t="n">
        <v>0</v>
      </c>
    </row>
    <row r="99" s="173" customFormat="true" ht="23.25" hidden="false" customHeight="true" outlineLevel="0" collapsed="false">
      <c r="A99" s="193" t="s">
        <v>405</v>
      </c>
      <c r="B99" s="193"/>
      <c r="C99" s="193"/>
      <c r="D99" s="193"/>
      <c r="E99" s="217" t="n">
        <v>120.406395</v>
      </c>
      <c r="F99" s="218" t="n">
        <v>0</v>
      </c>
      <c r="G99" s="218" t="n">
        <v>0</v>
      </c>
      <c r="H99" s="218" t="n">
        <v>120.406395</v>
      </c>
      <c r="I99" s="218" t="n">
        <v>0</v>
      </c>
      <c r="J99" s="218" t="n">
        <v>0</v>
      </c>
      <c r="K99" s="218" t="n">
        <v>0</v>
      </c>
    </row>
    <row r="100" s="173" customFormat="true" ht="11.25" hidden="false" customHeight="true" outlineLevel="0" collapsed="false">
      <c r="A100" s="193" t="s">
        <v>406</v>
      </c>
      <c r="B100" s="193"/>
      <c r="C100" s="193"/>
      <c r="D100" s="193"/>
      <c r="E100" s="217" t="n">
        <v>6360</v>
      </c>
      <c r="F100" s="218" t="n">
        <v>0</v>
      </c>
      <c r="G100" s="218" t="n">
        <v>6360</v>
      </c>
      <c r="H100" s="218" t="n">
        <v>0</v>
      </c>
      <c r="I100" s="218" t="n">
        <v>0</v>
      </c>
      <c r="J100" s="218" t="n">
        <v>0</v>
      </c>
      <c r="K100" s="218" t="n">
        <v>0</v>
      </c>
    </row>
    <row r="101" s="173" customFormat="true" ht="11.25" hidden="false" customHeight="true" outlineLevel="0" collapsed="false">
      <c r="A101" s="193" t="s">
        <v>615</v>
      </c>
      <c r="B101" s="193"/>
      <c r="C101" s="193"/>
      <c r="D101" s="193"/>
      <c r="E101" s="217" t="n">
        <v>0</v>
      </c>
      <c r="F101" s="218" t="n">
        <v>0</v>
      </c>
      <c r="G101" s="218" t="n">
        <v>0</v>
      </c>
      <c r="H101" s="218" t="n">
        <v>0</v>
      </c>
      <c r="I101" s="218" t="n">
        <v>0</v>
      </c>
      <c r="J101" s="218" t="n">
        <v>0</v>
      </c>
      <c r="K101" s="218" t="n">
        <v>0</v>
      </c>
    </row>
    <row r="102" s="173" customFormat="true" ht="23.25" hidden="false" customHeight="true" outlineLevel="0" collapsed="false">
      <c r="A102" s="195" t="s">
        <v>436</v>
      </c>
      <c r="B102" s="195"/>
      <c r="C102" s="195"/>
      <c r="D102" s="195"/>
      <c r="E102" s="217" t="n">
        <v>0</v>
      </c>
      <c r="F102" s="218" t="n">
        <v>0</v>
      </c>
      <c r="G102" s="218" t="n">
        <v>0</v>
      </c>
      <c r="H102" s="218" t="n">
        <v>0</v>
      </c>
      <c r="I102" s="218" t="n">
        <v>0</v>
      </c>
      <c r="J102" s="218" t="n">
        <v>0</v>
      </c>
      <c r="K102" s="218" t="n">
        <v>0</v>
      </c>
    </row>
    <row r="103" s="173" customFormat="true" ht="23.25" hidden="false" customHeight="true" outlineLevel="0" collapsed="false">
      <c r="A103" s="193" t="s">
        <v>615</v>
      </c>
      <c r="B103" s="193"/>
      <c r="C103" s="193"/>
      <c r="D103" s="193"/>
      <c r="E103" s="217" t="n">
        <v>0</v>
      </c>
      <c r="F103" s="218" t="n">
        <v>0</v>
      </c>
      <c r="G103" s="218" t="n">
        <v>0</v>
      </c>
      <c r="H103" s="218" t="n">
        <v>0</v>
      </c>
      <c r="I103" s="218" t="n">
        <v>0</v>
      </c>
      <c r="J103" s="218" t="n">
        <v>0</v>
      </c>
      <c r="K103" s="218" t="n">
        <v>0</v>
      </c>
    </row>
    <row r="104" s="173" customFormat="true" ht="23.25" hidden="false" customHeight="true" outlineLevel="0" collapsed="false">
      <c r="A104" s="195" t="s">
        <v>437</v>
      </c>
      <c r="B104" s="195"/>
      <c r="C104" s="195"/>
      <c r="D104" s="195"/>
      <c r="E104" s="217" t="n">
        <v>1807.48832</v>
      </c>
      <c r="F104" s="218" t="n">
        <v>445.80432</v>
      </c>
      <c r="G104" s="218" t="n">
        <v>950.884</v>
      </c>
      <c r="H104" s="218" t="n">
        <v>410.8</v>
      </c>
      <c r="I104" s="218" t="n">
        <v>0</v>
      </c>
      <c r="J104" s="218" t="n">
        <v>0</v>
      </c>
      <c r="K104" s="218" t="n">
        <v>0</v>
      </c>
    </row>
    <row r="105" s="173" customFormat="true" ht="23.25" hidden="false" customHeight="true" outlineLevel="0" collapsed="false">
      <c r="A105" s="193" t="s">
        <v>405</v>
      </c>
      <c r="B105" s="193"/>
      <c r="C105" s="193"/>
      <c r="D105" s="193"/>
      <c r="E105" s="217" t="n">
        <v>1361.684</v>
      </c>
      <c r="F105" s="218" t="n">
        <v>0</v>
      </c>
      <c r="G105" s="218" t="n">
        <v>950.884</v>
      </c>
      <c r="H105" s="218" t="n">
        <v>410.8</v>
      </c>
      <c r="I105" s="218" t="n">
        <v>0</v>
      </c>
      <c r="J105" s="218" t="n">
        <v>0</v>
      </c>
      <c r="K105" s="218" t="n">
        <v>0</v>
      </c>
    </row>
    <row r="106" s="173" customFormat="true" ht="11.25" hidden="false" customHeight="true" outlineLevel="0" collapsed="false">
      <c r="A106" s="193" t="s">
        <v>407</v>
      </c>
      <c r="B106" s="193"/>
      <c r="C106" s="193"/>
      <c r="D106" s="193"/>
      <c r="E106" s="217" t="n">
        <v>445.80432</v>
      </c>
      <c r="F106" s="218" t="n">
        <v>445.80432</v>
      </c>
      <c r="G106" s="218" t="n">
        <v>0</v>
      </c>
      <c r="H106" s="218" t="n">
        <v>0</v>
      </c>
      <c r="I106" s="218" t="n">
        <v>0</v>
      </c>
      <c r="J106" s="218" t="n">
        <v>0</v>
      </c>
      <c r="K106" s="218" t="n">
        <v>0</v>
      </c>
    </row>
    <row r="107" s="173" customFormat="true" ht="11.25" hidden="false" customHeight="true" outlineLevel="0" collapsed="false">
      <c r="A107" s="193" t="s">
        <v>618</v>
      </c>
      <c r="B107" s="193"/>
      <c r="C107" s="193"/>
      <c r="D107" s="193"/>
      <c r="E107" s="217" t="n">
        <v>0</v>
      </c>
      <c r="F107" s="218" t="n">
        <v>0</v>
      </c>
      <c r="G107" s="218" t="n">
        <v>0</v>
      </c>
      <c r="H107" s="218" t="n">
        <v>0</v>
      </c>
      <c r="I107" s="218" t="n">
        <v>0</v>
      </c>
      <c r="J107" s="218" t="n">
        <v>0</v>
      </c>
      <c r="K107" s="218" t="n">
        <v>0</v>
      </c>
    </row>
    <row r="108" s="173" customFormat="true" ht="11.25" hidden="false" customHeight="true" outlineLevel="0" collapsed="false">
      <c r="A108" s="193" t="s">
        <v>615</v>
      </c>
      <c r="B108" s="193"/>
      <c r="C108" s="193"/>
      <c r="D108" s="193"/>
      <c r="E108" s="217" t="n">
        <v>0</v>
      </c>
      <c r="F108" s="218" t="n">
        <v>0</v>
      </c>
      <c r="G108" s="218" t="n">
        <v>0</v>
      </c>
      <c r="H108" s="218" t="n">
        <v>0</v>
      </c>
      <c r="I108" s="218" t="n">
        <v>0</v>
      </c>
      <c r="J108" s="218" t="n">
        <v>0</v>
      </c>
      <c r="K108" s="218" t="n">
        <v>0</v>
      </c>
    </row>
    <row r="109" s="173" customFormat="true" ht="23.25" hidden="false" customHeight="true" outlineLevel="0" collapsed="false">
      <c r="A109" s="195" t="s">
        <v>438</v>
      </c>
      <c r="B109" s="195"/>
      <c r="C109" s="195"/>
      <c r="D109" s="195"/>
      <c r="E109" s="217" t="n">
        <v>0</v>
      </c>
      <c r="F109" s="218" t="n">
        <v>0</v>
      </c>
      <c r="G109" s="218" t="n">
        <v>0</v>
      </c>
      <c r="H109" s="218" t="n">
        <v>0</v>
      </c>
      <c r="I109" s="218" t="n">
        <v>0</v>
      </c>
      <c r="J109" s="218" t="n">
        <v>0</v>
      </c>
      <c r="K109" s="218" t="n">
        <v>0</v>
      </c>
    </row>
    <row r="110" s="173" customFormat="true" ht="23.25" hidden="false" customHeight="true" outlineLevel="0" collapsed="false">
      <c r="A110" s="193" t="s">
        <v>618</v>
      </c>
      <c r="B110" s="193"/>
      <c r="C110" s="193"/>
      <c r="D110" s="193"/>
      <c r="E110" s="217" t="n">
        <v>0</v>
      </c>
      <c r="F110" s="218" t="n">
        <v>0</v>
      </c>
      <c r="G110" s="218" t="n">
        <v>0</v>
      </c>
      <c r="H110" s="218" t="n">
        <v>0</v>
      </c>
      <c r="I110" s="218" t="n">
        <v>0</v>
      </c>
      <c r="J110" s="218" t="n">
        <v>0</v>
      </c>
      <c r="K110" s="218" t="n">
        <v>0</v>
      </c>
    </row>
    <row r="111" s="173" customFormat="true" ht="11.25" hidden="false" customHeight="true" outlineLevel="0" collapsed="false">
      <c r="A111" s="193" t="s">
        <v>615</v>
      </c>
      <c r="B111" s="193"/>
      <c r="C111" s="193"/>
      <c r="D111" s="193"/>
      <c r="E111" s="217" t="n">
        <v>0</v>
      </c>
      <c r="F111" s="218" t="n">
        <v>0</v>
      </c>
      <c r="G111" s="218" t="n">
        <v>0</v>
      </c>
      <c r="H111" s="218" t="n">
        <v>0</v>
      </c>
      <c r="I111" s="218" t="n">
        <v>0</v>
      </c>
      <c r="J111" s="218" t="n">
        <v>0</v>
      </c>
      <c r="K111" s="218" t="n">
        <v>0</v>
      </c>
    </row>
    <row r="112" s="173" customFormat="true" ht="23.25" hidden="false" customHeight="true" outlineLevel="0" collapsed="false">
      <c r="A112" s="195" t="s">
        <v>439</v>
      </c>
      <c r="B112" s="195"/>
      <c r="C112" s="195"/>
      <c r="D112" s="195"/>
      <c r="E112" s="217" t="n">
        <v>884.34174</v>
      </c>
      <c r="F112" s="218" t="n">
        <v>0</v>
      </c>
      <c r="G112" s="218" t="n">
        <v>815.04346</v>
      </c>
      <c r="H112" s="218" t="n">
        <v>69.29836</v>
      </c>
      <c r="I112" s="218" t="n">
        <v>0</v>
      </c>
      <c r="J112" s="218" t="n">
        <v>0</v>
      </c>
      <c r="K112" s="218" t="n">
        <v>0</v>
      </c>
    </row>
    <row r="113" s="173" customFormat="true" ht="23.25" hidden="false" customHeight="true" outlineLevel="0" collapsed="false">
      <c r="A113" s="193" t="s">
        <v>405</v>
      </c>
      <c r="B113" s="193"/>
      <c r="C113" s="193"/>
      <c r="D113" s="193"/>
      <c r="E113" s="217" t="n">
        <v>884.34174</v>
      </c>
      <c r="F113" s="218" t="n">
        <v>0</v>
      </c>
      <c r="G113" s="218" t="n">
        <v>815.04346</v>
      </c>
      <c r="H113" s="218" t="n">
        <v>69.29836</v>
      </c>
      <c r="I113" s="218" t="n">
        <v>0</v>
      </c>
      <c r="J113" s="218" t="n">
        <v>0</v>
      </c>
      <c r="K113" s="218" t="n">
        <v>0</v>
      </c>
    </row>
    <row r="114" s="173" customFormat="true" ht="11.25" hidden="false" customHeight="true" outlineLevel="0" collapsed="false">
      <c r="A114" s="193" t="s">
        <v>615</v>
      </c>
      <c r="B114" s="193"/>
      <c r="C114" s="193"/>
      <c r="D114" s="193"/>
      <c r="E114" s="217" t="n">
        <v>0</v>
      </c>
      <c r="F114" s="218" t="n">
        <v>0</v>
      </c>
      <c r="G114" s="218" t="n">
        <v>0</v>
      </c>
      <c r="H114" s="218" t="n">
        <v>0</v>
      </c>
      <c r="I114" s="218" t="n">
        <v>0</v>
      </c>
      <c r="J114" s="218" t="n">
        <v>0</v>
      </c>
      <c r="K114" s="218" t="n">
        <v>0</v>
      </c>
    </row>
    <row r="115" s="173" customFormat="true" ht="23.25" hidden="false" customHeight="true" outlineLevel="0" collapsed="false">
      <c r="A115" s="195" t="s">
        <v>440</v>
      </c>
      <c r="B115" s="195"/>
      <c r="C115" s="195"/>
      <c r="D115" s="195"/>
      <c r="E115" s="217" t="n">
        <v>7054.4595</v>
      </c>
      <c r="F115" s="218" t="n">
        <v>0</v>
      </c>
      <c r="G115" s="218" t="n">
        <v>0</v>
      </c>
      <c r="H115" s="218" t="n">
        <v>886.12115</v>
      </c>
      <c r="I115" s="218" t="n">
        <v>0</v>
      </c>
      <c r="J115" s="218" t="n">
        <v>6168.3384</v>
      </c>
      <c r="K115" s="218" t="n">
        <v>0</v>
      </c>
    </row>
    <row r="116" s="173" customFormat="true" ht="23.25" hidden="false" customHeight="true" outlineLevel="0" collapsed="false">
      <c r="A116" s="193" t="s">
        <v>614</v>
      </c>
      <c r="B116" s="193"/>
      <c r="C116" s="193"/>
      <c r="D116" s="193"/>
      <c r="E116" s="217" t="n">
        <v>7054.4595</v>
      </c>
      <c r="F116" s="218" t="n">
        <v>0</v>
      </c>
      <c r="G116" s="218" t="n">
        <v>0</v>
      </c>
      <c r="H116" s="218" t="n">
        <v>886.12115</v>
      </c>
      <c r="I116" s="218" t="n">
        <v>0</v>
      </c>
      <c r="J116" s="218" t="n">
        <v>6168.3384</v>
      </c>
      <c r="K116" s="218" t="n">
        <v>0</v>
      </c>
    </row>
    <row r="117" s="173" customFormat="true" ht="23.25" hidden="false" customHeight="true" outlineLevel="0" collapsed="false">
      <c r="A117" s="195" t="s">
        <v>441</v>
      </c>
      <c r="B117" s="195"/>
      <c r="C117" s="195"/>
      <c r="D117" s="195"/>
      <c r="E117" s="217" t="n">
        <v>10.23726</v>
      </c>
      <c r="F117" s="218" t="n">
        <v>0</v>
      </c>
      <c r="G117" s="218" t="n">
        <v>0</v>
      </c>
      <c r="H117" s="218" t="n">
        <v>10.23726</v>
      </c>
      <c r="I117" s="218" t="n">
        <v>0</v>
      </c>
      <c r="J117" s="218" t="n">
        <v>0</v>
      </c>
      <c r="K117" s="218" t="n">
        <v>0</v>
      </c>
    </row>
    <row r="118" s="173" customFormat="true" ht="23.25" hidden="false" customHeight="true" outlineLevel="0" collapsed="false">
      <c r="A118" s="193" t="s">
        <v>409</v>
      </c>
      <c r="B118" s="193"/>
      <c r="C118" s="193"/>
      <c r="D118" s="193"/>
      <c r="E118" s="217" t="n">
        <v>10.23726</v>
      </c>
      <c r="F118" s="218" t="n">
        <v>0</v>
      </c>
      <c r="G118" s="218" t="n">
        <v>0</v>
      </c>
      <c r="H118" s="218" t="n">
        <v>10.23726</v>
      </c>
      <c r="I118" s="218" t="n">
        <v>0</v>
      </c>
      <c r="J118" s="218" t="n">
        <v>0</v>
      </c>
      <c r="K118" s="218" t="n">
        <v>0</v>
      </c>
    </row>
    <row r="119" s="173" customFormat="true" ht="11.25" hidden="false" customHeight="true" outlineLevel="0" collapsed="false">
      <c r="A119" s="193" t="s">
        <v>615</v>
      </c>
      <c r="B119" s="193"/>
      <c r="C119" s="193"/>
      <c r="D119" s="193"/>
      <c r="E119" s="217" t="n">
        <v>0</v>
      </c>
      <c r="F119" s="218" t="n">
        <v>0</v>
      </c>
      <c r="G119" s="218" t="n">
        <v>0</v>
      </c>
      <c r="H119" s="218" t="n">
        <v>0</v>
      </c>
      <c r="I119" s="218" t="n">
        <v>0</v>
      </c>
      <c r="J119" s="218" t="n">
        <v>0</v>
      </c>
      <c r="K119" s="218" t="n">
        <v>0</v>
      </c>
    </row>
    <row r="120" s="173" customFormat="true" ht="23.25" hidden="false" customHeight="true" outlineLevel="0" collapsed="false">
      <c r="A120" s="195" t="s">
        <v>442</v>
      </c>
      <c r="B120" s="195"/>
      <c r="C120" s="195"/>
      <c r="D120" s="195"/>
      <c r="E120" s="217" t="n">
        <v>135.84056</v>
      </c>
      <c r="F120" s="218" t="n">
        <v>0</v>
      </c>
      <c r="G120" s="218" t="n">
        <v>135.84056</v>
      </c>
      <c r="H120" s="218" t="n">
        <v>0</v>
      </c>
      <c r="I120" s="218" t="n">
        <v>0</v>
      </c>
      <c r="J120" s="218" t="n">
        <v>0</v>
      </c>
      <c r="K120" s="218" t="n">
        <v>0</v>
      </c>
    </row>
    <row r="121" s="173" customFormat="true" ht="23.25" hidden="false" customHeight="true" outlineLevel="0" collapsed="false">
      <c r="A121" s="193" t="s">
        <v>405</v>
      </c>
      <c r="B121" s="193"/>
      <c r="C121" s="193"/>
      <c r="D121" s="193"/>
      <c r="E121" s="217" t="n">
        <v>135.84056</v>
      </c>
      <c r="F121" s="218" t="n">
        <v>0</v>
      </c>
      <c r="G121" s="218" t="n">
        <v>135.84056</v>
      </c>
      <c r="H121" s="218" t="n">
        <v>0</v>
      </c>
      <c r="I121" s="218" t="n">
        <v>0</v>
      </c>
      <c r="J121" s="218" t="n">
        <v>0</v>
      </c>
      <c r="K121" s="218" t="n">
        <v>0</v>
      </c>
    </row>
    <row r="122" s="173" customFormat="true" ht="23.25" hidden="false" customHeight="true" outlineLevel="0" collapsed="false">
      <c r="A122" s="195" t="s">
        <v>443</v>
      </c>
      <c r="B122" s="195"/>
      <c r="C122" s="195"/>
      <c r="D122" s="195"/>
      <c r="E122" s="217" t="n">
        <v>5571.937753</v>
      </c>
      <c r="F122" s="218" t="n">
        <v>3972.951253</v>
      </c>
      <c r="G122" s="218" t="n">
        <v>760</v>
      </c>
      <c r="H122" s="218" t="n">
        <v>166.41948</v>
      </c>
      <c r="I122" s="218" t="n">
        <v>0</v>
      </c>
      <c r="J122" s="218" t="n">
        <v>0</v>
      </c>
      <c r="K122" s="218" t="n">
        <v>672.56714</v>
      </c>
    </row>
    <row r="123" s="173" customFormat="true" ht="23.25" hidden="false" customHeight="true" outlineLevel="0" collapsed="false">
      <c r="A123" s="193" t="s">
        <v>405</v>
      </c>
      <c r="B123" s="193"/>
      <c r="C123" s="193"/>
      <c r="D123" s="193"/>
      <c r="E123" s="217" t="n">
        <v>59.219353</v>
      </c>
      <c r="F123" s="218" t="n">
        <v>59.219353</v>
      </c>
      <c r="G123" s="218" t="n">
        <v>0</v>
      </c>
      <c r="H123" s="218" t="n">
        <v>0</v>
      </c>
      <c r="I123" s="218" t="n">
        <v>0</v>
      </c>
      <c r="J123" s="218" t="n">
        <v>0</v>
      </c>
      <c r="K123" s="218" t="n">
        <v>0</v>
      </c>
    </row>
    <row r="124" s="173" customFormat="true" ht="11.25" hidden="false" customHeight="true" outlineLevel="0" collapsed="false">
      <c r="A124" s="193" t="s">
        <v>407</v>
      </c>
      <c r="B124" s="193"/>
      <c r="C124" s="193"/>
      <c r="D124" s="193"/>
      <c r="E124" s="217" t="n">
        <v>3082.4934</v>
      </c>
      <c r="F124" s="218" t="n">
        <v>2322.4934</v>
      </c>
      <c r="G124" s="218" t="n">
        <v>760</v>
      </c>
      <c r="H124" s="218" t="n">
        <v>0</v>
      </c>
      <c r="I124" s="218" t="n">
        <v>0</v>
      </c>
      <c r="J124" s="218" t="n">
        <v>0</v>
      </c>
      <c r="K124" s="218" t="n">
        <v>0</v>
      </c>
    </row>
    <row r="125" s="173" customFormat="true" ht="11.25" hidden="false" customHeight="true" outlineLevel="0" collapsed="false">
      <c r="A125" s="193" t="s">
        <v>409</v>
      </c>
      <c r="B125" s="193"/>
      <c r="C125" s="193"/>
      <c r="D125" s="193"/>
      <c r="E125" s="217" t="n">
        <v>2430.225</v>
      </c>
      <c r="F125" s="218" t="n">
        <v>1591.2385</v>
      </c>
      <c r="G125" s="218" t="n">
        <v>0</v>
      </c>
      <c r="H125" s="218" t="n">
        <v>166.41948</v>
      </c>
      <c r="I125" s="218" t="n">
        <v>0</v>
      </c>
      <c r="J125" s="218" t="n">
        <v>0</v>
      </c>
      <c r="K125" s="218" t="n">
        <v>672.56714</v>
      </c>
    </row>
    <row r="126" s="173" customFormat="true" ht="11.25" hidden="false" customHeight="true" outlineLevel="0" collapsed="false">
      <c r="A126" s="193" t="s">
        <v>615</v>
      </c>
      <c r="B126" s="193"/>
      <c r="C126" s="193"/>
      <c r="D126" s="193"/>
      <c r="E126" s="217" t="n">
        <v>0</v>
      </c>
      <c r="F126" s="218" t="n">
        <v>0</v>
      </c>
      <c r="G126" s="218" t="n">
        <v>0</v>
      </c>
      <c r="H126" s="218" t="n">
        <v>0</v>
      </c>
      <c r="I126" s="218" t="n">
        <v>0</v>
      </c>
      <c r="J126" s="218" t="n">
        <v>0</v>
      </c>
      <c r="K126" s="218" t="n">
        <v>0</v>
      </c>
    </row>
    <row r="127" s="173" customFormat="true" ht="23.25" hidden="false" customHeight="true" outlineLevel="0" collapsed="false">
      <c r="A127" s="195" t="s">
        <v>444</v>
      </c>
      <c r="B127" s="195"/>
      <c r="C127" s="195"/>
      <c r="D127" s="195"/>
      <c r="E127" s="217" t="n">
        <v>953.01372</v>
      </c>
      <c r="F127" s="218" t="n">
        <v>0</v>
      </c>
      <c r="G127" s="218" t="n">
        <v>0</v>
      </c>
      <c r="H127" s="218" t="n">
        <v>953.01372</v>
      </c>
      <c r="I127" s="218" t="n">
        <v>0</v>
      </c>
      <c r="J127" s="218" t="n">
        <v>0</v>
      </c>
      <c r="K127" s="218" t="n">
        <v>0</v>
      </c>
    </row>
    <row r="128" s="173" customFormat="true" ht="23.25" hidden="false" customHeight="true" outlineLevel="0" collapsed="false">
      <c r="A128" s="193" t="s">
        <v>405</v>
      </c>
      <c r="B128" s="193"/>
      <c r="C128" s="193"/>
      <c r="D128" s="193"/>
      <c r="E128" s="217" t="n">
        <v>155.92131</v>
      </c>
      <c r="F128" s="218" t="n">
        <v>0</v>
      </c>
      <c r="G128" s="218" t="n">
        <v>0</v>
      </c>
      <c r="H128" s="218" t="n">
        <v>155.92131</v>
      </c>
      <c r="I128" s="218" t="n">
        <v>0</v>
      </c>
      <c r="J128" s="218" t="n">
        <v>0</v>
      </c>
      <c r="K128" s="218" t="n">
        <v>0</v>
      </c>
    </row>
    <row r="129" s="173" customFormat="true" ht="11.25" hidden="false" customHeight="true" outlineLevel="0" collapsed="false">
      <c r="A129" s="193" t="s">
        <v>406</v>
      </c>
      <c r="B129" s="193"/>
      <c r="C129" s="193"/>
      <c r="D129" s="193"/>
      <c r="E129" s="217" t="n">
        <v>740</v>
      </c>
      <c r="F129" s="218" t="n">
        <v>0</v>
      </c>
      <c r="G129" s="218" t="n">
        <v>0</v>
      </c>
      <c r="H129" s="218" t="n">
        <v>740</v>
      </c>
      <c r="I129" s="218" t="n">
        <v>0</v>
      </c>
      <c r="J129" s="218" t="n">
        <v>0</v>
      </c>
      <c r="K129" s="218" t="n">
        <v>0</v>
      </c>
    </row>
    <row r="130" s="173" customFormat="true" ht="11.25" hidden="false" customHeight="true" outlineLevel="0" collapsed="false">
      <c r="A130" s="193" t="s">
        <v>409</v>
      </c>
      <c r="B130" s="193"/>
      <c r="C130" s="193"/>
      <c r="D130" s="193"/>
      <c r="E130" s="217" t="n">
        <v>57.09241</v>
      </c>
      <c r="F130" s="218" t="n">
        <v>0</v>
      </c>
      <c r="G130" s="218" t="n">
        <v>0</v>
      </c>
      <c r="H130" s="218" t="n">
        <v>57.09241</v>
      </c>
      <c r="I130" s="218" t="n">
        <v>0</v>
      </c>
      <c r="J130" s="218" t="n">
        <v>0</v>
      </c>
      <c r="K130" s="218" t="n">
        <v>0</v>
      </c>
    </row>
    <row r="131" s="173" customFormat="true" ht="11.25" hidden="false" customHeight="true" outlineLevel="0" collapsed="false">
      <c r="A131" s="193" t="s">
        <v>615</v>
      </c>
      <c r="B131" s="193"/>
      <c r="C131" s="193"/>
      <c r="D131" s="193"/>
      <c r="E131" s="217" t="n">
        <v>0</v>
      </c>
      <c r="F131" s="218" t="n">
        <v>0</v>
      </c>
      <c r="G131" s="218" t="n">
        <v>0</v>
      </c>
      <c r="H131" s="218" t="n">
        <v>0</v>
      </c>
      <c r="I131" s="218" t="n">
        <v>0</v>
      </c>
      <c r="J131" s="218" t="n">
        <v>0</v>
      </c>
      <c r="K131" s="218" t="n">
        <v>0</v>
      </c>
    </row>
    <row r="132" s="173" customFormat="true" ht="23.25" hidden="false" customHeight="true" outlineLevel="0" collapsed="false">
      <c r="A132" s="195" t="s">
        <v>445</v>
      </c>
      <c r="B132" s="195"/>
      <c r="C132" s="195"/>
      <c r="D132" s="195"/>
      <c r="E132" s="217" t="n">
        <v>828.3829</v>
      </c>
      <c r="F132" s="218" t="n">
        <v>0</v>
      </c>
      <c r="G132" s="218" t="n">
        <v>452.6644</v>
      </c>
      <c r="H132" s="218" t="n">
        <v>0</v>
      </c>
      <c r="I132" s="218" t="n">
        <v>0</v>
      </c>
      <c r="J132" s="218" t="n">
        <v>0</v>
      </c>
      <c r="K132" s="218" t="n">
        <v>375.7185</v>
      </c>
    </row>
    <row r="133" s="173" customFormat="true" ht="23.25" hidden="false" customHeight="true" outlineLevel="0" collapsed="false">
      <c r="A133" s="193" t="s">
        <v>407</v>
      </c>
      <c r="B133" s="193"/>
      <c r="C133" s="193"/>
      <c r="D133" s="193"/>
      <c r="E133" s="217" t="n">
        <v>452.6644</v>
      </c>
      <c r="F133" s="218" t="n">
        <v>0</v>
      </c>
      <c r="G133" s="218" t="n">
        <v>452.6644</v>
      </c>
      <c r="H133" s="218" t="n">
        <v>0</v>
      </c>
      <c r="I133" s="218" t="n">
        <v>0</v>
      </c>
      <c r="J133" s="218" t="n">
        <v>0</v>
      </c>
      <c r="K133" s="218" t="n">
        <v>0</v>
      </c>
    </row>
    <row r="134" s="173" customFormat="true" ht="11.25" hidden="false" customHeight="true" outlineLevel="0" collapsed="false">
      <c r="A134" s="193" t="s">
        <v>409</v>
      </c>
      <c r="B134" s="193"/>
      <c r="C134" s="193"/>
      <c r="D134" s="193"/>
      <c r="E134" s="217" t="n">
        <v>375.7185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375.7185</v>
      </c>
    </row>
    <row r="135" s="173" customFormat="true" ht="11.25" hidden="false" customHeight="true" outlineLevel="0" collapsed="false">
      <c r="A135" s="193" t="s">
        <v>615</v>
      </c>
      <c r="B135" s="193"/>
      <c r="C135" s="193"/>
      <c r="D135" s="193"/>
      <c r="E135" s="217" t="n">
        <v>0</v>
      </c>
      <c r="F135" s="218" t="n">
        <v>0</v>
      </c>
      <c r="G135" s="218" t="n">
        <v>0</v>
      </c>
      <c r="H135" s="218" t="n">
        <v>0</v>
      </c>
      <c r="I135" s="218" t="n">
        <v>0</v>
      </c>
      <c r="J135" s="218" t="n">
        <v>0</v>
      </c>
      <c r="K135" s="218" t="n">
        <v>0</v>
      </c>
    </row>
    <row r="136" s="173" customFormat="true" ht="23.25" hidden="false" customHeight="true" outlineLevel="0" collapsed="false">
      <c r="A136" s="195" t="s">
        <v>446</v>
      </c>
      <c r="B136" s="195"/>
      <c r="C136" s="195"/>
      <c r="D136" s="195"/>
      <c r="E136" s="217" t="n">
        <v>1023.56695</v>
      </c>
      <c r="F136" s="218" t="n">
        <v>0</v>
      </c>
      <c r="G136" s="218" t="n">
        <v>905.6038</v>
      </c>
      <c r="H136" s="218" t="n">
        <v>117.96315</v>
      </c>
      <c r="I136" s="218" t="n">
        <v>0</v>
      </c>
      <c r="J136" s="218" t="n">
        <v>0</v>
      </c>
      <c r="K136" s="218" t="n">
        <v>0</v>
      </c>
    </row>
    <row r="137" s="173" customFormat="true" ht="23.25" hidden="false" customHeight="true" outlineLevel="0" collapsed="false">
      <c r="A137" s="193" t="s">
        <v>405</v>
      </c>
      <c r="B137" s="193"/>
      <c r="C137" s="193"/>
      <c r="D137" s="193"/>
      <c r="E137" s="217" t="n">
        <v>905.6038</v>
      </c>
      <c r="F137" s="218" t="n">
        <v>0</v>
      </c>
      <c r="G137" s="218" t="n">
        <v>905.6038</v>
      </c>
      <c r="H137" s="218" t="n">
        <v>0</v>
      </c>
      <c r="I137" s="218" t="n">
        <v>0</v>
      </c>
      <c r="J137" s="218" t="n">
        <v>0</v>
      </c>
      <c r="K137" s="218" t="n">
        <v>0</v>
      </c>
    </row>
    <row r="138" s="173" customFormat="true" ht="11.25" hidden="false" customHeight="true" outlineLevel="0" collapsed="false">
      <c r="A138" s="193" t="s">
        <v>409</v>
      </c>
      <c r="B138" s="193"/>
      <c r="C138" s="193"/>
      <c r="D138" s="193"/>
      <c r="E138" s="217" t="n">
        <v>117.96315</v>
      </c>
      <c r="F138" s="218" t="n">
        <v>0</v>
      </c>
      <c r="G138" s="218" t="n">
        <v>0</v>
      </c>
      <c r="H138" s="218" t="n">
        <v>117.96315</v>
      </c>
      <c r="I138" s="218" t="n">
        <v>0</v>
      </c>
      <c r="J138" s="218" t="n">
        <v>0</v>
      </c>
      <c r="K138" s="218" t="n">
        <v>0</v>
      </c>
    </row>
    <row r="139" s="173" customFormat="true" ht="11.25" hidden="false" customHeight="true" outlineLevel="0" collapsed="false">
      <c r="A139" s="193" t="s">
        <v>615</v>
      </c>
      <c r="B139" s="193"/>
      <c r="C139" s="193"/>
      <c r="D139" s="193"/>
      <c r="E139" s="217" t="n">
        <v>0</v>
      </c>
      <c r="F139" s="218" t="n">
        <v>0</v>
      </c>
      <c r="G139" s="218" t="n">
        <v>0</v>
      </c>
      <c r="H139" s="218" t="n">
        <v>0</v>
      </c>
      <c r="I139" s="218" t="n">
        <v>0</v>
      </c>
      <c r="J139" s="218" t="n">
        <v>0</v>
      </c>
      <c r="K139" s="218" t="n">
        <v>0</v>
      </c>
    </row>
    <row r="140" s="173" customFormat="true" ht="23.25" hidden="false" customHeight="true" outlineLevel="0" collapsed="false">
      <c r="A140" s="195" t="s">
        <v>447</v>
      </c>
      <c r="B140" s="195"/>
      <c r="C140" s="195"/>
      <c r="D140" s="195"/>
      <c r="E140" s="217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</row>
    <row r="141" s="173" customFormat="true" ht="23.25" hidden="false" customHeight="true" outlineLevel="0" collapsed="false">
      <c r="A141" s="193" t="s">
        <v>615</v>
      </c>
      <c r="B141" s="193"/>
      <c r="C141" s="193"/>
      <c r="D141" s="193"/>
      <c r="E141" s="217" t="n">
        <v>0</v>
      </c>
      <c r="F141" s="218" t="n">
        <v>0</v>
      </c>
      <c r="G141" s="218" t="n">
        <v>0</v>
      </c>
      <c r="H141" s="218" t="n">
        <v>0</v>
      </c>
      <c r="I141" s="218" t="n">
        <v>0</v>
      </c>
      <c r="J141" s="218" t="n">
        <v>0</v>
      </c>
      <c r="K141" s="218" t="n">
        <v>0</v>
      </c>
    </row>
    <row r="142" s="173" customFormat="true" ht="23.25" hidden="false" customHeight="true" outlineLevel="0" collapsed="false">
      <c r="A142" s="195" t="s">
        <v>448</v>
      </c>
      <c r="B142" s="195"/>
      <c r="C142" s="195"/>
      <c r="D142" s="195"/>
      <c r="E142" s="217" t="n">
        <v>80</v>
      </c>
      <c r="F142" s="218" t="n">
        <v>0</v>
      </c>
      <c r="G142" s="218" t="n">
        <v>0</v>
      </c>
      <c r="H142" s="218" t="n">
        <v>80</v>
      </c>
      <c r="I142" s="218" t="n">
        <v>0</v>
      </c>
      <c r="J142" s="218" t="n">
        <v>0</v>
      </c>
      <c r="K142" s="218" t="n">
        <v>0</v>
      </c>
    </row>
    <row r="143" s="173" customFormat="true" ht="23.25" hidden="false" customHeight="true" outlineLevel="0" collapsed="false">
      <c r="A143" s="193" t="s">
        <v>406</v>
      </c>
      <c r="B143" s="193"/>
      <c r="C143" s="193"/>
      <c r="D143" s="193"/>
      <c r="E143" s="217" t="n">
        <v>80</v>
      </c>
      <c r="F143" s="218" t="n">
        <v>0</v>
      </c>
      <c r="G143" s="218" t="n">
        <v>0</v>
      </c>
      <c r="H143" s="218" t="n">
        <v>80</v>
      </c>
      <c r="I143" s="218" t="n">
        <v>0</v>
      </c>
      <c r="J143" s="218" t="n">
        <v>0</v>
      </c>
      <c r="K143" s="218" t="n">
        <v>0</v>
      </c>
    </row>
    <row r="144" s="173" customFormat="true" ht="11.25" hidden="false" customHeight="true" outlineLevel="0" collapsed="false">
      <c r="A144" s="193" t="s">
        <v>615</v>
      </c>
      <c r="B144" s="193"/>
      <c r="C144" s="193"/>
      <c r="D144" s="193"/>
      <c r="E144" s="217" t="n">
        <v>0</v>
      </c>
      <c r="F144" s="218" t="n">
        <v>0</v>
      </c>
      <c r="G144" s="218" t="n">
        <v>0</v>
      </c>
      <c r="H144" s="218" t="n">
        <v>0</v>
      </c>
      <c r="I144" s="218" t="n">
        <v>0</v>
      </c>
      <c r="J144" s="218" t="n">
        <v>0</v>
      </c>
      <c r="K144" s="218" t="n">
        <v>0</v>
      </c>
    </row>
    <row r="145" s="173" customFormat="true" ht="23.25" hidden="false" customHeight="true" outlineLevel="0" collapsed="false">
      <c r="A145" s="195" t="s">
        <v>449</v>
      </c>
      <c r="B145" s="195"/>
      <c r="C145" s="195"/>
      <c r="D145" s="195"/>
      <c r="E145" s="217" t="n">
        <v>2772.0038</v>
      </c>
      <c r="F145" s="218" t="n">
        <v>1600.45287</v>
      </c>
      <c r="G145" s="218" t="n">
        <v>710</v>
      </c>
      <c r="H145" s="218" t="n">
        <v>461.55096</v>
      </c>
      <c r="I145" s="218" t="n">
        <v>0</v>
      </c>
      <c r="J145" s="218" t="n">
        <v>0</v>
      </c>
      <c r="K145" s="218" t="n">
        <v>0</v>
      </c>
    </row>
    <row r="146" s="173" customFormat="true" ht="23.25" hidden="false" customHeight="true" outlineLevel="0" collapsed="false">
      <c r="A146" s="193" t="s">
        <v>404</v>
      </c>
      <c r="B146" s="193"/>
      <c r="C146" s="193"/>
      <c r="D146" s="193"/>
      <c r="E146" s="217" t="n">
        <v>710</v>
      </c>
      <c r="F146" s="218" t="n">
        <v>0</v>
      </c>
      <c r="G146" s="218" t="n">
        <v>710</v>
      </c>
      <c r="H146" s="218" t="n">
        <v>0</v>
      </c>
      <c r="I146" s="218" t="n">
        <v>0</v>
      </c>
      <c r="J146" s="218" t="n">
        <v>0</v>
      </c>
      <c r="K146" s="218" t="n">
        <v>0</v>
      </c>
    </row>
    <row r="147" s="173" customFormat="true" ht="11.25" hidden="false" customHeight="true" outlineLevel="0" collapsed="false">
      <c r="A147" s="193" t="s">
        <v>407</v>
      </c>
      <c r="B147" s="193"/>
      <c r="C147" s="193"/>
      <c r="D147" s="193"/>
      <c r="E147" s="217" t="n">
        <v>990.1375</v>
      </c>
      <c r="F147" s="218" t="n">
        <v>990.1375</v>
      </c>
      <c r="G147" s="218" t="n">
        <v>0</v>
      </c>
      <c r="H147" s="218" t="n">
        <v>0</v>
      </c>
      <c r="I147" s="218" t="n">
        <v>0</v>
      </c>
      <c r="J147" s="218" t="n">
        <v>0</v>
      </c>
      <c r="K147" s="218" t="n">
        <v>0</v>
      </c>
    </row>
    <row r="148" s="173" customFormat="true" ht="11.25" hidden="false" customHeight="true" outlineLevel="0" collapsed="false">
      <c r="A148" s="193" t="s">
        <v>409</v>
      </c>
      <c r="B148" s="193"/>
      <c r="C148" s="193"/>
      <c r="D148" s="193"/>
      <c r="E148" s="217" t="n">
        <v>1071.8663</v>
      </c>
      <c r="F148" s="218" t="n">
        <v>610.31537</v>
      </c>
      <c r="G148" s="218" t="n">
        <v>0</v>
      </c>
      <c r="H148" s="218" t="n">
        <v>461.55096</v>
      </c>
      <c r="I148" s="218" t="n">
        <v>0</v>
      </c>
      <c r="J148" s="218" t="n">
        <v>0</v>
      </c>
      <c r="K148" s="218" t="n">
        <v>0</v>
      </c>
    </row>
    <row r="149" s="173" customFormat="true" ht="11.25" hidden="false" customHeight="true" outlineLevel="0" collapsed="false">
      <c r="A149" s="193" t="s">
        <v>615</v>
      </c>
      <c r="B149" s="193"/>
      <c r="C149" s="193"/>
      <c r="D149" s="193"/>
      <c r="E149" s="217" t="n">
        <v>0</v>
      </c>
      <c r="F149" s="218" t="n">
        <v>0</v>
      </c>
      <c r="G149" s="218" t="n">
        <v>0</v>
      </c>
      <c r="H149" s="218" t="n">
        <v>0</v>
      </c>
      <c r="I149" s="218" t="n">
        <v>0</v>
      </c>
      <c r="J149" s="218" t="n">
        <v>0</v>
      </c>
      <c r="K149" s="218" t="n">
        <v>0</v>
      </c>
    </row>
    <row r="150" s="173" customFormat="true" ht="23.25" hidden="false" customHeight="true" outlineLevel="0" collapsed="false">
      <c r="A150" s="195" t="s">
        <v>450</v>
      </c>
      <c r="B150" s="195"/>
      <c r="C150" s="195"/>
      <c r="D150" s="195"/>
      <c r="E150" s="217" t="n">
        <v>0</v>
      </c>
      <c r="F150" s="218" t="n">
        <v>0</v>
      </c>
      <c r="G150" s="218" t="n">
        <v>0</v>
      </c>
      <c r="H150" s="218" t="n">
        <v>0</v>
      </c>
      <c r="I150" s="218" t="n">
        <v>0</v>
      </c>
      <c r="J150" s="218" t="n">
        <v>0</v>
      </c>
      <c r="K150" s="218" t="n">
        <v>0</v>
      </c>
    </row>
    <row r="151" s="173" customFormat="true" ht="23.25" hidden="false" customHeight="true" outlineLevel="0" collapsed="false">
      <c r="A151" s="193" t="s">
        <v>615</v>
      </c>
      <c r="B151" s="193"/>
      <c r="C151" s="193"/>
      <c r="D151" s="193"/>
      <c r="E151" s="217" t="n">
        <v>0</v>
      </c>
      <c r="F151" s="218" t="n">
        <v>0</v>
      </c>
      <c r="G151" s="218" t="n">
        <v>0</v>
      </c>
      <c r="H151" s="218" t="n">
        <v>0</v>
      </c>
      <c r="I151" s="218" t="n">
        <v>0</v>
      </c>
      <c r="J151" s="218" t="n">
        <v>0</v>
      </c>
      <c r="K151" s="218" t="n">
        <v>0</v>
      </c>
    </row>
    <row r="152" s="173" customFormat="true" ht="23.25" hidden="false" customHeight="true" outlineLevel="0" collapsed="false">
      <c r="A152" s="195" t="s">
        <v>126</v>
      </c>
      <c r="B152" s="195"/>
      <c r="C152" s="195"/>
      <c r="D152" s="195"/>
      <c r="E152" s="217" t="n">
        <v>6411.8041</v>
      </c>
      <c r="F152" s="218" t="n">
        <v>3979.2107</v>
      </c>
      <c r="G152" s="218" t="n">
        <v>1407.88025</v>
      </c>
      <c r="H152" s="218" t="n">
        <v>432.5797</v>
      </c>
      <c r="I152" s="218" t="n">
        <v>0</v>
      </c>
      <c r="J152" s="218" t="n">
        <v>0</v>
      </c>
      <c r="K152" s="218" t="n">
        <v>592.1334</v>
      </c>
    </row>
    <row r="153" s="173" customFormat="true" ht="23.25" hidden="false" customHeight="true" outlineLevel="0" collapsed="false">
      <c r="A153" s="193" t="s">
        <v>406</v>
      </c>
      <c r="B153" s="193"/>
      <c r="C153" s="193"/>
      <c r="D153" s="193"/>
      <c r="E153" s="217" t="n">
        <v>636</v>
      </c>
      <c r="F153" s="218" t="n">
        <v>0</v>
      </c>
      <c r="G153" s="218" t="n">
        <v>636</v>
      </c>
      <c r="H153" s="218" t="n">
        <v>0</v>
      </c>
      <c r="I153" s="218" t="n">
        <v>0</v>
      </c>
      <c r="J153" s="218" t="n">
        <v>0</v>
      </c>
      <c r="K153" s="218" t="n">
        <v>0</v>
      </c>
    </row>
    <row r="154" s="173" customFormat="true" ht="11.25" hidden="false" customHeight="true" outlineLevel="0" collapsed="false">
      <c r="A154" s="193" t="s">
        <v>407</v>
      </c>
      <c r="B154" s="193"/>
      <c r="C154" s="193"/>
      <c r="D154" s="193"/>
      <c r="E154" s="217" t="n">
        <v>3174.3118</v>
      </c>
      <c r="F154" s="218" t="n">
        <v>3174.3118</v>
      </c>
      <c r="G154" s="218" t="n">
        <v>0</v>
      </c>
      <c r="H154" s="218" t="n">
        <v>0</v>
      </c>
      <c r="I154" s="218" t="n">
        <v>0</v>
      </c>
      <c r="J154" s="218" t="n">
        <v>0</v>
      </c>
      <c r="K154" s="218" t="n">
        <v>0</v>
      </c>
    </row>
    <row r="155" s="173" customFormat="true" ht="11.25" hidden="false" customHeight="true" outlineLevel="0" collapsed="false">
      <c r="A155" s="193" t="s">
        <v>618</v>
      </c>
      <c r="B155" s="193"/>
      <c r="C155" s="193"/>
      <c r="D155" s="193"/>
      <c r="E155" s="217" t="n">
        <v>2168.9126</v>
      </c>
      <c r="F155" s="218" t="n">
        <v>804.8989</v>
      </c>
      <c r="G155" s="218" t="n">
        <v>771.88025</v>
      </c>
      <c r="H155" s="218" t="n">
        <v>0</v>
      </c>
      <c r="I155" s="218" t="n">
        <v>0</v>
      </c>
      <c r="J155" s="218" t="n">
        <v>0</v>
      </c>
      <c r="K155" s="218" t="n">
        <v>592.1334</v>
      </c>
    </row>
    <row r="156" s="173" customFormat="true" ht="11.25" hidden="false" customHeight="true" outlineLevel="0" collapsed="false">
      <c r="A156" s="193" t="s">
        <v>421</v>
      </c>
      <c r="B156" s="193"/>
      <c r="C156" s="193"/>
      <c r="D156" s="193"/>
      <c r="E156" s="217" t="n">
        <v>432.5797</v>
      </c>
      <c r="F156" s="218" t="n">
        <v>0</v>
      </c>
      <c r="G156" s="218" t="n">
        <v>0</v>
      </c>
      <c r="H156" s="218" t="n">
        <v>432.5797</v>
      </c>
      <c r="I156" s="218" t="n">
        <v>0</v>
      </c>
      <c r="J156" s="218" t="n">
        <v>0</v>
      </c>
      <c r="K156" s="218" t="n">
        <v>0</v>
      </c>
    </row>
    <row r="157" s="173" customFormat="true" ht="11.25" hidden="false" customHeight="true" outlineLevel="0" collapsed="false">
      <c r="A157" s="193" t="s">
        <v>615</v>
      </c>
      <c r="B157" s="193"/>
      <c r="C157" s="193"/>
      <c r="D157" s="193"/>
      <c r="E157" s="217" t="n">
        <v>0</v>
      </c>
      <c r="F157" s="218" t="n">
        <v>0</v>
      </c>
      <c r="G157" s="218" t="n">
        <v>0</v>
      </c>
      <c r="H157" s="218" t="n">
        <v>0</v>
      </c>
      <c r="I157" s="218" t="n">
        <v>0</v>
      </c>
      <c r="J157" s="218" t="n">
        <v>0</v>
      </c>
      <c r="K157" s="218" t="n">
        <v>0</v>
      </c>
    </row>
    <row r="158" s="173" customFormat="true" ht="23.25" hidden="false" customHeight="true" outlineLevel="0" collapsed="false">
      <c r="A158" s="195" t="s">
        <v>452</v>
      </c>
      <c r="B158" s="195"/>
      <c r="C158" s="195"/>
      <c r="D158" s="195"/>
      <c r="E158" s="217" t="n">
        <v>1718.17682</v>
      </c>
      <c r="F158" s="218" t="n">
        <v>679.90106</v>
      </c>
      <c r="G158" s="218" t="n">
        <v>90.56038</v>
      </c>
      <c r="H158" s="218" t="n">
        <v>443.222979</v>
      </c>
      <c r="I158" s="218" t="n">
        <v>0</v>
      </c>
      <c r="J158" s="218" t="n">
        <v>0</v>
      </c>
      <c r="K158" s="218" t="n">
        <v>504.49237</v>
      </c>
    </row>
    <row r="159" s="173" customFormat="true" ht="23.25" hidden="false" customHeight="true" outlineLevel="0" collapsed="false">
      <c r="A159" s="193" t="s">
        <v>405</v>
      </c>
      <c r="B159" s="193"/>
      <c r="C159" s="193"/>
      <c r="D159" s="193"/>
      <c r="E159" s="217" t="n">
        <v>119.64082</v>
      </c>
      <c r="F159" s="218" t="n">
        <v>0</v>
      </c>
      <c r="G159" s="218" t="n">
        <v>90.56038</v>
      </c>
      <c r="H159" s="218" t="n">
        <v>29.080439</v>
      </c>
      <c r="I159" s="218" t="n">
        <v>0</v>
      </c>
      <c r="J159" s="218" t="n">
        <v>0</v>
      </c>
      <c r="K159" s="218" t="n">
        <v>0</v>
      </c>
    </row>
    <row r="160" s="173" customFormat="true" ht="11.25" hidden="false" customHeight="true" outlineLevel="0" collapsed="false">
      <c r="A160" s="193" t="s">
        <v>406</v>
      </c>
      <c r="B160" s="193"/>
      <c r="C160" s="193"/>
      <c r="D160" s="193"/>
      <c r="E160" s="217" t="n">
        <v>310</v>
      </c>
      <c r="F160" s="218" t="n">
        <v>0</v>
      </c>
      <c r="G160" s="218" t="n">
        <v>0</v>
      </c>
      <c r="H160" s="218" t="n">
        <v>310</v>
      </c>
      <c r="I160" s="218" t="n">
        <v>0</v>
      </c>
      <c r="J160" s="218" t="n">
        <v>0</v>
      </c>
      <c r="K160" s="218" t="n">
        <v>0</v>
      </c>
    </row>
    <row r="161" s="173" customFormat="true" ht="11.25" hidden="false" customHeight="true" outlineLevel="0" collapsed="false">
      <c r="A161" s="193" t="s">
        <v>409</v>
      </c>
      <c r="B161" s="193"/>
      <c r="C161" s="193"/>
      <c r="D161" s="193"/>
      <c r="E161" s="217" t="n">
        <v>1288.536</v>
      </c>
      <c r="F161" s="218" t="n">
        <v>679.90106</v>
      </c>
      <c r="G161" s="218" t="n">
        <v>0</v>
      </c>
      <c r="H161" s="218" t="n">
        <v>104.14254</v>
      </c>
      <c r="I161" s="218" t="n">
        <v>0</v>
      </c>
      <c r="J161" s="218" t="n">
        <v>0</v>
      </c>
      <c r="K161" s="218" t="n">
        <v>504.49237</v>
      </c>
    </row>
    <row r="162" s="173" customFormat="true" ht="11.25" hidden="false" customHeight="true" outlineLevel="0" collapsed="false">
      <c r="A162" s="193" t="s">
        <v>615</v>
      </c>
      <c r="B162" s="193"/>
      <c r="C162" s="193"/>
      <c r="D162" s="193"/>
      <c r="E162" s="217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</v>
      </c>
      <c r="K162" s="218" t="n">
        <v>0</v>
      </c>
    </row>
    <row r="163" s="173" customFormat="true" ht="23.25" hidden="false" customHeight="true" outlineLevel="0" collapsed="false">
      <c r="A163" s="195" t="s">
        <v>453</v>
      </c>
      <c r="B163" s="195"/>
      <c r="C163" s="195"/>
      <c r="D163" s="195"/>
      <c r="E163" s="217" t="n">
        <v>936.40096</v>
      </c>
      <c r="F163" s="218" t="n">
        <v>710</v>
      </c>
      <c r="G163" s="218" t="n">
        <v>226.40096</v>
      </c>
      <c r="H163" s="218" t="n">
        <v>0</v>
      </c>
      <c r="I163" s="218" t="n">
        <v>0</v>
      </c>
      <c r="J163" s="218" t="n">
        <v>0</v>
      </c>
      <c r="K163" s="218" t="n">
        <v>0</v>
      </c>
    </row>
    <row r="164" s="173" customFormat="true" ht="23.25" hidden="false" customHeight="true" outlineLevel="0" collapsed="false">
      <c r="A164" s="193" t="s">
        <v>404</v>
      </c>
      <c r="B164" s="193"/>
      <c r="C164" s="193"/>
      <c r="D164" s="193"/>
      <c r="E164" s="217" t="n">
        <v>710</v>
      </c>
      <c r="F164" s="218" t="n">
        <v>710</v>
      </c>
      <c r="G164" s="218" t="n">
        <v>0</v>
      </c>
      <c r="H164" s="218" t="n">
        <v>0</v>
      </c>
      <c r="I164" s="218" t="n">
        <v>0</v>
      </c>
      <c r="J164" s="218" t="n">
        <v>0</v>
      </c>
      <c r="K164" s="218" t="n">
        <v>0</v>
      </c>
    </row>
    <row r="165" s="173" customFormat="true" ht="11.25" hidden="false" customHeight="true" outlineLevel="0" collapsed="false">
      <c r="A165" s="193" t="s">
        <v>405</v>
      </c>
      <c r="B165" s="193"/>
      <c r="C165" s="193"/>
      <c r="D165" s="193"/>
      <c r="E165" s="217" t="n">
        <v>226.40096</v>
      </c>
      <c r="F165" s="218" t="n">
        <v>0</v>
      </c>
      <c r="G165" s="218" t="n">
        <v>226.40096</v>
      </c>
      <c r="H165" s="218" t="n">
        <v>0</v>
      </c>
      <c r="I165" s="218" t="n">
        <v>0</v>
      </c>
      <c r="J165" s="218" t="n">
        <v>0</v>
      </c>
      <c r="K165" s="218" t="n">
        <v>0</v>
      </c>
    </row>
    <row r="166" s="173" customFormat="true" ht="11.25" hidden="false" customHeight="true" outlineLevel="0" collapsed="false">
      <c r="A166" s="193" t="s">
        <v>615</v>
      </c>
      <c r="B166" s="193"/>
      <c r="C166" s="193"/>
      <c r="D166" s="193"/>
      <c r="E166" s="217" t="n">
        <v>0</v>
      </c>
      <c r="F166" s="218" t="n">
        <v>0</v>
      </c>
      <c r="G166" s="218" t="n">
        <v>0</v>
      </c>
      <c r="H166" s="218" t="n">
        <v>0</v>
      </c>
      <c r="I166" s="218" t="n">
        <v>0</v>
      </c>
      <c r="J166" s="218" t="n">
        <v>0</v>
      </c>
      <c r="K166" s="218" t="n">
        <v>0</v>
      </c>
    </row>
    <row r="167" s="173" customFormat="true" ht="23.25" hidden="false" customHeight="true" outlineLevel="0" collapsed="false">
      <c r="A167" s="195" t="s">
        <v>454</v>
      </c>
      <c r="B167" s="195"/>
      <c r="C167" s="195"/>
      <c r="D167" s="195"/>
      <c r="E167" s="217" t="n">
        <v>6593.92267</v>
      </c>
      <c r="F167" s="218" t="n">
        <v>0</v>
      </c>
      <c r="G167" s="218" t="n">
        <v>5933.92267</v>
      </c>
      <c r="H167" s="218" t="n">
        <v>0</v>
      </c>
      <c r="I167" s="218" t="n">
        <v>0</v>
      </c>
      <c r="J167" s="218" t="n">
        <v>660</v>
      </c>
      <c r="K167" s="218" t="n">
        <v>0</v>
      </c>
    </row>
    <row r="168" s="173" customFormat="true" ht="23.25" hidden="false" customHeight="true" outlineLevel="0" collapsed="false">
      <c r="A168" s="193" t="s">
        <v>405</v>
      </c>
      <c r="B168" s="193"/>
      <c r="C168" s="193"/>
      <c r="D168" s="193"/>
      <c r="E168" s="217" t="n">
        <v>633.92267</v>
      </c>
      <c r="F168" s="218" t="n">
        <v>0</v>
      </c>
      <c r="G168" s="218" t="n">
        <v>633.92267</v>
      </c>
      <c r="H168" s="218" t="n">
        <v>0</v>
      </c>
      <c r="I168" s="218" t="n">
        <v>0</v>
      </c>
      <c r="J168" s="218" t="n">
        <v>0</v>
      </c>
      <c r="K168" s="218" t="n">
        <v>0</v>
      </c>
    </row>
    <row r="169" s="173" customFormat="true" ht="11.25" hidden="false" customHeight="true" outlineLevel="0" collapsed="false">
      <c r="A169" s="193" t="s">
        <v>406</v>
      </c>
      <c r="B169" s="193"/>
      <c r="C169" s="193"/>
      <c r="D169" s="193"/>
      <c r="E169" s="217" t="n">
        <v>5300</v>
      </c>
      <c r="F169" s="218" t="n">
        <v>0</v>
      </c>
      <c r="G169" s="218" t="n">
        <v>5300</v>
      </c>
      <c r="H169" s="218" t="n">
        <v>0</v>
      </c>
      <c r="I169" s="218" t="n">
        <v>0</v>
      </c>
      <c r="J169" s="218" t="n">
        <v>0</v>
      </c>
      <c r="K169" s="218" t="n">
        <v>0</v>
      </c>
    </row>
    <row r="170" s="173" customFormat="true" ht="11.25" hidden="false" customHeight="true" outlineLevel="0" collapsed="false">
      <c r="A170" s="193" t="s">
        <v>614</v>
      </c>
      <c r="B170" s="193"/>
      <c r="C170" s="193"/>
      <c r="D170" s="193"/>
      <c r="E170" s="217" t="n">
        <v>660</v>
      </c>
      <c r="F170" s="218" t="n">
        <v>0</v>
      </c>
      <c r="G170" s="218" t="n">
        <v>0</v>
      </c>
      <c r="H170" s="218" t="n">
        <v>0</v>
      </c>
      <c r="I170" s="218" t="n">
        <v>0</v>
      </c>
      <c r="J170" s="218" t="n">
        <v>660</v>
      </c>
      <c r="K170" s="218" t="n">
        <v>0</v>
      </c>
    </row>
    <row r="171" s="173" customFormat="true" ht="11.25" hidden="false" customHeight="true" outlineLevel="0" collapsed="false">
      <c r="A171" s="193" t="s">
        <v>615</v>
      </c>
      <c r="B171" s="193"/>
      <c r="C171" s="193"/>
      <c r="D171" s="193"/>
      <c r="E171" s="217" t="n">
        <v>0</v>
      </c>
      <c r="F171" s="218" t="n">
        <v>0</v>
      </c>
      <c r="G171" s="218" t="n">
        <v>0</v>
      </c>
      <c r="H171" s="218" t="n">
        <v>0</v>
      </c>
      <c r="I171" s="218" t="n">
        <v>0</v>
      </c>
      <c r="J171" s="218" t="n">
        <v>0</v>
      </c>
      <c r="K171" s="218" t="n">
        <v>0</v>
      </c>
    </row>
    <row r="172" s="173" customFormat="true" ht="23.25" hidden="false" customHeight="true" outlineLevel="0" collapsed="false">
      <c r="A172" s="195" t="s">
        <v>455</v>
      </c>
      <c r="B172" s="195"/>
      <c r="C172" s="195"/>
      <c r="D172" s="195"/>
      <c r="E172" s="217" t="n">
        <v>0</v>
      </c>
      <c r="F172" s="218" t="n">
        <v>0</v>
      </c>
      <c r="G172" s="218" t="n">
        <v>0</v>
      </c>
      <c r="H172" s="218" t="n">
        <v>0</v>
      </c>
      <c r="I172" s="218" t="n">
        <v>0</v>
      </c>
      <c r="J172" s="218" t="n">
        <v>0</v>
      </c>
      <c r="K172" s="218" t="n">
        <v>0</v>
      </c>
    </row>
    <row r="173" s="173" customFormat="true" ht="23.25" hidden="false" customHeight="true" outlineLevel="0" collapsed="false">
      <c r="A173" s="193" t="s">
        <v>615</v>
      </c>
      <c r="B173" s="193"/>
      <c r="C173" s="193"/>
      <c r="D173" s="193"/>
      <c r="E173" s="217" t="n">
        <v>0</v>
      </c>
      <c r="F173" s="218" t="n">
        <v>0</v>
      </c>
      <c r="G173" s="218" t="n">
        <v>0</v>
      </c>
      <c r="H173" s="218" t="n">
        <v>0</v>
      </c>
      <c r="I173" s="218" t="n">
        <v>0</v>
      </c>
      <c r="J173" s="218" t="n">
        <v>0</v>
      </c>
      <c r="K173" s="218" t="n">
        <v>0</v>
      </c>
    </row>
    <row r="174" s="173" customFormat="true" ht="23.25" hidden="false" customHeight="true" outlineLevel="0" collapsed="false">
      <c r="A174" s="195" t="s">
        <v>456</v>
      </c>
      <c r="B174" s="195"/>
      <c r="C174" s="195"/>
      <c r="D174" s="195"/>
      <c r="E174" s="217" t="n">
        <v>0</v>
      </c>
      <c r="F174" s="218" t="n">
        <v>0</v>
      </c>
      <c r="G174" s="218" t="n">
        <v>0</v>
      </c>
      <c r="H174" s="218" t="n">
        <v>0</v>
      </c>
      <c r="I174" s="218" t="n">
        <v>0</v>
      </c>
      <c r="J174" s="218" t="n">
        <v>0</v>
      </c>
      <c r="K174" s="218" t="n">
        <v>0</v>
      </c>
    </row>
    <row r="175" s="173" customFormat="true" ht="23.25" hidden="false" customHeight="true" outlineLevel="0" collapsed="false">
      <c r="A175" s="193" t="s">
        <v>615</v>
      </c>
      <c r="B175" s="193"/>
      <c r="C175" s="193"/>
      <c r="D175" s="193"/>
      <c r="E175" s="217" t="n">
        <v>0</v>
      </c>
      <c r="F175" s="218" t="n">
        <v>0</v>
      </c>
      <c r="G175" s="218" t="n">
        <v>0</v>
      </c>
      <c r="H175" s="218" t="n">
        <v>0</v>
      </c>
      <c r="I175" s="218" t="n">
        <v>0</v>
      </c>
      <c r="J175" s="218" t="n">
        <v>0</v>
      </c>
      <c r="K175" s="218" t="n">
        <v>0</v>
      </c>
    </row>
    <row r="176" s="173" customFormat="true" ht="23.25" hidden="false" customHeight="true" outlineLevel="0" collapsed="false">
      <c r="A176" s="219" t="s">
        <v>457</v>
      </c>
      <c r="B176" s="219"/>
      <c r="C176" s="219"/>
      <c r="D176" s="219"/>
      <c r="E176" s="217" t="n">
        <v>550</v>
      </c>
      <c r="F176" s="218" t="n">
        <v>0</v>
      </c>
      <c r="G176" s="218" t="n">
        <v>0</v>
      </c>
      <c r="H176" s="218" t="n">
        <v>0</v>
      </c>
      <c r="I176" s="218" t="n">
        <v>0</v>
      </c>
      <c r="J176" s="218" t="n">
        <v>550</v>
      </c>
      <c r="K176" s="218" t="n">
        <v>0</v>
      </c>
    </row>
    <row r="177" s="173" customFormat="true" ht="23.25" hidden="false" customHeight="true" outlineLevel="0" collapsed="false">
      <c r="A177" s="193" t="s">
        <v>616</v>
      </c>
      <c r="B177" s="193"/>
      <c r="C177" s="193"/>
      <c r="D177" s="193"/>
      <c r="E177" s="217" t="n">
        <v>550</v>
      </c>
      <c r="F177" s="218" t="n">
        <v>0</v>
      </c>
      <c r="G177" s="218" t="n">
        <v>0</v>
      </c>
      <c r="H177" s="218" t="n">
        <v>0</v>
      </c>
      <c r="I177" s="218" t="n">
        <v>0</v>
      </c>
      <c r="J177" s="218" t="n">
        <v>550</v>
      </c>
      <c r="K177" s="218" t="n">
        <v>0</v>
      </c>
    </row>
    <row r="178" s="173" customFormat="true" ht="23.25" hidden="false" customHeight="true" outlineLevel="0" collapsed="false">
      <c r="A178" s="195" t="s">
        <v>458</v>
      </c>
      <c r="B178" s="195"/>
      <c r="C178" s="195"/>
      <c r="D178" s="195"/>
      <c r="E178" s="217" t="n">
        <v>5300</v>
      </c>
      <c r="F178" s="218" t="n">
        <v>0</v>
      </c>
      <c r="G178" s="218" t="n">
        <v>5300</v>
      </c>
      <c r="H178" s="218" t="n">
        <v>0</v>
      </c>
      <c r="I178" s="218" t="n">
        <v>0</v>
      </c>
      <c r="J178" s="218" t="n">
        <v>0</v>
      </c>
      <c r="K178" s="218" t="n">
        <v>0</v>
      </c>
    </row>
    <row r="179" s="173" customFormat="true" ht="23.25" hidden="false" customHeight="true" outlineLevel="0" collapsed="false">
      <c r="A179" s="193" t="s">
        <v>406</v>
      </c>
      <c r="B179" s="193"/>
      <c r="C179" s="193"/>
      <c r="D179" s="193"/>
      <c r="E179" s="217" t="n">
        <v>5300</v>
      </c>
      <c r="F179" s="218" t="n">
        <v>0</v>
      </c>
      <c r="G179" s="218" t="n">
        <v>5300</v>
      </c>
      <c r="H179" s="218" t="n">
        <v>0</v>
      </c>
      <c r="I179" s="218" t="n">
        <v>0</v>
      </c>
      <c r="J179" s="218" t="n">
        <v>0</v>
      </c>
      <c r="K179" s="218" t="n">
        <v>0</v>
      </c>
    </row>
    <row r="180" s="173" customFormat="true" ht="23.25" hidden="false" customHeight="true" outlineLevel="0" collapsed="false">
      <c r="A180" s="195" t="s">
        <v>459</v>
      </c>
      <c r="B180" s="195"/>
      <c r="C180" s="195"/>
      <c r="D180" s="195"/>
      <c r="E180" s="217" t="n">
        <v>220</v>
      </c>
      <c r="F180" s="218" t="n">
        <v>0</v>
      </c>
      <c r="G180" s="218" t="n">
        <v>0</v>
      </c>
      <c r="H180" s="218" t="n">
        <v>0</v>
      </c>
      <c r="I180" s="218" t="n">
        <v>0</v>
      </c>
      <c r="J180" s="218" t="n">
        <v>220</v>
      </c>
      <c r="K180" s="218" t="n">
        <v>0</v>
      </c>
    </row>
    <row r="181" s="173" customFormat="true" ht="23.25" hidden="false" customHeight="true" outlineLevel="0" collapsed="false">
      <c r="A181" s="193" t="s">
        <v>616</v>
      </c>
      <c r="B181" s="193"/>
      <c r="C181" s="193"/>
      <c r="D181" s="193"/>
      <c r="E181" s="217" t="n">
        <v>220</v>
      </c>
      <c r="F181" s="218" t="n">
        <v>0</v>
      </c>
      <c r="G181" s="218" t="n">
        <v>0</v>
      </c>
      <c r="H181" s="218" t="n">
        <v>0</v>
      </c>
      <c r="I181" s="218" t="n">
        <v>0</v>
      </c>
      <c r="J181" s="218" t="n">
        <v>220</v>
      </c>
      <c r="K181" s="218" t="n">
        <v>0</v>
      </c>
    </row>
    <row r="182" s="173" customFormat="true" ht="23.25" hidden="false" customHeight="true" outlineLevel="0" collapsed="false">
      <c r="A182" s="195" t="s">
        <v>460</v>
      </c>
      <c r="B182" s="195"/>
      <c r="C182" s="195"/>
      <c r="D182" s="195"/>
      <c r="E182" s="217" t="n">
        <v>571224.2776</v>
      </c>
      <c r="F182" s="218" t="n">
        <v>535163.6356</v>
      </c>
      <c r="G182" s="218" t="n">
        <v>217.78413</v>
      </c>
      <c r="H182" s="218" t="n">
        <v>255.2172</v>
      </c>
      <c r="I182" s="218" t="n">
        <v>0</v>
      </c>
      <c r="J182" s="218" t="n">
        <v>0</v>
      </c>
      <c r="K182" s="218" t="n">
        <v>35587.627</v>
      </c>
    </row>
    <row r="183" s="173" customFormat="true" ht="23.25" hidden="false" customHeight="true" outlineLevel="0" collapsed="false">
      <c r="A183" s="193" t="s">
        <v>404</v>
      </c>
      <c r="B183" s="193"/>
      <c r="C183" s="193"/>
      <c r="D183" s="193"/>
      <c r="E183" s="217" t="n">
        <v>1300</v>
      </c>
      <c r="F183" s="218" t="n">
        <v>1300</v>
      </c>
      <c r="G183" s="218" t="n">
        <v>0</v>
      </c>
      <c r="H183" s="218" t="n">
        <v>0</v>
      </c>
      <c r="I183" s="218" t="n">
        <v>0</v>
      </c>
      <c r="J183" s="218" t="n">
        <v>0</v>
      </c>
      <c r="K183" s="218" t="n">
        <v>0</v>
      </c>
    </row>
    <row r="184" s="173" customFormat="true" ht="11.25" hidden="false" customHeight="true" outlineLevel="0" collapsed="false">
      <c r="A184" s="193" t="s">
        <v>405</v>
      </c>
      <c r="B184" s="193"/>
      <c r="C184" s="193"/>
      <c r="D184" s="193"/>
      <c r="E184" s="217" t="n">
        <v>65868.375</v>
      </c>
      <c r="F184" s="218" t="n">
        <v>65868.375</v>
      </c>
      <c r="G184" s="218" t="n">
        <v>0</v>
      </c>
      <c r="H184" s="218" t="n">
        <v>0</v>
      </c>
      <c r="I184" s="218" t="n">
        <v>0</v>
      </c>
      <c r="J184" s="218" t="n">
        <v>0</v>
      </c>
      <c r="K184" s="218" t="n">
        <v>0</v>
      </c>
    </row>
    <row r="185" s="173" customFormat="true" ht="11.25" hidden="false" customHeight="true" outlineLevel="0" collapsed="false">
      <c r="A185" s="193" t="s">
        <v>407</v>
      </c>
      <c r="B185" s="193"/>
      <c r="C185" s="193"/>
      <c r="D185" s="193"/>
      <c r="E185" s="217" t="n">
        <v>65923.86</v>
      </c>
      <c r="F185" s="218" t="n">
        <v>64233.258</v>
      </c>
      <c r="G185" s="218" t="n">
        <v>0</v>
      </c>
      <c r="H185" s="218" t="n">
        <v>0</v>
      </c>
      <c r="I185" s="218" t="n">
        <v>0</v>
      </c>
      <c r="J185" s="218" t="n">
        <v>0</v>
      </c>
      <c r="K185" s="218" t="n">
        <v>1690.604</v>
      </c>
    </row>
    <row r="186" s="173" customFormat="true" ht="11.25" hidden="false" customHeight="true" outlineLevel="0" collapsed="false">
      <c r="A186" s="193" t="s">
        <v>409</v>
      </c>
      <c r="B186" s="193"/>
      <c r="C186" s="193"/>
      <c r="D186" s="193"/>
      <c r="E186" s="217" t="n">
        <v>436937.7</v>
      </c>
      <c r="F186" s="218" t="n">
        <v>402567.66</v>
      </c>
      <c r="G186" s="218" t="n">
        <v>217.78413</v>
      </c>
      <c r="H186" s="218" t="n">
        <v>255.2172</v>
      </c>
      <c r="I186" s="218" t="n">
        <v>0</v>
      </c>
      <c r="J186" s="218" t="n">
        <v>0</v>
      </c>
      <c r="K186" s="218" t="n">
        <v>33897.023</v>
      </c>
    </row>
    <row r="187" s="173" customFormat="true" ht="11.25" hidden="false" customHeight="true" outlineLevel="0" collapsed="false">
      <c r="A187" s="193" t="s">
        <v>421</v>
      </c>
      <c r="B187" s="193"/>
      <c r="C187" s="193"/>
      <c r="D187" s="193"/>
      <c r="E187" s="217" t="n">
        <v>574</v>
      </c>
      <c r="F187" s="218" t="n">
        <v>574</v>
      </c>
      <c r="G187" s="218" t="n">
        <v>0</v>
      </c>
      <c r="H187" s="218" t="n">
        <v>0</v>
      </c>
      <c r="I187" s="218" t="n">
        <v>0</v>
      </c>
      <c r="J187" s="218" t="n">
        <v>0</v>
      </c>
      <c r="K187" s="218" t="n">
        <v>0</v>
      </c>
    </row>
    <row r="188" s="173" customFormat="true" ht="11.25" hidden="false" customHeight="true" outlineLevel="0" collapsed="false">
      <c r="A188" s="193" t="s">
        <v>615</v>
      </c>
      <c r="B188" s="193"/>
      <c r="C188" s="193"/>
      <c r="D188" s="193"/>
      <c r="E188" s="217" t="n">
        <v>620.3426</v>
      </c>
      <c r="F188" s="218" t="n">
        <v>620.3426</v>
      </c>
      <c r="G188" s="218" t="n">
        <v>0</v>
      </c>
      <c r="H188" s="218" t="n">
        <v>0</v>
      </c>
      <c r="I188" s="218" t="n">
        <v>0</v>
      </c>
      <c r="J188" s="218" t="n">
        <v>0</v>
      </c>
      <c r="K188" s="218" t="n">
        <v>0</v>
      </c>
    </row>
    <row r="189" s="173" customFormat="true" ht="23.25" hidden="false" customHeight="true" outlineLevel="0" collapsed="false">
      <c r="A189" s="195" t="s">
        <v>461</v>
      </c>
      <c r="B189" s="195"/>
      <c r="C189" s="195"/>
      <c r="D189" s="195"/>
      <c r="E189" s="217" t="n">
        <v>5082.34097</v>
      </c>
      <c r="F189" s="218" t="n">
        <v>0</v>
      </c>
      <c r="G189" s="218" t="n">
        <v>1378.911</v>
      </c>
      <c r="H189" s="218" t="n">
        <v>3703.43002</v>
      </c>
      <c r="I189" s="218" t="n">
        <v>0</v>
      </c>
      <c r="J189" s="218" t="n">
        <v>0</v>
      </c>
      <c r="K189" s="218" t="n">
        <v>0</v>
      </c>
    </row>
    <row r="190" s="173" customFormat="true" ht="23.25" hidden="false" customHeight="true" outlineLevel="0" collapsed="false">
      <c r="A190" s="193" t="s">
        <v>405</v>
      </c>
      <c r="B190" s="193"/>
      <c r="C190" s="193"/>
      <c r="D190" s="193"/>
      <c r="E190" s="217" t="n">
        <v>696.52747</v>
      </c>
      <c r="F190" s="218" t="n">
        <v>0</v>
      </c>
      <c r="G190" s="218" t="n">
        <v>679.2029</v>
      </c>
      <c r="H190" s="218" t="n">
        <v>17.32459</v>
      </c>
      <c r="I190" s="218" t="n">
        <v>0</v>
      </c>
      <c r="J190" s="218" t="n">
        <v>0</v>
      </c>
      <c r="K190" s="218" t="n">
        <v>0</v>
      </c>
    </row>
    <row r="191" s="173" customFormat="true" ht="11.25" hidden="false" customHeight="true" outlineLevel="0" collapsed="false">
      <c r="A191" s="193" t="s">
        <v>406</v>
      </c>
      <c r="B191" s="193"/>
      <c r="C191" s="193"/>
      <c r="D191" s="193"/>
      <c r="E191" s="217" t="n">
        <v>3560</v>
      </c>
      <c r="F191" s="218" t="n">
        <v>0</v>
      </c>
      <c r="G191" s="218" t="n">
        <v>0</v>
      </c>
      <c r="H191" s="218" t="n">
        <v>3560</v>
      </c>
      <c r="I191" s="218" t="n">
        <v>0</v>
      </c>
      <c r="J191" s="218" t="n">
        <v>0</v>
      </c>
      <c r="K191" s="218" t="n">
        <v>0</v>
      </c>
    </row>
    <row r="192" s="173" customFormat="true" ht="11.25" hidden="false" customHeight="true" outlineLevel="0" collapsed="false">
      <c r="A192" s="193" t="s">
        <v>619</v>
      </c>
      <c r="B192" s="193"/>
      <c r="C192" s="193"/>
      <c r="D192" s="193"/>
      <c r="E192" s="217" t="n">
        <v>0</v>
      </c>
      <c r="F192" s="218" t="n">
        <v>0</v>
      </c>
      <c r="G192" s="218" t="n">
        <v>0</v>
      </c>
      <c r="H192" s="218" t="n">
        <v>0</v>
      </c>
      <c r="I192" s="218" t="n">
        <v>0</v>
      </c>
      <c r="J192" s="218" t="n">
        <v>0</v>
      </c>
      <c r="K192" s="218" t="n">
        <v>0</v>
      </c>
    </row>
    <row r="193" s="173" customFormat="true" ht="11.25" hidden="false" customHeight="true" outlineLevel="0" collapsed="false">
      <c r="A193" s="193" t="s">
        <v>409</v>
      </c>
      <c r="B193" s="193"/>
      <c r="C193" s="193"/>
      <c r="D193" s="193"/>
      <c r="E193" s="217" t="n">
        <v>825.8135</v>
      </c>
      <c r="F193" s="218" t="n">
        <v>0</v>
      </c>
      <c r="G193" s="218" t="n">
        <v>699.7081</v>
      </c>
      <c r="H193" s="218" t="n">
        <v>126.10543</v>
      </c>
      <c r="I193" s="218" t="n">
        <v>0</v>
      </c>
      <c r="J193" s="218" t="n">
        <v>0</v>
      </c>
      <c r="K193" s="218" t="n">
        <v>0</v>
      </c>
    </row>
    <row r="194" s="173" customFormat="true" ht="11.25" hidden="false" customHeight="true" outlineLevel="0" collapsed="false">
      <c r="A194" s="193" t="s">
        <v>615</v>
      </c>
      <c r="B194" s="193"/>
      <c r="C194" s="193"/>
      <c r="D194" s="193"/>
      <c r="E194" s="217" t="n">
        <v>0</v>
      </c>
      <c r="F194" s="218" t="n">
        <v>0</v>
      </c>
      <c r="G194" s="218" t="n">
        <v>0</v>
      </c>
      <c r="H194" s="218" t="n">
        <v>0</v>
      </c>
      <c r="I194" s="218" t="n">
        <v>0</v>
      </c>
      <c r="J194" s="218" t="n">
        <v>0</v>
      </c>
      <c r="K194" s="218" t="n">
        <v>0</v>
      </c>
    </row>
    <row r="195" s="173" customFormat="true" ht="23.25" hidden="false" customHeight="true" outlineLevel="0" collapsed="false">
      <c r="A195" s="195" t="s">
        <v>462</v>
      </c>
      <c r="B195" s="195"/>
      <c r="C195" s="195"/>
      <c r="D195" s="195"/>
      <c r="E195" s="217" t="n">
        <v>0</v>
      </c>
      <c r="F195" s="218" t="n">
        <v>0</v>
      </c>
      <c r="G195" s="218" t="n">
        <v>0</v>
      </c>
      <c r="H195" s="218" t="n">
        <v>0</v>
      </c>
      <c r="I195" s="218" t="n">
        <v>0</v>
      </c>
      <c r="J195" s="218" t="n">
        <v>0</v>
      </c>
      <c r="K195" s="218" t="n">
        <v>0</v>
      </c>
    </row>
    <row r="196" s="173" customFormat="true" ht="23.25" hidden="false" customHeight="true" outlineLevel="0" collapsed="false">
      <c r="A196" s="193" t="s">
        <v>615</v>
      </c>
      <c r="B196" s="193"/>
      <c r="C196" s="193"/>
      <c r="D196" s="193"/>
      <c r="E196" s="217" t="n">
        <v>0</v>
      </c>
      <c r="F196" s="218" t="n">
        <v>0</v>
      </c>
      <c r="G196" s="218" t="n">
        <v>0</v>
      </c>
      <c r="H196" s="218" t="n">
        <v>0</v>
      </c>
      <c r="I196" s="218" t="n">
        <v>0</v>
      </c>
      <c r="J196" s="218" t="n">
        <v>0</v>
      </c>
      <c r="K196" s="218" t="n">
        <v>0</v>
      </c>
    </row>
    <row r="197" s="173" customFormat="true" ht="23.25" hidden="false" customHeight="true" outlineLevel="0" collapsed="false">
      <c r="A197" s="195" t="s">
        <v>463</v>
      </c>
      <c r="B197" s="195"/>
      <c r="C197" s="195"/>
      <c r="D197" s="195"/>
      <c r="E197" s="217" t="n">
        <v>400</v>
      </c>
      <c r="F197" s="218" t="n">
        <v>400</v>
      </c>
      <c r="G197" s="218" t="n">
        <v>0</v>
      </c>
      <c r="H197" s="218" t="n">
        <v>0</v>
      </c>
      <c r="I197" s="218" t="n">
        <v>0</v>
      </c>
      <c r="J197" s="218" t="n">
        <v>0</v>
      </c>
      <c r="K197" s="218" t="n">
        <v>0</v>
      </c>
    </row>
    <row r="198" s="173" customFormat="true" ht="23.25" hidden="false" customHeight="true" outlineLevel="0" collapsed="false">
      <c r="A198" s="193" t="s">
        <v>407</v>
      </c>
      <c r="B198" s="193"/>
      <c r="C198" s="193"/>
      <c r="D198" s="193"/>
      <c r="E198" s="217" t="n">
        <v>400</v>
      </c>
      <c r="F198" s="218" t="n">
        <v>400</v>
      </c>
      <c r="G198" s="218" t="n">
        <v>0</v>
      </c>
      <c r="H198" s="218" t="n">
        <v>0</v>
      </c>
      <c r="I198" s="218" t="n">
        <v>0</v>
      </c>
      <c r="J198" s="218" t="n">
        <v>0</v>
      </c>
      <c r="K198" s="218" t="n">
        <v>0</v>
      </c>
    </row>
    <row r="199" s="173" customFormat="true" ht="11.25" hidden="false" customHeight="true" outlineLevel="0" collapsed="false">
      <c r="A199" s="193" t="s">
        <v>618</v>
      </c>
      <c r="B199" s="193"/>
      <c r="C199" s="193"/>
      <c r="D199" s="193"/>
      <c r="E199" s="217" t="n">
        <v>0</v>
      </c>
      <c r="F199" s="218" t="n">
        <v>0</v>
      </c>
      <c r="G199" s="218" t="n">
        <v>0</v>
      </c>
      <c r="H199" s="218" t="n">
        <v>0</v>
      </c>
      <c r="I199" s="218" t="n">
        <v>0</v>
      </c>
      <c r="J199" s="218" t="n">
        <v>0</v>
      </c>
      <c r="K199" s="218" t="n">
        <v>0</v>
      </c>
    </row>
    <row r="200" s="173" customFormat="true" ht="11.25" hidden="false" customHeight="true" outlineLevel="0" collapsed="false">
      <c r="A200" s="193" t="s">
        <v>615</v>
      </c>
      <c r="B200" s="193"/>
      <c r="C200" s="193"/>
      <c r="D200" s="193"/>
      <c r="E200" s="217" t="n">
        <v>0</v>
      </c>
      <c r="F200" s="218" t="n">
        <v>0</v>
      </c>
      <c r="G200" s="218" t="n">
        <v>0</v>
      </c>
      <c r="H200" s="218" t="n">
        <v>0</v>
      </c>
      <c r="I200" s="218" t="n">
        <v>0</v>
      </c>
      <c r="J200" s="218" t="n">
        <v>0</v>
      </c>
      <c r="K200" s="218" t="n">
        <v>0</v>
      </c>
    </row>
    <row r="201" s="173" customFormat="true" ht="23.25" hidden="false" customHeight="true" outlineLevel="0" collapsed="false">
      <c r="A201" s="195" t="s">
        <v>464</v>
      </c>
      <c r="B201" s="195"/>
      <c r="C201" s="195"/>
      <c r="D201" s="195"/>
      <c r="E201" s="217" t="n">
        <v>135.84056</v>
      </c>
      <c r="F201" s="218" t="n">
        <v>0</v>
      </c>
      <c r="G201" s="218" t="n">
        <v>135.84056</v>
      </c>
      <c r="H201" s="218" t="n">
        <v>0</v>
      </c>
      <c r="I201" s="218" t="n">
        <v>0</v>
      </c>
      <c r="J201" s="218" t="n">
        <v>0</v>
      </c>
      <c r="K201" s="218" t="n">
        <v>0</v>
      </c>
    </row>
    <row r="202" s="173" customFormat="true" ht="23.25" hidden="false" customHeight="true" outlineLevel="0" collapsed="false">
      <c r="A202" s="193" t="s">
        <v>405</v>
      </c>
      <c r="B202" s="193"/>
      <c r="C202" s="193"/>
      <c r="D202" s="193"/>
      <c r="E202" s="217" t="n">
        <v>135.84056</v>
      </c>
      <c r="F202" s="218" t="n">
        <v>0</v>
      </c>
      <c r="G202" s="218" t="n">
        <v>135.84056</v>
      </c>
      <c r="H202" s="218" t="n">
        <v>0</v>
      </c>
      <c r="I202" s="218" t="n">
        <v>0</v>
      </c>
      <c r="J202" s="218" t="n">
        <v>0</v>
      </c>
      <c r="K202" s="218" t="n">
        <v>0</v>
      </c>
    </row>
    <row r="203" s="173" customFormat="true" ht="11.25" hidden="false" customHeight="true" outlineLevel="0" collapsed="false">
      <c r="A203" s="193" t="s">
        <v>615</v>
      </c>
      <c r="B203" s="193"/>
      <c r="C203" s="193"/>
      <c r="D203" s="193"/>
      <c r="E203" s="217" t="n">
        <v>0</v>
      </c>
      <c r="F203" s="218" t="n">
        <v>0</v>
      </c>
      <c r="G203" s="218" t="n">
        <v>0</v>
      </c>
      <c r="H203" s="218" t="n">
        <v>0</v>
      </c>
      <c r="I203" s="218" t="n">
        <v>0</v>
      </c>
      <c r="J203" s="218" t="n">
        <v>0</v>
      </c>
      <c r="K203" s="218" t="n">
        <v>0</v>
      </c>
    </row>
    <row r="204" s="173" customFormat="true" ht="23.25" hidden="false" customHeight="true" outlineLevel="0" collapsed="false">
      <c r="A204" s="195" t="s">
        <v>465</v>
      </c>
      <c r="B204" s="195"/>
      <c r="C204" s="195"/>
      <c r="D204" s="195"/>
      <c r="E204" s="217" t="n">
        <v>0</v>
      </c>
      <c r="F204" s="218" t="n">
        <v>0</v>
      </c>
      <c r="G204" s="218" t="n">
        <v>0</v>
      </c>
      <c r="H204" s="218" t="n">
        <v>0</v>
      </c>
      <c r="I204" s="218" t="n">
        <v>0</v>
      </c>
      <c r="J204" s="218" t="n">
        <v>0</v>
      </c>
      <c r="K204" s="218" t="n">
        <v>0</v>
      </c>
    </row>
    <row r="205" s="173" customFormat="true" ht="23.25" hidden="false" customHeight="true" outlineLevel="0" collapsed="false">
      <c r="A205" s="193" t="s">
        <v>615</v>
      </c>
      <c r="B205" s="193"/>
      <c r="C205" s="193"/>
      <c r="D205" s="193"/>
      <c r="E205" s="217" t="n">
        <v>0</v>
      </c>
      <c r="F205" s="218" t="n">
        <v>0</v>
      </c>
      <c r="G205" s="218" t="n">
        <v>0</v>
      </c>
      <c r="H205" s="218" t="n">
        <v>0</v>
      </c>
      <c r="I205" s="218" t="n">
        <v>0</v>
      </c>
      <c r="J205" s="218" t="n">
        <v>0</v>
      </c>
      <c r="K205" s="218" t="n">
        <v>0</v>
      </c>
    </row>
    <row r="206" s="173" customFormat="true" ht="23.25" hidden="false" customHeight="true" outlineLevel="0" collapsed="false">
      <c r="A206" s="195" t="s">
        <v>466</v>
      </c>
      <c r="B206" s="195"/>
      <c r="C206" s="195"/>
      <c r="D206" s="195"/>
      <c r="E206" s="217" t="n">
        <v>0</v>
      </c>
      <c r="F206" s="218" t="n">
        <v>0</v>
      </c>
      <c r="G206" s="218" t="n">
        <v>0</v>
      </c>
      <c r="H206" s="218" t="n">
        <v>0</v>
      </c>
      <c r="I206" s="218" t="n">
        <v>0</v>
      </c>
      <c r="J206" s="218" t="n">
        <v>0</v>
      </c>
      <c r="K206" s="218" t="n">
        <v>0</v>
      </c>
    </row>
    <row r="207" s="173" customFormat="true" ht="23.25" hidden="false" customHeight="true" outlineLevel="0" collapsed="false">
      <c r="A207" s="193" t="s">
        <v>618</v>
      </c>
      <c r="B207" s="193"/>
      <c r="C207" s="193"/>
      <c r="D207" s="193"/>
      <c r="E207" s="217" t="n">
        <v>0</v>
      </c>
      <c r="F207" s="218" t="n">
        <v>0</v>
      </c>
      <c r="G207" s="218" t="n">
        <v>0</v>
      </c>
      <c r="H207" s="218" t="n">
        <v>0</v>
      </c>
      <c r="I207" s="218" t="n">
        <v>0</v>
      </c>
      <c r="J207" s="218" t="n">
        <v>0</v>
      </c>
      <c r="K207" s="218" t="n">
        <v>0</v>
      </c>
    </row>
    <row r="208" s="173" customFormat="true" ht="11.25" hidden="false" customHeight="true" outlineLevel="0" collapsed="false">
      <c r="A208" s="193" t="s">
        <v>615</v>
      </c>
      <c r="B208" s="193"/>
      <c r="C208" s="193"/>
      <c r="D208" s="193"/>
      <c r="E208" s="217" t="n">
        <v>0</v>
      </c>
      <c r="F208" s="218" t="n">
        <v>0</v>
      </c>
      <c r="G208" s="218" t="n">
        <v>0</v>
      </c>
      <c r="H208" s="218" t="n">
        <v>0</v>
      </c>
      <c r="I208" s="218" t="n">
        <v>0</v>
      </c>
      <c r="J208" s="218" t="n">
        <v>0</v>
      </c>
      <c r="K208" s="218" t="n">
        <v>0</v>
      </c>
    </row>
    <row r="209" s="173" customFormat="true" ht="23.25" hidden="false" customHeight="true" outlineLevel="0" collapsed="false">
      <c r="A209" s="195" t="s">
        <v>467</v>
      </c>
      <c r="B209" s="195"/>
      <c r="C209" s="195"/>
      <c r="D209" s="195"/>
      <c r="E209" s="217" t="n">
        <v>439049.94283</v>
      </c>
      <c r="F209" s="218" t="n">
        <v>294568.45009</v>
      </c>
      <c r="G209" s="218" t="n">
        <v>3086.45687</v>
      </c>
      <c r="H209" s="218" t="n">
        <v>2212.56723</v>
      </c>
      <c r="I209" s="218" t="n">
        <v>383.18655</v>
      </c>
      <c r="J209" s="218" t="n">
        <v>0</v>
      </c>
      <c r="K209" s="218" t="n">
        <v>138799.259</v>
      </c>
    </row>
    <row r="210" s="173" customFormat="true" ht="23.25" hidden="false" customHeight="true" outlineLevel="0" collapsed="false">
      <c r="A210" s="193" t="s">
        <v>420</v>
      </c>
      <c r="B210" s="193"/>
      <c r="C210" s="193"/>
      <c r="D210" s="193"/>
      <c r="E210" s="217" t="n">
        <v>402.79483</v>
      </c>
      <c r="F210" s="218" t="n">
        <v>402.79483</v>
      </c>
      <c r="G210" s="218" t="n">
        <v>0</v>
      </c>
      <c r="H210" s="218" t="n">
        <v>0</v>
      </c>
      <c r="I210" s="218" t="n">
        <v>0</v>
      </c>
      <c r="J210" s="218" t="n">
        <v>0</v>
      </c>
      <c r="K210" s="218" t="n">
        <v>0</v>
      </c>
    </row>
    <row r="211" s="173" customFormat="true" ht="11.25" hidden="false" customHeight="true" outlineLevel="0" collapsed="false">
      <c r="A211" s="193" t="s">
        <v>404</v>
      </c>
      <c r="B211" s="193"/>
      <c r="C211" s="193"/>
      <c r="D211" s="193"/>
      <c r="E211" s="217" t="n">
        <v>2238</v>
      </c>
      <c r="F211" s="218" t="n">
        <v>2238</v>
      </c>
      <c r="G211" s="218" t="n">
        <v>0</v>
      </c>
      <c r="H211" s="218" t="n">
        <v>0</v>
      </c>
      <c r="I211" s="218" t="n">
        <v>0</v>
      </c>
      <c r="J211" s="218" t="n">
        <v>0</v>
      </c>
      <c r="K211" s="218" t="n">
        <v>0</v>
      </c>
    </row>
    <row r="212" s="173" customFormat="true" ht="11.25" hidden="false" customHeight="true" outlineLevel="0" collapsed="false">
      <c r="A212" s="193" t="s">
        <v>405</v>
      </c>
      <c r="B212" s="193"/>
      <c r="C212" s="193"/>
      <c r="D212" s="193"/>
      <c r="E212" s="217" t="n">
        <v>1342.1869</v>
      </c>
      <c r="F212" s="218" t="n">
        <v>708.26416</v>
      </c>
      <c r="G212" s="218" t="n">
        <v>633.92267</v>
      </c>
      <c r="H212" s="218" t="n">
        <v>0</v>
      </c>
      <c r="I212" s="218" t="n">
        <v>0</v>
      </c>
      <c r="J212" s="218" t="n">
        <v>0</v>
      </c>
      <c r="K212" s="218" t="n">
        <v>0</v>
      </c>
    </row>
    <row r="213" s="173" customFormat="true" ht="11.25" hidden="false" customHeight="true" outlineLevel="0" collapsed="false">
      <c r="A213" s="193" t="s">
        <v>407</v>
      </c>
      <c r="B213" s="193"/>
      <c r="C213" s="193"/>
      <c r="D213" s="193"/>
      <c r="E213" s="217" t="n">
        <v>166329.39</v>
      </c>
      <c r="F213" s="218" t="n">
        <v>154024.95</v>
      </c>
      <c r="G213" s="218" t="n">
        <v>1199.7877</v>
      </c>
      <c r="H213" s="218" t="n">
        <v>153.96223</v>
      </c>
      <c r="I213" s="218" t="n">
        <v>0</v>
      </c>
      <c r="J213" s="218" t="n">
        <v>0</v>
      </c>
      <c r="K213" s="218" t="n">
        <v>10950.689</v>
      </c>
    </row>
    <row r="214" s="173" customFormat="true" ht="11.25" hidden="false" customHeight="true" outlineLevel="0" collapsed="false">
      <c r="A214" s="193" t="s">
        <v>409</v>
      </c>
      <c r="B214" s="193"/>
      <c r="C214" s="193"/>
      <c r="D214" s="193"/>
      <c r="E214" s="217" t="n">
        <v>263435.47</v>
      </c>
      <c r="F214" s="218" t="n">
        <v>131892.34</v>
      </c>
      <c r="G214" s="218" t="n">
        <v>1252.7465</v>
      </c>
      <c r="H214" s="218" t="n">
        <v>2058.605</v>
      </c>
      <c r="I214" s="218" t="n">
        <v>383.18655</v>
      </c>
      <c r="J214" s="218" t="n">
        <v>0</v>
      </c>
      <c r="K214" s="218" t="n">
        <v>127848.57</v>
      </c>
    </row>
    <row r="215" s="173" customFormat="true" ht="11.25" hidden="false" customHeight="true" outlineLevel="0" collapsed="false">
      <c r="A215" s="193" t="s">
        <v>421</v>
      </c>
      <c r="B215" s="193"/>
      <c r="C215" s="193"/>
      <c r="D215" s="193"/>
      <c r="E215" s="217" t="n">
        <v>3707.8</v>
      </c>
      <c r="F215" s="218" t="n">
        <v>3707.8</v>
      </c>
      <c r="G215" s="218" t="n">
        <v>0</v>
      </c>
      <c r="H215" s="218" t="n">
        <v>0</v>
      </c>
      <c r="I215" s="218" t="n">
        <v>0</v>
      </c>
      <c r="J215" s="218" t="n">
        <v>0</v>
      </c>
      <c r="K215" s="218" t="n">
        <v>0</v>
      </c>
    </row>
    <row r="216" s="173" customFormat="true" ht="11.25" hidden="false" customHeight="true" outlineLevel="0" collapsed="false">
      <c r="A216" s="193" t="s">
        <v>615</v>
      </c>
      <c r="B216" s="193"/>
      <c r="C216" s="193"/>
      <c r="D216" s="193"/>
      <c r="E216" s="217" t="n">
        <v>1594.3011</v>
      </c>
      <c r="F216" s="218" t="n">
        <v>1594.3011</v>
      </c>
      <c r="G216" s="218" t="n">
        <v>0</v>
      </c>
      <c r="H216" s="218" t="n">
        <v>0</v>
      </c>
      <c r="I216" s="218" t="n">
        <v>0</v>
      </c>
      <c r="J216" s="218" t="n">
        <v>0</v>
      </c>
      <c r="K216" s="218" t="n">
        <v>0</v>
      </c>
    </row>
    <row r="217" s="173" customFormat="true" ht="23.25" hidden="false" customHeight="true" outlineLevel="0" collapsed="false">
      <c r="A217" s="195" t="s">
        <v>468</v>
      </c>
      <c r="B217" s="195"/>
      <c r="C217" s="195"/>
      <c r="D217" s="195"/>
      <c r="E217" s="217" t="n">
        <v>0</v>
      </c>
      <c r="F217" s="218" t="n">
        <v>0</v>
      </c>
      <c r="G217" s="218" t="n">
        <v>0</v>
      </c>
      <c r="H217" s="218" t="n">
        <v>0</v>
      </c>
      <c r="I217" s="218" t="n">
        <v>0</v>
      </c>
      <c r="J217" s="218" t="n">
        <v>0</v>
      </c>
      <c r="K217" s="218" t="n">
        <v>0</v>
      </c>
    </row>
    <row r="218" s="173" customFormat="true" ht="23.25" hidden="false" customHeight="true" outlineLevel="0" collapsed="false">
      <c r="A218" s="193" t="s">
        <v>615</v>
      </c>
      <c r="B218" s="193"/>
      <c r="C218" s="193"/>
      <c r="D218" s="193"/>
      <c r="E218" s="217" t="n">
        <v>0</v>
      </c>
      <c r="F218" s="218" t="n">
        <v>0</v>
      </c>
      <c r="G218" s="218" t="n">
        <v>0</v>
      </c>
      <c r="H218" s="218" t="n">
        <v>0</v>
      </c>
      <c r="I218" s="218" t="n">
        <v>0</v>
      </c>
      <c r="J218" s="218" t="n">
        <v>0</v>
      </c>
      <c r="K218" s="218" t="n">
        <v>0</v>
      </c>
    </row>
    <row r="219" s="173" customFormat="true" ht="23.25" hidden="false" customHeight="true" outlineLevel="0" collapsed="false">
      <c r="A219" s="195" t="s">
        <v>469</v>
      </c>
      <c r="B219" s="195"/>
      <c r="C219" s="195"/>
      <c r="D219" s="195"/>
      <c r="E219" s="217" t="n">
        <v>15948.84362</v>
      </c>
      <c r="F219" s="218" t="n">
        <v>509.43262</v>
      </c>
      <c r="G219" s="218" t="n">
        <v>12105.611</v>
      </c>
      <c r="H219" s="218" t="n">
        <v>3333.8</v>
      </c>
      <c r="I219" s="218" t="n">
        <v>0</v>
      </c>
      <c r="J219" s="218" t="n">
        <v>0</v>
      </c>
      <c r="K219" s="218" t="n">
        <v>0</v>
      </c>
    </row>
    <row r="220" s="173" customFormat="true" ht="23.25" hidden="false" customHeight="true" outlineLevel="0" collapsed="false">
      <c r="A220" s="193" t="s">
        <v>405</v>
      </c>
      <c r="B220" s="193"/>
      <c r="C220" s="193"/>
      <c r="D220" s="193"/>
      <c r="E220" s="217" t="n">
        <v>15439.411</v>
      </c>
      <c r="F220" s="218" t="n">
        <v>0</v>
      </c>
      <c r="G220" s="218" t="n">
        <v>12105.611</v>
      </c>
      <c r="H220" s="218" t="n">
        <v>3333.8</v>
      </c>
      <c r="I220" s="218" t="n">
        <v>0</v>
      </c>
      <c r="J220" s="218" t="n">
        <v>0</v>
      </c>
      <c r="K220" s="218" t="n">
        <v>0</v>
      </c>
    </row>
    <row r="221" s="173" customFormat="true" ht="11.25" hidden="false" customHeight="true" outlineLevel="0" collapsed="false">
      <c r="A221" s="193" t="s">
        <v>407</v>
      </c>
      <c r="B221" s="193"/>
      <c r="C221" s="193"/>
      <c r="D221" s="193"/>
      <c r="E221" s="217" t="n">
        <v>509.43262</v>
      </c>
      <c r="F221" s="218" t="n">
        <v>509.43262</v>
      </c>
      <c r="G221" s="218" t="n">
        <v>0</v>
      </c>
      <c r="H221" s="218" t="n">
        <v>0</v>
      </c>
      <c r="I221" s="218" t="n">
        <v>0</v>
      </c>
      <c r="J221" s="218" t="n">
        <v>0</v>
      </c>
      <c r="K221" s="218" t="n">
        <v>0</v>
      </c>
    </row>
    <row r="222" s="173" customFormat="true" ht="11.25" hidden="false" customHeight="true" outlineLevel="0" collapsed="false">
      <c r="A222" s="193" t="s">
        <v>615</v>
      </c>
      <c r="B222" s="193"/>
      <c r="C222" s="193"/>
      <c r="D222" s="193"/>
      <c r="E222" s="217" t="n">
        <v>0</v>
      </c>
      <c r="F222" s="218" t="n">
        <v>0</v>
      </c>
      <c r="G222" s="218" t="n">
        <v>0</v>
      </c>
      <c r="H222" s="218" t="n">
        <v>0</v>
      </c>
      <c r="I222" s="218" t="n">
        <v>0</v>
      </c>
      <c r="J222" s="218" t="n">
        <v>0</v>
      </c>
      <c r="K222" s="218" t="n">
        <v>0</v>
      </c>
    </row>
    <row r="223" s="173" customFormat="true" ht="23.25" hidden="false" customHeight="true" outlineLevel="0" collapsed="false">
      <c r="A223" s="195" t="s">
        <v>470</v>
      </c>
      <c r="B223" s="195"/>
      <c r="C223" s="195"/>
      <c r="D223" s="195"/>
      <c r="E223" s="217" t="n">
        <v>45.28019</v>
      </c>
      <c r="F223" s="218" t="n">
        <v>0</v>
      </c>
      <c r="G223" s="218" t="n">
        <v>45.28019</v>
      </c>
      <c r="H223" s="218" t="n">
        <v>0</v>
      </c>
      <c r="I223" s="218" t="n">
        <v>0</v>
      </c>
      <c r="J223" s="218" t="n">
        <v>0</v>
      </c>
      <c r="K223" s="218" t="n">
        <v>0</v>
      </c>
    </row>
    <row r="224" s="173" customFormat="true" ht="23.25" hidden="false" customHeight="true" outlineLevel="0" collapsed="false">
      <c r="A224" s="193" t="s">
        <v>405</v>
      </c>
      <c r="B224" s="193"/>
      <c r="C224" s="193"/>
      <c r="D224" s="193"/>
      <c r="E224" s="217" t="n">
        <v>45.28019</v>
      </c>
      <c r="F224" s="218" t="n">
        <v>0</v>
      </c>
      <c r="G224" s="218" t="n">
        <v>45.28019</v>
      </c>
      <c r="H224" s="218" t="n">
        <v>0</v>
      </c>
      <c r="I224" s="218" t="n">
        <v>0</v>
      </c>
      <c r="J224" s="218" t="n">
        <v>0</v>
      </c>
      <c r="K224" s="218" t="n">
        <v>0</v>
      </c>
    </row>
    <row r="225" s="173" customFormat="true" ht="11.25" hidden="false" customHeight="true" outlineLevel="0" collapsed="false">
      <c r="A225" s="193" t="s">
        <v>618</v>
      </c>
      <c r="B225" s="193"/>
      <c r="C225" s="193"/>
      <c r="D225" s="193"/>
      <c r="E225" s="217" t="n">
        <v>0</v>
      </c>
      <c r="F225" s="218" t="n">
        <v>0</v>
      </c>
      <c r="G225" s="218" t="n">
        <v>0</v>
      </c>
      <c r="H225" s="218" t="n">
        <v>0</v>
      </c>
      <c r="I225" s="218" t="n">
        <v>0</v>
      </c>
      <c r="J225" s="218" t="n">
        <v>0</v>
      </c>
      <c r="K225" s="218" t="n">
        <v>0</v>
      </c>
    </row>
    <row r="226" s="173" customFormat="true" ht="11.25" hidden="false" customHeight="true" outlineLevel="0" collapsed="false">
      <c r="A226" s="193" t="s">
        <v>615</v>
      </c>
      <c r="B226" s="193"/>
      <c r="C226" s="193"/>
      <c r="D226" s="193"/>
      <c r="E226" s="217" t="n">
        <v>0</v>
      </c>
      <c r="F226" s="218" t="n">
        <v>0</v>
      </c>
      <c r="G226" s="218" t="n">
        <v>0</v>
      </c>
      <c r="H226" s="218" t="n">
        <v>0</v>
      </c>
      <c r="I226" s="218" t="n">
        <v>0</v>
      </c>
      <c r="J226" s="218" t="n">
        <v>0</v>
      </c>
      <c r="K226" s="218" t="n">
        <v>0</v>
      </c>
    </row>
    <row r="227" s="173" customFormat="true" ht="23.25" hidden="false" customHeight="true" outlineLevel="0" collapsed="false">
      <c r="A227" s="195" t="s">
        <v>147</v>
      </c>
      <c r="B227" s="195"/>
      <c r="C227" s="195"/>
      <c r="D227" s="195"/>
      <c r="E227" s="217" t="n">
        <v>90.56038</v>
      </c>
      <c r="F227" s="218" t="n">
        <v>0</v>
      </c>
      <c r="G227" s="218" t="n">
        <v>90.56038</v>
      </c>
      <c r="H227" s="218" t="n">
        <v>0</v>
      </c>
      <c r="I227" s="218" t="n">
        <v>0</v>
      </c>
      <c r="J227" s="218" t="n">
        <v>0</v>
      </c>
      <c r="K227" s="218" t="n">
        <v>0</v>
      </c>
    </row>
    <row r="228" s="173" customFormat="true" ht="23.25" hidden="false" customHeight="true" outlineLevel="0" collapsed="false">
      <c r="A228" s="193" t="s">
        <v>405</v>
      </c>
      <c r="B228" s="193"/>
      <c r="C228" s="193"/>
      <c r="D228" s="193"/>
      <c r="E228" s="217" t="n">
        <v>90.56038</v>
      </c>
      <c r="F228" s="218" t="n">
        <v>0</v>
      </c>
      <c r="G228" s="218" t="n">
        <v>90.56038</v>
      </c>
      <c r="H228" s="218" t="n">
        <v>0</v>
      </c>
      <c r="I228" s="218" t="n">
        <v>0</v>
      </c>
      <c r="J228" s="218" t="n">
        <v>0</v>
      </c>
      <c r="K228" s="218" t="n">
        <v>0</v>
      </c>
    </row>
    <row r="229" s="173" customFormat="true" ht="23.25" hidden="false" customHeight="true" outlineLevel="0" collapsed="false">
      <c r="A229" s="195" t="s">
        <v>471</v>
      </c>
      <c r="B229" s="195"/>
      <c r="C229" s="195"/>
      <c r="D229" s="195"/>
      <c r="E229" s="217" t="n">
        <v>35969.72836</v>
      </c>
      <c r="F229" s="218" t="n">
        <v>0</v>
      </c>
      <c r="G229" s="218" t="n">
        <v>0</v>
      </c>
      <c r="H229" s="218" t="n">
        <v>69.29836</v>
      </c>
      <c r="I229" s="218" t="n">
        <v>0</v>
      </c>
      <c r="J229" s="218" t="n">
        <v>35900.43</v>
      </c>
      <c r="K229" s="218" t="n">
        <v>0</v>
      </c>
    </row>
    <row r="230" s="173" customFormat="true" ht="23.25" hidden="false" customHeight="true" outlineLevel="0" collapsed="false">
      <c r="A230" s="193" t="s">
        <v>405</v>
      </c>
      <c r="B230" s="193"/>
      <c r="C230" s="193"/>
      <c r="D230" s="193"/>
      <c r="E230" s="217" t="n">
        <v>69.29836</v>
      </c>
      <c r="F230" s="218" t="n">
        <v>0</v>
      </c>
      <c r="G230" s="218" t="n">
        <v>0</v>
      </c>
      <c r="H230" s="218" t="n">
        <v>69.29836</v>
      </c>
      <c r="I230" s="218" t="n">
        <v>0</v>
      </c>
      <c r="J230" s="218" t="n">
        <v>0</v>
      </c>
      <c r="K230" s="218" t="n">
        <v>0</v>
      </c>
    </row>
    <row r="231" s="173" customFormat="true" ht="11.25" hidden="false" customHeight="true" outlineLevel="0" collapsed="false">
      <c r="A231" s="193" t="s">
        <v>618</v>
      </c>
      <c r="B231" s="193"/>
      <c r="C231" s="193"/>
      <c r="D231" s="193"/>
      <c r="E231" s="217" t="n">
        <v>0</v>
      </c>
      <c r="F231" s="218" t="n">
        <v>0</v>
      </c>
      <c r="G231" s="218" t="n">
        <v>0</v>
      </c>
      <c r="H231" s="218" t="n">
        <v>0</v>
      </c>
      <c r="I231" s="218" t="n">
        <v>0</v>
      </c>
      <c r="J231" s="218" t="n">
        <v>0</v>
      </c>
      <c r="K231" s="218" t="n">
        <v>0</v>
      </c>
    </row>
    <row r="232" s="173" customFormat="true" ht="11.25" hidden="false" customHeight="true" outlineLevel="0" collapsed="false">
      <c r="A232" s="193" t="s">
        <v>616</v>
      </c>
      <c r="B232" s="193"/>
      <c r="C232" s="193"/>
      <c r="D232" s="193"/>
      <c r="E232" s="217" t="n">
        <v>35900.43</v>
      </c>
      <c r="F232" s="218" t="n">
        <v>0</v>
      </c>
      <c r="G232" s="218" t="n">
        <v>0</v>
      </c>
      <c r="H232" s="218" t="n">
        <v>0</v>
      </c>
      <c r="I232" s="218" t="n">
        <v>0</v>
      </c>
      <c r="J232" s="218" t="n">
        <v>35900.43</v>
      </c>
      <c r="K232" s="218" t="n">
        <v>0</v>
      </c>
    </row>
    <row r="233" s="173" customFormat="true" ht="11.25" hidden="false" customHeight="true" outlineLevel="0" collapsed="false">
      <c r="A233" s="193" t="s">
        <v>615</v>
      </c>
      <c r="B233" s="193"/>
      <c r="C233" s="193"/>
      <c r="D233" s="193"/>
      <c r="E233" s="217" t="n">
        <v>0</v>
      </c>
      <c r="F233" s="218" t="n">
        <v>0</v>
      </c>
      <c r="G233" s="218" t="n">
        <v>0</v>
      </c>
      <c r="H233" s="218" t="n">
        <v>0</v>
      </c>
      <c r="I233" s="218" t="n">
        <v>0</v>
      </c>
      <c r="J233" s="218" t="n">
        <v>0</v>
      </c>
      <c r="K233" s="218" t="n">
        <v>0</v>
      </c>
    </row>
    <row r="234" s="173" customFormat="true" ht="23.25" hidden="false" customHeight="true" outlineLevel="0" collapsed="false">
      <c r="A234" s="195" t="s">
        <v>472</v>
      </c>
      <c r="B234" s="195"/>
      <c r="C234" s="195"/>
      <c r="D234" s="195"/>
      <c r="E234" s="217" t="n">
        <v>0</v>
      </c>
      <c r="F234" s="218" t="n">
        <v>0</v>
      </c>
      <c r="G234" s="218" t="n">
        <v>0</v>
      </c>
      <c r="H234" s="218" t="n">
        <v>0</v>
      </c>
      <c r="I234" s="218" t="n">
        <v>0</v>
      </c>
      <c r="J234" s="218" t="n">
        <v>0</v>
      </c>
      <c r="K234" s="218" t="n">
        <v>0</v>
      </c>
    </row>
    <row r="235" s="173" customFormat="true" ht="23.25" hidden="false" customHeight="true" outlineLevel="0" collapsed="false">
      <c r="A235" s="193" t="s">
        <v>615</v>
      </c>
      <c r="B235" s="193"/>
      <c r="C235" s="193"/>
      <c r="D235" s="193"/>
      <c r="E235" s="217" t="n">
        <v>0</v>
      </c>
      <c r="F235" s="218" t="n">
        <v>0</v>
      </c>
      <c r="G235" s="218" t="n">
        <v>0</v>
      </c>
      <c r="H235" s="218" t="n">
        <v>0</v>
      </c>
      <c r="I235" s="218" t="n">
        <v>0</v>
      </c>
      <c r="J235" s="218" t="n">
        <v>0</v>
      </c>
      <c r="K235" s="218" t="n">
        <v>0</v>
      </c>
    </row>
    <row r="236" s="173" customFormat="true" ht="23.25" hidden="false" customHeight="true" outlineLevel="0" collapsed="false">
      <c r="A236" s="195" t="s">
        <v>473</v>
      </c>
      <c r="B236" s="195"/>
      <c r="C236" s="195"/>
      <c r="D236" s="195"/>
      <c r="E236" s="217" t="n">
        <v>467.69358</v>
      </c>
      <c r="F236" s="218" t="n">
        <v>449.97525</v>
      </c>
      <c r="G236" s="218" t="n">
        <v>0</v>
      </c>
      <c r="H236" s="218" t="n">
        <v>17.71833</v>
      </c>
      <c r="I236" s="218" t="n">
        <v>0</v>
      </c>
      <c r="J236" s="218" t="n">
        <v>0</v>
      </c>
      <c r="K236" s="218" t="n">
        <v>0</v>
      </c>
    </row>
    <row r="237" s="173" customFormat="true" ht="23.25" hidden="false" customHeight="true" outlineLevel="0" collapsed="false">
      <c r="A237" s="193" t="s">
        <v>407</v>
      </c>
      <c r="B237" s="193"/>
      <c r="C237" s="193"/>
      <c r="D237" s="193"/>
      <c r="E237" s="217" t="n">
        <v>449.97525</v>
      </c>
      <c r="F237" s="218" t="n">
        <v>449.97525</v>
      </c>
      <c r="G237" s="218" t="n">
        <v>0</v>
      </c>
      <c r="H237" s="218" t="n">
        <v>0</v>
      </c>
      <c r="I237" s="218" t="n">
        <v>0</v>
      </c>
      <c r="J237" s="218" t="n">
        <v>0</v>
      </c>
      <c r="K237" s="218" t="n">
        <v>0</v>
      </c>
    </row>
    <row r="238" s="173" customFormat="true" ht="11.25" hidden="false" customHeight="true" outlineLevel="0" collapsed="false">
      <c r="A238" s="193" t="s">
        <v>409</v>
      </c>
      <c r="B238" s="193"/>
      <c r="C238" s="193"/>
      <c r="D238" s="193"/>
      <c r="E238" s="217" t="n">
        <v>17.71833</v>
      </c>
      <c r="F238" s="218" t="n">
        <v>0</v>
      </c>
      <c r="G238" s="218" t="n">
        <v>0</v>
      </c>
      <c r="H238" s="218" t="n">
        <v>17.71833</v>
      </c>
      <c r="I238" s="218" t="n">
        <v>0</v>
      </c>
      <c r="J238" s="218" t="n">
        <v>0</v>
      </c>
      <c r="K238" s="218" t="n">
        <v>0</v>
      </c>
    </row>
    <row r="239" s="173" customFormat="true" ht="11.25" hidden="false" customHeight="true" outlineLevel="0" collapsed="false">
      <c r="A239" s="193" t="s">
        <v>615</v>
      </c>
      <c r="B239" s="193"/>
      <c r="C239" s="193"/>
      <c r="D239" s="193"/>
      <c r="E239" s="217" t="n">
        <v>0</v>
      </c>
      <c r="F239" s="218" t="n">
        <v>0</v>
      </c>
      <c r="G239" s="218" t="n">
        <v>0</v>
      </c>
      <c r="H239" s="218" t="n">
        <v>0</v>
      </c>
      <c r="I239" s="218" t="n">
        <v>0</v>
      </c>
      <c r="J239" s="218" t="n">
        <v>0</v>
      </c>
      <c r="K239" s="218" t="n">
        <v>0</v>
      </c>
    </row>
    <row r="240" s="173" customFormat="true" ht="23.25" hidden="false" customHeight="true" outlineLevel="0" collapsed="false">
      <c r="A240" s="195" t="s">
        <v>151</v>
      </c>
      <c r="B240" s="195"/>
      <c r="C240" s="195"/>
      <c r="D240" s="195"/>
      <c r="E240" s="217" t="n">
        <v>640.24218</v>
      </c>
      <c r="F240" s="218" t="n">
        <v>459.6818</v>
      </c>
      <c r="G240" s="218" t="n">
        <v>90.56038</v>
      </c>
      <c r="H240" s="218" t="n">
        <v>90</v>
      </c>
      <c r="I240" s="218" t="n">
        <v>0</v>
      </c>
      <c r="J240" s="218" t="n">
        <v>0</v>
      </c>
      <c r="K240" s="218" t="n">
        <v>0</v>
      </c>
    </row>
    <row r="241" s="173" customFormat="true" ht="23.25" hidden="false" customHeight="true" outlineLevel="0" collapsed="false">
      <c r="A241" s="193" t="s">
        <v>405</v>
      </c>
      <c r="B241" s="193"/>
      <c r="C241" s="193"/>
      <c r="D241" s="193"/>
      <c r="E241" s="217" t="n">
        <v>90.56038</v>
      </c>
      <c r="F241" s="218" t="n">
        <v>0</v>
      </c>
      <c r="G241" s="218" t="n">
        <v>90.56038</v>
      </c>
      <c r="H241" s="218" t="n">
        <v>0</v>
      </c>
      <c r="I241" s="218" t="n">
        <v>0</v>
      </c>
      <c r="J241" s="218" t="n">
        <v>0</v>
      </c>
      <c r="K241" s="218" t="n">
        <v>0</v>
      </c>
    </row>
    <row r="242" s="173" customFormat="true" ht="11.25" hidden="false" customHeight="true" outlineLevel="0" collapsed="false">
      <c r="A242" s="193" t="s">
        <v>406</v>
      </c>
      <c r="B242" s="193"/>
      <c r="C242" s="193"/>
      <c r="D242" s="193"/>
      <c r="E242" s="217" t="n">
        <v>90</v>
      </c>
      <c r="F242" s="218" t="n">
        <v>0</v>
      </c>
      <c r="G242" s="218" t="n">
        <v>0</v>
      </c>
      <c r="H242" s="218" t="n">
        <v>90</v>
      </c>
      <c r="I242" s="218" t="n">
        <v>0</v>
      </c>
      <c r="J242" s="218" t="n">
        <v>0</v>
      </c>
      <c r="K242" s="218" t="n">
        <v>0</v>
      </c>
    </row>
    <row r="243" s="173" customFormat="true" ht="11.25" hidden="false" customHeight="true" outlineLevel="0" collapsed="false">
      <c r="A243" s="193" t="s">
        <v>407</v>
      </c>
      <c r="B243" s="193"/>
      <c r="C243" s="193"/>
      <c r="D243" s="193"/>
      <c r="E243" s="217" t="n">
        <v>459.6818</v>
      </c>
      <c r="F243" s="218" t="n">
        <v>459.6818</v>
      </c>
      <c r="G243" s="218" t="n">
        <v>0</v>
      </c>
      <c r="H243" s="218" t="n">
        <v>0</v>
      </c>
      <c r="I243" s="218" t="n">
        <v>0</v>
      </c>
      <c r="J243" s="218" t="n">
        <v>0</v>
      </c>
      <c r="K243" s="218" t="n">
        <v>0</v>
      </c>
    </row>
    <row r="244" s="173" customFormat="true" ht="11.25" hidden="false" customHeight="true" outlineLevel="0" collapsed="false">
      <c r="A244" s="193" t="s">
        <v>615</v>
      </c>
      <c r="B244" s="193"/>
      <c r="C244" s="193"/>
      <c r="D244" s="193"/>
      <c r="E244" s="217" t="n">
        <v>0</v>
      </c>
      <c r="F244" s="218" t="n">
        <v>0</v>
      </c>
      <c r="G244" s="218" t="n">
        <v>0</v>
      </c>
      <c r="H244" s="218" t="n">
        <v>0</v>
      </c>
      <c r="I244" s="218" t="n">
        <v>0</v>
      </c>
      <c r="J244" s="218" t="n">
        <v>0</v>
      </c>
      <c r="K244" s="218" t="n">
        <v>0</v>
      </c>
    </row>
    <row r="245" s="173" customFormat="true" ht="23.25" hidden="false" customHeight="true" outlineLevel="0" collapsed="false">
      <c r="A245" s="195" t="s">
        <v>474</v>
      </c>
      <c r="B245" s="195"/>
      <c r="C245" s="195"/>
      <c r="D245" s="195"/>
      <c r="E245" s="217" t="n">
        <v>1077.89359</v>
      </c>
      <c r="F245" s="218" t="n">
        <v>1032.6134</v>
      </c>
      <c r="G245" s="218" t="n">
        <v>45.28019</v>
      </c>
      <c r="H245" s="218" t="n">
        <v>0</v>
      </c>
      <c r="I245" s="218" t="n">
        <v>0</v>
      </c>
      <c r="J245" s="218" t="n">
        <v>0</v>
      </c>
      <c r="K245" s="218" t="n">
        <v>0</v>
      </c>
    </row>
    <row r="246" s="173" customFormat="true" ht="23.25" hidden="false" customHeight="true" outlineLevel="0" collapsed="false">
      <c r="A246" s="193" t="s">
        <v>405</v>
      </c>
      <c r="B246" s="193"/>
      <c r="C246" s="193"/>
      <c r="D246" s="193"/>
      <c r="E246" s="217" t="n">
        <v>45.28019</v>
      </c>
      <c r="F246" s="218" t="n">
        <v>0</v>
      </c>
      <c r="G246" s="218" t="n">
        <v>45.28019</v>
      </c>
      <c r="H246" s="218" t="n">
        <v>0</v>
      </c>
      <c r="I246" s="218" t="n">
        <v>0</v>
      </c>
      <c r="J246" s="218" t="n">
        <v>0</v>
      </c>
      <c r="K246" s="218" t="n">
        <v>0</v>
      </c>
    </row>
    <row r="247" s="173" customFormat="true" ht="11.25" hidden="false" customHeight="true" outlineLevel="0" collapsed="false">
      <c r="A247" s="193" t="s">
        <v>407</v>
      </c>
      <c r="B247" s="193"/>
      <c r="C247" s="193"/>
      <c r="D247" s="193"/>
      <c r="E247" s="217" t="n">
        <v>1032.6134</v>
      </c>
      <c r="F247" s="218" t="n">
        <v>1032.6134</v>
      </c>
      <c r="G247" s="218" t="n">
        <v>0</v>
      </c>
      <c r="H247" s="218" t="n">
        <v>0</v>
      </c>
      <c r="I247" s="218" t="n">
        <v>0</v>
      </c>
      <c r="J247" s="218" t="n">
        <v>0</v>
      </c>
      <c r="K247" s="218" t="n">
        <v>0</v>
      </c>
    </row>
    <row r="248" s="173" customFormat="true" ht="11.25" hidden="false" customHeight="true" outlineLevel="0" collapsed="false">
      <c r="A248" s="193" t="s">
        <v>618</v>
      </c>
      <c r="B248" s="193"/>
      <c r="C248" s="193"/>
      <c r="D248" s="193"/>
      <c r="E248" s="217" t="n">
        <v>0</v>
      </c>
      <c r="F248" s="218" t="n">
        <v>0</v>
      </c>
      <c r="G248" s="218" t="n">
        <v>0</v>
      </c>
      <c r="H248" s="218" t="n">
        <v>0</v>
      </c>
      <c r="I248" s="218" t="n">
        <v>0</v>
      </c>
      <c r="J248" s="218" t="n">
        <v>0</v>
      </c>
      <c r="K248" s="218" t="n">
        <v>0</v>
      </c>
    </row>
    <row r="249" s="173" customFormat="true" ht="11.25" hidden="false" customHeight="true" outlineLevel="0" collapsed="false">
      <c r="A249" s="193" t="s">
        <v>615</v>
      </c>
      <c r="B249" s="193"/>
      <c r="C249" s="193"/>
      <c r="D249" s="193"/>
      <c r="E249" s="217" t="n">
        <v>0</v>
      </c>
      <c r="F249" s="218" t="n">
        <v>0</v>
      </c>
      <c r="G249" s="218" t="n">
        <v>0</v>
      </c>
      <c r="H249" s="218" t="n">
        <v>0</v>
      </c>
      <c r="I249" s="218" t="n">
        <v>0</v>
      </c>
      <c r="J249" s="218" t="n">
        <v>0</v>
      </c>
      <c r="K249" s="218" t="n">
        <v>0</v>
      </c>
    </row>
    <row r="250" s="173" customFormat="true" ht="23.25" hidden="false" customHeight="true" outlineLevel="0" collapsed="false">
      <c r="A250" s="195" t="s">
        <v>475</v>
      </c>
      <c r="B250" s="195"/>
      <c r="C250" s="195"/>
      <c r="D250" s="195"/>
      <c r="E250" s="217" t="n">
        <v>0</v>
      </c>
      <c r="F250" s="218" t="n">
        <v>0</v>
      </c>
      <c r="G250" s="218" t="n">
        <v>0</v>
      </c>
      <c r="H250" s="218" t="n">
        <v>0</v>
      </c>
      <c r="I250" s="218" t="n">
        <v>0</v>
      </c>
      <c r="J250" s="218" t="n">
        <v>0</v>
      </c>
      <c r="K250" s="218" t="n">
        <v>0</v>
      </c>
    </row>
    <row r="251" s="173" customFormat="true" ht="23.25" hidden="false" customHeight="true" outlineLevel="0" collapsed="false">
      <c r="A251" s="193" t="s">
        <v>615</v>
      </c>
      <c r="B251" s="193"/>
      <c r="C251" s="193"/>
      <c r="D251" s="193"/>
      <c r="E251" s="217" t="n">
        <v>0</v>
      </c>
      <c r="F251" s="218" t="n">
        <v>0</v>
      </c>
      <c r="G251" s="218" t="n">
        <v>0</v>
      </c>
      <c r="H251" s="218" t="n">
        <v>0</v>
      </c>
      <c r="I251" s="218" t="n">
        <v>0</v>
      </c>
      <c r="J251" s="218" t="n">
        <v>0</v>
      </c>
      <c r="K251" s="218" t="n">
        <v>0</v>
      </c>
    </row>
    <row r="252" s="173" customFormat="true" ht="23.25" hidden="false" customHeight="true" outlineLevel="0" collapsed="false">
      <c r="A252" s="195" t="s">
        <v>476</v>
      </c>
      <c r="B252" s="195"/>
      <c r="C252" s="195"/>
      <c r="D252" s="195"/>
      <c r="E252" s="217" t="n">
        <v>5307.62799</v>
      </c>
      <c r="F252" s="218" t="n">
        <v>0</v>
      </c>
      <c r="G252" s="218" t="n">
        <v>851.87546</v>
      </c>
      <c r="H252" s="218" t="n">
        <v>163.97779</v>
      </c>
      <c r="I252" s="218" t="n">
        <v>0</v>
      </c>
      <c r="J252" s="218" t="n">
        <v>4291.7744</v>
      </c>
      <c r="K252" s="218" t="n">
        <v>0</v>
      </c>
    </row>
    <row r="253" s="173" customFormat="true" ht="23.25" hidden="false" customHeight="true" outlineLevel="0" collapsed="false">
      <c r="A253" s="193" t="s">
        <v>405</v>
      </c>
      <c r="B253" s="193"/>
      <c r="C253" s="193"/>
      <c r="D253" s="193"/>
      <c r="E253" s="217" t="n">
        <v>4472.8955</v>
      </c>
      <c r="F253" s="218" t="n">
        <v>0</v>
      </c>
      <c r="G253" s="218" t="n">
        <v>181.12076</v>
      </c>
      <c r="H253" s="218" t="n">
        <v>0</v>
      </c>
      <c r="I253" s="218" t="n">
        <v>0</v>
      </c>
      <c r="J253" s="218" t="n">
        <v>4291.7744</v>
      </c>
      <c r="K253" s="218" t="n">
        <v>0</v>
      </c>
    </row>
    <row r="254" s="173" customFormat="true" ht="11.25" hidden="false" customHeight="true" outlineLevel="0" collapsed="false">
      <c r="A254" s="193" t="s">
        <v>477</v>
      </c>
      <c r="B254" s="193"/>
      <c r="C254" s="193"/>
      <c r="D254" s="193"/>
      <c r="E254" s="217" t="n">
        <v>820.7547</v>
      </c>
      <c r="F254" s="218" t="n">
        <v>0</v>
      </c>
      <c r="G254" s="218" t="n">
        <v>670.7547</v>
      </c>
      <c r="H254" s="218" t="n">
        <v>150</v>
      </c>
      <c r="I254" s="218" t="n">
        <v>0</v>
      </c>
      <c r="J254" s="218" t="n">
        <v>0</v>
      </c>
      <c r="K254" s="218" t="n">
        <v>0</v>
      </c>
    </row>
    <row r="255" s="173" customFormat="true" ht="11.25" hidden="false" customHeight="true" outlineLevel="0" collapsed="false">
      <c r="A255" s="193" t="s">
        <v>409</v>
      </c>
      <c r="B255" s="193"/>
      <c r="C255" s="193"/>
      <c r="D255" s="193"/>
      <c r="E255" s="217" t="n">
        <v>13.97779</v>
      </c>
      <c r="F255" s="218" t="n">
        <v>0</v>
      </c>
      <c r="G255" s="218" t="n">
        <v>0</v>
      </c>
      <c r="H255" s="218" t="n">
        <v>13.97779</v>
      </c>
      <c r="I255" s="218" t="n">
        <v>0</v>
      </c>
      <c r="J255" s="218" t="n">
        <v>0</v>
      </c>
      <c r="K255" s="218" t="n">
        <v>0</v>
      </c>
    </row>
    <row r="256" s="173" customFormat="true" ht="11.25" hidden="false" customHeight="true" outlineLevel="0" collapsed="false">
      <c r="A256" s="193" t="s">
        <v>615</v>
      </c>
      <c r="B256" s="193"/>
      <c r="C256" s="193"/>
      <c r="D256" s="193"/>
      <c r="E256" s="217" t="n">
        <v>0</v>
      </c>
      <c r="F256" s="218" t="n">
        <v>0</v>
      </c>
      <c r="G256" s="218" t="n">
        <v>0</v>
      </c>
      <c r="H256" s="218" t="n">
        <v>0</v>
      </c>
      <c r="I256" s="218" t="n">
        <v>0</v>
      </c>
      <c r="J256" s="218" t="n">
        <v>0</v>
      </c>
      <c r="K256" s="218" t="n">
        <v>0</v>
      </c>
    </row>
    <row r="257" s="173" customFormat="true" ht="23.25" hidden="false" customHeight="true" outlineLevel="0" collapsed="false">
      <c r="A257" s="195" t="s">
        <v>478</v>
      </c>
      <c r="B257" s="195"/>
      <c r="C257" s="195"/>
      <c r="D257" s="195"/>
      <c r="E257" s="217" t="n">
        <v>762.29016</v>
      </c>
      <c r="F257" s="218" t="n">
        <v>712.29016</v>
      </c>
      <c r="G257" s="218" t="n">
        <v>0</v>
      </c>
      <c r="H257" s="218" t="n">
        <v>50</v>
      </c>
      <c r="I257" s="218" t="n">
        <v>0</v>
      </c>
      <c r="J257" s="218" t="n">
        <v>0</v>
      </c>
      <c r="K257" s="218" t="n">
        <v>0</v>
      </c>
    </row>
    <row r="258" s="173" customFormat="true" ht="23.25" hidden="false" customHeight="true" outlineLevel="0" collapsed="false">
      <c r="A258" s="193" t="s">
        <v>406</v>
      </c>
      <c r="B258" s="193"/>
      <c r="C258" s="193"/>
      <c r="D258" s="193"/>
      <c r="E258" s="217" t="n">
        <v>50</v>
      </c>
      <c r="F258" s="218" t="n">
        <v>0</v>
      </c>
      <c r="G258" s="218" t="n">
        <v>0</v>
      </c>
      <c r="H258" s="218" t="n">
        <v>50</v>
      </c>
      <c r="I258" s="218" t="n">
        <v>0</v>
      </c>
      <c r="J258" s="218" t="n">
        <v>0</v>
      </c>
      <c r="K258" s="218" t="n">
        <v>0</v>
      </c>
    </row>
    <row r="259" s="173" customFormat="true" ht="11.25" hidden="false" customHeight="true" outlineLevel="0" collapsed="false">
      <c r="A259" s="193" t="s">
        <v>407</v>
      </c>
      <c r="B259" s="193"/>
      <c r="C259" s="193"/>
      <c r="D259" s="193"/>
      <c r="E259" s="217" t="n">
        <v>712.29016</v>
      </c>
      <c r="F259" s="218" t="n">
        <v>712.29016</v>
      </c>
      <c r="G259" s="218" t="n">
        <v>0</v>
      </c>
      <c r="H259" s="218" t="n">
        <v>0</v>
      </c>
      <c r="I259" s="218" t="n">
        <v>0</v>
      </c>
      <c r="J259" s="218" t="n">
        <v>0</v>
      </c>
      <c r="K259" s="218" t="n">
        <v>0</v>
      </c>
    </row>
    <row r="260" s="173" customFormat="true" ht="23.25" hidden="false" customHeight="true" outlineLevel="0" collapsed="false">
      <c r="A260" s="195" t="s">
        <v>479</v>
      </c>
      <c r="B260" s="195"/>
      <c r="C260" s="195"/>
      <c r="D260" s="195"/>
      <c r="E260" s="217" t="n">
        <v>0</v>
      </c>
      <c r="F260" s="218" t="n">
        <v>0</v>
      </c>
      <c r="G260" s="218" t="n">
        <v>0</v>
      </c>
      <c r="H260" s="218" t="n">
        <v>0</v>
      </c>
      <c r="I260" s="218" t="n">
        <v>0</v>
      </c>
      <c r="J260" s="218" t="n">
        <v>0</v>
      </c>
      <c r="K260" s="218" t="n">
        <v>0</v>
      </c>
    </row>
    <row r="261" s="173" customFormat="true" ht="23.25" hidden="false" customHeight="true" outlineLevel="0" collapsed="false">
      <c r="A261" s="193" t="s">
        <v>615</v>
      </c>
      <c r="B261" s="193"/>
      <c r="C261" s="193"/>
      <c r="D261" s="193"/>
      <c r="E261" s="217" t="n">
        <v>0</v>
      </c>
      <c r="F261" s="218" t="n">
        <v>0</v>
      </c>
      <c r="G261" s="218" t="n">
        <v>0</v>
      </c>
      <c r="H261" s="218" t="n">
        <v>0</v>
      </c>
      <c r="I261" s="218" t="n">
        <v>0</v>
      </c>
      <c r="J261" s="218" t="n">
        <v>0</v>
      </c>
      <c r="K261" s="218" t="n">
        <v>0</v>
      </c>
    </row>
    <row r="262" s="173" customFormat="true" ht="23.25" hidden="false" customHeight="true" outlineLevel="0" collapsed="false">
      <c r="A262" s="195" t="s">
        <v>159</v>
      </c>
      <c r="B262" s="195"/>
      <c r="C262" s="195"/>
      <c r="D262" s="195"/>
      <c r="E262" s="217" t="n">
        <v>20549.469</v>
      </c>
      <c r="F262" s="218" t="n">
        <v>17928.9635</v>
      </c>
      <c r="G262" s="218" t="n">
        <v>0</v>
      </c>
      <c r="H262" s="218" t="n">
        <v>148.550148</v>
      </c>
      <c r="I262" s="218" t="n">
        <v>400.0338</v>
      </c>
      <c r="J262" s="218" t="n">
        <v>0</v>
      </c>
      <c r="K262" s="218" t="n">
        <v>2071.91953</v>
      </c>
    </row>
    <row r="263" s="173" customFormat="true" ht="23.25" hidden="false" customHeight="true" outlineLevel="0" collapsed="false">
      <c r="A263" s="193" t="s">
        <v>406</v>
      </c>
      <c r="B263" s="193"/>
      <c r="C263" s="193"/>
      <c r="D263" s="193"/>
      <c r="E263" s="217" t="n">
        <v>90</v>
      </c>
      <c r="F263" s="218" t="n">
        <v>0</v>
      </c>
      <c r="G263" s="218" t="n">
        <v>0</v>
      </c>
      <c r="H263" s="218" t="n">
        <v>90</v>
      </c>
      <c r="I263" s="218" t="n">
        <v>0</v>
      </c>
      <c r="J263" s="218" t="n">
        <v>0</v>
      </c>
      <c r="K263" s="218" t="n">
        <v>0</v>
      </c>
    </row>
    <row r="264" s="173" customFormat="true" ht="11.25" hidden="false" customHeight="true" outlineLevel="0" collapsed="false">
      <c r="A264" s="193" t="s">
        <v>407</v>
      </c>
      <c r="B264" s="193"/>
      <c r="C264" s="193"/>
      <c r="D264" s="193"/>
      <c r="E264" s="217" t="n">
        <v>17202.559</v>
      </c>
      <c r="F264" s="218" t="n">
        <v>16745.521</v>
      </c>
      <c r="G264" s="218" t="n">
        <v>0</v>
      </c>
      <c r="H264" s="218" t="n">
        <v>0</v>
      </c>
      <c r="I264" s="218" t="n">
        <v>0</v>
      </c>
      <c r="J264" s="218" t="n">
        <v>0</v>
      </c>
      <c r="K264" s="218" t="n">
        <v>457.03613</v>
      </c>
    </row>
    <row r="265" s="173" customFormat="true" ht="11.25" hidden="false" customHeight="true" outlineLevel="0" collapsed="false">
      <c r="A265" s="193" t="s">
        <v>409</v>
      </c>
      <c r="B265" s="193"/>
      <c r="C265" s="193"/>
      <c r="D265" s="193"/>
      <c r="E265" s="217" t="n">
        <v>3256.91</v>
      </c>
      <c r="F265" s="218" t="n">
        <v>1183.4425</v>
      </c>
      <c r="G265" s="218" t="n">
        <v>0</v>
      </c>
      <c r="H265" s="218" t="n">
        <v>58.550148</v>
      </c>
      <c r="I265" s="218" t="n">
        <v>400.0338</v>
      </c>
      <c r="J265" s="218" t="n">
        <v>0</v>
      </c>
      <c r="K265" s="218" t="n">
        <v>1614.8834</v>
      </c>
    </row>
    <row r="266" s="173" customFormat="true" ht="11.25" hidden="false" customHeight="true" outlineLevel="0" collapsed="false">
      <c r="A266" s="193" t="s">
        <v>615</v>
      </c>
      <c r="B266" s="193"/>
      <c r="C266" s="193"/>
      <c r="D266" s="193"/>
      <c r="E266" s="217" t="n">
        <v>0</v>
      </c>
      <c r="F266" s="218" t="n">
        <v>0</v>
      </c>
      <c r="G266" s="218" t="n">
        <v>0</v>
      </c>
      <c r="H266" s="218" t="n">
        <v>0</v>
      </c>
      <c r="I266" s="218" t="n">
        <v>0</v>
      </c>
      <c r="J266" s="218" t="n">
        <v>0</v>
      </c>
      <c r="K266" s="218" t="n">
        <v>0</v>
      </c>
    </row>
    <row r="267" s="173" customFormat="true" ht="23.25" hidden="false" customHeight="true" outlineLevel="0" collapsed="false">
      <c r="A267" s="195" t="s">
        <v>480</v>
      </c>
      <c r="B267" s="195"/>
      <c r="C267" s="195"/>
      <c r="D267" s="195"/>
      <c r="E267" s="217" t="n">
        <v>2861.1313</v>
      </c>
      <c r="F267" s="218" t="n">
        <v>0</v>
      </c>
      <c r="G267" s="218" t="n">
        <v>2671.5312</v>
      </c>
      <c r="H267" s="218" t="n">
        <v>189.6</v>
      </c>
      <c r="I267" s="218" t="n">
        <v>0</v>
      </c>
      <c r="J267" s="218" t="n">
        <v>0</v>
      </c>
      <c r="K267" s="218" t="n">
        <v>0</v>
      </c>
    </row>
    <row r="268" s="173" customFormat="true" ht="23.25" hidden="false" customHeight="true" outlineLevel="0" collapsed="false">
      <c r="A268" s="193" t="s">
        <v>405</v>
      </c>
      <c r="B268" s="193"/>
      <c r="C268" s="193"/>
      <c r="D268" s="193"/>
      <c r="E268" s="217" t="n">
        <v>2861.1313</v>
      </c>
      <c r="F268" s="218" t="n">
        <v>0</v>
      </c>
      <c r="G268" s="218" t="n">
        <v>2671.5312</v>
      </c>
      <c r="H268" s="218" t="n">
        <v>189.6</v>
      </c>
      <c r="I268" s="218" t="n">
        <v>0</v>
      </c>
      <c r="J268" s="218" t="n">
        <v>0</v>
      </c>
      <c r="K268" s="218" t="n">
        <v>0</v>
      </c>
    </row>
    <row r="269" s="173" customFormat="true" ht="11.25" hidden="false" customHeight="true" outlineLevel="0" collapsed="false">
      <c r="A269" s="193" t="s">
        <v>615</v>
      </c>
      <c r="B269" s="193"/>
      <c r="C269" s="193"/>
      <c r="D269" s="193"/>
      <c r="E269" s="217" t="n">
        <v>0</v>
      </c>
      <c r="F269" s="218" t="n">
        <v>0</v>
      </c>
      <c r="G269" s="218" t="n">
        <v>0</v>
      </c>
      <c r="H269" s="218" t="n">
        <v>0</v>
      </c>
      <c r="I269" s="218" t="n">
        <v>0</v>
      </c>
      <c r="J269" s="218" t="n">
        <v>0</v>
      </c>
      <c r="K269" s="218" t="n">
        <v>0</v>
      </c>
    </row>
    <row r="270" s="173" customFormat="true" ht="23.25" hidden="false" customHeight="true" outlineLevel="0" collapsed="false">
      <c r="A270" s="195" t="s">
        <v>481</v>
      </c>
      <c r="B270" s="195"/>
      <c r="C270" s="195"/>
      <c r="D270" s="195"/>
      <c r="E270" s="217" t="n">
        <v>0</v>
      </c>
      <c r="F270" s="218" t="n">
        <v>0</v>
      </c>
      <c r="G270" s="218" t="n">
        <v>0</v>
      </c>
      <c r="H270" s="218" t="n">
        <v>0</v>
      </c>
      <c r="I270" s="218" t="n">
        <v>0</v>
      </c>
      <c r="J270" s="218" t="n">
        <v>0</v>
      </c>
      <c r="K270" s="218" t="n">
        <v>0</v>
      </c>
    </row>
    <row r="271" s="173" customFormat="true" ht="23.25" hidden="false" customHeight="true" outlineLevel="0" collapsed="false">
      <c r="A271" s="193" t="s">
        <v>615</v>
      </c>
      <c r="B271" s="193"/>
      <c r="C271" s="193"/>
      <c r="D271" s="193"/>
      <c r="E271" s="217" t="n">
        <v>0</v>
      </c>
      <c r="F271" s="218" t="n">
        <v>0</v>
      </c>
      <c r="G271" s="218" t="n">
        <v>0</v>
      </c>
      <c r="H271" s="218" t="n">
        <v>0</v>
      </c>
      <c r="I271" s="218" t="n">
        <v>0</v>
      </c>
      <c r="J271" s="218" t="n">
        <v>0</v>
      </c>
      <c r="K271" s="218" t="n">
        <v>0</v>
      </c>
    </row>
    <row r="272" s="173" customFormat="true" ht="23.25" hidden="false" customHeight="true" outlineLevel="0" collapsed="false">
      <c r="A272" s="195" t="s">
        <v>482</v>
      </c>
      <c r="B272" s="195"/>
      <c r="C272" s="195"/>
      <c r="D272" s="195"/>
      <c r="E272" s="217" t="n">
        <v>0</v>
      </c>
      <c r="F272" s="218" t="n">
        <v>0</v>
      </c>
      <c r="G272" s="218" t="n">
        <v>0</v>
      </c>
      <c r="H272" s="218" t="n">
        <v>0</v>
      </c>
      <c r="I272" s="218" t="n">
        <v>0</v>
      </c>
      <c r="J272" s="218" t="n">
        <v>0</v>
      </c>
      <c r="K272" s="218" t="n">
        <v>0</v>
      </c>
    </row>
    <row r="273" s="173" customFormat="true" ht="23.25" hidden="false" customHeight="true" outlineLevel="0" collapsed="false">
      <c r="A273" s="193" t="s">
        <v>615</v>
      </c>
      <c r="B273" s="193"/>
      <c r="C273" s="193"/>
      <c r="D273" s="193"/>
      <c r="E273" s="217" t="n">
        <v>0</v>
      </c>
      <c r="F273" s="218" t="n">
        <v>0</v>
      </c>
      <c r="G273" s="218" t="n">
        <v>0</v>
      </c>
      <c r="H273" s="218" t="n">
        <v>0</v>
      </c>
      <c r="I273" s="218" t="n">
        <v>0</v>
      </c>
      <c r="J273" s="218" t="n">
        <v>0</v>
      </c>
      <c r="K273" s="218" t="n">
        <v>0</v>
      </c>
    </row>
    <row r="274" s="173" customFormat="true" ht="23.25" hidden="false" customHeight="true" outlineLevel="0" collapsed="false">
      <c r="A274" s="195" t="s">
        <v>483</v>
      </c>
      <c r="B274" s="195"/>
      <c r="C274" s="195"/>
      <c r="D274" s="195"/>
      <c r="E274" s="217" t="n">
        <v>312949.334</v>
      </c>
      <c r="F274" s="218" t="n">
        <v>308012.425</v>
      </c>
      <c r="G274" s="218" t="n">
        <v>769.76324</v>
      </c>
      <c r="H274" s="218" t="n">
        <v>598.78</v>
      </c>
      <c r="I274" s="218" t="n">
        <v>0</v>
      </c>
      <c r="J274" s="218" t="n">
        <v>0</v>
      </c>
      <c r="K274" s="218" t="n">
        <v>3568.3495</v>
      </c>
    </row>
    <row r="275" s="173" customFormat="true" ht="23.25" hidden="false" customHeight="true" outlineLevel="0" collapsed="false">
      <c r="A275" s="193" t="s">
        <v>405</v>
      </c>
      <c r="B275" s="193"/>
      <c r="C275" s="193"/>
      <c r="D275" s="193"/>
      <c r="E275" s="217" t="n">
        <v>39842.71</v>
      </c>
      <c r="F275" s="218" t="n">
        <v>39072.95</v>
      </c>
      <c r="G275" s="218" t="n">
        <v>769.76324</v>
      </c>
      <c r="H275" s="218" t="n">
        <v>0</v>
      </c>
      <c r="I275" s="218" t="n">
        <v>0</v>
      </c>
      <c r="J275" s="218" t="n">
        <v>0</v>
      </c>
      <c r="K275" s="218" t="n">
        <v>0</v>
      </c>
    </row>
    <row r="276" s="173" customFormat="true" ht="11.25" hidden="false" customHeight="true" outlineLevel="0" collapsed="false">
      <c r="A276" s="193" t="s">
        <v>407</v>
      </c>
      <c r="B276" s="193"/>
      <c r="C276" s="193"/>
      <c r="D276" s="193"/>
      <c r="E276" s="217" t="n">
        <v>26438.824</v>
      </c>
      <c r="F276" s="218" t="n">
        <v>25282.025</v>
      </c>
      <c r="G276" s="218" t="n">
        <v>0</v>
      </c>
      <c r="H276" s="218" t="n">
        <v>0</v>
      </c>
      <c r="I276" s="218" t="n">
        <v>0</v>
      </c>
      <c r="J276" s="218" t="n">
        <v>0</v>
      </c>
      <c r="K276" s="218" t="n">
        <v>1156.7968</v>
      </c>
    </row>
    <row r="277" s="173" customFormat="true" ht="11.25" hidden="false" customHeight="true" outlineLevel="0" collapsed="false">
      <c r="A277" s="193" t="s">
        <v>409</v>
      </c>
      <c r="B277" s="193"/>
      <c r="C277" s="193"/>
      <c r="D277" s="193"/>
      <c r="E277" s="217" t="n">
        <v>246667.8</v>
      </c>
      <c r="F277" s="218" t="n">
        <v>243657.45</v>
      </c>
      <c r="G277" s="218" t="n">
        <v>0</v>
      </c>
      <c r="H277" s="218" t="n">
        <v>598.78</v>
      </c>
      <c r="I277" s="218" t="n">
        <v>0</v>
      </c>
      <c r="J277" s="218" t="n">
        <v>0</v>
      </c>
      <c r="K277" s="218" t="n">
        <v>2411.5527</v>
      </c>
    </row>
    <row r="278" s="173" customFormat="true" ht="11.25" hidden="false" customHeight="true" outlineLevel="0" collapsed="false">
      <c r="A278" s="193" t="s">
        <v>615</v>
      </c>
      <c r="B278" s="193"/>
      <c r="C278" s="193"/>
      <c r="D278" s="193"/>
      <c r="E278" s="217" t="n">
        <v>0</v>
      </c>
      <c r="F278" s="218" t="n">
        <v>0</v>
      </c>
      <c r="G278" s="218" t="n">
        <v>0</v>
      </c>
      <c r="H278" s="218" t="n">
        <v>0</v>
      </c>
      <c r="I278" s="218" t="n">
        <v>0</v>
      </c>
      <c r="J278" s="218" t="n">
        <v>0</v>
      </c>
      <c r="K278" s="218" t="n">
        <v>0</v>
      </c>
    </row>
    <row r="279" s="173" customFormat="true" ht="23.25" hidden="false" customHeight="true" outlineLevel="0" collapsed="false">
      <c r="A279" s="195" t="s">
        <v>484</v>
      </c>
      <c r="B279" s="195"/>
      <c r="C279" s="195"/>
      <c r="D279" s="195"/>
      <c r="E279" s="217" t="n">
        <v>1195.7134</v>
      </c>
      <c r="F279" s="218" t="n">
        <v>0</v>
      </c>
      <c r="G279" s="218" t="n">
        <v>181.12076</v>
      </c>
      <c r="H279" s="218" t="n">
        <v>1014.5926</v>
      </c>
      <c r="I279" s="218" t="n">
        <v>0</v>
      </c>
      <c r="J279" s="218" t="n">
        <v>0</v>
      </c>
      <c r="K279" s="218" t="n">
        <v>0</v>
      </c>
    </row>
    <row r="280" s="173" customFormat="true" ht="23.25" hidden="false" customHeight="true" outlineLevel="0" collapsed="false">
      <c r="A280" s="193" t="s">
        <v>405</v>
      </c>
      <c r="B280" s="193"/>
      <c r="C280" s="193"/>
      <c r="D280" s="193"/>
      <c r="E280" s="217" t="n">
        <v>1185.7134</v>
      </c>
      <c r="F280" s="218" t="n">
        <v>0</v>
      </c>
      <c r="G280" s="218" t="n">
        <v>181.12076</v>
      </c>
      <c r="H280" s="218" t="n">
        <v>1004.5926</v>
      </c>
      <c r="I280" s="218" t="n">
        <v>0</v>
      </c>
      <c r="J280" s="218" t="n">
        <v>0</v>
      </c>
      <c r="K280" s="218" t="n">
        <v>0</v>
      </c>
    </row>
    <row r="281" s="173" customFormat="true" ht="11.25" hidden="false" customHeight="true" outlineLevel="0" collapsed="false">
      <c r="A281" s="193" t="s">
        <v>406</v>
      </c>
      <c r="B281" s="193"/>
      <c r="C281" s="193"/>
      <c r="D281" s="193"/>
      <c r="E281" s="217" t="n">
        <v>10</v>
      </c>
      <c r="F281" s="218" t="n">
        <v>0</v>
      </c>
      <c r="G281" s="218" t="n">
        <v>0</v>
      </c>
      <c r="H281" s="218" t="n">
        <v>10</v>
      </c>
      <c r="I281" s="218" t="n">
        <v>0</v>
      </c>
      <c r="J281" s="218" t="n">
        <v>0</v>
      </c>
      <c r="K281" s="218" t="n">
        <v>0</v>
      </c>
    </row>
    <row r="282" s="173" customFormat="true" ht="11.25" hidden="false" customHeight="true" outlineLevel="0" collapsed="false">
      <c r="A282" s="193" t="s">
        <v>618</v>
      </c>
      <c r="B282" s="193"/>
      <c r="C282" s="193"/>
      <c r="D282" s="193"/>
      <c r="E282" s="217" t="n">
        <v>0</v>
      </c>
      <c r="F282" s="218" t="n">
        <v>0</v>
      </c>
      <c r="G282" s="218" t="n">
        <v>0</v>
      </c>
      <c r="H282" s="218" t="n">
        <v>0</v>
      </c>
      <c r="I282" s="218" t="n">
        <v>0</v>
      </c>
      <c r="J282" s="218" t="n">
        <v>0</v>
      </c>
      <c r="K282" s="218" t="n">
        <v>0</v>
      </c>
    </row>
    <row r="283" s="173" customFormat="true" ht="23.25" hidden="false" customHeight="true" outlineLevel="0" collapsed="false">
      <c r="A283" s="195" t="s">
        <v>485</v>
      </c>
      <c r="B283" s="195"/>
      <c r="C283" s="195"/>
      <c r="D283" s="195"/>
      <c r="E283" s="217" t="n">
        <v>10490.63473</v>
      </c>
      <c r="F283" s="218" t="n">
        <v>0</v>
      </c>
      <c r="G283" s="218" t="n">
        <v>5931.705</v>
      </c>
      <c r="H283" s="218" t="n">
        <v>4558.92973</v>
      </c>
      <c r="I283" s="218" t="n">
        <v>0</v>
      </c>
      <c r="J283" s="218" t="n">
        <v>0</v>
      </c>
      <c r="K283" s="218" t="n">
        <v>0</v>
      </c>
    </row>
    <row r="284" s="173" customFormat="true" ht="23.25" hidden="false" customHeight="true" outlineLevel="0" collapsed="false">
      <c r="A284" s="193" t="s">
        <v>405</v>
      </c>
      <c r="B284" s="193"/>
      <c r="C284" s="193"/>
      <c r="D284" s="193"/>
      <c r="E284" s="217" t="n">
        <v>10452.028</v>
      </c>
      <c r="F284" s="218" t="n">
        <v>0</v>
      </c>
      <c r="G284" s="218" t="n">
        <v>5931.705</v>
      </c>
      <c r="H284" s="218" t="n">
        <v>4520.323</v>
      </c>
      <c r="I284" s="218" t="n">
        <v>0</v>
      </c>
      <c r="J284" s="218" t="n">
        <v>0</v>
      </c>
      <c r="K284" s="218" t="n">
        <v>0</v>
      </c>
    </row>
    <row r="285" s="173" customFormat="true" ht="11.25" hidden="false" customHeight="true" outlineLevel="0" collapsed="false">
      <c r="A285" s="193" t="s">
        <v>409</v>
      </c>
      <c r="B285" s="193"/>
      <c r="C285" s="193"/>
      <c r="D285" s="193"/>
      <c r="E285" s="217" t="n">
        <v>38.60673</v>
      </c>
      <c r="F285" s="218" t="n">
        <v>0</v>
      </c>
      <c r="G285" s="218" t="n">
        <v>0</v>
      </c>
      <c r="H285" s="218" t="n">
        <v>38.60673</v>
      </c>
      <c r="I285" s="218" t="n">
        <v>0</v>
      </c>
      <c r="J285" s="218" t="n">
        <v>0</v>
      </c>
      <c r="K285" s="218" t="n">
        <v>0</v>
      </c>
    </row>
    <row r="286" s="173" customFormat="true" ht="11.25" hidden="false" customHeight="true" outlineLevel="0" collapsed="false">
      <c r="A286" s="193" t="s">
        <v>615</v>
      </c>
      <c r="B286" s="193"/>
      <c r="C286" s="193"/>
      <c r="D286" s="193"/>
      <c r="E286" s="217" t="n">
        <v>0</v>
      </c>
      <c r="F286" s="218" t="n">
        <v>0</v>
      </c>
      <c r="G286" s="218" t="n">
        <v>0</v>
      </c>
      <c r="H286" s="218" t="n">
        <v>0</v>
      </c>
      <c r="I286" s="218" t="n">
        <v>0</v>
      </c>
      <c r="J286" s="218" t="n">
        <v>0</v>
      </c>
      <c r="K286" s="218" t="n">
        <v>0</v>
      </c>
    </row>
    <row r="287" s="173" customFormat="true" ht="23.25" hidden="false" customHeight="true" outlineLevel="0" collapsed="false">
      <c r="A287" s="195" t="s">
        <v>486</v>
      </c>
      <c r="B287" s="195"/>
      <c r="C287" s="195"/>
      <c r="D287" s="195"/>
      <c r="E287" s="217" t="n">
        <v>2028.168</v>
      </c>
      <c r="F287" s="218" t="n">
        <v>0</v>
      </c>
      <c r="G287" s="218" t="n">
        <v>1901.768</v>
      </c>
      <c r="H287" s="218" t="n">
        <v>126.4</v>
      </c>
      <c r="I287" s="218" t="n">
        <v>0</v>
      </c>
      <c r="J287" s="218" t="n">
        <v>0</v>
      </c>
      <c r="K287" s="218" t="n">
        <v>0</v>
      </c>
    </row>
    <row r="288" s="173" customFormat="true" ht="23.25" hidden="false" customHeight="true" outlineLevel="0" collapsed="false">
      <c r="A288" s="193" t="s">
        <v>405</v>
      </c>
      <c r="B288" s="193"/>
      <c r="C288" s="193"/>
      <c r="D288" s="193"/>
      <c r="E288" s="217" t="n">
        <v>2028.168</v>
      </c>
      <c r="F288" s="218" t="n">
        <v>0</v>
      </c>
      <c r="G288" s="218" t="n">
        <v>1901.768</v>
      </c>
      <c r="H288" s="218" t="n">
        <v>126.4</v>
      </c>
      <c r="I288" s="218" t="n">
        <v>0</v>
      </c>
      <c r="J288" s="218" t="n">
        <v>0</v>
      </c>
      <c r="K288" s="218" t="n">
        <v>0</v>
      </c>
    </row>
    <row r="289" s="173" customFormat="true" ht="23.25" hidden="false" customHeight="true" outlineLevel="0" collapsed="false">
      <c r="A289" s="195" t="s">
        <v>487</v>
      </c>
      <c r="B289" s="195"/>
      <c r="C289" s="195"/>
      <c r="D289" s="195"/>
      <c r="E289" s="217" t="n">
        <v>22389.794</v>
      </c>
      <c r="F289" s="218" t="n">
        <v>0</v>
      </c>
      <c r="G289" s="218" t="n">
        <v>8240.994</v>
      </c>
      <c r="H289" s="218" t="n">
        <v>2034.48635</v>
      </c>
      <c r="I289" s="218" t="n">
        <v>0</v>
      </c>
      <c r="J289" s="218" t="n">
        <v>12114.313</v>
      </c>
      <c r="K289" s="218" t="n">
        <v>0</v>
      </c>
    </row>
    <row r="290" s="173" customFormat="true" ht="23.25" hidden="false" customHeight="true" outlineLevel="0" collapsed="false">
      <c r="A290" s="193" t="s">
        <v>405</v>
      </c>
      <c r="B290" s="193"/>
      <c r="C290" s="193"/>
      <c r="D290" s="193"/>
      <c r="E290" s="217" t="n">
        <v>9173.195</v>
      </c>
      <c r="F290" s="218" t="n">
        <v>0</v>
      </c>
      <c r="G290" s="218" t="n">
        <v>8240.994</v>
      </c>
      <c r="H290" s="218" t="n">
        <v>932.2</v>
      </c>
      <c r="I290" s="218" t="n">
        <v>0</v>
      </c>
      <c r="J290" s="218" t="n">
        <v>0</v>
      </c>
      <c r="K290" s="218" t="n">
        <v>0</v>
      </c>
    </row>
    <row r="291" s="173" customFormat="true" ht="11.25" hidden="false" customHeight="true" outlineLevel="0" collapsed="false">
      <c r="A291" s="193" t="s">
        <v>614</v>
      </c>
      <c r="B291" s="193"/>
      <c r="C291" s="193"/>
      <c r="D291" s="193"/>
      <c r="E291" s="217" t="n">
        <v>13216.599</v>
      </c>
      <c r="F291" s="218" t="n">
        <v>0</v>
      </c>
      <c r="G291" s="218" t="n">
        <v>0</v>
      </c>
      <c r="H291" s="218" t="n">
        <v>1102.28635</v>
      </c>
      <c r="I291" s="218" t="n">
        <v>0</v>
      </c>
      <c r="J291" s="218" t="n">
        <v>12114.313</v>
      </c>
      <c r="K291" s="218" t="n">
        <v>0</v>
      </c>
    </row>
    <row r="292" s="173" customFormat="true" ht="11.25" hidden="false" customHeight="true" outlineLevel="0" collapsed="false">
      <c r="A292" s="193" t="s">
        <v>615</v>
      </c>
      <c r="B292" s="193"/>
      <c r="C292" s="193"/>
      <c r="D292" s="193"/>
      <c r="E292" s="217" t="n">
        <v>0</v>
      </c>
      <c r="F292" s="218" t="n">
        <v>0</v>
      </c>
      <c r="G292" s="218" t="n">
        <v>0</v>
      </c>
      <c r="H292" s="218" t="n">
        <v>0</v>
      </c>
      <c r="I292" s="218" t="n">
        <v>0</v>
      </c>
      <c r="J292" s="218" t="n">
        <v>0</v>
      </c>
      <c r="K292" s="218" t="n">
        <v>0</v>
      </c>
    </row>
    <row r="293" s="173" customFormat="true" ht="23.25" hidden="false" customHeight="true" outlineLevel="0" collapsed="false">
      <c r="A293" s="195" t="s">
        <v>488</v>
      </c>
      <c r="B293" s="195"/>
      <c r="C293" s="195"/>
      <c r="D293" s="195"/>
      <c r="E293" s="217" t="n">
        <v>482.90834</v>
      </c>
      <c r="F293" s="218" t="n">
        <v>400</v>
      </c>
      <c r="G293" s="218" t="n">
        <v>0</v>
      </c>
      <c r="H293" s="218" t="n">
        <v>0</v>
      </c>
      <c r="I293" s="218" t="n">
        <v>0</v>
      </c>
      <c r="J293" s="218" t="n">
        <v>0</v>
      </c>
      <c r="K293" s="218" t="n">
        <v>82.90834</v>
      </c>
    </row>
    <row r="294" s="173" customFormat="true" ht="23.25" hidden="false" customHeight="true" outlineLevel="0" collapsed="false">
      <c r="A294" s="193" t="s">
        <v>409</v>
      </c>
      <c r="B294" s="193"/>
      <c r="C294" s="193"/>
      <c r="D294" s="193"/>
      <c r="E294" s="217" t="n">
        <v>82.90834</v>
      </c>
      <c r="F294" s="218" t="n">
        <v>0</v>
      </c>
      <c r="G294" s="218" t="n">
        <v>0</v>
      </c>
      <c r="H294" s="218" t="n">
        <v>0</v>
      </c>
      <c r="I294" s="218" t="n">
        <v>0</v>
      </c>
      <c r="J294" s="218" t="n">
        <v>0</v>
      </c>
      <c r="K294" s="218" t="n">
        <v>82.90834</v>
      </c>
    </row>
    <row r="295" s="173" customFormat="true" ht="11.25" hidden="false" customHeight="true" outlineLevel="0" collapsed="false">
      <c r="A295" s="193" t="s">
        <v>421</v>
      </c>
      <c r="B295" s="193"/>
      <c r="C295" s="193"/>
      <c r="D295" s="193"/>
      <c r="E295" s="217" t="n">
        <v>400</v>
      </c>
      <c r="F295" s="218" t="n">
        <v>400</v>
      </c>
      <c r="G295" s="218" t="n">
        <v>0</v>
      </c>
      <c r="H295" s="218" t="n">
        <v>0</v>
      </c>
      <c r="I295" s="218" t="n">
        <v>0</v>
      </c>
      <c r="J295" s="218" t="n">
        <v>0</v>
      </c>
      <c r="K295" s="218" t="n">
        <v>0</v>
      </c>
    </row>
    <row r="296" s="173" customFormat="true" ht="23.25" hidden="false" customHeight="true" outlineLevel="0" collapsed="false">
      <c r="A296" s="195" t="s">
        <v>489</v>
      </c>
      <c r="B296" s="195"/>
      <c r="C296" s="195"/>
      <c r="D296" s="195"/>
      <c r="E296" s="217" t="n">
        <v>660</v>
      </c>
      <c r="F296" s="218" t="n">
        <v>0</v>
      </c>
      <c r="G296" s="218" t="n">
        <v>0</v>
      </c>
      <c r="H296" s="218" t="n">
        <v>0</v>
      </c>
      <c r="I296" s="218" t="n">
        <v>0</v>
      </c>
      <c r="J296" s="218" t="n">
        <v>660</v>
      </c>
      <c r="K296" s="218" t="n">
        <v>0</v>
      </c>
    </row>
    <row r="297" s="173" customFormat="true" ht="23.25" hidden="false" customHeight="true" outlineLevel="0" collapsed="false">
      <c r="A297" s="193" t="s">
        <v>614</v>
      </c>
      <c r="B297" s="193"/>
      <c r="C297" s="193"/>
      <c r="D297" s="193"/>
      <c r="E297" s="217" t="n">
        <v>660</v>
      </c>
      <c r="F297" s="218" t="n">
        <v>0</v>
      </c>
      <c r="G297" s="218" t="n">
        <v>0</v>
      </c>
      <c r="H297" s="218" t="n">
        <v>0</v>
      </c>
      <c r="I297" s="218" t="n">
        <v>0</v>
      </c>
      <c r="J297" s="218" t="n">
        <v>660</v>
      </c>
      <c r="K297" s="218" t="n">
        <v>0</v>
      </c>
    </row>
    <row r="298" s="173" customFormat="true" ht="11.25" hidden="false" customHeight="true" outlineLevel="0" collapsed="false">
      <c r="A298" s="193" t="s">
        <v>615</v>
      </c>
      <c r="B298" s="193"/>
      <c r="C298" s="193"/>
      <c r="D298" s="193"/>
      <c r="E298" s="217" t="n">
        <v>0</v>
      </c>
      <c r="F298" s="218" t="n">
        <v>0</v>
      </c>
      <c r="G298" s="218" t="n">
        <v>0</v>
      </c>
      <c r="H298" s="218" t="n">
        <v>0</v>
      </c>
      <c r="I298" s="218" t="n">
        <v>0</v>
      </c>
      <c r="J298" s="218" t="n">
        <v>0</v>
      </c>
      <c r="K298" s="218" t="n">
        <v>0</v>
      </c>
    </row>
    <row r="299" s="173" customFormat="true" ht="23.25" hidden="false" customHeight="true" outlineLevel="0" collapsed="false">
      <c r="A299" s="195" t="s">
        <v>490</v>
      </c>
      <c r="B299" s="195"/>
      <c r="C299" s="195"/>
      <c r="D299" s="195"/>
      <c r="E299" s="217" t="n">
        <v>775.29111</v>
      </c>
      <c r="F299" s="218" t="n">
        <v>0</v>
      </c>
      <c r="G299" s="218" t="n">
        <v>516.26935</v>
      </c>
      <c r="H299" s="218" t="n">
        <v>259.02176</v>
      </c>
      <c r="I299" s="218" t="n">
        <v>0</v>
      </c>
      <c r="J299" s="218" t="n">
        <v>0</v>
      </c>
      <c r="K299" s="218" t="n">
        <v>0</v>
      </c>
    </row>
    <row r="300" s="173" customFormat="true" ht="23.25" hidden="false" customHeight="true" outlineLevel="0" collapsed="false">
      <c r="A300" s="193" t="s">
        <v>407</v>
      </c>
      <c r="B300" s="193"/>
      <c r="C300" s="193"/>
      <c r="D300" s="193"/>
      <c r="E300" s="217" t="n">
        <v>516.26935</v>
      </c>
      <c r="F300" s="218" t="n">
        <v>0</v>
      </c>
      <c r="G300" s="218" t="n">
        <v>516.26935</v>
      </c>
      <c r="H300" s="218" t="n">
        <v>0</v>
      </c>
      <c r="I300" s="218" t="n">
        <v>0</v>
      </c>
      <c r="J300" s="218" t="n">
        <v>0</v>
      </c>
      <c r="K300" s="218" t="n">
        <v>0</v>
      </c>
    </row>
    <row r="301" s="173" customFormat="true" ht="11.25" hidden="false" customHeight="true" outlineLevel="0" collapsed="false">
      <c r="A301" s="193" t="s">
        <v>409</v>
      </c>
      <c r="B301" s="193"/>
      <c r="C301" s="193"/>
      <c r="D301" s="193"/>
      <c r="E301" s="217" t="n">
        <v>259.02176</v>
      </c>
      <c r="F301" s="218" t="n">
        <v>0</v>
      </c>
      <c r="G301" s="218" t="n">
        <v>0</v>
      </c>
      <c r="H301" s="218" t="n">
        <v>259.02176</v>
      </c>
      <c r="I301" s="218" t="n">
        <v>0</v>
      </c>
      <c r="J301" s="218" t="n">
        <v>0</v>
      </c>
      <c r="K301" s="218" t="n">
        <v>0</v>
      </c>
    </row>
    <row r="302" s="173" customFormat="true" ht="11.25" hidden="false" customHeight="true" outlineLevel="0" collapsed="false">
      <c r="A302" s="193" t="s">
        <v>615</v>
      </c>
      <c r="B302" s="193"/>
      <c r="C302" s="193"/>
      <c r="D302" s="193"/>
      <c r="E302" s="217" t="n">
        <v>0</v>
      </c>
      <c r="F302" s="218" t="n">
        <v>0</v>
      </c>
      <c r="G302" s="218" t="n">
        <v>0</v>
      </c>
      <c r="H302" s="218" t="n">
        <v>0</v>
      </c>
      <c r="I302" s="218" t="n">
        <v>0</v>
      </c>
      <c r="J302" s="218" t="n">
        <v>0</v>
      </c>
      <c r="K302" s="218" t="n">
        <v>0</v>
      </c>
    </row>
    <row r="303" s="173" customFormat="true" ht="23.25" hidden="false" customHeight="true" outlineLevel="0" collapsed="false">
      <c r="A303" s="195" t="s">
        <v>491</v>
      </c>
      <c r="B303" s="195"/>
      <c r="C303" s="195"/>
      <c r="D303" s="195"/>
      <c r="E303" s="217" t="n">
        <v>150.56038</v>
      </c>
      <c r="F303" s="218" t="n">
        <v>0</v>
      </c>
      <c r="G303" s="218" t="n">
        <v>90.56038</v>
      </c>
      <c r="H303" s="218" t="n">
        <v>60</v>
      </c>
      <c r="I303" s="218" t="n">
        <v>0</v>
      </c>
      <c r="J303" s="218" t="n">
        <v>0</v>
      </c>
      <c r="K303" s="218" t="n">
        <v>0</v>
      </c>
    </row>
    <row r="304" s="173" customFormat="true" ht="23.25" hidden="false" customHeight="true" outlineLevel="0" collapsed="false">
      <c r="A304" s="193" t="s">
        <v>405</v>
      </c>
      <c r="B304" s="193"/>
      <c r="C304" s="193"/>
      <c r="D304" s="193"/>
      <c r="E304" s="217" t="n">
        <v>90.56038</v>
      </c>
      <c r="F304" s="218" t="n">
        <v>0</v>
      </c>
      <c r="G304" s="218" t="n">
        <v>90.56038</v>
      </c>
      <c r="H304" s="218" t="n">
        <v>0</v>
      </c>
      <c r="I304" s="218" t="n">
        <v>0</v>
      </c>
      <c r="J304" s="218" t="n">
        <v>0</v>
      </c>
      <c r="K304" s="218" t="n">
        <v>0</v>
      </c>
    </row>
    <row r="305" s="173" customFormat="true" ht="11.25" hidden="false" customHeight="true" outlineLevel="0" collapsed="false">
      <c r="A305" s="193" t="s">
        <v>406</v>
      </c>
      <c r="B305" s="193"/>
      <c r="C305" s="193"/>
      <c r="D305" s="193"/>
      <c r="E305" s="217" t="n">
        <v>60</v>
      </c>
      <c r="F305" s="218" t="n">
        <v>0</v>
      </c>
      <c r="G305" s="218" t="n">
        <v>0</v>
      </c>
      <c r="H305" s="218" t="n">
        <v>60</v>
      </c>
      <c r="I305" s="218" t="n">
        <v>0</v>
      </c>
      <c r="J305" s="218" t="n">
        <v>0</v>
      </c>
      <c r="K305" s="218" t="n">
        <v>0</v>
      </c>
    </row>
    <row r="306" s="173" customFormat="true" ht="11.25" hidden="false" customHeight="true" outlineLevel="0" collapsed="false">
      <c r="A306" s="193" t="s">
        <v>615</v>
      </c>
      <c r="B306" s="193"/>
      <c r="C306" s="193"/>
      <c r="D306" s="193"/>
      <c r="E306" s="217" t="n">
        <v>0</v>
      </c>
      <c r="F306" s="218" t="n">
        <v>0</v>
      </c>
      <c r="G306" s="218" t="n">
        <v>0</v>
      </c>
      <c r="H306" s="218" t="n">
        <v>0</v>
      </c>
      <c r="I306" s="218" t="n">
        <v>0</v>
      </c>
      <c r="J306" s="218" t="n">
        <v>0</v>
      </c>
      <c r="K306" s="218" t="n">
        <v>0</v>
      </c>
    </row>
    <row r="307" s="173" customFormat="true" ht="23.25" hidden="false" customHeight="true" outlineLevel="0" collapsed="false">
      <c r="A307" s="195" t="s">
        <v>492</v>
      </c>
      <c r="B307" s="195"/>
      <c r="C307" s="195"/>
      <c r="D307" s="195"/>
      <c r="E307" s="217" t="n">
        <v>725.6415</v>
      </c>
      <c r="F307" s="218" t="n">
        <v>0</v>
      </c>
      <c r="G307" s="218" t="n">
        <v>362.24152</v>
      </c>
      <c r="H307" s="218" t="n">
        <v>363.4</v>
      </c>
      <c r="I307" s="218" t="n">
        <v>0</v>
      </c>
      <c r="J307" s="218" t="n">
        <v>0</v>
      </c>
      <c r="K307" s="218" t="n">
        <v>0</v>
      </c>
    </row>
    <row r="308" s="173" customFormat="true" ht="23.25" hidden="false" customHeight="true" outlineLevel="0" collapsed="false">
      <c r="A308" s="193" t="s">
        <v>405</v>
      </c>
      <c r="B308" s="193"/>
      <c r="C308" s="193"/>
      <c r="D308" s="193"/>
      <c r="E308" s="217" t="n">
        <v>725.6415</v>
      </c>
      <c r="F308" s="218" t="n">
        <v>0</v>
      </c>
      <c r="G308" s="218" t="n">
        <v>362.24152</v>
      </c>
      <c r="H308" s="218" t="n">
        <v>363.4</v>
      </c>
      <c r="I308" s="218" t="n">
        <v>0</v>
      </c>
      <c r="J308" s="218" t="n">
        <v>0</v>
      </c>
      <c r="K308" s="218" t="n">
        <v>0</v>
      </c>
    </row>
    <row r="309" s="173" customFormat="true" ht="23.25" hidden="false" customHeight="true" outlineLevel="0" collapsed="false">
      <c r="A309" s="195" t="s">
        <v>493</v>
      </c>
      <c r="B309" s="195"/>
      <c r="C309" s="195"/>
      <c r="D309" s="195"/>
      <c r="E309" s="217" t="n">
        <v>14444.96342</v>
      </c>
      <c r="F309" s="218" t="n">
        <v>12090.19812</v>
      </c>
      <c r="G309" s="218" t="n">
        <v>710</v>
      </c>
      <c r="H309" s="218" t="n">
        <v>12.99344</v>
      </c>
      <c r="I309" s="218" t="n">
        <v>0</v>
      </c>
      <c r="J309" s="218" t="n">
        <v>0</v>
      </c>
      <c r="K309" s="218" t="n">
        <v>1631.772</v>
      </c>
    </row>
    <row r="310" s="173" customFormat="true" ht="23.25" hidden="false" customHeight="true" outlineLevel="0" collapsed="false">
      <c r="A310" s="193" t="s">
        <v>404</v>
      </c>
      <c r="B310" s="193"/>
      <c r="C310" s="193"/>
      <c r="D310" s="193"/>
      <c r="E310" s="217" t="n">
        <v>1420</v>
      </c>
      <c r="F310" s="218" t="n">
        <v>710</v>
      </c>
      <c r="G310" s="218" t="n">
        <v>710</v>
      </c>
      <c r="H310" s="218" t="n">
        <v>0</v>
      </c>
      <c r="I310" s="218" t="n">
        <v>0</v>
      </c>
      <c r="J310" s="218" t="n">
        <v>0</v>
      </c>
      <c r="K310" s="218" t="n">
        <v>0</v>
      </c>
    </row>
    <row r="311" s="173" customFormat="true" ht="11.25" hidden="false" customHeight="true" outlineLevel="0" collapsed="false">
      <c r="A311" s="193" t="s">
        <v>405</v>
      </c>
      <c r="B311" s="193"/>
      <c r="C311" s="193"/>
      <c r="D311" s="193"/>
      <c r="E311" s="217" t="n">
        <v>62.99852</v>
      </c>
      <c r="F311" s="218" t="n">
        <v>62.99852</v>
      </c>
      <c r="G311" s="218" t="n">
        <v>0</v>
      </c>
      <c r="H311" s="218" t="n">
        <v>0</v>
      </c>
      <c r="I311" s="218" t="n">
        <v>0</v>
      </c>
      <c r="J311" s="218" t="n">
        <v>0</v>
      </c>
      <c r="K311" s="218" t="n">
        <v>0</v>
      </c>
    </row>
    <row r="312" s="173" customFormat="true" ht="11.25" hidden="false" customHeight="true" outlineLevel="0" collapsed="false">
      <c r="A312" s="193" t="s">
        <v>407</v>
      </c>
      <c r="B312" s="193"/>
      <c r="C312" s="193"/>
      <c r="D312" s="193"/>
      <c r="E312" s="217" t="n">
        <v>6935.4556</v>
      </c>
      <c r="F312" s="218" t="n">
        <v>6935.4556</v>
      </c>
      <c r="G312" s="218" t="n">
        <v>0</v>
      </c>
      <c r="H312" s="218" t="n">
        <v>0</v>
      </c>
      <c r="I312" s="218" t="n">
        <v>0</v>
      </c>
      <c r="J312" s="218" t="n">
        <v>0</v>
      </c>
      <c r="K312" s="218" t="n">
        <v>0</v>
      </c>
    </row>
    <row r="313" s="173" customFormat="true" ht="11.25" hidden="false" customHeight="true" outlineLevel="0" collapsed="false">
      <c r="A313" s="193" t="s">
        <v>409</v>
      </c>
      <c r="B313" s="193"/>
      <c r="C313" s="193"/>
      <c r="D313" s="193"/>
      <c r="E313" s="217" t="n">
        <v>6026.5093</v>
      </c>
      <c r="F313" s="218" t="n">
        <v>4381.744</v>
      </c>
      <c r="G313" s="218" t="n">
        <v>0</v>
      </c>
      <c r="H313" s="218" t="n">
        <v>12.99344</v>
      </c>
      <c r="I313" s="218" t="n">
        <v>0</v>
      </c>
      <c r="J313" s="218" t="n">
        <v>0</v>
      </c>
      <c r="K313" s="218" t="n">
        <v>1631.772</v>
      </c>
    </row>
    <row r="314" s="173" customFormat="true" ht="11.25" hidden="false" customHeight="true" outlineLevel="0" collapsed="false">
      <c r="A314" s="193" t="s">
        <v>615</v>
      </c>
      <c r="B314" s="193"/>
      <c r="C314" s="193"/>
      <c r="D314" s="193"/>
      <c r="E314" s="217" t="n">
        <v>0</v>
      </c>
      <c r="F314" s="218" t="n">
        <v>0</v>
      </c>
      <c r="G314" s="218" t="n">
        <v>0</v>
      </c>
      <c r="H314" s="218" t="n">
        <v>0</v>
      </c>
      <c r="I314" s="218" t="n">
        <v>0</v>
      </c>
      <c r="J314" s="218" t="n">
        <v>0</v>
      </c>
      <c r="K314" s="218" t="n">
        <v>0</v>
      </c>
    </row>
    <row r="315" s="173" customFormat="true" ht="23.25" hidden="false" customHeight="true" outlineLevel="0" collapsed="false">
      <c r="A315" s="195" t="s">
        <v>494</v>
      </c>
      <c r="B315" s="195"/>
      <c r="C315" s="195"/>
      <c r="D315" s="195"/>
      <c r="E315" s="217" t="n">
        <v>60</v>
      </c>
      <c r="F315" s="218" t="n">
        <v>0</v>
      </c>
      <c r="G315" s="218" t="n">
        <v>0</v>
      </c>
      <c r="H315" s="218" t="n">
        <v>60</v>
      </c>
      <c r="I315" s="218" t="n">
        <v>0</v>
      </c>
      <c r="J315" s="218" t="n">
        <v>0</v>
      </c>
      <c r="K315" s="218" t="n">
        <v>0</v>
      </c>
    </row>
    <row r="316" s="173" customFormat="true" ht="23.25" hidden="false" customHeight="true" outlineLevel="0" collapsed="false">
      <c r="A316" s="193" t="s">
        <v>406</v>
      </c>
      <c r="B316" s="193"/>
      <c r="C316" s="193"/>
      <c r="D316" s="193"/>
      <c r="E316" s="217" t="n">
        <v>60</v>
      </c>
      <c r="F316" s="218" t="n">
        <v>0</v>
      </c>
      <c r="G316" s="218" t="n">
        <v>0</v>
      </c>
      <c r="H316" s="218" t="n">
        <v>60</v>
      </c>
      <c r="I316" s="218" t="n">
        <v>0</v>
      </c>
      <c r="J316" s="218" t="n">
        <v>0</v>
      </c>
      <c r="K316" s="218" t="n">
        <v>0</v>
      </c>
    </row>
    <row r="317" s="173" customFormat="true" ht="11.25" hidden="false" customHeight="true" outlineLevel="0" collapsed="false">
      <c r="A317" s="193" t="s">
        <v>615</v>
      </c>
      <c r="B317" s="193"/>
      <c r="C317" s="193"/>
      <c r="D317" s="193"/>
      <c r="E317" s="217" t="n">
        <v>0</v>
      </c>
      <c r="F317" s="218" t="n">
        <v>0</v>
      </c>
      <c r="G317" s="218" t="n">
        <v>0</v>
      </c>
      <c r="H317" s="218" t="n">
        <v>0</v>
      </c>
      <c r="I317" s="218" t="n">
        <v>0</v>
      </c>
      <c r="J317" s="218" t="n">
        <v>0</v>
      </c>
      <c r="K317" s="218" t="n">
        <v>0</v>
      </c>
    </row>
    <row r="318" s="173" customFormat="true" ht="23.25" hidden="false" customHeight="true" outlineLevel="0" collapsed="false">
      <c r="A318" s="195" t="s">
        <v>495</v>
      </c>
      <c r="B318" s="195"/>
      <c r="C318" s="195"/>
      <c r="D318" s="195"/>
      <c r="E318" s="217" t="n">
        <v>0</v>
      </c>
      <c r="F318" s="218" t="n">
        <v>0</v>
      </c>
      <c r="G318" s="218" t="n">
        <v>0</v>
      </c>
      <c r="H318" s="218" t="n">
        <v>0</v>
      </c>
      <c r="I318" s="218" t="n">
        <v>0</v>
      </c>
      <c r="J318" s="218" t="n">
        <v>0</v>
      </c>
      <c r="K318" s="218" t="n">
        <v>0</v>
      </c>
    </row>
    <row r="319" s="173" customFormat="true" ht="23.25" hidden="false" customHeight="true" outlineLevel="0" collapsed="false">
      <c r="A319" s="193" t="s">
        <v>615</v>
      </c>
      <c r="B319" s="193"/>
      <c r="C319" s="193"/>
      <c r="D319" s="193"/>
      <c r="E319" s="217" t="n">
        <v>0</v>
      </c>
      <c r="F319" s="218" t="n">
        <v>0</v>
      </c>
      <c r="G319" s="218" t="n">
        <v>0</v>
      </c>
      <c r="H319" s="218" t="n">
        <v>0</v>
      </c>
      <c r="I319" s="218" t="n">
        <v>0</v>
      </c>
      <c r="J319" s="218" t="n">
        <v>0</v>
      </c>
      <c r="K319" s="218" t="n">
        <v>0</v>
      </c>
    </row>
    <row r="320" s="173" customFormat="true" ht="23.25" hidden="false" customHeight="true" outlineLevel="0" collapsed="false">
      <c r="A320" s="195" t="s">
        <v>496</v>
      </c>
      <c r="B320" s="195"/>
      <c r="C320" s="195"/>
      <c r="D320" s="195"/>
      <c r="E320" s="217" t="n">
        <v>700.40094</v>
      </c>
      <c r="F320" s="218" t="n">
        <v>0</v>
      </c>
      <c r="G320" s="218" t="n">
        <v>226.40096</v>
      </c>
      <c r="H320" s="218" t="n">
        <v>474</v>
      </c>
      <c r="I320" s="218" t="n">
        <v>0</v>
      </c>
      <c r="J320" s="218" t="n">
        <v>0</v>
      </c>
      <c r="K320" s="218" t="n">
        <v>0</v>
      </c>
    </row>
    <row r="321" s="173" customFormat="true" ht="23.25" hidden="false" customHeight="true" outlineLevel="0" collapsed="false">
      <c r="A321" s="193" t="s">
        <v>405</v>
      </c>
      <c r="B321" s="193"/>
      <c r="C321" s="193"/>
      <c r="D321" s="193"/>
      <c r="E321" s="217" t="n">
        <v>700.40094</v>
      </c>
      <c r="F321" s="218" t="n">
        <v>0</v>
      </c>
      <c r="G321" s="218" t="n">
        <v>226.40096</v>
      </c>
      <c r="H321" s="218" t="n">
        <v>474</v>
      </c>
      <c r="I321" s="218" t="n">
        <v>0</v>
      </c>
      <c r="J321" s="218" t="n">
        <v>0</v>
      </c>
      <c r="K321" s="218" t="n">
        <v>0</v>
      </c>
    </row>
    <row r="322" s="173" customFormat="true" ht="11.25" hidden="false" customHeight="true" outlineLevel="0" collapsed="false">
      <c r="A322" s="193" t="s">
        <v>615</v>
      </c>
      <c r="B322" s="193"/>
      <c r="C322" s="193"/>
      <c r="D322" s="193"/>
      <c r="E322" s="217" t="n">
        <v>0</v>
      </c>
      <c r="F322" s="218" t="n">
        <v>0</v>
      </c>
      <c r="G322" s="218" t="n">
        <v>0</v>
      </c>
      <c r="H322" s="218" t="n">
        <v>0</v>
      </c>
      <c r="I322" s="218" t="n">
        <v>0</v>
      </c>
      <c r="J322" s="218" t="n">
        <v>0</v>
      </c>
      <c r="K322" s="218" t="n">
        <v>0</v>
      </c>
    </row>
    <row r="323" s="173" customFormat="true" ht="23.25" hidden="false" customHeight="true" outlineLevel="0" collapsed="false">
      <c r="A323" s="195" t="s">
        <v>497</v>
      </c>
      <c r="B323" s="195"/>
      <c r="C323" s="195"/>
      <c r="D323" s="195"/>
      <c r="E323" s="217" t="n">
        <v>90</v>
      </c>
      <c r="F323" s="218" t="n">
        <v>0</v>
      </c>
      <c r="G323" s="218" t="n">
        <v>0</v>
      </c>
      <c r="H323" s="218" t="n">
        <v>90</v>
      </c>
      <c r="I323" s="218" t="n">
        <v>0</v>
      </c>
      <c r="J323" s="218" t="n">
        <v>0</v>
      </c>
      <c r="K323" s="218" t="n">
        <v>0</v>
      </c>
    </row>
    <row r="324" s="173" customFormat="true" ht="23.25" hidden="false" customHeight="true" outlineLevel="0" collapsed="false">
      <c r="A324" s="193" t="s">
        <v>406</v>
      </c>
      <c r="B324" s="193"/>
      <c r="C324" s="193"/>
      <c r="D324" s="193"/>
      <c r="E324" s="217" t="n">
        <v>90</v>
      </c>
      <c r="F324" s="218" t="n">
        <v>0</v>
      </c>
      <c r="G324" s="218" t="n">
        <v>0</v>
      </c>
      <c r="H324" s="218" t="n">
        <v>90</v>
      </c>
      <c r="I324" s="218" t="n">
        <v>0</v>
      </c>
      <c r="J324" s="218" t="n">
        <v>0</v>
      </c>
      <c r="K324" s="218" t="n">
        <v>0</v>
      </c>
    </row>
    <row r="325" s="173" customFormat="true" ht="11.25" hidden="false" customHeight="true" outlineLevel="0" collapsed="false">
      <c r="A325" s="193" t="s">
        <v>615</v>
      </c>
      <c r="B325" s="193"/>
      <c r="C325" s="193"/>
      <c r="D325" s="193"/>
      <c r="E325" s="217" t="n">
        <v>0</v>
      </c>
      <c r="F325" s="218" t="n">
        <v>0</v>
      </c>
      <c r="G325" s="218" t="n">
        <v>0</v>
      </c>
      <c r="H325" s="218" t="n">
        <v>0</v>
      </c>
      <c r="I325" s="218" t="n">
        <v>0</v>
      </c>
      <c r="J325" s="218" t="n">
        <v>0</v>
      </c>
      <c r="K325" s="218" t="n">
        <v>0</v>
      </c>
    </row>
    <row r="326" s="173" customFormat="true" ht="23.25" hidden="false" customHeight="true" outlineLevel="0" collapsed="false">
      <c r="A326" s="195" t="s">
        <v>498</v>
      </c>
      <c r="B326" s="195"/>
      <c r="C326" s="195"/>
      <c r="D326" s="195"/>
      <c r="E326" s="217" t="n">
        <v>71483.84764</v>
      </c>
      <c r="F326" s="218" t="n">
        <v>65043.85464</v>
      </c>
      <c r="G326" s="218" t="n">
        <v>4174.44793</v>
      </c>
      <c r="H326" s="218" t="n">
        <v>919.80175</v>
      </c>
      <c r="I326" s="218" t="n">
        <v>0</v>
      </c>
      <c r="J326" s="218" t="n">
        <v>0</v>
      </c>
      <c r="K326" s="218" t="n">
        <v>1345.7427</v>
      </c>
    </row>
    <row r="327" s="173" customFormat="true" ht="23.25" hidden="false" customHeight="true" outlineLevel="0" collapsed="false">
      <c r="A327" s="193" t="s">
        <v>405</v>
      </c>
      <c r="B327" s="193"/>
      <c r="C327" s="193"/>
      <c r="D327" s="193"/>
      <c r="E327" s="217" t="n">
        <v>10919.116</v>
      </c>
      <c r="F327" s="218" t="n">
        <v>7080.931</v>
      </c>
      <c r="G327" s="218" t="n">
        <v>3803.536</v>
      </c>
      <c r="H327" s="218" t="n">
        <v>34.6488</v>
      </c>
      <c r="I327" s="218" t="n">
        <v>0</v>
      </c>
      <c r="J327" s="218" t="n">
        <v>0</v>
      </c>
      <c r="K327" s="218" t="n">
        <v>0</v>
      </c>
    </row>
    <row r="328" s="173" customFormat="true" ht="11.25" hidden="false" customHeight="true" outlineLevel="0" collapsed="false">
      <c r="A328" s="193" t="s">
        <v>407</v>
      </c>
      <c r="B328" s="193"/>
      <c r="C328" s="193"/>
      <c r="D328" s="193"/>
      <c r="E328" s="217" t="n">
        <v>7043.0215</v>
      </c>
      <c r="F328" s="218" t="n">
        <v>7043.0215</v>
      </c>
      <c r="G328" s="218" t="n">
        <v>0</v>
      </c>
      <c r="H328" s="218" t="n">
        <v>0</v>
      </c>
      <c r="I328" s="218" t="n">
        <v>0</v>
      </c>
      <c r="J328" s="218" t="n">
        <v>0</v>
      </c>
      <c r="K328" s="218" t="n">
        <v>0</v>
      </c>
    </row>
    <row r="329" s="173" customFormat="true" ht="11.25" hidden="false" customHeight="true" outlineLevel="0" collapsed="false">
      <c r="A329" s="193" t="s">
        <v>409</v>
      </c>
      <c r="B329" s="193"/>
      <c r="C329" s="193"/>
      <c r="D329" s="193"/>
      <c r="E329" s="217" t="n">
        <v>53186.492</v>
      </c>
      <c r="F329" s="218" t="n">
        <v>50584.684</v>
      </c>
      <c r="G329" s="218" t="n">
        <v>370.91193</v>
      </c>
      <c r="H329" s="218" t="n">
        <v>885.15295</v>
      </c>
      <c r="I329" s="218" t="n">
        <v>0</v>
      </c>
      <c r="J329" s="218" t="n">
        <v>0</v>
      </c>
      <c r="K329" s="218" t="n">
        <v>1345.7427</v>
      </c>
    </row>
    <row r="330" s="173" customFormat="true" ht="11.25" hidden="false" customHeight="true" outlineLevel="0" collapsed="false">
      <c r="A330" s="193" t="s">
        <v>615</v>
      </c>
      <c r="B330" s="193"/>
      <c r="C330" s="193"/>
      <c r="D330" s="193"/>
      <c r="E330" s="217" t="n">
        <v>335.21814</v>
      </c>
      <c r="F330" s="218" t="n">
        <v>335.21814</v>
      </c>
      <c r="G330" s="218" t="n">
        <v>0</v>
      </c>
      <c r="H330" s="218" t="n">
        <v>0</v>
      </c>
      <c r="I330" s="218" t="n">
        <v>0</v>
      </c>
      <c r="J330" s="218" t="n">
        <v>0</v>
      </c>
      <c r="K330" s="218" t="n">
        <v>0</v>
      </c>
    </row>
    <row r="331" s="173" customFormat="true" ht="23.25" hidden="false" customHeight="true" outlineLevel="0" collapsed="false">
      <c r="A331" s="195" t="s">
        <v>499</v>
      </c>
      <c r="B331" s="195"/>
      <c r="C331" s="195"/>
      <c r="D331" s="195"/>
      <c r="E331" s="217" t="n">
        <v>701.6</v>
      </c>
      <c r="F331" s="218" t="n">
        <v>701.6</v>
      </c>
      <c r="G331" s="218" t="n">
        <v>0</v>
      </c>
      <c r="H331" s="218" t="n">
        <v>0</v>
      </c>
      <c r="I331" s="218" t="n">
        <v>0</v>
      </c>
      <c r="J331" s="218" t="n">
        <v>0</v>
      </c>
      <c r="K331" s="218" t="n">
        <v>0</v>
      </c>
    </row>
    <row r="332" s="173" customFormat="true" ht="23.25" hidden="false" customHeight="true" outlineLevel="0" collapsed="false">
      <c r="A332" s="193" t="s">
        <v>407</v>
      </c>
      <c r="B332" s="193"/>
      <c r="C332" s="193"/>
      <c r="D332" s="193"/>
      <c r="E332" s="217" t="n">
        <v>701.6</v>
      </c>
      <c r="F332" s="218" t="n">
        <v>701.6</v>
      </c>
      <c r="G332" s="218" t="n">
        <v>0</v>
      </c>
      <c r="H332" s="218" t="n">
        <v>0</v>
      </c>
      <c r="I332" s="218" t="n">
        <v>0</v>
      </c>
      <c r="J332" s="218" t="n">
        <v>0</v>
      </c>
      <c r="K332" s="218" t="n">
        <v>0</v>
      </c>
    </row>
    <row r="333" s="173" customFormat="true" ht="11.25" hidden="false" customHeight="true" outlineLevel="0" collapsed="false">
      <c r="A333" s="193" t="s">
        <v>618</v>
      </c>
      <c r="B333" s="193"/>
      <c r="C333" s="193"/>
      <c r="D333" s="193"/>
      <c r="E333" s="217" t="n">
        <v>0</v>
      </c>
      <c r="F333" s="218" t="n">
        <v>0</v>
      </c>
      <c r="G333" s="218" t="n">
        <v>0</v>
      </c>
      <c r="H333" s="218" t="n">
        <v>0</v>
      </c>
      <c r="I333" s="218" t="n">
        <v>0</v>
      </c>
      <c r="J333" s="218" t="n">
        <v>0</v>
      </c>
      <c r="K333" s="218" t="n">
        <v>0</v>
      </c>
    </row>
    <row r="334" s="173" customFormat="true" ht="11.25" hidden="false" customHeight="true" outlineLevel="0" collapsed="false">
      <c r="A334" s="193" t="s">
        <v>615</v>
      </c>
      <c r="B334" s="193"/>
      <c r="C334" s="193"/>
      <c r="D334" s="193"/>
      <c r="E334" s="217" t="n">
        <v>0</v>
      </c>
      <c r="F334" s="218" t="n">
        <v>0</v>
      </c>
      <c r="G334" s="218" t="n">
        <v>0</v>
      </c>
      <c r="H334" s="218" t="n">
        <v>0</v>
      </c>
      <c r="I334" s="218" t="n">
        <v>0</v>
      </c>
      <c r="J334" s="218" t="n">
        <v>0</v>
      </c>
      <c r="K334" s="218" t="n">
        <v>0</v>
      </c>
    </row>
    <row r="335" s="173" customFormat="true" ht="23.25" hidden="false" customHeight="true" outlineLevel="0" collapsed="false">
      <c r="A335" s="195" t="s">
        <v>500</v>
      </c>
      <c r="B335" s="195"/>
      <c r="C335" s="195"/>
      <c r="D335" s="195"/>
      <c r="E335" s="217" t="n">
        <v>0</v>
      </c>
      <c r="F335" s="218" t="n">
        <v>0</v>
      </c>
      <c r="G335" s="218" t="n">
        <v>0</v>
      </c>
      <c r="H335" s="218" t="n">
        <v>0</v>
      </c>
      <c r="I335" s="218" t="n">
        <v>0</v>
      </c>
      <c r="J335" s="218" t="n">
        <v>0</v>
      </c>
      <c r="K335" s="218" t="n">
        <v>0</v>
      </c>
    </row>
    <row r="336" s="173" customFormat="true" ht="23.25" hidden="false" customHeight="true" outlineLevel="0" collapsed="false">
      <c r="A336" s="193" t="s">
        <v>618</v>
      </c>
      <c r="B336" s="193"/>
      <c r="C336" s="193"/>
      <c r="D336" s="193"/>
      <c r="E336" s="217" t="n">
        <v>0</v>
      </c>
      <c r="F336" s="218" t="n">
        <v>0</v>
      </c>
      <c r="G336" s="218" t="n">
        <v>0</v>
      </c>
      <c r="H336" s="218" t="n">
        <v>0</v>
      </c>
      <c r="I336" s="218" t="n">
        <v>0</v>
      </c>
      <c r="J336" s="218" t="n">
        <v>0</v>
      </c>
      <c r="K336" s="218" t="n">
        <v>0</v>
      </c>
    </row>
    <row r="337" s="173" customFormat="true" ht="11.25" hidden="false" customHeight="true" outlineLevel="0" collapsed="false">
      <c r="A337" s="193" t="s">
        <v>615</v>
      </c>
      <c r="B337" s="193"/>
      <c r="C337" s="193"/>
      <c r="D337" s="193"/>
      <c r="E337" s="217" t="n">
        <v>0</v>
      </c>
      <c r="F337" s="218" t="n">
        <v>0</v>
      </c>
      <c r="G337" s="218" t="n">
        <v>0</v>
      </c>
      <c r="H337" s="218" t="n">
        <v>0</v>
      </c>
      <c r="I337" s="218" t="n">
        <v>0</v>
      </c>
      <c r="J337" s="218" t="n">
        <v>0</v>
      </c>
      <c r="K337" s="218" t="n">
        <v>0</v>
      </c>
    </row>
    <row r="338" s="173" customFormat="true" ht="23.25" hidden="false" customHeight="true" outlineLevel="0" collapsed="false">
      <c r="A338" s="195" t="s">
        <v>501</v>
      </c>
      <c r="B338" s="195"/>
      <c r="C338" s="195"/>
      <c r="D338" s="195"/>
      <c r="E338" s="217" t="n">
        <v>226.40096</v>
      </c>
      <c r="F338" s="218" t="n">
        <v>0</v>
      </c>
      <c r="G338" s="218" t="n">
        <v>226.40096</v>
      </c>
      <c r="H338" s="218" t="n">
        <v>0</v>
      </c>
      <c r="I338" s="218" t="n">
        <v>0</v>
      </c>
      <c r="J338" s="218" t="n">
        <v>0</v>
      </c>
      <c r="K338" s="218" t="n">
        <v>0</v>
      </c>
    </row>
    <row r="339" s="173" customFormat="true" ht="23.25" hidden="false" customHeight="true" outlineLevel="0" collapsed="false">
      <c r="A339" s="193" t="s">
        <v>405</v>
      </c>
      <c r="B339" s="193"/>
      <c r="C339" s="193"/>
      <c r="D339" s="193"/>
      <c r="E339" s="217" t="n">
        <v>226.40096</v>
      </c>
      <c r="F339" s="218" t="n">
        <v>0</v>
      </c>
      <c r="G339" s="218" t="n">
        <v>226.40096</v>
      </c>
      <c r="H339" s="218" t="n">
        <v>0</v>
      </c>
      <c r="I339" s="218" t="n">
        <v>0</v>
      </c>
      <c r="J339" s="218" t="n">
        <v>0</v>
      </c>
      <c r="K339" s="218" t="n">
        <v>0</v>
      </c>
    </row>
    <row r="340" s="173" customFormat="true" ht="11.25" hidden="false" customHeight="true" outlineLevel="0" collapsed="false">
      <c r="A340" s="193" t="s">
        <v>615</v>
      </c>
      <c r="B340" s="193"/>
      <c r="C340" s="193"/>
      <c r="D340" s="193"/>
      <c r="E340" s="217" t="n">
        <v>0</v>
      </c>
      <c r="F340" s="218" t="n">
        <v>0</v>
      </c>
      <c r="G340" s="218" t="n">
        <v>0</v>
      </c>
      <c r="H340" s="218" t="n">
        <v>0</v>
      </c>
      <c r="I340" s="218" t="n">
        <v>0</v>
      </c>
      <c r="J340" s="218" t="n">
        <v>0</v>
      </c>
      <c r="K340" s="218" t="n">
        <v>0</v>
      </c>
    </row>
    <row r="341" s="173" customFormat="true" ht="23.25" hidden="false" customHeight="true" outlineLevel="0" collapsed="false">
      <c r="A341" s="195" t="s">
        <v>502</v>
      </c>
      <c r="B341" s="195"/>
      <c r="C341" s="195"/>
      <c r="D341" s="195"/>
      <c r="E341" s="217" t="n">
        <v>2162.2601</v>
      </c>
      <c r="F341" s="218" t="n">
        <v>1365.75953</v>
      </c>
      <c r="G341" s="218" t="n">
        <v>710</v>
      </c>
      <c r="H341" s="218" t="n">
        <v>86.50057</v>
      </c>
      <c r="I341" s="218" t="n">
        <v>0</v>
      </c>
      <c r="J341" s="218" t="n">
        <v>0</v>
      </c>
      <c r="K341" s="218" t="n">
        <v>0</v>
      </c>
    </row>
    <row r="342" s="173" customFormat="true" ht="23.25" hidden="false" customHeight="true" outlineLevel="0" collapsed="false">
      <c r="A342" s="193" t="s">
        <v>404</v>
      </c>
      <c r="B342" s="193"/>
      <c r="C342" s="193"/>
      <c r="D342" s="193"/>
      <c r="E342" s="217" t="n">
        <v>710</v>
      </c>
      <c r="F342" s="218" t="n">
        <v>0</v>
      </c>
      <c r="G342" s="218" t="n">
        <v>710</v>
      </c>
      <c r="H342" s="218" t="n">
        <v>0</v>
      </c>
      <c r="I342" s="218" t="n">
        <v>0</v>
      </c>
      <c r="J342" s="218" t="n">
        <v>0</v>
      </c>
      <c r="K342" s="218" t="n">
        <v>0</v>
      </c>
    </row>
    <row r="343" s="173" customFormat="true" ht="11.25" hidden="false" customHeight="true" outlineLevel="0" collapsed="false">
      <c r="A343" s="193" t="s">
        <v>405</v>
      </c>
      <c r="B343" s="193"/>
      <c r="C343" s="193"/>
      <c r="D343" s="193"/>
      <c r="E343" s="217" t="n">
        <v>86.50057</v>
      </c>
      <c r="F343" s="218" t="n">
        <v>0</v>
      </c>
      <c r="G343" s="218" t="n">
        <v>0</v>
      </c>
      <c r="H343" s="218" t="n">
        <v>86.50057</v>
      </c>
      <c r="I343" s="218" t="n">
        <v>0</v>
      </c>
      <c r="J343" s="218" t="n">
        <v>0</v>
      </c>
      <c r="K343" s="218" t="n">
        <v>0</v>
      </c>
    </row>
    <row r="344" s="173" customFormat="true" ht="11.25" hidden="false" customHeight="true" outlineLevel="0" collapsed="false">
      <c r="A344" s="193" t="s">
        <v>407</v>
      </c>
      <c r="B344" s="193"/>
      <c r="C344" s="193"/>
      <c r="D344" s="193"/>
      <c r="E344" s="217" t="n">
        <v>885.3787</v>
      </c>
      <c r="F344" s="218" t="n">
        <v>885.3787</v>
      </c>
      <c r="G344" s="218" t="n">
        <v>0</v>
      </c>
      <c r="H344" s="218" t="n">
        <v>0</v>
      </c>
      <c r="I344" s="218" t="n">
        <v>0</v>
      </c>
      <c r="J344" s="218" t="n">
        <v>0</v>
      </c>
      <c r="K344" s="218" t="n">
        <v>0</v>
      </c>
    </row>
    <row r="345" s="173" customFormat="true" ht="11.25" hidden="false" customHeight="true" outlineLevel="0" collapsed="false">
      <c r="A345" s="193" t="s">
        <v>618</v>
      </c>
      <c r="B345" s="193"/>
      <c r="C345" s="193"/>
      <c r="D345" s="193"/>
      <c r="E345" s="217" t="n">
        <v>480.38083</v>
      </c>
      <c r="F345" s="218" t="n">
        <v>480.38083</v>
      </c>
      <c r="G345" s="218" t="n">
        <v>0</v>
      </c>
      <c r="H345" s="218" t="n">
        <v>0</v>
      </c>
      <c r="I345" s="218" t="n">
        <v>0</v>
      </c>
      <c r="J345" s="218" t="n">
        <v>0</v>
      </c>
      <c r="K345" s="218" t="n">
        <v>0</v>
      </c>
    </row>
    <row r="346" s="173" customFormat="true" ht="11.25" hidden="false" customHeight="true" outlineLevel="0" collapsed="false">
      <c r="A346" s="193" t="s">
        <v>615</v>
      </c>
      <c r="B346" s="193"/>
      <c r="C346" s="193"/>
      <c r="D346" s="193"/>
      <c r="E346" s="217" t="n">
        <v>0</v>
      </c>
      <c r="F346" s="218" t="n">
        <v>0</v>
      </c>
      <c r="G346" s="218" t="n">
        <v>0</v>
      </c>
      <c r="H346" s="218" t="n">
        <v>0</v>
      </c>
      <c r="I346" s="218" t="n">
        <v>0</v>
      </c>
      <c r="J346" s="218" t="n">
        <v>0</v>
      </c>
      <c r="K346" s="218" t="n">
        <v>0</v>
      </c>
    </row>
    <row r="347" s="173" customFormat="true" ht="23.25" hidden="false" customHeight="true" outlineLevel="0" collapsed="false">
      <c r="A347" s="195" t="s">
        <v>503</v>
      </c>
      <c r="B347" s="195"/>
      <c r="C347" s="195"/>
      <c r="D347" s="195"/>
      <c r="E347" s="217" t="n">
        <v>498.0821</v>
      </c>
      <c r="F347" s="218" t="n">
        <v>0</v>
      </c>
      <c r="G347" s="218" t="n">
        <v>498.0821</v>
      </c>
      <c r="H347" s="218" t="n">
        <v>0</v>
      </c>
      <c r="I347" s="218" t="n">
        <v>0</v>
      </c>
      <c r="J347" s="218" t="n">
        <v>0</v>
      </c>
      <c r="K347" s="218" t="n">
        <v>0</v>
      </c>
    </row>
    <row r="348" s="173" customFormat="true" ht="23.25" hidden="false" customHeight="true" outlineLevel="0" collapsed="false">
      <c r="A348" s="193" t="s">
        <v>405</v>
      </c>
      <c r="B348" s="193"/>
      <c r="C348" s="193"/>
      <c r="D348" s="193"/>
      <c r="E348" s="217" t="n">
        <v>498.0821</v>
      </c>
      <c r="F348" s="218" t="n">
        <v>0</v>
      </c>
      <c r="G348" s="218" t="n">
        <v>498.0821</v>
      </c>
      <c r="H348" s="218" t="n">
        <v>0</v>
      </c>
      <c r="I348" s="218" t="n">
        <v>0</v>
      </c>
      <c r="J348" s="218" t="n">
        <v>0</v>
      </c>
      <c r="K348" s="218" t="n">
        <v>0</v>
      </c>
    </row>
    <row r="349" s="173" customFormat="true" ht="11.25" hidden="false" customHeight="true" outlineLevel="0" collapsed="false">
      <c r="A349" s="193" t="s">
        <v>615</v>
      </c>
      <c r="B349" s="193"/>
      <c r="C349" s="193"/>
      <c r="D349" s="193"/>
      <c r="E349" s="217" t="n">
        <v>0</v>
      </c>
      <c r="F349" s="218" t="n">
        <v>0</v>
      </c>
      <c r="G349" s="218" t="n">
        <v>0</v>
      </c>
      <c r="H349" s="218" t="n">
        <v>0</v>
      </c>
      <c r="I349" s="218" t="n">
        <v>0</v>
      </c>
      <c r="J349" s="218" t="n">
        <v>0</v>
      </c>
      <c r="K349" s="218" t="n">
        <v>0</v>
      </c>
    </row>
    <row r="350" s="173" customFormat="true" ht="23.25" hidden="false" customHeight="true" outlineLevel="0" collapsed="false">
      <c r="A350" s="195" t="s">
        <v>504</v>
      </c>
      <c r="B350" s="195"/>
      <c r="C350" s="195"/>
      <c r="D350" s="195"/>
      <c r="E350" s="217" t="n">
        <v>135.84056</v>
      </c>
      <c r="F350" s="218" t="n">
        <v>0</v>
      </c>
      <c r="G350" s="218" t="n">
        <v>135.84056</v>
      </c>
      <c r="H350" s="218" t="n">
        <v>0</v>
      </c>
      <c r="I350" s="218" t="n">
        <v>0</v>
      </c>
      <c r="J350" s="218" t="n">
        <v>0</v>
      </c>
      <c r="K350" s="218" t="n">
        <v>0</v>
      </c>
    </row>
    <row r="351" s="173" customFormat="true" ht="23.25" hidden="false" customHeight="true" outlineLevel="0" collapsed="false">
      <c r="A351" s="193" t="s">
        <v>405</v>
      </c>
      <c r="B351" s="193"/>
      <c r="C351" s="193"/>
      <c r="D351" s="193"/>
      <c r="E351" s="217" t="n">
        <v>135.84056</v>
      </c>
      <c r="F351" s="218" t="n">
        <v>0</v>
      </c>
      <c r="G351" s="218" t="n">
        <v>135.84056</v>
      </c>
      <c r="H351" s="218" t="n">
        <v>0</v>
      </c>
      <c r="I351" s="218" t="n">
        <v>0</v>
      </c>
      <c r="J351" s="218" t="n">
        <v>0</v>
      </c>
      <c r="K351" s="218" t="n">
        <v>0</v>
      </c>
    </row>
    <row r="352" s="173" customFormat="true" ht="11.25" hidden="false" customHeight="true" outlineLevel="0" collapsed="false">
      <c r="A352" s="193" t="s">
        <v>618</v>
      </c>
      <c r="B352" s="193"/>
      <c r="C352" s="193"/>
      <c r="D352" s="193"/>
      <c r="E352" s="217" t="n">
        <v>0</v>
      </c>
      <c r="F352" s="218" t="n">
        <v>0</v>
      </c>
      <c r="G352" s="218" t="n">
        <v>0</v>
      </c>
      <c r="H352" s="218" t="n">
        <v>0</v>
      </c>
      <c r="I352" s="218" t="n">
        <v>0</v>
      </c>
      <c r="J352" s="218" t="n">
        <v>0</v>
      </c>
      <c r="K352" s="218" t="n">
        <v>0</v>
      </c>
    </row>
    <row r="353" s="173" customFormat="true" ht="23.25" hidden="false" customHeight="true" outlineLevel="0" collapsed="false">
      <c r="A353" s="195" t="s">
        <v>505</v>
      </c>
      <c r="B353" s="195"/>
      <c r="C353" s="195"/>
      <c r="D353" s="195"/>
      <c r="E353" s="217" t="n">
        <v>0</v>
      </c>
      <c r="F353" s="218" t="n">
        <v>0</v>
      </c>
      <c r="G353" s="218" t="n">
        <v>0</v>
      </c>
      <c r="H353" s="218" t="n">
        <v>0</v>
      </c>
      <c r="I353" s="218" t="n">
        <v>0</v>
      </c>
      <c r="J353" s="218" t="n">
        <v>0</v>
      </c>
      <c r="K353" s="218" t="n">
        <v>0</v>
      </c>
    </row>
    <row r="354" s="173" customFormat="true" ht="23.25" hidden="false" customHeight="true" outlineLevel="0" collapsed="false">
      <c r="A354" s="193" t="s">
        <v>615</v>
      </c>
      <c r="B354" s="193"/>
      <c r="C354" s="193"/>
      <c r="D354" s="193"/>
      <c r="E354" s="217" t="n">
        <v>0</v>
      </c>
      <c r="F354" s="218" t="n">
        <v>0</v>
      </c>
      <c r="G354" s="218" t="n">
        <v>0</v>
      </c>
      <c r="H354" s="218" t="n">
        <v>0</v>
      </c>
      <c r="I354" s="218" t="n">
        <v>0</v>
      </c>
      <c r="J354" s="218" t="n">
        <v>0</v>
      </c>
      <c r="K354" s="218" t="n">
        <v>0</v>
      </c>
    </row>
    <row r="355" s="173" customFormat="true" ht="23.25" hidden="false" customHeight="true" outlineLevel="0" collapsed="false">
      <c r="A355" s="195" t="s">
        <v>506</v>
      </c>
      <c r="B355" s="195"/>
      <c r="C355" s="195"/>
      <c r="D355" s="195"/>
      <c r="E355" s="217" t="n">
        <v>50</v>
      </c>
      <c r="F355" s="218" t="n">
        <v>0</v>
      </c>
      <c r="G355" s="218" t="n">
        <v>0</v>
      </c>
      <c r="H355" s="218" t="n">
        <v>50</v>
      </c>
      <c r="I355" s="218" t="n">
        <v>0</v>
      </c>
      <c r="J355" s="218" t="n">
        <v>0</v>
      </c>
      <c r="K355" s="218" t="n">
        <v>0</v>
      </c>
    </row>
    <row r="356" s="173" customFormat="true" ht="23.25" hidden="false" customHeight="true" outlineLevel="0" collapsed="false">
      <c r="A356" s="193" t="s">
        <v>406</v>
      </c>
      <c r="B356" s="193"/>
      <c r="C356" s="193"/>
      <c r="D356" s="193"/>
      <c r="E356" s="217" t="n">
        <v>50</v>
      </c>
      <c r="F356" s="218" t="n">
        <v>0</v>
      </c>
      <c r="G356" s="218" t="n">
        <v>0</v>
      </c>
      <c r="H356" s="218" t="n">
        <v>50</v>
      </c>
      <c r="I356" s="218" t="n">
        <v>0</v>
      </c>
      <c r="J356" s="218" t="n">
        <v>0</v>
      </c>
      <c r="K356" s="218" t="n">
        <v>0</v>
      </c>
    </row>
    <row r="357" s="173" customFormat="true" ht="11.25" hidden="false" customHeight="true" outlineLevel="0" collapsed="false">
      <c r="A357" s="193" t="s">
        <v>615</v>
      </c>
      <c r="B357" s="193"/>
      <c r="C357" s="193"/>
      <c r="D357" s="193"/>
      <c r="E357" s="217" t="n">
        <v>0</v>
      </c>
      <c r="F357" s="218" t="n">
        <v>0</v>
      </c>
      <c r="G357" s="218" t="n">
        <v>0</v>
      </c>
      <c r="H357" s="218" t="n">
        <v>0</v>
      </c>
      <c r="I357" s="218" t="n">
        <v>0</v>
      </c>
      <c r="J357" s="218" t="n">
        <v>0</v>
      </c>
      <c r="K357" s="218" t="n">
        <v>0</v>
      </c>
    </row>
    <row r="358" s="173" customFormat="true" ht="23.25" hidden="false" customHeight="true" outlineLevel="0" collapsed="false">
      <c r="A358" s="195" t="s">
        <v>507</v>
      </c>
      <c r="B358" s="195"/>
      <c r="C358" s="195"/>
      <c r="D358" s="195"/>
      <c r="E358" s="217" t="n">
        <v>45.28019</v>
      </c>
      <c r="F358" s="218" t="n">
        <v>0</v>
      </c>
      <c r="G358" s="218" t="n">
        <v>45.28019</v>
      </c>
      <c r="H358" s="218" t="n">
        <v>0</v>
      </c>
      <c r="I358" s="218" t="n">
        <v>0</v>
      </c>
      <c r="J358" s="218" t="n">
        <v>0</v>
      </c>
      <c r="K358" s="218" t="n">
        <v>0</v>
      </c>
    </row>
    <row r="359" s="173" customFormat="true" ht="23.25" hidden="false" customHeight="true" outlineLevel="0" collapsed="false">
      <c r="A359" s="193" t="s">
        <v>405</v>
      </c>
      <c r="B359" s="193"/>
      <c r="C359" s="193"/>
      <c r="D359" s="193"/>
      <c r="E359" s="217" t="n">
        <v>45.28019</v>
      </c>
      <c r="F359" s="218" t="n">
        <v>0</v>
      </c>
      <c r="G359" s="218" t="n">
        <v>45.28019</v>
      </c>
      <c r="H359" s="218" t="n">
        <v>0</v>
      </c>
      <c r="I359" s="218" t="n">
        <v>0</v>
      </c>
      <c r="J359" s="218" t="n">
        <v>0</v>
      </c>
      <c r="K359" s="218" t="n">
        <v>0</v>
      </c>
    </row>
    <row r="360" s="173" customFormat="true" ht="11.25" hidden="false" customHeight="true" outlineLevel="0" collapsed="false">
      <c r="A360" s="193" t="s">
        <v>615</v>
      </c>
      <c r="B360" s="193"/>
      <c r="C360" s="193"/>
      <c r="D360" s="193"/>
      <c r="E360" s="217" t="n">
        <v>0</v>
      </c>
      <c r="F360" s="218" t="n">
        <v>0</v>
      </c>
      <c r="G360" s="218" t="n">
        <v>0</v>
      </c>
      <c r="H360" s="218" t="n">
        <v>0</v>
      </c>
      <c r="I360" s="218" t="n">
        <v>0</v>
      </c>
      <c r="J360" s="218" t="n">
        <v>0</v>
      </c>
      <c r="K360" s="218" t="n">
        <v>0</v>
      </c>
    </row>
    <row r="361" s="173" customFormat="true" ht="23.25" hidden="false" customHeight="true" outlineLevel="0" collapsed="false">
      <c r="A361" s="195" t="s">
        <v>508</v>
      </c>
      <c r="B361" s="195"/>
      <c r="C361" s="195"/>
      <c r="D361" s="195"/>
      <c r="E361" s="217" t="n">
        <v>0</v>
      </c>
      <c r="F361" s="218" t="n">
        <v>0</v>
      </c>
      <c r="G361" s="218" t="n">
        <v>0</v>
      </c>
      <c r="H361" s="218" t="n">
        <v>0</v>
      </c>
      <c r="I361" s="218" t="n">
        <v>0</v>
      </c>
      <c r="J361" s="218" t="n">
        <v>0</v>
      </c>
      <c r="K361" s="218" t="n">
        <v>0</v>
      </c>
    </row>
    <row r="362" s="173" customFormat="true" ht="23.25" hidden="false" customHeight="true" outlineLevel="0" collapsed="false">
      <c r="A362" s="193" t="s">
        <v>615</v>
      </c>
      <c r="B362" s="193"/>
      <c r="C362" s="193"/>
      <c r="D362" s="193"/>
      <c r="E362" s="217" t="n">
        <v>0</v>
      </c>
      <c r="F362" s="218" t="n">
        <v>0</v>
      </c>
      <c r="G362" s="218" t="n">
        <v>0</v>
      </c>
      <c r="H362" s="218" t="n">
        <v>0</v>
      </c>
      <c r="I362" s="218" t="n">
        <v>0</v>
      </c>
      <c r="J362" s="218" t="n">
        <v>0</v>
      </c>
      <c r="K362" s="218" t="n">
        <v>0</v>
      </c>
    </row>
    <row r="363" s="173" customFormat="true" ht="23.25" hidden="false" customHeight="true" outlineLevel="0" collapsed="false">
      <c r="A363" s="195" t="s">
        <v>509</v>
      </c>
      <c r="B363" s="195"/>
      <c r="C363" s="195"/>
      <c r="D363" s="195"/>
      <c r="E363" s="217" t="n">
        <v>40.429609</v>
      </c>
      <c r="F363" s="218" t="n">
        <v>0</v>
      </c>
      <c r="G363" s="218" t="n">
        <v>0</v>
      </c>
      <c r="H363" s="218" t="n">
        <v>40.429609</v>
      </c>
      <c r="I363" s="218" t="n">
        <v>0</v>
      </c>
      <c r="J363" s="218" t="n">
        <v>0</v>
      </c>
      <c r="K363" s="218" t="n">
        <v>0</v>
      </c>
    </row>
    <row r="364" s="173" customFormat="true" ht="23.25" hidden="false" customHeight="true" outlineLevel="0" collapsed="false">
      <c r="A364" s="193" t="s">
        <v>405</v>
      </c>
      <c r="B364" s="193"/>
      <c r="C364" s="193"/>
      <c r="D364" s="193"/>
      <c r="E364" s="217" t="n">
        <v>17.32459</v>
      </c>
      <c r="F364" s="218" t="n">
        <v>0</v>
      </c>
      <c r="G364" s="218" t="n">
        <v>0</v>
      </c>
      <c r="H364" s="218" t="n">
        <v>17.32459</v>
      </c>
      <c r="I364" s="218" t="n">
        <v>0</v>
      </c>
      <c r="J364" s="218" t="n">
        <v>0</v>
      </c>
      <c r="K364" s="218" t="n">
        <v>0</v>
      </c>
    </row>
    <row r="365" s="173" customFormat="true" ht="11.25" hidden="false" customHeight="true" outlineLevel="0" collapsed="false">
      <c r="A365" s="193" t="s">
        <v>409</v>
      </c>
      <c r="B365" s="193"/>
      <c r="C365" s="193"/>
      <c r="D365" s="193"/>
      <c r="E365" s="217" t="n">
        <v>23.105019</v>
      </c>
      <c r="F365" s="218" t="n">
        <v>0</v>
      </c>
      <c r="G365" s="218" t="n">
        <v>0</v>
      </c>
      <c r="H365" s="218" t="n">
        <v>23.105019</v>
      </c>
      <c r="I365" s="218" t="n">
        <v>0</v>
      </c>
      <c r="J365" s="218" t="n">
        <v>0</v>
      </c>
      <c r="K365" s="218" t="n">
        <v>0</v>
      </c>
    </row>
    <row r="366" s="173" customFormat="true" ht="11.25" hidden="false" customHeight="true" outlineLevel="0" collapsed="false">
      <c r="A366" s="193" t="s">
        <v>615</v>
      </c>
      <c r="B366" s="193"/>
      <c r="C366" s="193"/>
      <c r="D366" s="193"/>
      <c r="E366" s="217" t="n">
        <v>0</v>
      </c>
      <c r="F366" s="218" t="n">
        <v>0</v>
      </c>
      <c r="G366" s="218" t="n">
        <v>0</v>
      </c>
      <c r="H366" s="218" t="n">
        <v>0</v>
      </c>
      <c r="I366" s="218" t="n">
        <v>0</v>
      </c>
      <c r="J366" s="218" t="n">
        <v>0</v>
      </c>
      <c r="K366" s="218" t="n">
        <v>0</v>
      </c>
    </row>
    <row r="367" s="173" customFormat="true" ht="23.25" hidden="false" customHeight="true" outlineLevel="0" collapsed="false">
      <c r="A367" s="195" t="s">
        <v>510</v>
      </c>
      <c r="B367" s="195"/>
      <c r="C367" s="195"/>
      <c r="D367" s="195"/>
      <c r="E367" s="217" t="n">
        <v>10975.66583</v>
      </c>
      <c r="F367" s="218" t="n">
        <v>4004.2315</v>
      </c>
      <c r="G367" s="218" t="n">
        <v>4346.898</v>
      </c>
      <c r="H367" s="218" t="n">
        <v>64.0115</v>
      </c>
      <c r="I367" s="218" t="n">
        <v>0</v>
      </c>
      <c r="J367" s="218" t="n">
        <v>1988.391</v>
      </c>
      <c r="K367" s="218" t="n">
        <v>572.13357</v>
      </c>
    </row>
    <row r="368" s="173" customFormat="true" ht="23.25" hidden="false" customHeight="true" outlineLevel="0" collapsed="false">
      <c r="A368" s="193" t="s">
        <v>405</v>
      </c>
      <c r="B368" s="193"/>
      <c r="C368" s="193"/>
      <c r="D368" s="193"/>
      <c r="E368" s="217" t="n">
        <v>6865.7476</v>
      </c>
      <c r="F368" s="218" t="n">
        <v>530.4583</v>
      </c>
      <c r="G368" s="218" t="n">
        <v>4346.898</v>
      </c>
      <c r="H368" s="218" t="n">
        <v>0</v>
      </c>
      <c r="I368" s="218" t="n">
        <v>0</v>
      </c>
      <c r="J368" s="218" t="n">
        <v>1988.391</v>
      </c>
      <c r="K368" s="218" t="n">
        <v>0</v>
      </c>
    </row>
    <row r="369" s="173" customFormat="true" ht="11.25" hidden="false" customHeight="true" outlineLevel="0" collapsed="false">
      <c r="A369" s="193" t="s">
        <v>407</v>
      </c>
      <c r="B369" s="193"/>
      <c r="C369" s="193"/>
      <c r="D369" s="193"/>
      <c r="E369" s="217" t="n">
        <v>916.11163</v>
      </c>
      <c r="F369" s="218" t="n">
        <v>570</v>
      </c>
      <c r="G369" s="218" t="n">
        <v>0</v>
      </c>
      <c r="H369" s="218" t="n">
        <v>0</v>
      </c>
      <c r="I369" s="218" t="n">
        <v>0</v>
      </c>
      <c r="J369" s="218" t="n">
        <v>0</v>
      </c>
      <c r="K369" s="218" t="n">
        <v>346.11163</v>
      </c>
    </row>
    <row r="370" s="173" customFormat="true" ht="11.25" hidden="false" customHeight="true" outlineLevel="0" collapsed="false">
      <c r="A370" s="193" t="s">
        <v>409</v>
      </c>
      <c r="B370" s="193"/>
      <c r="C370" s="193"/>
      <c r="D370" s="193"/>
      <c r="E370" s="217" t="n">
        <v>3193.8066</v>
      </c>
      <c r="F370" s="218" t="n">
        <v>2903.7732</v>
      </c>
      <c r="G370" s="218" t="n">
        <v>0</v>
      </c>
      <c r="H370" s="218" t="n">
        <v>64.0115</v>
      </c>
      <c r="I370" s="218" t="n">
        <v>0</v>
      </c>
      <c r="J370" s="218" t="n">
        <v>0</v>
      </c>
      <c r="K370" s="218" t="n">
        <v>226.02194</v>
      </c>
    </row>
    <row r="371" s="173" customFormat="true" ht="11.25" hidden="false" customHeight="true" outlineLevel="0" collapsed="false">
      <c r="A371" s="193" t="s">
        <v>615</v>
      </c>
      <c r="B371" s="193"/>
      <c r="C371" s="193"/>
      <c r="D371" s="193"/>
      <c r="E371" s="217" t="n">
        <v>0</v>
      </c>
      <c r="F371" s="218" t="n">
        <v>0</v>
      </c>
      <c r="G371" s="218" t="n">
        <v>0</v>
      </c>
      <c r="H371" s="218" t="n">
        <v>0</v>
      </c>
      <c r="I371" s="218" t="n">
        <v>0</v>
      </c>
      <c r="J371" s="218" t="n">
        <v>0</v>
      </c>
      <c r="K371" s="218" t="n">
        <v>0</v>
      </c>
    </row>
    <row r="372" s="173" customFormat="true" ht="23.25" hidden="false" customHeight="true" outlineLevel="0" collapsed="false">
      <c r="A372" s="195" t="s">
        <v>511</v>
      </c>
      <c r="B372" s="195"/>
      <c r="C372" s="195"/>
      <c r="D372" s="195"/>
      <c r="E372" s="217" t="n">
        <v>305.14618</v>
      </c>
      <c r="F372" s="218" t="n">
        <v>0</v>
      </c>
      <c r="G372" s="218" t="n">
        <v>45.28019</v>
      </c>
      <c r="H372" s="218" t="n">
        <v>259.866</v>
      </c>
      <c r="I372" s="218" t="n">
        <v>0</v>
      </c>
      <c r="J372" s="218" t="n">
        <v>0</v>
      </c>
      <c r="K372" s="218" t="n">
        <v>0</v>
      </c>
    </row>
    <row r="373" s="173" customFormat="true" ht="23.25" hidden="false" customHeight="true" outlineLevel="0" collapsed="false">
      <c r="A373" s="193" t="s">
        <v>405</v>
      </c>
      <c r="B373" s="193"/>
      <c r="C373" s="193"/>
      <c r="D373" s="193"/>
      <c r="E373" s="217" t="n">
        <v>305.14618</v>
      </c>
      <c r="F373" s="218" t="n">
        <v>0</v>
      </c>
      <c r="G373" s="218" t="n">
        <v>45.28019</v>
      </c>
      <c r="H373" s="218" t="n">
        <v>259.866</v>
      </c>
      <c r="I373" s="218" t="n">
        <v>0</v>
      </c>
      <c r="J373" s="218" t="n">
        <v>0</v>
      </c>
      <c r="K373" s="218" t="n">
        <v>0</v>
      </c>
    </row>
    <row r="374" s="173" customFormat="true" ht="11.25" hidden="false" customHeight="true" outlineLevel="0" collapsed="false">
      <c r="A374" s="193" t="s">
        <v>615</v>
      </c>
      <c r="B374" s="193"/>
      <c r="C374" s="193"/>
      <c r="D374" s="193"/>
      <c r="E374" s="217" t="n">
        <v>0</v>
      </c>
      <c r="F374" s="218" t="n">
        <v>0</v>
      </c>
      <c r="G374" s="218" t="n">
        <v>0</v>
      </c>
      <c r="H374" s="218" t="n">
        <v>0</v>
      </c>
      <c r="I374" s="218" t="n">
        <v>0</v>
      </c>
      <c r="J374" s="218" t="n">
        <v>0</v>
      </c>
      <c r="K374" s="218" t="n">
        <v>0</v>
      </c>
    </row>
    <row r="375" s="173" customFormat="true" ht="23.25" hidden="false" customHeight="true" outlineLevel="0" collapsed="false">
      <c r="A375" s="195" t="s">
        <v>512</v>
      </c>
      <c r="B375" s="195"/>
      <c r="C375" s="195"/>
      <c r="D375" s="195"/>
      <c r="E375" s="217" t="n">
        <v>17705.142</v>
      </c>
      <c r="F375" s="218" t="n">
        <v>4144.7036</v>
      </c>
      <c r="G375" s="218" t="n">
        <v>1856.96054</v>
      </c>
      <c r="H375" s="218" t="n">
        <v>75.257576</v>
      </c>
      <c r="I375" s="218" t="n">
        <v>0</v>
      </c>
      <c r="J375" s="218" t="n">
        <v>0</v>
      </c>
      <c r="K375" s="218" t="n">
        <v>11628.22</v>
      </c>
    </row>
    <row r="376" s="173" customFormat="true" ht="23.25" hidden="false" customHeight="true" outlineLevel="0" collapsed="false">
      <c r="A376" s="193" t="s">
        <v>404</v>
      </c>
      <c r="B376" s="193"/>
      <c r="C376" s="193"/>
      <c r="D376" s="193"/>
      <c r="E376" s="217" t="n">
        <v>1420</v>
      </c>
      <c r="F376" s="218" t="n">
        <v>0</v>
      </c>
      <c r="G376" s="218" t="n">
        <v>1420</v>
      </c>
      <c r="H376" s="218" t="n">
        <v>0</v>
      </c>
      <c r="I376" s="218" t="n">
        <v>0</v>
      </c>
      <c r="J376" s="218" t="n">
        <v>0</v>
      </c>
      <c r="K376" s="218" t="n">
        <v>0</v>
      </c>
    </row>
    <row r="377" s="173" customFormat="true" ht="11.25" hidden="false" customHeight="true" outlineLevel="0" collapsed="false">
      <c r="A377" s="193" t="s">
        <v>407</v>
      </c>
      <c r="B377" s="193"/>
      <c r="C377" s="193"/>
      <c r="D377" s="193"/>
      <c r="E377" s="217" t="n">
        <v>4392.446</v>
      </c>
      <c r="F377" s="218" t="n">
        <v>3607.869</v>
      </c>
      <c r="G377" s="218" t="n">
        <v>0</v>
      </c>
      <c r="H377" s="218" t="n">
        <v>0</v>
      </c>
      <c r="I377" s="218" t="n">
        <v>0</v>
      </c>
      <c r="J377" s="218" t="n">
        <v>0</v>
      </c>
      <c r="K377" s="218" t="n">
        <v>784.577</v>
      </c>
    </row>
    <row r="378" s="173" customFormat="true" ht="11.25" hidden="false" customHeight="true" outlineLevel="0" collapsed="false">
      <c r="A378" s="193" t="s">
        <v>409</v>
      </c>
      <c r="B378" s="193"/>
      <c r="C378" s="193"/>
      <c r="D378" s="193"/>
      <c r="E378" s="217" t="n">
        <v>11892.696</v>
      </c>
      <c r="F378" s="218" t="n">
        <v>536.8346</v>
      </c>
      <c r="G378" s="218" t="n">
        <v>436.96054</v>
      </c>
      <c r="H378" s="218" t="n">
        <v>75.257576</v>
      </c>
      <c r="I378" s="218" t="n">
        <v>0</v>
      </c>
      <c r="J378" s="218" t="n">
        <v>0</v>
      </c>
      <c r="K378" s="218" t="n">
        <v>10843.643</v>
      </c>
    </row>
    <row r="379" s="173" customFormat="true" ht="11.25" hidden="false" customHeight="true" outlineLevel="0" collapsed="false">
      <c r="A379" s="193" t="s">
        <v>615</v>
      </c>
      <c r="B379" s="193"/>
      <c r="C379" s="193"/>
      <c r="D379" s="193"/>
      <c r="E379" s="217" t="n">
        <v>0</v>
      </c>
      <c r="F379" s="218" t="n">
        <v>0</v>
      </c>
      <c r="G379" s="218" t="n">
        <v>0</v>
      </c>
      <c r="H379" s="218" t="n">
        <v>0</v>
      </c>
      <c r="I379" s="218" t="n">
        <v>0</v>
      </c>
      <c r="J379" s="218" t="n">
        <v>0</v>
      </c>
      <c r="K379" s="218" t="n">
        <v>0</v>
      </c>
    </row>
    <row r="380" s="173" customFormat="true" ht="23.25" hidden="false" customHeight="true" outlineLevel="0" collapsed="false">
      <c r="A380" s="195" t="s">
        <v>513</v>
      </c>
      <c r="B380" s="195"/>
      <c r="C380" s="195"/>
      <c r="D380" s="195"/>
      <c r="E380" s="217" t="n">
        <v>76.88019</v>
      </c>
      <c r="F380" s="218" t="n">
        <v>0</v>
      </c>
      <c r="G380" s="218" t="n">
        <v>45.28019</v>
      </c>
      <c r="H380" s="218" t="n">
        <v>31.6</v>
      </c>
      <c r="I380" s="218" t="n">
        <v>0</v>
      </c>
      <c r="J380" s="218" t="n">
        <v>0</v>
      </c>
      <c r="K380" s="218" t="n">
        <v>0</v>
      </c>
    </row>
    <row r="381" s="173" customFormat="true" ht="23.25" hidden="false" customHeight="true" outlineLevel="0" collapsed="false">
      <c r="A381" s="193" t="s">
        <v>405</v>
      </c>
      <c r="B381" s="193"/>
      <c r="C381" s="193"/>
      <c r="D381" s="193"/>
      <c r="E381" s="217" t="n">
        <v>76.88019</v>
      </c>
      <c r="F381" s="218" t="n">
        <v>0</v>
      </c>
      <c r="G381" s="218" t="n">
        <v>45.28019</v>
      </c>
      <c r="H381" s="218" t="n">
        <v>31.6</v>
      </c>
      <c r="I381" s="218" t="n">
        <v>0</v>
      </c>
      <c r="J381" s="218" t="n">
        <v>0</v>
      </c>
      <c r="K381" s="218" t="n">
        <v>0</v>
      </c>
    </row>
    <row r="382" s="173" customFormat="true" ht="11.25" hidden="false" customHeight="true" outlineLevel="0" collapsed="false">
      <c r="A382" s="193" t="s">
        <v>615</v>
      </c>
      <c r="B382" s="193"/>
      <c r="C382" s="193"/>
      <c r="D382" s="193"/>
      <c r="E382" s="217" t="n">
        <v>0</v>
      </c>
      <c r="F382" s="218" t="n">
        <v>0</v>
      </c>
      <c r="G382" s="218" t="n">
        <v>0</v>
      </c>
      <c r="H382" s="218" t="n">
        <v>0</v>
      </c>
      <c r="I382" s="218" t="n">
        <v>0</v>
      </c>
      <c r="J382" s="218" t="n">
        <v>0</v>
      </c>
      <c r="K382" s="218" t="n">
        <v>0</v>
      </c>
    </row>
    <row r="383" s="173" customFormat="true" ht="23.25" hidden="false" customHeight="true" outlineLevel="0" collapsed="false">
      <c r="A383" s="195" t="s">
        <v>514</v>
      </c>
      <c r="B383" s="195"/>
      <c r="C383" s="195"/>
      <c r="D383" s="195"/>
      <c r="E383" s="217" t="n">
        <v>718.205</v>
      </c>
      <c r="F383" s="218" t="n">
        <v>0</v>
      </c>
      <c r="G383" s="218" t="n">
        <v>710</v>
      </c>
      <c r="H383" s="218" t="n">
        <v>8.205</v>
      </c>
      <c r="I383" s="218" t="n">
        <v>0</v>
      </c>
      <c r="J383" s="218" t="n">
        <v>0</v>
      </c>
      <c r="K383" s="218" t="n">
        <v>0</v>
      </c>
    </row>
    <row r="384" s="173" customFormat="true" ht="23.25" hidden="false" customHeight="true" outlineLevel="0" collapsed="false">
      <c r="A384" s="193" t="s">
        <v>404</v>
      </c>
      <c r="B384" s="193"/>
      <c r="C384" s="193"/>
      <c r="D384" s="193"/>
      <c r="E384" s="217" t="n">
        <v>710</v>
      </c>
      <c r="F384" s="218" t="n">
        <v>0</v>
      </c>
      <c r="G384" s="218" t="n">
        <v>710</v>
      </c>
      <c r="H384" s="218" t="n">
        <v>0</v>
      </c>
      <c r="I384" s="218" t="n">
        <v>0</v>
      </c>
      <c r="J384" s="218" t="n">
        <v>0</v>
      </c>
      <c r="K384" s="218" t="n">
        <v>0</v>
      </c>
    </row>
    <row r="385" s="173" customFormat="true" ht="11.25" hidden="false" customHeight="true" outlineLevel="0" collapsed="false">
      <c r="A385" s="193" t="s">
        <v>409</v>
      </c>
      <c r="B385" s="193"/>
      <c r="C385" s="193"/>
      <c r="D385" s="193"/>
      <c r="E385" s="217" t="n">
        <v>8.205</v>
      </c>
      <c r="F385" s="218" t="n">
        <v>0</v>
      </c>
      <c r="G385" s="218" t="n">
        <v>0</v>
      </c>
      <c r="H385" s="218" t="n">
        <v>8.205</v>
      </c>
      <c r="I385" s="218" t="n">
        <v>0</v>
      </c>
      <c r="J385" s="218" t="n">
        <v>0</v>
      </c>
      <c r="K385" s="218" t="n">
        <v>0</v>
      </c>
    </row>
    <row r="386" s="173" customFormat="true" ht="11.25" hidden="false" customHeight="true" outlineLevel="0" collapsed="false">
      <c r="A386" s="193" t="s">
        <v>615</v>
      </c>
      <c r="B386" s="193"/>
      <c r="C386" s="193"/>
      <c r="D386" s="193"/>
      <c r="E386" s="217" t="n">
        <v>0</v>
      </c>
      <c r="F386" s="218" t="n">
        <v>0</v>
      </c>
      <c r="G386" s="218" t="n">
        <v>0</v>
      </c>
      <c r="H386" s="218" t="n">
        <v>0</v>
      </c>
      <c r="I386" s="218" t="n">
        <v>0</v>
      </c>
      <c r="J386" s="218" t="n">
        <v>0</v>
      </c>
      <c r="K386" s="218" t="n">
        <v>0</v>
      </c>
    </row>
    <row r="387" s="173" customFormat="true" ht="23.25" hidden="false" customHeight="true" outlineLevel="0" collapsed="false">
      <c r="A387" s="195" t="s">
        <v>515</v>
      </c>
      <c r="B387" s="195"/>
      <c r="C387" s="195"/>
      <c r="D387" s="195"/>
      <c r="E387" s="217" t="n">
        <v>50</v>
      </c>
      <c r="F387" s="218" t="n">
        <v>0</v>
      </c>
      <c r="G387" s="218" t="n">
        <v>0</v>
      </c>
      <c r="H387" s="218" t="n">
        <v>50</v>
      </c>
      <c r="I387" s="218" t="n">
        <v>0</v>
      </c>
      <c r="J387" s="218" t="n">
        <v>0</v>
      </c>
      <c r="K387" s="218" t="n">
        <v>0</v>
      </c>
    </row>
    <row r="388" s="173" customFormat="true" ht="23.25" hidden="false" customHeight="true" outlineLevel="0" collapsed="false">
      <c r="A388" s="193" t="s">
        <v>406</v>
      </c>
      <c r="B388" s="193"/>
      <c r="C388" s="193"/>
      <c r="D388" s="193"/>
      <c r="E388" s="217" t="n">
        <v>50</v>
      </c>
      <c r="F388" s="218" t="n">
        <v>0</v>
      </c>
      <c r="G388" s="218" t="n">
        <v>0</v>
      </c>
      <c r="H388" s="218" t="n">
        <v>50</v>
      </c>
      <c r="I388" s="218" t="n">
        <v>0</v>
      </c>
      <c r="J388" s="218" t="n">
        <v>0</v>
      </c>
      <c r="K388" s="218" t="n">
        <v>0</v>
      </c>
    </row>
    <row r="389" s="173" customFormat="true" ht="23.25" hidden="false" customHeight="true" outlineLevel="0" collapsed="false">
      <c r="A389" s="195" t="s">
        <v>516</v>
      </c>
      <c r="B389" s="195"/>
      <c r="C389" s="195"/>
      <c r="D389" s="195"/>
      <c r="E389" s="217" t="n">
        <v>2048.52884</v>
      </c>
      <c r="F389" s="218" t="n">
        <v>1511.61347</v>
      </c>
      <c r="G389" s="218" t="n">
        <v>407.52173</v>
      </c>
      <c r="H389" s="218" t="n">
        <v>129.39365</v>
      </c>
      <c r="I389" s="218" t="n">
        <v>0</v>
      </c>
      <c r="J389" s="218" t="n">
        <v>0</v>
      </c>
      <c r="K389" s="218" t="n">
        <v>0</v>
      </c>
    </row>
    <row r="390" s="173" customFormat="true" ht="23.25" hidden="false" customHeight="true" outlineLevel="0" collapsed="false">
      <c r="A390" s="193" t="s">
        <v>405</v>
      </c>
      <c r="B390" s="193"/>
      <c r="C390" s="193"/>
      <c r="D390" s="193"/>
      <c r="E390" s="217" t="n">
        <v>407.52173</v>
      </c>
      <c r="F390" s="218" t="n">
        <v>0</v>
      </c>
      <c r="G390" s="218" t="n">
        <v>407.52173</v>
      </c>
      <c r="H390" s="218" t="n">
        <v>0</v>
      </c>
      <c r="I390" s="218" t="n">
        <v>0</v>
      </c>
      <c r="J390" s="218" t="n">
        <v>0</v>
      </c>
      <c r="K390" s="218" t="n">
        <v>0</v>
      </c>
    </row>
    <row r="391" s="173" customFormat="true" ht="11.25" hidden="false" customHeight="true" outlineLevel="0" collapsed="false">
      <c r="A391" s="193" t="s">
        <v>407</v>
      </c>
      <c r="B391" s="193"/>
      <c r="C391" s="193"/>
      <c r="D391" s="193"/>
      <c r="E391" s="217" t="n">
        <v>462.45657</v>
      </c>
      <c r="F391" s="218" t="n">
        <v>462.45657</v>
      </c>
      <c r="G391" s="218" t="n">
        <v>0</v>
      </c>
      <c r="H391" s="218" t="n">
        <v>0</v>
      </c>
      <c r="I391" s="218" t="n">
        <v>0</v>
      </c>
      <c r="J391" s="218" t="n">
        <v>0</v>
      </c>
      <c r="K391" s="218" t="n">
        <v>0</v>
      </c>
    </row>
    <row r="392" s="173" customFormat="true" ht="11.25" hidden="false" customHeight="true" outlineLevel="0" collapsed="false">
      <c r="A392" s="193" t="s">
        <v>409</v>
      </c>
      <c r="B392" s="193"/>
      <c r="C392" s="193"/>
      <c r="D392" s="193"/>
      <c r="E392" s="217" t="n">
        <v>878.55054</v>
      </c>
      <c r="F392" s="218" t="n">
        <v>749.1569</v>
      </c>
      <c r="G392" s="218" t="n">
        <v>0</v>
      </c>
      <c r="H392" s="218" t="n">
        <v>129.39365</v>
      </c>
      <c r="I392" s="218" t="n">
        <v>0</v>
      </c>
      <c r="J392" s="218" t="n">
        <v>0</v>
      </c>
      <c r="K392" s="218" t="n">
        <v>0</v>
      </c>
    </row>
    <row r="393" s="173" customFormat="true" ht="23.25" hidden="false" customHeight="true" outlineLevel="0" collapsed="false">
      <c r="A393" s="193" t="s">
        <v>421</v>
      </c>
      <c r="B393" s="193"/>
      <c r="C393" s="193"/>
      <c r="D393" s="193"/>
      <c r="E393" s="217" t="n">
        <v>300</v>
      </c>
      <c r="F393" s="218" t="n">
        <v>300</v>
      </c>
      <c r="G393" s="218" t="n">
        <v>0</v>
      </c>
      <c r="H393" s="218" t="n">
        <v>0</v>
      </c>
      <c r="I393" s="218" t="n">
        <v>0</v>
      </c>
      <c r="J393" s="218" t="n">
        <v>0</v>
      </c>
      <c r="K393" s="218" t="n">
        <v>0</v>
      </c>
    </row>
    <row r="394" s="173" customFormat="true" ht="11.25" hidden="false" customHeight="true" outlineLevel="0" collapsed="false">
      <c r="A394" s="193" t="s">
        <v>615</v>
      </c>
      <c r="B394" s="193"/>
      <c r="C394" s="193"/>
      <c r="D394" s="193"/>
      <c r="E394" s="217" t="n">
        <v>0</v>
      </c>
      <c r="F394" s="218" t="n">
        <v>0</v>
      </c>
      <c r="G394" s="218" t="n">
        <v>0</v>
      </c>
      <c r="H394" s="218" t="n">
        <v>0</v>
      </c>
      <c r="I394" s="218" t="n">
        <v>0</v>
      </c>
      <c r="J394" s="218" t="n">
        <v>0</v>
      </c>
      <c r="K394" s="218" t="n">
        <v>0</v>
      </c>
    </row>
    <row r="395" s="173" customFormat="true" ht="23.25" hidden="false" customHeight="true" outlineLevel="0" collapsed="false">
      <c r="A395" s="195" t="s">
        <v>517</v>
      </c>
      <c r="B395" s="195"/>
      <c r="C395" s="195"/>
      <c r="D395" s="195"/>
      <c r="E395" s="217" t="n">
        <v>160.56038</v>
      </c>
      <c r="F395" s="218" t="n">
        <v>0</v>
      </c>
      <c r="G395" s="218" t="n">
        <v>90.56038</v>
      </c>
      <c r="H395" s="218" t="n">
        <v>70</v>
      </c>
      <c r="I395" s="218" t="n">
        <v>0</v>
      </c>
      <c r="J395" s="218" t="n">
        <v>0</v>
      </c>
      <c r="K395" s="218" t="n">
        <v>0</v>
      </c>
    </row>
    <row r="396" s="173" customFormat="true" ht="23.25" hidden="false" customHeight="true" outlineLevel="0" collapsed="false">
      <c r="A396" s="193" t="s">
        <v>405</v>
      </c>
      <c r="B396" s="193"/>
      <c r="C396" s="193"/>
      <c r="D396" s="193"/>
      <c r="E396" s="217" t="n">
        <v>90.56038</v>
      </c>
      <c r="F396" s="218" t="n">
        <v>0</v>
      </c>
      <c r="G396" s="218" t="n">
        <v>90.56038</v>
      </c>
      <c r="H396" s="218" t="n">
        <v>0</v>
      </c>
      <c r="I396" s="218" t="n">
        <v>0</v>
      </c>
      <c r="J396" s="218" t="n">
        <v>0</v>
      </c>
      <c r="K396" s="218" t="n">
        <v>0</v>
      </c>
    </row>
    <row r="397" s="173" customFormat="true" ht="11.25" hidden="false" customHeight="true" outlineLevel="0" collapsed="false">
      <c r="A397" s="193" t="s">
        <v>406</v>
      </c>
      <c r="B397" s="193"/>
      <c r="C397" s="193"/>
      <c r="D397" s="193"/>
      <c r="E397" s="217" t="n">
        <v>70</v>
      </c>
      <c r="F397" s="218" t="n">
        <v>0</v>
      </c>
      <c r="G397" s="218" t="n">
        <v>0</v>
      </c>
      <c r="H397" s="218" t="n">
        <v>70</v>
      </c>
      <c r="I397" s="218" t="n">
        <v>0</v>
      </c>
      <c r="J397" s="218" t="n">
        <v>0</v>
      </c>
      <c r="K397" s="218" t="n">
        <v>0</v>
      </c>
    </row>
    <row r="398" s="173" customFormat="true" ht="11.25" hidden="false" customHeight="true" outlineLevel="0" collapsed="false">
      <c r="A398" s="193" t="s">
        <v>615</v>
      </c>
      <c r="B398" s="193"/>
      <c r="C398" s="193"/>
      <c r="D398" s="193"/>
      <c r="E398" s="217" t="n">
        <v>0</v>
      </c>
      <c r="F398" s="218" t="n">
        <v>0</v>
      </c>
      <c r="G398" s="218" t="n">
        <v>0</v>
      </c>
      <c r="H398" s="218" t="n">
        <v>0</v>
      </c>
      <c r="I398" s="218" t="n">
        <v>0</v>
      </c>
      <c r="J398" s="218" t="n">
        <v>0</v>
      </c>
      <c r="K398" s="218" t="n">
        <v>0</v>
      </c>
    </row>
    <row r="399" s="173" customFormat="true" ht="23.25" hidden="false" customHeight="true" outlineLevel="0" collapsed="false">
      <c r="A399" s="195" t="s">
        <v>518</v>
      </c>
      <c r="B399" s="195"/>
      <c r="C399" s="195"/>
      <c r="D399" s="195"/>
      <c r="E399" s="217" t="n">
        <v>135.84056</v>
      </c>
      <c r="F399" s="218" t="n">
        <v>0</v>
      </c>
      <c r="G399" s="218" t="n">
        <v>135.84056</v>
      </c>
      <c r="H399" s="218" t="n">
        <v>0</v>
      </c>
      <c r="I399" s="218" t="n">
        <v>0</v>
      </c>
      <c r="J399" s="218" t="n">
        <v>0</v>
      </c>
      <c r="K399" s="218" t="n">
        <v>0</v>
      </c>
    </row>
    <row r="400" s="173" customFormat="true" ht="23.25" hidden="false" customHeight="true" outlineLevel="0" collapsed="false">
      <c r="A400" s="193" t="s">
        <v>405</v>
      </c>
      <c r="B400" s="193"/>
      <c r="C400" s="193"/>
      <c r="D400" s="193"/>
      <c r="E400" s="217" t="n">
        <v>135.84056</v>
      </c>
      <c r="F400" s="218" t="n">
        <v>0</v>
      </c>
      <c r="G400" s="218" t="n">
        <v>135.84056</v>
      </c>
      <c r="H400" s="218" t="n">
        <v>0</v>
      </c>
      <c r="I400" s="218" t="n">
        <v>0</v>
      </c>
      <c r="J400" s="218" t="n">
        <v>0</v>
      </c>
      <c r="K400" s="218" t="n">
        <v>0</v>
      </c>
    </row>
    <row r="401" s="173" customFormat="true" ht="11.25" hidden="false" customHeight="true" outlineLevel="0" collapsed="false">
      <c r="A401" s="193" t="s">
        <v>615</v>
      </c>
      <c r="B401" s="193"/>
      <c r="C401" s="193"/>
      <c r="D401" s="193"/>
      <c r="E401" s="217" t="n">
        <v>0</v>
      </c>
      <c r="F401" s="218" t="n">
        <v>0</v>
      </c>
      <c r="G401" s="218" t="n">
        <v>0</v>
      </c>
      <c r="H401" s="218" t="n">
        <v>0</v>
      </c>
      <c r="I401" s="218" t="n">
        <v>0</v>
      </c>
      <c r="J401" s="218" t="n">
        <v>0</v>
      </c>
      <c r="K401" s="218" t="n">
        <v>0</v>
      </c>
    </row>
    <row r="402" s="173" customFormat="true" ht="23.25" hidden="false" customHeight="true" outlineLevel="0" collapsed="false">
      <c r="A402" s="195" t="s">
        <v>519</v>
      </c>
      <c r="B402" s="195"/>
      <c r="C402" s="195"/>
      <c r="D402" s="195"/>
      <c r="E402" s="217" t="n">
        <v>0</v>
      </c>
      <c r="F402" s="218" t="n">
        <v>0</v>
      </c>
      <c r="G402" s="218" t="n">
        <v>0</v>
      </c>
      <c r="H402" s="218" t="n">
        <v>0</v>
      </c>
      <c r="I402" s="218" t="n">
        <v>0</v>
      </c>
      <c r="J402" s="218" t="n">
        <v>0</v>
      </c>
      <c r="K402" s="218" t="n">
        <v>0</v>
      </c>
    </row>
    <row r="403" s="173" customFormat="true" ht="23.25" hidden="false" customHeight="true" outlineLevel="0" collapsed="false">
      <c r="A403" s="193" t="s">
        <v>615</v>
      </c>
      <c r="B403" s="193"/>
      <c r="C403" s="193"/>
      <c r="D403" s="193"/>
      <c r="E403" s="217" t="n">
        <v>0</v>
      </c>
      <c r="F403" s="218" t="n">
        <v>0</v>
      </c>
      <c r="G403" s="218" t="n">
        <v>0</v>
      </c>
      <c r="H403" s="218" t="n">
        <v>0</v>
      </c>
      <c r="I403" s="218" t="n">
        <v>0</v>
      </c>
      <c r="J403" s="218" t="n">
        <v>0</v>
      </c>
      <c r="K403" s="218" t="n">
        <v>0</v>
      </c>
    </row>
    <row r="404" s="173" customFormat="true" ht="23.25" hidden="false" customHeight="true" outlineLevel="0" collapsed="false">
      <c r="A404" s="195" t="s">
        <v>520</v>
      </c>
      <c r="B404" s="195"/>
      <c r="C404" s="195"/>
      <c r="D404" s="195"/>
      <c r="E404" s="217" t="n">
        <v>1614651.8853</v>
      </c>
      <c r="F404" s="218" t="n">
        <v>1317175.3383</v>
      </c>
      <c r="G404" s="218" t="n">
        <v>12477.7532</v>
      </c>
      <c r="H404" s="218" t="n">
        <v>27209.6408</v>
      </c>
      <c r="I404" s="218" t="n">
        <v>13807.7903</v>
      </c>
      <c r="J404" s="218" t="n">
        <v>0</v>
      </c>
      <c r="K404" s="218" t="n">
        <v>243981.356</v>
      </c>
    </row>
    <row r="405" s="173" customFormat="true" ht="23.25" hidden="false" customHeight="true" outlineLevel="0" collapsed="false">
      <c r="A405" s="193" t="s">
        <v>420</v>
      </c>
      <c r="B405" s="193"/>
      <c r="C405" s="193"/>
      <c r="D405" s="193"/>
      <c r="E405" s="217" t="n">
        <v>25885.518</v>
      </c>
      <c r="F405" s="218" t="n">
        <v>24685.518</v>
      </c>
      <c r="G405" s="218" t="n">
        <v>0</v>
      </c>
      <c r="H405" s="218" t="n">
        <v>0</v>
      </c>
      <c r="I405" s="218" t="n">
        <v>1200</v>
      </c>
      <c r="J405" s="218" t="n">
        <v>0</v>
      </c>
      <c r="K405" s="218" t="n">
        <v>0</v>
      </c>
    </row>
    <row r="406" s="173" customFormat="true" ht="11.25" hidden="false" customHeight="true" outlineLevel="0" collapsed="false">
      <c r="A406" s="193" t="s">
        <v>404</v>
      </c>
      <c r="B406" s="193"/>
      <c r="C406" s="193"/>
      <c r="D406" s="193"/>
      <c r="E406" s="217" t="n">
        <v>9389.301</v>
      </c>
      <c r="F406" s="218" t="n">
        <v>4748.301</v>
      </c>
      <c r="G406" s="218" t="n">
        <v>764</v>
      </c>
      <c r="H406" s="218" t="n">
        <v>2239</v>
      </c>
      <c r="I406" s="218" t="n">
        <v>1638</v>
      </c>
      <c r="J406" s="218" t="n">
        <v>0</v>
      </c>
      <c r="K406" s="218" t="n">
        <v>0</v>
      </c>
    </row>
    <row r="407" s="173" customFormat="true" ht="11.25" hidden="false" customHeight="true" outlineLevel="0" collapsed="false">
      <c r="A407" s="193" t="s">
        <v>405</v>
      </c>
      <c r="B407" s="193"/>
      <c r="C407" s="193"/>
      <c r="D407" s="193"/>
      <c r="E407" s="217" t="n">
        <v>25397.164</v>
      </c>
      <c r="F407" s="218" t="n">
        <v>23355.715</v>
      </c>
      <c r="G407" s="218" t="n">
        <v>1992.3284</v>
      </c>
      <c r="H407" s="218" t="n">
        <v>49.12</v>
      </c>
      <c r="I407" s="218" t="n">
        <v>0</v>
      </c>
      <c r="J407" s="218" t="n">
        <v>0</v>
      </c>
      <c r="K407" s="218" t="n">
        <v>0</v>
      </c>
    </row>
    <row r="408" s="173" customFormat="true" ht="11.25" hidden="false" customHeight="true" outlineLevel="0" collapsed="false">
      <c r="A408" s="193" t="s">
        <v>407</v>
      </c>
      <c r="B408" s="193"/>
      <c r="C408" s="193"/>
      <c r="D408" s="193"/>
      <c r="E408" s="217" t="n">
        <v>524597.75</v>
      </c>
      <c r="F408" s="218" t="n">
        <v>477447.88</v>
      </c>
      <c r="G408" s="218" t="n">
        <v>0</v>
      </c>
      <c r="H408" s="218" t="n">
        <v>1602.9038</v>
      </c>
      <c r="I408" s="218" t="n">
        <v>1495.011</v>
      </c>
      <c r="J408" s="218" t="n">
        <v>0</v>
      </c>
      <c r="K408" s="218" t="n">
        <v>44051.996</v>
      </c>
    </row>
    <row r="409" s="173" customFormat="true" ht="11.25" hidden="false" customHeight="true" outlineLevel="0" collapsed="false">
      <c r="A409" s="193" t="s">
        <v>409</v>
      </c>
      <c r="B409" s="193"/>
      <c r="C409" s="193"/>
      <c r="D409" s="193"/>
      <c r="E409" s="217" t="n">
        <v>993223.75</v>
      </c>
      <c r="F409" s="218" t="n">
        <v>755117.75</v>
      </c>
      <c r="G409" s="218" t="n">
        <v>8202.197</v>
      </c>
      <c r="H409" s="218" t="n">
        <v>23168.617</v>
      </c>
      <c r="I409" s="218" t="n">
        <v>6805.7793</v>
      </c>
      <c r="J409" s="218" t="n">
        <v>0</v>
      </c>
      <c r="K409" s="218" t="n">
        <v>199929.36</v>
      </c>
    </row>
    <row r="410" s="173" customFormat="true" ht="11.25" hidden="false" customHeight="true" outlineLevel="0" collapsed="false">
      <c r="A410" s="193" t="s">
        <v>421</v>
      </c>
      <c r="B410" s="193"/>
      <c r="C410" s="193"/>
      <c r="D410" s="193"/>
      <c r="E410" s="217" t="n">
        <v>30758.33</v>
      </c>
      <c r="F410" s="218" t="n">
        <v>26420.102</v>
      </c>
      <c r="G410" s="218" t="n">
        <v>1519.2278</v>
      </c>
      <c r="H410" s="218" t="n">
        <v>150</v>
      </c>
      <c r="I410" s="218" t="n">
        <v>2669</v>
      </c>
      <c r="J410" s="218" t="n">
        <v>0</v>
      </c>
      <c r="K410" s="218" t="n">
        <v>0</v>
      </c>
    </row>
    <row r="411" s="173" customFormat="true" ht="11.25" hidden="false" customHeight="true" outlineLevel="0" collapsed="false">
      <c r="A411" s="193" t="s">
        <v>615</v>
      </c>
      <c r="B411" s="193"/>
      <c r="C411" s="193"/>
      <c r="D411" s="193"/>
      <c r="E411" s="217" t="n">
        <v>5400.0723</v>
      </c>
      <c r="F411" s="218" t="n">
        <v>5400.0723</v>
      </c>
      <c r="G411" s="218" t="n">
        <v>0</v>
      </c>
      <c r="H411" s="218" t="n">
        <v>0</v>
      </c>
      <c r="I411" s="218" t="n">
        <v>0</v>
      </c>
      <c r="J411" s="218" t="n">
        <v>0</v>
      </c>
      <c r="K411" s="218" t="n">
        <v>0</v>
      </c>
    </row>
    <row r="412" s="173" customFormat="true" ht="23.25" hidden="false" customHeight="true" outlineLevel="0" collapsed="false">
      <c r="A412" s="195" t="s">
        <v>521</v>
      </c>
      <c r="B412" s="195"/>
      <c r="C412" s="195"/>
      <c r="D412" s="195"/>
      <c r="E412" s="217" t="n">
        <v>1980.29656</v>
      </c>
      <c r="F412" s="218" t="n">
        <v>1601.549</v>
      </c>
      <c r="G412" s="218" t="n">
        <v>135.84056</v>
      </c>
      <c r="H412" s="218" t="n">
        <v>111.24535</v>
      </c>
      <c r="I412" s="218" t="n">
        <v>0</v>
      </c>
      <c r="J412" s="218" t="n">
        <v>0</v>
      </c>
      <c r="K412" s="218" t="n">
        <v>131.66159</v>
      </c>
    </row>
    <row r="413" s="173" customFormat="true" ht="23.25" hidden="false" customHeight="true" outlineLevel="0" collapsed="false">
      <c r="A413" s="193" t="s">
        <v>405</v>
      </c>
      <c r="B413" s="193"/>
      <c r="C413" s="193"/>
      <c r="D413" s="193"/>
      <c r="E413" s="217" t="n">
        <v>135.84056</v>
      </c>
      <c r="F413" s="218" t="n">
        <v>0</v>
      </c>
      <c r="G413" s="218" t="n">
        <v>135.84056</v>
      </c>
      <c r="H413" s="218" t="n">
        <v>0</v>
      </c>
      <c r="I413" s="218" t="n">
        <v>0</v>
      </c>
      <c r="J413" s="218" t="n">
        <v>0</v>
      </c>
      <c r="K413" s="218" t="n">
        <v>0</v>
      </c>
    </row>
    <row r="414" s="173" customFormat="true" ht="11.25" hidden="false" customHeight="true" outlineLevel="0" collapsed="false">
      <c r="A414" s="193" t="s">
        <v>409</v>
      </c>
      <c r="B414" s="193"/>
      <c r="C414" s="193"/>
      <c r="D414" s="193"/>
      <c r="E414" s="217" t="n">
        <v>1844.456</v>
      </c>
      <c r="F414" s="218" t="n">
        <v>1601.549</v>
      </c>
      <c r="G414" s="218" t="n">
        <v>0</v>
      </c>
      <c r="H414" s="218" t="n">
        <v>111.24535</v>
      </c>
      <c r="I414" s="218" t="n">
        <v>0</v>
      </c>
      <c r="J414" s="218" t="n">
        <v>0</v>
      </c>
      <c r="K414" s="218" t="n">
        <v>131.66159</v>
      </c>
    </row>
    <row r="415" s="173" customFormat="true" ht="11.25" hidden="false" customHeight="true" outlineLevel="0" collapsed="false">
      <c r="A415" s="193" t="s">
        <v>615</v>
      </c>
      <c r="B415" s="193"/>
      <c r="C415" s="193"/>
      <c r="D415" s="193"/>
      <c r="E415" s="217" t="n">
        <v>0</v>
      </c>
      <c r="F415" s="218" t="n">
        <v>0</v>
      </c>
      <c r="G415" s="218" t="n">
        <v>0</v>
      </c>
      <c r="H415" s="218" t="n">
        <v>0</v>
      </c>
      <c r="I415" s="218" t="n">
        <v>0</v>
      </c>
      <c r="J415" s="218" t="n">
        <v>0</v>
      </c>
      <c r="K415" s="218" t="n">
        <v>0</v>
      </c>
    </row>
    <row r="416" s="173" customFormat="true" ht="23.25" hidden="false" customHeight="true" outlineLevel="0" collapsed="false">
      <c r="A416" s="195" t="s">
        <v>522</v>
      </c>
      <c r="B416" s="195"/>
      <c r="C416" s="195"/>
      <c r="D416" s="195"/>
      <c r="E416" s="217" t="n">
        <v>0</v>
      </c>
      <c r="F416" s="218" t="n">
        <v>0</v>
      </c>
      <c r="G416" s="218" t="n">
        <v>0</v>
      </c>
      <c r="H416" s="218" t="n">
        <v>0</v>
      </c>
      <c r="I416" s="218" t="n">
        <v>0</v>
      </c>
      <c r="J416" s="218" t="n">
        <v>0</v>
      </c>
      <c r="K416" s="218" t="n">
        <v>0</v>
      </c>
    </row>
    <row r="417" s="173" customFormat="true" ht="23.25" hidden="false" customHeight="true" outlineLevel="0" collapsed="false">
      <c r="A417" s="193" t="s">
        <v>615</v>
      </c>
      <c r="B417" s="193"/>
      <c r="C417" s="193"/>
      <c r="D417" s="193"/>
      <c r="E417" s="217" t="n">
        <v>0</v>
      </c>
      <c r="F417" s="218" t="n">
        <v>0</v>
      </c>
      <c r="G417" s="218" t="n">
        <v>0</v>
      </c>
      <c r="H417" s="218" t="n">
        <v>0</v>
      </c>
      <c r="I417" s="218" t="n">
        <v>0</v>
      </c>
      <c r="J417" s="218" t="n">
        <v>0</v>
      </c>
      <c r="K417" s="218" t="n">
        <v>0</v>
      </c>
    </row>
    <row r="418" s="173" customFormat="true" ht="23.25" hidden="false" customHeight="true" outlineLevel="0" collapsed="false">
      <c r="A418" s="195" t="s">
        <v>523</v>
      </c>
      <c r="B418" s="195"/>
      <c r="C418" s="195"/>
      <c r="D418" s="195"/>
      <c r="E418" s="217" t="n">
        <v>887.97217</v>
      </c>
      <c r="F418" s="218" t="n">
        <v>602.3785</v>
      </c>
      <c r="G418" s="218" t="n">
        <v>0</v>
      </c>
      <c r="H418" s="218" t="n">
        <v>285.5937</v>
      </c>
      <c r="I418" s="218" t="n">
        <v>0</v>
      </c>
      <c r="J418" s="218" t="n">
        <v>0</v>
      </c>
      <c r="K418" s="218" t="n">
        <v>0</v>
      </c>
    </row>
    <row r="419" s="173" customFormat="true" ht="23.25" hidden="false" customHeight="true" outlineLevel="0" collapsed="false">
      <c r="A419" s="193" t="s">
        <v>409</v>
      </c>
      <c r="B419" s="193"/>
      <c r="C419" s="193"/>
      <c r="D419" s="193"/>
      <c r="E419" s="217" t="n">
        <v>887.97217</v>
      </c>
      <c r="F419" s="218" t="n">
        <v>602.3785</v>
      </c>
      <c r="G419" s="218" t="n">
        <v>0</v>
      </c>
      <c r="H419" s="218" t="n">
        <v>285.5937</v>
      </c>
      <c r="I419" s="218" t="n">
        <v>0</v>
      </c>
      <c r="J419" s="218" t="n">
        <v>0</v>
      </c>
      <c r="K419" s="218" t="n">
        <v>0</v>
      </c>
    </row>
    <row r="420" s="173" customFormat="true" ht="11.25" hidden="false" customHeight="true" outlineLevel="0" collapsed="false">
      <c r="A420" s="193" t="s">
        <v>615</v>
      </c>
      <c r="B420" s="193"/>
      <c r="C420" s="193"/>
      <c r="D420" s="193"/>
      <c r="E420" s="217" t="n">
        <v>0</v>
      </c>
      <c r="F420" s="218" t="n">
        <v>0</v>
      </c>
      <c r="G420" s="218" t="n">
        <v>0</v>
      </c>
      <c r="H420" s="218" t="n">
        <v>0</v>
      </c>
      <c r="I420" s="218" t="n">
        <v>0</v>
      </c>
      <c r="J420" s="218" t="n">
        <v>0</v>
      </c>
      <c r="K420" s="218" t="n">
        <v>0</v>
      </c>
    </row>
    <row r="421" s="173" customFormat="true" ht="23.25" hidden="false" customHeight="true" outlineLevel="0" collapsed="false">
      <c r="A421" s="195" t="s">
        <v>524</v>
      </c>
      <c r="B421" s="195"/>
      <c r="C421" s="195"/>
      <c r="D421" s="195"/>
      <c r="E421" s="217" t="n">
        <v>120720.0371</v>
      </c>
      <c r="F421" s="218" t="n">
        <v>37610.836</v>
      </c>
      <c r="G421" s="218" t="n">
        <v>5733.7105</v>
      </c>
      <c r="H421" s="218" t="n">
        <v>2549.5542</v>
      </c>
      <c r="I421" s="218" t="n">
        <v>2734.8354</v>
      </c>
      <c r="J421" s="218" t="n">
        <v>0</v>
      </c>
      <c r="K421" s="218" t="n">
        <v>72091.0994</v>
      </c>
    </row>
    <row r="422" s="173" customFormat="true" ht="23.25" hidden="false" customHeight="true" outlineLevel="0" collapsed="false">
      <c r="A422" s="193" t="s">
        <v>404</v>
      </c>
      <c r="B422" s="193"/>
      <c r="C422" s="193"/>
      <c r="D422" s="193"/>
      <c r="E422" s="217" t="n">
        <v>764</v>
      </c>
      <c r="F422" s="218" t="n">
        <v>764</v>
      </c>
      <c r="G422" s="218" t="n">
        <v>0</v>
      </c>
      <c r="H422" s="218" t="n">
        <v>0</v>
      </c>
      <c r="I422" s="218" t="n">
        <v>0</v>
      </c>
      <c r="J422" s="218" t="n">
        <v>0</v>
      </c>
      <c r="K422" s="218" t="n">
        <v>0</v>
      </c>
    </row>
    <row r="423" s="173" customFormat="true" ht="11.25" hidden="false" customHeight="true" outlineLevel="0" collapsed="false">
      <c r="A423" s="193" t="s">
        <v>405</v>
      </c>
      <c r="B423" s="193"/>
      <c r="C423" s="193"/>
      <c r="D423" s="193"/>
      <c r="E423" s="217" t="n">
        <v>1149.3291</v>
      </c>
      <c r="F423" s="218" t="n">
        <v>0</v>
      </c>
      <c r="G423" s="218" t="n">
        <v>1132.0048</v>
      </c>
      <c r="H423" s="218" t="n">
        <v>17.3244</v>
      </c>
      <c r="I423" s="218" t="n">
        <v>0</v>
      </c>
      <c r="J423" s="218" t="n">
        <v>0</v>
      </c>
      <c r="K423" s="218" t="n">
        <v>0</v>
      </c>
    </row>
    <row r="424" s="173" customFormat="true" ht="11.25" hidden="false" customHeight="true" outlineLevel="0" collapsed="false">
      <c r="A424" s="193" t="s">
        <v>407</v>
      </c>
      <c r="B424" s="193"/>
      <c r="C424" s="193"/>
      <c r="D424" s="193"/>
      <c r="E424" s="217" t="n">
        <v>31352.418</v>
      </c>
      <c r="F424" s="218" t="n">
        <v>20621.31</v>
      </c>
      <c r="G424" s="218" t="n">
        <v>3437.6106</v>
      </c>
      <c r="H424" s="218" t="n">
        <v>307.98269</v>
      </c>
      <c r="I424" s="218" t="n">
        <v>332.134</v>
      </c>
      <c r="J424" s="218" t="n">
        <v>0</v>
      </c>
      <c r="K424" s="218" t="n">
        <v>6653.3794</v>
      </c>
    </row>
    <row r="425" s="173" customFormat="true" ht="11.25" hidden="false" customHeight="true" outlineLevel="0" collapsed="false">
      <c r="A425" s="193" t="s">
        <v>409</v>
      </c>
      <c r="B425" s="193"/>
      <c r="C425" s="193"/>
      <c r="D425" s="193"/>
      <c r="E425" s="217" t="n">
        <v>86936.79</v>
      </c>
      <c r="F425" s="218" t="n">
        <v>15708.026</v>
      </c>
      <c r="G425" s="218" t="n">
        <v>1164.0951</v>
      </c>
      <c r="H425" s="218" t="n">
        <v>2224.24711</v>
      </c>
      <c r="I425" s="218" t="n">
        <v>2402.7014</v>
      </c>
      <c r="J425" s="218" t="n">
        <v>0</v>
      </c>
      <c r="K425" s="218" t="n">
        <v>65437.72</v>
      </c>
    </row>
    <row r="426" s="173" customFormat="true" ht="11.25" hidden="false" customHeight="true" outlineLevel="0" collapsed="false">
      <c r="A426" s="193" t="s">
        <v>421</v>
      </c>
      <c r="B426" s="193"/>
      <c r="C426" s="193"/>
      <c r="D426" s="193"/>
      <c r="E426" s="217" t="n">
        <v>517.5</v>
      </c>
      <c r="F426" s="218" t="n">
        <v>517.5</v>
      </c>
      <c r="G426" s="218" t="n">
        <v>0</v>
      </c>
      <c r="H426" s="218" t="n">
        <v>0</v>
      </c>
      <c r="I426" s="218" t="n">
        <v>0</v>
      </c>
      <c r="J426" s="218" t="n">
        <v>0</v>
      </c>
      <c r="K426" s="218" t="n">
        <v>0</v>
      </c>
    </row>
    <row r="427" s="173" customFormat="true" ht="11.25" hidden="false" customHeight="true" outlineLevel="0" collapsed="false">
      <c r="A427" s="193" t="s">
        <v>615</v>
      </c>
      <c r="B427" s="193"/>
      <c r="C427" s="193"/>
      <c r="D427" s="193"/>
      <c r="E427" s="217" t="n">
        <v>0</v>
      </c>
      <c r="F427" s="218" t="n">
        <v>0</v>
      </c>
      <c r="G427" s="218" t="n">
        <v>0</v>
      </c>
      <c r="H427" s="218" t="n">
        <v>0</v>
      </c>
      <c r="I427" s="218" t="n">
        <v>0</v>
      </c>
      <c r="J427" s="218" t="n">
        <v>0</v>
      </c>
      <c r="K427" s="218" t="n">
        <v>0</v>
      </c>
    </row>
    <row r="428" s="173" customFormat="true" ht="23.25" hidden="false" customHeight="true" outlineLevel="0" collapsed="false">
      <c r="A428" s="195" t="s">
        <v>525</v>
      </c>
      <c r="B428" s="195"/>
      <c r="C428" s="195"/>
      <c r="D428" s="195"/>
      <c r="E428" s="217" t="n">
        <v>8010.571392</v>
      </c>
      <c r="F428" s="218" t="n">
        <v>0</v>
      </c>
      <c r="G428" s="218" t="n">
        <v>633.92267</v>
      </c>
      <c r="H428" s="218" t="n">
        <v>514.500422</v>
      </c>
      <c r="I428" s="218" t="n">
        <v>0</v>
      </c>
      <c r="J428" s="218" t="n">
        <v>6862.148</v>
      </c>
      <c r="K428" s="218" t="n">
        <v>0</v>
      </c>
    </row>
    <row r="429" s="173" customFormat="true" ht="23.25" hidden="false" customHeight="true" outlineLevel="0" collapsed="false">
      <c r="A429" s="193" t="s">
        <v>405</v>
      </c>
      <c r="B429" s="193"/>
      <c r="C429" s="193"/>
      <c r="D429" s="193"/>
      <c r="E429" s="217" t="n">
        <v>633.92267</v>
      </c>
      <c r="F429" s="218" t="n">
        <v>0</v>
      </c>
      <c r="G429" s="218" t="n">
        <v>633.92267</v>
      </c>
      <c r="H429" s="218" t="n">
        <v>0</v>
      </c>
      <c r="I429" s="218" t="n">
        <v>0</v>
      </c>
      <c r="J429" s="218" t="n">
        <v>0</v>
      </c>
      <c r="K429" s="218" t="n">
        <v>0</v>
      </c>
    </row>
    <row r="430" s="173" customFormat="true" ht="11.25" hidden="false" customHeight="true" outlineLevel="0" collapsed="false">
      <c r="A430" s="193" t="s">
        <v>409</v>
      </c>
      <c r="B430" s="193"/>
      <c r="C430" s="193"/>
      <c r="D430" s="193"/>
      <c r="E430" s="217" t="n">
        <v>39.673122</v>
      </c>
      <c r="F430" s="218" t="n">
        <v>0</v>
      </c>
      <c r="G430" s="218" t="n">
        <v>0</v>
      </c>
      <c r="H430" s="218" t="n">
        <v>39.673122</v>
      </c>
      <c r="I430" s="218" t="n">
        <v>0</v>
      </c>
      <c r="J430" s="218" t="n">
        <v>0</v>
      </c>
      <c r="K430" s="218" t="n">
        <v>0</v>
      </c>
    </row>
    <row r="431" s="173" customFormat="true" ht="11.25" hidden="false" customHeight="true" outlineLevel="0" collapsed="false">
      <c r="A431" s="193" t="s">
        <v>614</v>
      </c>
      <c r="B431" s="193"/>
      <c r="C431" s="193"/>
      <c r="D431" s="193"/>
      <c r="E431" s="217" t="n">
        <v>7336.9756</v>
      </c>
      <c r="F431" s="218" t="n">
        <v>0</v>
      </c>
      <c r="G431" s="218" t="n">
        <v>0</v>
      </c>
      <c r="H431" s="218" t="n">
        <v>474.8273</v>
      </c>
      <c r="I431" s="218" t="n">
        <v>0</v>
      </c>
      <c r="J431" s="218" t="n">
        <v>6862.148</v>
      </c>
      <c r="K431" s="218" t="n">
        <v>0</v>
      </c>
    </row>
    <row r="432" s="173" customFormat="true" ht="11.25" hidden="false" customHeight="true" outlineLevel="0" collapsed="false">
      <c r="A432" s="193" t="s">
        <v>615</v>
      </c>
      <c r="B432" s="193"/>
      <c r="C432" s="193"/>
      <c r="D432" s="193"/>
      <c r="E432" s="217" t="n">
        <v>0</v>
      </c>
      <c r="F432" s="218" t="n">
        <v>0</v>
      </c>
      <c r="G432" s="218" t="n">
        <v>0</v>
      </c>
      <c r="H432" s="218" t="n">
        <v>0</v>
      </c>
      <c r="I432" s="218" t="n">
        <v>0</v>
      </c>
      <c r="J432" s="218" t="n">
        <v>0</v>
      </c>
      <c r="K432" s="218" t="n">
        <v>0</v>
      </c>
    </row>
    <row r="433" s="173" customFormat="true" ht="23.25" hidden="false" customHeight="true" outlineLevel="0" collapsed="false">
      <c r="A433" s="195" t="s">
        <v>526</v>
      </c>
      <c r="B433" s="195"/>
      <c r="C433" s="195"/>
      <c r="D433" s="195"/>
      <c r="E433" s="217" t="n">
        <v>9.252</v>
      </c>
      <c r="F433" s="218" t="n">
        <v>0</v>
      </c>
      <c r="G433" s="218" t="n">
        <v>0</v>
      </c>
      <c r="H433" s="218" t="n">
        <v>9.252</v>
      </c>
      <c r="I433" s="218" t="n">
        <v>0</v>
      </c>
      <c r="J433" s="218" t="n">
        <v>0</v>
      </c>
      <c r="K433" s="218" t="n">
        <v>0</v>
      </c>
    </row>
    <row r="434" s="173" customFormat="true" ht="23.25" hidden="false" customHeight="true" outlineLevel="0" collapsed="false">
      <c r="A434" s="193" t="s">
        <v>409</v>
      </c>
      <c r="B434" s="193"/>
      <c r="C434" s="193"/>
      <c r="D434" s="193"/>
      <c r="E434" s="217" t="n">
        <v>9.252</v>
      </c>
      <c r="F434" s="218" t="n">
        <v>0</v>
      </c>
      <c r="G434" s="218" t="n">
        <v>0</v>
      </c>
      <c r="H434" s="218" t="n">
        <v>9.252</v>
      </c>
      <c r="I434" s="218" t="n">
        <v>0</v>
      </c>
      <c r="J434" s="218" t="n">
        <v>0</v>
      </c>
      <c r="K434" s="218" t="n">
        <v>0</v>
      </c>
    </row>
    <row r="435" s="173" customFormat="true" ht="11.25" hidden="false" customHeight="true" outlineLevel="0" collapsed="false">
      <c r="A435" s="193" t="s">
        <v>615</v>
      </c>
      <c r="B435" s="193"/>
      <c r="C435" s="193"/>
      <c r="D435" s="193"/>
      <c r="E435" s="217" t="n">
        <v>0</v>
      </c>
      <c r="F435" s="218" t="n">
        <v>0</v>
      </c>
      <c r="G435" s="218" t="n">
        <v>0</v>
      </c>
      <c r="H435" s="218" t="n">
        <v>0</v>
      </c>
      <c r="I435" s="218" t="n">
        <v>0</v>
      </c>
      <c r="J435" s="218" t="n">
        <v>0</v>
      </c>
      <c r="K435" s="218" t="n">
        <v>0</v>
      </c>
    </row>
    <row r="436" s="173" customFormat="true" ht="23.25" hidden="false" customHeight="true" outlineLevel="0" collapsed="false">
      <c r="A436" s="195" t="s">
        <v>527</v>
      </c>
      <c r="B436" s="195"/>
      <c r="C436" s="195"/>
      <c r="D436" s="195"/>
      <c r="E436" s="217" t="n">
        <v>0</v>
      </c>
      <c r="F436" s="218" t="n">
        <v>0</v>
      </c>
      <c r="G436" s="218" t="n">
        <v>0</v>
      </c>
      <c r="H436" s="218" t="n">
        <v>0</v>
      </c>
      <c r="I436" s="218" t="n">
        <v>0</v>
      </c>
      <c r="J436" s="218" t="n">
        <v>0</v>
      </c>
      <c r="K436" s="218" t="n">
        <v>0</v>
      </c>
    </row>
    <row r="437" s="173" customFormat="true" ht="23.25" hidden="false" customHeight="true" outlineLevel="0" collapsed="false">
      <c r="A437" s="193" t="s">
        <v>615</v>
      </c>
      <c r="B437" s="193"/>
      <c r="C437" s="193"/>
      <c r="D437" s="193"/>
      <c r="E437" s="217" t="n">
        <v>0</v>
      </c>
      <c r="F437" s="218" t="n">
        <v>0</v>
      </c>
      <c r="G437" s="218" t="n">
        <v>0</v>
      </c>
      <c r="H437" s="218" t="n">
        <v>0</v>
      </c>
      <c r="I437" s="218" t="n">
        <v>0</v>
      </c>
      <c r="J437" s="218" t="n">
        <v>0</v>
      </c>
      <c r="K437" s="218" t="n">
        <v>0</v>
      </c>
    </row>
    <row r="438" s="173" customFormat="true" ht="23.25" hidden="false" customHeight="true" outlineLevel="0" collapsed="false">
      <c r="A438" s="195" t="s">
        <v>528</v>
      </c>
      <c r="B438" s="195"/>
      <c r="C438" s="195"/>
      <c r="D438" s="195"/>
      <c r="E438" s="217" t="n">
        <v>14.962151</v>
      </c>
      <c r="F438" s="218" t="n">
        <v>0</v>
      </c>
      <c r="G438" s="218" t="n">
        <v>0</v>
      </c>
      <c r="H438" s="218" t="n">
        <v>14.962151</v>
      </c>
      <c r="I438" s="218" t="n">
        <v>0</v>
      </c>
      <c r="J438" s="218" t="n">
        <v>0</v>
      </c>
      <c r="K438" s="218" t="n">
        <v>0</v>
      </c>
    </row>
    <row r="439" s="173" customFormat="true" ht="23.25" hidden="false" customHeight="true" outlineLevel="0" collapsed="false">
      <c r="A439" s="193" t="s">
        <v>409</v>
      </c>
      <c r="B439" s="193"/>
      <c r="C439" s="193"/>
      <c r="D439" s="193"/>
      <c r="E439" s="217" t="n">
        <v>14.962151</v>
      </c>
      <c r="F439" s="218" t="n">
        <v>0</v>
      </c>
      <c r="G439" s="218" t="n">
        <v>0</v>
      </c>
      <c r="H439" s="218" t="n">
        <v>14.962151</v>
      </c>
      <c r="I439" s="218" t="n">
        <v>0</v>
      </c>
      <c r="J439" s="218" t="n">
        <v>0</v>
      </c>
      <c r="K439" s="218" t="n">
        <v>0</v>
      </c>
    </row>
    <row r="440" s="173" customFormat="true" ht="11.25" hidden="false" customHeight="true" outlineLevel="0" collapsed="false">
      <c r="A440" s="193" t="s">
        <v>615</v>
      </c>
      <c r="B440" s="193"/>
      <c r="C440" s="193"/>
      <c r="D440" s="193"/>
      <c r="E440" s="217" t="n">
        <v>0</v>
      </c>
      <c r="F440" s="218" t="n">
        <v>0</v>
      </c>
      <c r="G440" s="218" t="n">
        <v>0</v>
      </c>
      <c r="H440" s="218" t="n">
        <v>0</v>
      </c>
      <c r="I440" s="218" t="n">
        <v>0</v>
      </c>
      <c r="J440" s="218" t="n">
        <v>0</v>
      </c>
      <c r="K440" s="218" t="n">
        <v>0</v>
      </c>
    </row>
    <row r="441" s="173" customFormat="true" ht="23.25" hidden="false" customHeight="true" outlineLevel="0" collapsed="false">
      <c r="A441" s="195" t="s">
        <v>529</v>
      </c>
      <c r="B441" s="195"/>
      <c r="C441" s="195"/>
      <c r="D441" s="195"/>
      <c r="E441" s="217" t="n">
        <v>415.351</v>
      </c>
      <c r="F441" s="218" t="n">
        <v>0</v>
      </c>
      <c r="G441" s="218" t="n">
        <v>284.47467</v>
      </c>
      <c r="H441" s="218" t="n">
        <v>130.87634</v>
      </c>
      <c r="I441" s="218" t="n">
        <v>0</v>
      </c>
      <c r="J441" s="218" t="n">
        <v>0</v>
      </c>
      <c r="K441" s="218" t="n">
        <v>0</v>
      </c>
    </row>
    <row r="442" s="173" customFormat="true" ht="23.25" hidden="false" customHeight="true" outlineLevel="0" collapsed="false">
      <c r="A442" s="193" t="s">
        <v>409</v>
      </c>
      <c r="B442" s="193"/>
      <c r="C442" s="193"/>
      <c r="D442" s="193"/>
      <c r="E442" s="217" t="n">
        <v>415.351</v>
      </c>
      <c r="F442" s="218" t="n">
        <v>0</v>
      </c>
      <c r="G442" s="218" t="n">
        <v>284.47467</v>
      </c>
      <c r="H442" s="218" t="n">
        <v>130.87634</v>
      </c>
      <c r="I442" s="218" t="n">
        <v>0</v>
      </c>
      <c r="J442" s="218" t="n">
        <v>0</v>
      </c>
      <c r="K442" s="218" t="n">
        <v>0</v>
      </c>
    </row>
    <row r="443" s="173" customFormat="true" ht="11.25" hidden="false" customHeight="true" outlineLevel="0" collapsed="false">
      <c r="A443" s="193" t="s">
        <v>615</v>
      </c>
      <c r="B443" s="193"/>
      <c r="C443" s="193"/>
      <c r="D443" s="193"/>
      <c r="E443" s="217" t="n">
        <v>0</v>
      </c>
      <c r="F443" s="218" t="n">
        <v>0</v>
      </c>
      <c r="G443" s="218" t="n">
        <v>0</v>
      </c>
      <c r="H443" s="218" t="n">
        <v>0</v>
      </c>
      <c r="I443" s="218" t="n">
        <v>0</v>
      </c>
      <c r="J443" s="218" t="n">
        <v>0</v>
      </c>
      <c r="K443" s="218" t="n">
        <v>0</v>
      </c>
    </row>
    <row r="444" s="173" customFormat="true" ht="23.25" hidden="false" customHeight="true" outlineLevel="0" collapsed="false">
      <c r="A444" s="195" t="s">
        <v>530</v>
      </c>
      <c r="B444" s="195"/>
      <c r="C444" s="195"/>
      <c r="D444" s="195"/>
      <c r="E444" s="217" t="n">
        <v>23.42757</v>
      </c>
      <c r="F444" s="218" t="n">
        <v>0</v>
      </c>
      <c r="G444" s="218" t="n">
        <v>0</v>
      </c>
      <c r="H444" s="218" t="n">
        <v>23.42757</v>
      </c>
      <c r="I444" s="218" t="n">
        <v>0</v>
      </c>
      <c r="J444" s="218" t="n">
        <v>0</v>
      </c>
      <c r="K444" s="218" t="n">
        <v>0</v>
      </c>
    </row>
    <row r="445" s="173" customFormat="true" ht="23.25" hidden="false" customHeight="true" outlineLevel="0" collapsed="false">
      <c r="A445" s="193" t="s">
        <v>409</v>
      </c>
      <c r="B445" s="193"/>
      <c r="C445" s="193"/>
      <c r="D445" s="193"/>
      <c r="E445" s="217" t="n">
        <v>23.42757</v>
      </c>
      <c r="F445" s="218" t="n">
        <v>0</v>
      </c>
      <c r="G445" s="218" t="n">
        <v>0</v>
      </c>
      <c r="H445" s="218" t="n">
        <v>23.42757</v>
      </c>
      <c r="I445" s="218" t="n">
        <v>0</v>
      </c>
      <c r="J445" s="218" t="n">
        <v>0</v>
      </c>
      <c r="K445" s="218" t="n">
        <v>0</v>
      </c>
    </row>
    <row r="446" s="173" customFormat="true" ht="23.25" hidden="false" customHeight="true" outlineLevel="0" collapsed="false">
      <c r="A446" s="195" t="s">
        <v>531</v>
      </c>
      <c r="B446" s="195"/>
      <c r="C446" s="195"/>
      <c r="D446" s="195"/>
      <c r="E446" s="217" t="n">
        <v>73.05599</v>
      </c>
      <c r="F446" s="218" t="n">
        <v>0</v>
      </c>
      <c r="G446" s="218" t="n">
        <v>0</v>
      </c>
      <c r="H446" s="218" t="n">
        <v>73.05599</v>
      </c>
      <c r="I446" s="218" t="n">
        <v>0</v>
      </c>
      <c r="J446" s="218" t="n">
        <v>0</v>
      </c>
      <c r="K446" s="218" t="n">
        <v>0</v>
      </c>
    </row>
    <row r="447" s="173" customFormat="true" ht="23.25" hidden="false" customHeight="true" outlineLevel="0" collapsed="false">
      <c r="A447" s="193" t="s">
        <v>409</v>
      </c>
      <c r="B447" s="193"/>
      <c r="C447" s="193"/>
      <c r="D447" s="193"/>
      <c r="E447" s="217" t="n">
        <v>73.05599</v>
      </c>
      <c r="F447" s="218" t="n">
        <v>0</v>
      </c>
      <c r="G447" s="218" t="n">
        <v>0</v>
      </c>
      <c r="H447" s="218" t="n">
        <v>73.05599</v>
      </c>
      <c r="I447" s="218" t="n">
        <v>0</v>
      </c>
      <c r="J447" s="218" t="n">
        <v>0</v>
      </c>
      <c r="K447" s="218" t="n">
        <v>0</v>
      </c>
    </row>
    <row r="448" s="173" customFormat="true" ht="11.25" hidden="false" customHeight="true" outlineLevel="0" collapsed="false">
      <c r="A448" s="193" t="s">
        <v>615</v>
      </c>
      <c r="B448" s="193"/>
      <c r="C448" s="193"/>
      <c r="D448" s="193"/>
      <c r="E448" s="217" t="n">
        <v>0</v>
      </c>
      <c r="F448" s="218" t="n">
        <v>0</v>
      </c>
      <c r="G448" s="218" t="n">
        <v>0</v>
      </c>
      <c r="H448" s="218" t="n">
        <v>0</v>
      </c>
      <c r="I448" s="218" t="n">
        <v>0</v>
      </c>
      <c r="J448" s="218" t="n">
        <v>0</v>
      </c>
      <c r="K448" s="218" t="n">
        <v>0</v>
      </c>
    </row>
    <row r="449" s="173" customFormat="true" ht="23.25" hidden="false" customHeight="true" outlineLevel="0" collapsed="false">
      <c r="A449" s="195" t="s">
        <v>532</v>
      </c>
      <c r="B449" s="195"/>
      <c r="C449" s="195"/>
      <c r="D449" s="195"/>
      <c r="E449" s="217" t="n">
        <v>104.53817</v>
      </c>
      <c r="F449" s="218" t="n">
        <v>0</v>
      </c>
      <c r="G449" s="218" t="n">
        <v>0</v>
      </c>
      <c r="H449" s="218" t="n">
        <v>104.53817</v>
      </c>
      <c r="I449" s="218" t="n">
        <v>0</v>
      </c>
      <c r="J449" s="218" t="n">
        <v>0</v>
      </c>
      <c r="K449" s="218" t="n">
        <v>0</v>
      </c>
    </row>
    <row r="450" s="173" customFormat="true" ht="23.25" hidden="false" customHeight="true" outlineLevel="0" collapsed="false">
      <c r="A450" s="193" t="s">
        <v>409</v>
      </c>
      <c r="B450" s="193"/>
      <c r="C450" s="193"/>
      <c r="D450" s="193"/>
      <c r="E450" s="217" t="n">
        <v>104.53817</v>
      </c>
      <c r="F450" s="218" t="n">
        <v>0</v>
      </c>
      <c r="G450" s="218" t="n">
        <v>0</v>
      </c>
      <c r="H450" s="218" t="n">
        <v>104.53817</v>
      </c>
      <c r="I450" s="218" t="n">
        <v>0</v>
      </c>
      <c r="J450" s="218" t="n">
        <v>0</v>
      </c>
      <c r="K450" s="218" t="n">
        <v>0</v>
      </c>
    </row>
    <row r="451" s="173" customFormat="true" ht="11.25" hidden="false" customHeight="true" outlineLevel="0" collapsed="false">
      <c r="A451" s="193" t="s">
        <v>615</v>
      </c>
      <c r="B451" s="193"/>
      <c r="C451" s="193"/>
      <c r="D451" s="193"/>
      <c r="E451" s="217" t="n">
        <v>0</v>
      </c>
      <c r="F451" s="218" t="n">
        <v>0</v>
      </c>
      <c r="G451" s="218" t="n">
        <v>0</v>
      </c>
      <c r="H451" s="218" t="n">
        <v>0</v>
      </c>
      <c r="I451" s="218" t="n">
        <v>0</v>
      </c>
      <c r="J451" s="218" t="n">
        <v>0</v>
      </c>
      <c r="K451" s="218" t="n">
        <v>0</v>
      </c>
    </row>
    <row r="452" s="173" customFormat="true" ht="23.25" hidden="false" customHeight="true" outlineLevel="0" collapsed="false">
      <c r="A452" s="195" t="s">
        <v>533</v>
      </c>
      <c r="B452" s="195"/>
      <c r="C452" s="195"/>
      <c r="D452" s="195"/>
      <c r="E452" s="217" t="n">
        <v>0</v>
      </c>
      <c r="F452" s="218" t="n">
        <v>0</v>
      </c>
      <c r="G452" s="218" t="n">
        <v>0</v>
      </c>
      <c r="H452" s="218" t="n">
        <v>0</v>
      </c>
      <c r="I452" s="218" t="n">
        <v>0</v>
      </c>
      <c r="J452" s="218" t="n">
        <v>0</v>
      </c>
      <c r="K452" s="218" t="n">
        <v>0</v>
      </c>
    </row>
    <row r="453" s="173" customFormat="true" ht="23.25" hidden="false" customHeight="true" outlineLevel="0" collapsed="false">
      <c r="A453" s="193" t="s">
        <v>615</v>
      </c>
      <c r="B453" s="193"/>
      <c r="C453" s="193"/>
      <c r="D453" s="193"/>
      <c r="E453" s="217" t="n">
        <v>0</v>
      </c>
      <c r="F453" s="218" t="n">
        <v>0</v>
      </c>
      <c r="G453" s="218" t="n">
        <v>0</v>
      </c>
      <c r="H453" s="218" t="n">
        <v>0</v>
      </c>
      <c r="I453" s="218" t="n">
        <v>0</v>
      </c>
      <c r="J453" s="218" t="n">
        <v>0</v>
      </c>
      <c r="K453" s="218" t="n">
        <v>0</v>
      </c>
    </row>
    <row r="454" s="173" customFormat="true" ht="23.25" hidden="false" customHeight="true" outlineLevel="0" collapsed="false">
      <c r="A454" s="195" t="s">
        <v>534</v>
      </c>
      <c r="B454" s="195"/>
      <c r="C454" s="195"/>
      <c r="D454" s="195"/>
      <c r="E454" s="217" t="n">
        <v>101860.34833</v>
      </c>
      <c r="F454" s="218" t="n">
        <v>79440.69333</v>
      </c>
      <c r="G454" s="218" t="n">
        <v>9691.88702</v>
      </c>
      <c r="H454" s="218" t="n">
        <v>3378.34572</v>
      </c>
      <c r="I454" s="218" t="n">
        <v>0</v>
      </c>
      <c r="J454" s="218" t="n">
        <v>2008.0781</v>
      </c>
      <c r="K454" s="218" t="n">
        <v>7341.349</v>
      </c>
    </row>
    <row r="455" s="173" customFormat="true" ht="23.25" hidden="false" customHeight="true" outlineLevel="0" collapsed="false">
      <c r="A455" s="193" t="s">
        <v>420</v>
      </c>
      <c r="B455" s="193"/>
      <c r="C455" s="193"/>
      <c r="D455" s="193"/>
      <c r="E455" s="217" t="n">
        <v>386.36633</v>
      </c>
      <c r="F455" s="218" t="n">
        <v>386.36633</v>
      </c>
      <c r="G455" s="218" t="n">
        <v>0</v>
      </c>
      <c r="H455" s="218" t="n">
        <v>0</v>
      </c>
      <c r="I455" s="218" t="n">
        <v>0</v>
      </c>
      <c r="J455" s="218" t="n">
        <v>0</v>
      </c>
      <c r="K455" s="218" t="n">
        <v>0</v>
      </c>
    </row>
    <row r="456" s="173" customFormat="true" ht="11.25" hidden="false" customHeight="true" outlineLevel="0" collapsed="false">
      <c r="A456" s="193" t="s">
        <v>405</v>
      </c>
      <c r="B456" s="193"/>
      <c r="C456" s="193"/>
      <c r="D456" s="193"/>
      <c r="E456" s="217" t="n">
        <v>16667.74</v>
      </c>
      <c r="F456" s="218" t="n">
        <v>6713.186</v>
      </c>
      <c r="G456" s="218" t="n">
        <v>6248.666</v>
      </c>
      <c r="H456" s="218" t="n">
        <v>1697.80963</v>
      </c>
      <c r="I456" s="218" t="n">
        <v>0</v>
      </c>
      <c r="J456" s="218" t="n">
        <v>2008.0781</v>
      </c>
      <c r="K456" s="218" t="n">
        <v>0</v>
      </c>
    </row>
    <row r="457" s="173" customFormat="true" ht="11.25" hidden="false" customHeight="true" outlineLevel="0" collapsed="false">
      <c r="A457" s="193" t="s">
        <v>619</v>
      </c>
      <c r="B457" s="193"/>
      <c r="C457" s="193"/>
      <c r="D457" s="193"/>
      <c r="E457" s="217" t="n">
        <v>14076.642</v>
      </c>
      <c r="F457" s="218" t="n">
        <v>13670.036</v>
      </c>
      <c r="G457" s="218" t="n">
        <v>406.60672</v>
      </c>
      <c r="H457" s="218" t="n">
        <v>0</v>
      </c>
      <c r="I457" s="218" t="n">
        <v>0</v>
      </c>
      <c r="J457" s="218" t="n">
        <v>0</v>
      </c>
      <c r="K457" s="218" t="n">
        <v>0</v>
      </c>
    </row>
    <row r="458" s="173" customFormat="true" ht="11.25" hidden="false" customHeight="true" outlineLevel="0" collapsed="false">
      <c r="A458" s="193" t="s">
        <v>409</v>
      </c>
      <c r="B458" s="193"/>
      <c r="C458" s="193"/>
      <c r="D458" s="193"/>
      <c r="E458" s="217" t="n">
        <v>70729.6</v>
      </c>
      <c r="F458" s="218" t="n">
        <v>58671.105</v>
      </c>
      <c r="G458" s="218" t="n">
        <v>3036.6143</v>
      </c>
      <c r="H458" s="218" t="n">
        <v>1680.53609</v>
      </c>
      <c r="I458" s="218" t="n">
        <v>0</v>
      </c>
      <c r="J458" s="218" t="n">
        <v>0</v>
      </c>
      <c r="K458" s="218" t="n">
        <v>7341.349</v>
      </c>
    </row>
    <row r="459" s="173" customFormat="true" ht="11.25" hidden="false" customHeight="true" outlineLevel="0" collapsed="false">
      <c r="A459" s="193" t="s">
        <v>615</v>
      </c>
      <c r="B459" s="193"/>
      <c r="C459" s="193"/>
      <c r="D459" s="193"/>
      <c r="E459" s="217" t="n">
        <v>0</v>
      </c>
      <c r="F459" s="218" t="n">
        <v>0</v>
      </c>
      <c r="G459" s="218" t="n">
        <v>0</v>
      </c>
      <c r="H459" s="218" t="n">
        <v>0</v>
      </c>
      <c r="I459" s="218" t="n">
        <v>0</v>
      </c>
      <c r="J459" s="218" t="n">
        <v>0</v>
      </c>
      <c r="K459" s="218" t="n">
        <v>0</v>
      </c>
    </row>
    <row r="460" s="173" customFormat="true" ht="23.25" hidden="false" customHeight="true" outlineLevel="0" collapsed="false">
      <c r="A460" s="195" t="s">
        <v>535</v>
      </c>
      <c r="B460" s="195"/>
      <c r="C460" s="195"/>
      <c r="D460" s="195"/>
      <c r="E460" s="217" t="n">
        <v>0</v>
      </c>
      <c r="F460" s="218" t="n">
        <v>0</v>
      </c>
      <c r="G460" s="218" t="n">
        <v>0</v>
      </c>
      <c r="H460" s="218" t="n">
        <v>0</v>
      </c>
      <c r="I460" s="218" t="n">
        <v>0</v>
      </c>
      <c r="J460" s="218" t="n">
        <v>0</v>
      </c>
      <c r="K460" s="218" t="n">
        <v>0</v>
      </c>
    </row>
    <row r="461" s="173" customFormat="true" ht="23.25" hidden="false" customHeight="true" outlineLevel="0" collapsed="false">
      <c r="A461" s="193" t="s">
        <v>615</v>
      </c>
      <c r="B461" s="193"/>
      <c r="C461" s="193"/>
      <c r="D461" s="193"/>
      <c r="E461" s="217" t="n">
        <v>0</v>
      </c>
      <c r="F461" s="218" t="n">
        <v>0</v>
      </c>
      <c r="G461" s="218" t="n">
        <v>0</v>
      </c>
      <c r="H461" s="218" t="n">
        <v>0</v>
      </c>
      <c r="I461" s="218" t="n">
        <v>0</v>
      </c>
      <c r="J461" s="218" t="n">
        <v>0</v>
      </c>
      <c r="K461" s="218" t="n">
        <v>0</v>
      </c>
    </row>
    <row r="462" s="173" customFormat="true" ht="23.25" hidden="false" customHeight="true" outlineLevel="0" collapsed="false">
      <c r="A462" s="195" t="s">
        <v>536</v>
      </c>
      <c r="B462" s="195"/>
      <c r="C462" s="195"/>
      <c r="D462" s="195"/>
      <c r="E462" s="217" t="n">
        <v>1351.36377</v>
      </c>
      <c r="F462" s="218" t="n">
        <v>0</v>
      </c>
      <c r="G462" s="218" t="n">
        <v>860.3236</v>
      </c>
      <c r="H462" s="218" t="n">
        <v>222.18785</v>
      </c>
      <c r="I462" s="218" t="n">
        <v>0</v>
      </c>
      <c r="J462" s="218" t="n">
        <v>0</v>
      </c>
      <c r="K462" s="218" t="n">
        <v>268.85217</v>
      </c>
    </row>
    <row r="463" s="173" customFormat="true" ht="23.25" hidden="false" customHeight="true" outlineLevel="0" collapsed="false">
      <c r="A463" s="193" t="s">
        <v>405</v>
      </c>
      <c r="B463" s="193"/>
      <c r="C463" s="193"/>
      <c r="D463" s="193"/>
      <c r="E463" s="217" t="n">
        <v>1050.8942</v>
      </c>
      <c r="F463" s="218" t="n">
        <v>0</v>
      </c>
      <c r="G463" s="218" t="n">
        <v>860.3236</v>
      </c>
      <c r="H463" s="218" t="n">
        <v>190.57049</v>
      </c>
      <c r="I463" s="218" t="n">
        <v>0</v>
      </c>
      <c r="J463" s="218" t="n">
        <v>0</v>
      </c>
      <c r="K463" s="218" t="n">
        <v>0</v>
      </c>
    </row>
    <row r="464" s="173" customFormat="true" ht="11.25" hidden="false" customHeight="true" outlineLevel="0" collapsed="false">
      <c r="A464" s="193" t="s">
        <v>409</v>
      </c>
      <c r="B464" s="193"/>
      <c r="C464" s="193"/>
      <c r="D464" s="193"/>
      <c r="E464" s="217" t="n">
        <v>300.46957</v>
      </c>
      <c r="F464" s="218" t="n">
        <v>0</v>
      </c>
      <c r="G464" s="218" t="n">
        <v>0</v>
      </c>
      <c r="H464" s="218" t="n">
        <v>31.61736</v>
      </c>
      <c r="I464" s="218" t="n">
        <v>0</v>
      </c>
      <c r="J464" s="218" t="n">
        <v>0</v>
      </c>
      <c r="K464" s="218" t="n">
        <v>268.85217</v>
      </c>
    </row>
    <row r="465" s="173" customFormat="true" ht="23.25" hidden="false" customHeight="true" outlineLevel="0" collapsed="false">
      <c r="A465" s="195" t="s">
        <v>537</v>
      </c>
      <c r="B465" s="195"/>
      <c r="C465" s="195"/>
      <c r="D465" s="195"/>
      <c r="E465" s="217" t="n">
        <v>1356.81349</v>
      </c>
      <c r="F465" s="218" t="n">
        <v>1145.9543</v>
      </c>
      <c r="G465" s="218" t="n">
        <v>45.28019</v>
      </c>
      <c r="H465" s="218" t="n">
        <v>165.57901</v>
      </c>
      <c r="I465" s="218" t="n">
        <v>0</v>
      </c>
      <c r="J465" s="218" t="n">
        <v>0</v>
      </c>
      <c r="K465" s="218" t="n">
        <v>0</v>
      </c>
    </row>
    <row r="466" s="173" customFormat="true" ht="23.25" hidden="false" customHeight="true" outlineLevel="0" collapsed="false">
      <c r="A466" s="193" t="s">
        <v>405</v>
      </c>
      <c r="B466" s="193"/>
      <c r="C466" s="193"/>
      <c r="D466" s="193"/>
      <c r="E466" s="217" t="n">
        <v>45.28019</v>
      </c>
      <c r="F466" s="218" t="n">
        <v>0</v>
      </c>
      <c r="G466" s="218" t="n">
        <v>45.28019</v>
      </c>
      <c r="H466" s="218" t="n">
        <v>0</v>
      </c>
      <c r="I466" s="218" t="n">
        <v>0</v>
      </c>
      <c r="J466" s="218" t="n">
        <v>0</v>
      </c>
      <c r="K466" s="218" t="n">
        <v>0</v>
      </c>
    </row>
    <row r="467" s="173" customFormat="true" ht="11.25" hidden="false" customHeight="true" outlineLevel="0" collapsed="false">
      <c r="A467" s="193" t="s">
        <v>409</v>
      </c>
      <c r="B467" s="193"/>
      <c r="C467" s="193"/>
      <c r="D467" s="193"/>
      <c r="E467" s="217" t="n">
        <v>1311.5333</v>
      </c>
      <c r="F467" s="218" t="n">
        <v>1145.9543</v>
      </c>
      <c r="G467" s="218" t="n">
        <v>0</v>
      </c>
      <c r="H467" s="218" t="n">
        <v>165.57901</v>
      </c>
      <c r="I467" s="218" t="n">
        <v>0</v>
      </c>
      <c r="J467" s="218" t="n">
        <v>0</v>
      </c>
      <c r="K467" s="218" t="n">
        <v>0</v>
      </c>
    </row>
    <row r="468" s="173" customFormat="true" ht="11.25" hidden="false" customHeight="true" outlineLevel="0" collapsed="false">
      <c r="A468" s="193" t="s">
        <v>615</v>
      </c>
      <c r="B468" s="193"/>
      <c r="C468" s="193"/>
      <c r="D468" s="193"/>
      <c r="E468" s="217" t="n">
        <v>0</v>
      </c>
      <c r="F468" s="218" t="n">
        <v>0</v>
      </c>
      <c r="G468" s="218" t="n">
        <v>0</v>
      </c>
      <c r="H468" s="218" t="n">
        <v>0</v>
      </c>
      <c r="I468" s="218" t="n">
        <v>0</v>
      </c>
      <c r="J468" s="218" t="n">
        <v>0</v>
      </c>
      <c r="K468" s="218" t="n">
        <v>0</v>
      </c>
    </row>
    <row r="469" s="173" customFormat="true" ht="23.25" hidden="false" customHeight="true" outlineLevel="0" collapsed="false">
      <c r="A469" s="195" t="s">
        <v>538</v>
      </c>
      <c r="B469" s="195"/>
      <c r="C469" s="195"/>
      <c r="D469" s="195"/>
      <c r="E469" s="217" t="n">
        <v>0</v>
      </c>
      <c r="F469" s="218" t="n">
        <v>0</v>
      </c>
      <c r="G469" s="218" t="n">
        <v>0</v>
      </c>
      <c r="H469" s="218" t="n">
        <v>0</v>
      </c>
      <c r="I469" s="218" t="n">
        <v>0</v>
      </c>
      <c r="J469" s="218" t="n">
        <v>0</v>
      </c>
      <c r="K469" s="218" t="n">
        <v>0</v>
      </c>
    </row>
    <row r="470" s="173" customFormat="true" ht="23.25" hidden="false" customHeight="true" outlineLevel="0" collapsed="false">
      <c r="A470" s="193" t="s">
        <v>618</v>
      </c>
      <c r="B470" s="193"/>
      <c r="C470" s="193"/>
      <c r="D470" s="193"/>
      <c r="E470" s="217" t="n">
        <v>0</v>
      </c>
      <c r="F470" s="218" t="n">
        <v>0</v>
      </c>
      <c r="G470" s="218" t="n">
        <v>0</v>
      </c>
      <c r="H470" s="218" t="n">
        <v>0</v>
      </c>
      <c r="I470" s="218" t="n">
        <v>0</v>
      </c>
      <c r="J470" s="218" t="n">
        <v>0</v>
      </c>
      <c r="K470" s="218" t="n">
        <v>0</v>
      </c>
    </row>
    <row r="471" s="173" customFormat="true" ht="11.25" hidden="false" customHeight="true" outlineLevel="0" collapsed="false">
      <c r="A471" s="193" t="s">
        <v>615</v>
      </c>
      <c r="B471" s="193"/>
      <c r="C471" s="193"/>
      <c r="D471" s="193"/>
      <c r="E471" s="217" t="n">
        <v>0</v>
      </c>
      <c r="F471" s="218" t="n">
        <v>0</v>
      </c>
      <c r="G471" s="218" t="n">
        <v>0</v>
      </c>
      <c r="H471" s="218" t="n">
        <v>0</v>
      </c>
      <c r="I471" s="218" t="n">
        <v>0</v>
      </c>
      <c r="J471" s="218" t="n">
        <v>0</v>
      </c>
      <c r="K471" s="218" t="n">
        <v>0</v>
      </c>
    </row>
    <row r="472" s="173" customFormat="true" ht="34.7" hidden="false" customHeight="true" outlineLevel="0" collapsed="false">
      <c r="A472" s="195" t="s">
        <v>539</v>
      </c>
      <c r="B472" s="195"/>
      <c r="C472" s="195"/>
      <c r="D472" s="195"/>
      <c r="E472" s="217" t="n">
        <v>0</v>
      </c>
      <c r="F472" s="218" t="n">
        <v>0</v>
      </c>
      <c r="G472" s="218" t="n">
        <v>0</v>
      </c>
      <c r="H472" s="218" t="n">
        <v>0</v>
      </c>
      <c r="I472" s="218" t="n">
        <v>0</v>
      </c>
      <c r="J472" s="218" t="n">
        <v>0</v>
      </c>
      <c r="K472" s="218" t="n">
        <v>0</v>
      </c>
    </row>
    <row r="473" s="173" customFormat="true" ht="23.25" hidden="false" customHeight="true" outlineLevel="0" collapsed="false">
      <c r="A473" s="193" t="s">
        <v>615</v>
      </c>
      <c r="B473" s="193"/>
      <c r="C473" s="193"/>
      <c r="D473" s="193"/>
      <c r="E473" s="217" t="n">
        <v>0</v>
      </c>
      <c r="F473" s="218" t="n">
        <v>0</v>
      </c>
      <c r="G473" s="218" t="n">
        <v>0</v>
      </c>
      <c r="H473" s="218" t="n">
        <v>0</v>
      </c>
      <c r="I473" s="218" t="n">
        <v>0</v>
      </c>
      <c r="J473" s="218" t="n">
        <v>0</v>
      </c>
      <c r="K473" s="218" t="n">
        <v>0</v>
      </c>
    </row>
    <row r="474" s="173" customFormat="true" ht="23.25" hidden="false" customHeight="true" outlineLevel="0" collapsed="false">
      <c r="A474" s="195" t="s">
        <v>540</v>
      </c>
      <c r="B474" s="195"/>
      <c r="C474" s="195"/>
      <c r="D474" s="195"/>
      <c r="E474" s="217" t="n">
        <v>114090.36946</v>
      </c>
      <c r="F474" s="218" t="n">
        <v>49171.116</v>
      </c>
      <c r="G474" s="218" t="n">
        <v>4402.26646</v>
      </c>
      <c r="H474" s="218" t="n">
        <v>1830.06038</v>
      </c>
      <c r="I474" s="218" t="n">
        <v>2361.2039</v>
      </c>
      <c r="J474" s="218" t="n">
        <v>0</v>
      </c>
      <c r="K474" s="218" t="n">
        <v>56325.7275</v>
      </c>
    </row>
    <row r="475" s="173" customFormat="true" ht="23.25" hidden="false" customHeight="true" outlineLevel="0" collapsed="false">
      <c r="A475" s="193" t="s">
        <v>420</v>
      </c>
      <c r="B475" s="193"/>
      <c r="C475" s="193"/>
      <c r="D475" s="193"/>
      <c r="E475" s="217" t="n">
        <v>1500</v>
      </c>
      <c r="F475" s="218" t="n">
        <v>1500</v>
      </c>
      <c r="G475" s="218" t="n">
        <v>0</v>
      </c>
      <c r="H475" s="218" t="n">
        <v>0</v>
      </c>
      <c r="I475" s="218" t="n">
        <v>0</v>
      </c>
      <c r="J475" s="218" t="n">
        <v>0</v>
      </c>
      <c r="K475" s="218" t="n">
        <v>0</v>
      </c>
    </row>
    <row r="476" s="173" customFormat="true" ht="11.25" hidden="false" customHeight="true" outlineLevel="0" collapsed="false">
      <c r="A476" s="193" t="s">
        <v>404</v>
      </c>
      <c r="B476" s="193"/>
      <c r="C476" s="193"/>
      <c r="D476" s="193"/>
      <c r="E476" s="217" t="n">
        <v>710</v>
      </c>
      <c r="F476" s="218" t="n">
        <v>710</v>
      </c>
      <c r="G476" s="218" t="n">
        <v>0</v>
      </c>
      <c r="H476" s="218" t="n">
        <v>0</v>
      </c>
      <c r="I476" s="218" t="n">
        <v>0</v>
      </c>
      <c r="J476" s="218" t="n">
        <v>0</v>
      </c>
      <c r="K476" s="218" t="n">
        <v>0</v>
      </c>
    </row>
    <row r="477" s="173" customFormat="true" ht="11.25" hidden="false" customHeight="true" outlineLevel="0" collapsed="false">
      <c r="A477" s="193" t="s">
        <v>405</v>
      </c>
      <c r="B477" s="193"/>
      <c r="C477" s="193"/>
      <c r="D477" s="193"/>
      <c r="E477" s="217" t="n">
        <v>815.04346</v>
      </c>
      <c r="F477" s="218" t="n">
        <v>0</v>
      </c>
      <c r="G477" s="218" t="n">
        <v>815.04346</v>
      </c>
      <c r="H477" s="218" t="n">
        <v>0</v>
      </c>
      <c r="I477" s="218" t="n">
        <v>0</v>
      </c>
      <c r="J477" s="218" t="n">
        <v>0</v>
      </c>
      <c r="K477" s="218" t="n">
        <v>0</v>
      </c>
    </row>
    <row r="478" s="173" customFormat="true" ht="11.25" hidden="false" customHeight="true" outlineLevel="0" collapsed="false">
      <c r="A478" s="193" t="s">
        <v>407</v>
      </c>
      <c r="B478" s="193"/>
      <c r="C478" s="193"/>
      <c r="D478" s="193"/>
      <c r="E478" s="217" t="n">
        <v>25836.951</v>
      </c>
      <c r="F478" s="218" t="n">
        <v>20020.996</v>
      </c>
      <c r="G478" s="218" t="n">
        <v>0</v>
      </c>
      <c r="H478" s="218" t="n">
        <v>211.01958</v>
      </c>
      <c r="I478" s="218" t="n">
        <v>0</v>
      </c>
      <c r="J478" s="218" t="n">
        <v>0</v>
      </c>
      <c r="K478" s="218" t="n">
        <v>5604.9375</v>
      </c>
    </row>
    <row r="479" s="173" customFormat="true" ht="11.25" hidden="false" customHeight="true" outlineLevel="0" collapsed="false">
      <c r="A479" s="193" t="s">
        <v>409</v>
      </c>
      <c r="B479" s="193"/>
      <c r="C479" s="193"/>
      <c r="D479" s="193"/>
      <c r="E479" s="217" t="n">
        <v>83799.375</v>
      </c>
      <c r="F479" s="218" t="n">
        <v>25511.12</v>
      </c>
      <c r="G479" s="218" t="n">
        <v>3587.223</v>
      </c>
      <c r="H479" s="218" t="n">
        <v>1619.0408</v>
      </c>
      <c r="I479" s="218" t="n">
        <v>2361.2039</v>
      </c>
      <c r="J479" s="218" t="n">
        <v>0</v>
      </c>
      <c r="K479" s="218" t="n">
        <v>50720.79</v>
      </c>
    </row>
    <row r="480" s="173" customFormat="true" ht="11.25" hidden="false" customHeight="true" outlineLevel="0" collapsed="false">
      <c r="A480" s="193" t="s">
        <v>421</v>
      </c>
      <c r="B480" s="193"/>
      <c r="C480" s="193"/>
      <c r="D480" s="193"/>
      <c r="E480" s="217" t="n">
        <v>1429</v>
      </c>
      <c r="F480" s="218" t="n">
        <v>1429</v>
      </c>
      <c r="G480" s="218" t="n">
        <v>0</v>
      </c>
      <c r="H480" s="218" t="n">
        <v>0</v>
      </c>
      <c r="I480" s="218" t="n">
        <v>0</v>
      </c>
      <c r="J480" s="218" t="n">
        <v>0</v>
      </c>
      <c r="K480" s="218" t="n">
        <v>0</v>
      </c>
    </row>
    <row r="481" s="173" customFormat="true" ht="11.25" hidden="false" customHeight="true" outlineLevel="0" collapsed="false">
      <c r="A481" s="193" t="s">
        <v>615</v>
      </c>
      <c r="B481" s="193"/>
      <c r="C481" s="193"/>
      <c r="D481" s="193"/>
      <c r="E481" s="217" t="n">
        <v>0</v>
      </c>
      <c r="F481" s="218" t="n">
        <v>0</v>
      </c>
      <c r="G481" s="218" t="n">
        <v>0</v>
      </c>
      <c r="H481" s="218" t="n">
        <v>0</v>
      </c>
      <c r="I481" s="218" t="n">
        <v>0</v>
      </c>
      <c r="J481" s="218" t="n">
        <v>0</v>
      </c>
      <c r="K481" s="218" t="n">
        <v>0</v>
      </c>
    </row>
    <row r="482" s="173" customFormat="true" ht="23.25" hidden="false" customHeight="true" outlineLevel="0" collapsed="false">
      <c r="A482" s="195" t="s">
        <v>541</v>
      </c>
      <c r="B482" s="195"/>
      <c r="C482" s="195"/>
      <c r="D482" s="195"/>
      <c r="E482" s="217" t="n">
        <v>1980.4072</v>
      </c>
      <c r="F482" s="218" t="n">
        <v>480</v>
      </c>
      <c r="G482" s="218" t="n">
        <v>1494.2462</v>
      </c>
      <c r="H482" s="218" t="n">
        <v>6.161</v>
      </c>
      <c r="I482" s="218" t="n">
        <v>0</v>
      </c>
      <c r="J482" s="218" t="n">
        <v>0</v>
      </c>
      <c r="K482" s="218" t="n">
        <v>0</v>
      </c>
    </row>
    <row r="483" s="173" customFormat="true" ht="23.25" hidden="false" customHeight="true" outlineLevel="0" collapsed="false">
      <c r="A483" s="193" t="s">
        <v>405</v>
      </c>
      <c r="B483" s="193"/>
      <c r="C483" s="193"/>
      <c r="D483" s="193"/>
      <c r="E483" s="217" t="n">
        <v>1494.2462</v>
      </c>
      <c r="F483" s="218" t="n">
        <v>0</v>
      </c>
      <c r="G483" s="218" t="n">
        <v>1494.2462</v>
      </c>
      <c r="H483" s="218" t="n">
        <v>0</v>
      </c>
      <c r="I483" s="218" t="n">
        <v>0</v>
      </c>
      <c r="J483" s="218" t="n">
        <v>0</v>
      </c>
      <c r="K483" s="218" t="n">
        <v>0</v>
      </c>
    </row>
    <row r="484" s="173" customFormat="true" ht="11.25" hidden="false" customHeight="true" outlineLevel="0" collapsed="false">
      <c r="A484" s="193" t="s">
        <v>407</v>
      </c>
      <c r="B484" s="193"/>
      <c r="C484" s="193"/>
      <c r="D484" s="193"/>
      <c r="E484" s="217" t="n">
        <v>480</v>
      </c>
      <c r="F484" s="218" t="n">
        <v>480</v>
      </c>
      <c r="G484" s="218" t="n">
        <v>0</v>
      </c>
      <c r="H484" s="218" t="n">
        <v>0</v>
      </c>
      <c r="I484" s="218" t="n">
        <v>0</v>
      </c>
      <c r="J484" s="218" t="n">
        <v>0</v>
      </c>
      <c r="K484" s="218" t="n">
        <v>0</v>
      </c>
    </row>
    <row r="485" s="173" customFormat="true" ht="11.25" hidden="false" customHeight="true" outlineLevel="0" collapsed="false">
      <c r="A485" s="193" t="s">
        <v>409</v>
      </c>
      <c r="B485" s="193"/>
      <c r="C485" s="193"/>
      <c r="D485" s="193"/>
      <c r="E485" s="217" t="n">
        <v>6.161</v>
      </c>
      <c r="F485" s="218" t="n">
        <v>0</v>
      </c>
      <c r="G485" s="218" t="n">
        <v>0</v>
      </c>
      <c r="H485" s="218" t="n">
        <v>6.161</v>
      </c>
      <c r="I485" s="218" t="n">
        <v>0</v>
      </c>
      <c r="J485" s="218" t="n">
        <v>0</v>
      </c>
      <c r="K485" s="218" t="n">
        <v>0</v>
      </c>
    </row>
    <row r="486" s="173" customFormat="true" ht="11.25" hidden="false" customHeight="true" outlineLevel="0" collapsed="false">
      <c r="A486" s="193" t="s">
        <v>615</v>
      </c>
      <c r="B486" s="193"/>
      <c r="C486" s="193"/>
      <c r="D486" s="193"/>
      <c r="E486" s="217" t="n">
        <v>0</v>
      </c>
      <c r="F486" s="218" t="n">
        <v>0</v>
      </c>
      <c r="G486" s="218" t="n">
        <v>0</v>
      </c>
      <c r="H486" s="218" t="n">
        <v>0</v>
      </c>
      <c r="I486" s="218" t="n">
        <v>0</v>
      </c>
      <c r="J486" s="218" t="n">
        <v>0</v>
      </c>
      <c r="K486" s="218" t="n">
        <v>0</v>
      </c>
    </row>
    <row r="487" s="173" customFormat="true" ht="23.25" hidden="false" customHeight="true" outlineLevel="0" collapsed="false">
      <c r="A487" s="195" t="s">
        <v>542</v>
      </c>
      <c r="B487" s="195"/>
      <c r="C487" s="195"/>
      <c r="D487" s="195"/>
      <c r="E487" s="217" t="n">
        <v>34586.6823</v>
      </c>
      <c r="F487" s="218" t="n">
        <v>32349.9636</v>
      </c>
      <c r="G487" s="218" t="n">
        <v>1358.4058</v>
      </c>
      <c r="H487" s="218" t="n">
        <v>104.403046</v>
      </c>
      <c r="I487" s="218" t="n">
        <v>0</v>
      </c>
      <c r="J487" s="218" t="n">
        <v>0</v>
      </c>
      <c r="K487" s="218" t="n">
        <v>773.9085</v>
      </c>
    </row>
    <row r="488" s="173" customFormat="true" ht="23.25" hidden="false" customHeight="true" outlineLevel="0" collapsed="false">
      <c r="A488" s="193" t="s">
        <v>405</v>
      </c>
      <c r="B488" s="193"/>
      <c r="C488" s="193"/>
      <c r="D488" s="193"/>
      <c r="E488" s="217" t="n">
        <v>6318.371</v>
      </c>
      <c r="F488" s="218" t="n">
        <v>4959.9653</v>
      </c>
      <c r="G488" s="218" t="n">
        <v>1358.4058</v>
      </c>
      <c r="H488" s="218" t="n">
        <v>0</v>
      </c>
      <c r="I488" s="218" t="n">
        <v>0</v>
      </c>
      <c r="J488" s="218" t="n">
        <v>0</v>
      </c>
      <c r="K488" s="218" t="n">
        <v>0</v>
      </c>
    </row>
    <row r="489" s="173" customFormat="true" ht="11.25" hidden="false" customHeight="true" outlineLevel="0" collapsed="false">
      <c r="A489" s="193" t="s">
        <v>407</v>
      </c>
      <c r="B489" s="193"/>
      <c r="C489" s="193"/>
      <c r="D489" s="193"/>
      <c r="E489" s="217" t="n">
        <v>5215.6333</v>
      </c>
      <c r="F489" s="218" t="n">
        <v>5215.6333</v>
      </c>
      <c r="G489" s="218" t="n">
        <v>0</v>
      </c>
      <c r="H489" s="218" t="n">
        <v>0</v>
      </c>
      <c r="I489" s="218" t="n">
        <v>0</v>
      </c>
      <c r="J489" s="218" t="n">
        <v>0</v>
      </c>
      <c r="K489" s="218" t="n">
        <v>0</v>
      </c>
    </row>
    <row r="490" s="173" customFormat="true" ht="11.25" hidden="false" customHeight="true" outlineLevel="0" collapsed="false">
      <c r="A490" s="193" t="s">
        <v>409</v>
      </c>
      <c r="B490" s="193"/>
      <c r="C490" s="193"/>
      <c r="D490" s="193"/>
      <c r="E490" s="217" t="n">
        <v>22310.928</v>
      </c>
      <c r="F490" s="218" t="n">
        <v>21432.615</v>
      </c>
      <c r="G490" s="218" t="n">
        <v>0</v>
      </c>
      <c r="H490" s="218" t="n">
        <v>104.403046</v>
      </c>
      <c r="I490" s="218" t="n">
        <v>0</v>
      </c>
      <c r="J490" s="218" t="n">
        <v>0</v>
      </c>
      <c r="K490" s="218" t="n">
        <v>773.9085</v>
      </c>
    </row>
    <row r="491" s="173" customFormat="true" ht="11.25" hidden="false" customHeight="true" outlineLevel="0" collapsed="false">
      <c r="A491" s="193" t="s">
        <v>421</v>
      </c>
      <c r="B491" s="193"/>
      <c r="C491" s="193"/>
      <c r="D491" s="193"/>
      <c r="E491" s="217" t="n">
        <v>741.75</v>
      </c>
      <c r="F491" s="218" t="n">
        <v>741.75</v>
      </c>
      <c r="G491" s="218" t="n">
        <v>0</v>
      </c>
      <c r="H491" s="218" t="n">
        <v>0</v>
      </c>
      <c r="I491" s="218" t="n">
        <v>0</v>
      </c>
      <c r="J491" s="218" t="n">
        <v>0</v>
      </c>
      <c r="K491" s="218" t="n">
        <v>0</v>
      </c>
    </row>
    <row r="492" s="173" customFormat="true" ht="11.25" hidden="false" customHeight="true" outlineLevel="0" collapsed="false">
      <c r="A492" s="193" t="s">
        <v>615</v>
      </c>
      <c r="B492" s="193"/>
      <c r="C492" s="193"/>
      <c r="D492" s="193"/>
      <c r="E492" s="217" t="n">
        <v>0</v>
      </c>
      <c r="F492" s="218" t="n">
        <v>0</v>
      </c>
      <c r="G492" s="218" t="n">
        <v>0</v>
      </c>
      <c r="H492" s="218" t="n">
        <v>0</v>
      </c>
      <c r="I492" s="218" t="n">
        <v>0</v>
      </c>
      <c r="J492" s="218" t="n">
        <v>0</v>
      </c>
      <c r="K492" s="218" t="n">
        <v>0</v>
      </c>
    </row>
    <row r="493" s="173" customFormat="true" ht="23.25" hidden="false" customHeight="true" outlineLevel="0" collapsed="false">
      <c r="A493" s="195" t="s">
        <v>543</v>
      </c>
      <c r="B493" s="195"/>
      <c r="C493" s="195"/>
      <c r="D493" s="195"/>
      <c r="E493" s="217" t="n">
        <v>770.80208</v>
      </c>
      <c r="F493" s="218" t="n">
        <v>0</v>
      </c>
      <c r="G493" s="218" t="n">
        <v>452.8019</v>
      </c>
      <c r="H493" s="218" t="n">
        <v>0</v>
      </c>
      <c r="I493" s="218" t="n">
        <v>0</v>
      </c>
      <c r="J493" s="218" t="n">
        <v>0</v>
      </c>
      <c r="K493" s="218" t="n">
        <v>318.00018</v>
      </c>
    </row>
    <row r="494" s="173" customFormat="true" ht="23.25" hidden="false" customHeight="true" outlineLevel="0" collapsed="false">
      <c r="A494" s="193" t="s">
        <v>405</v>
      </c>
      <c r="B494" s="193"/>
      <c r="C494" s="193"/>
      <c r="D494" s="193"/>
      <c r="E494" s="217" t="n">
        <v>452.8019</v>
      </c>
      <c r="F494" s="218" t="n">
        <v>0</v>
      </c>
      <c r="G494" s="218" t="n">
        <v>452.8019</v>
      </c>
      <c r="H494" s="218" t="n">
        <v>0</v>
      </c>
      <c r="I494" s="218" t="n">
        <v>0</v>
      </c>
      <c r="J494" s="218" t="n">
        <v>0</v>
      </c>
      <c r="K494" s="218" t="n">
        <v>0</v>
      </c>
    </row>
    <row r="495" s="173" customFormat="true" ht="11.25" hidden="false" customHeight="true" outlineLevel="0" collapsed="false">
      <c r="A495" s="193" t="s">
        <v>409</v>
      </c>
      <c r="B495" s="193"/>
      <c r="C495" s="193"/>
      <c r="D495" s="193"/>
      <c r="E495" s="217" t="n">
        <v>318.00018</v>
      </c>
      <c r="F495" s="218" t="n">
        <v>0</v>
      </c>
      <c r="G495" s="218" t="n">
        <v>0</v>
      </c>
      <c r="H495" s="218" t="n">
        <v>0</v>
      </c>
      <c r="I495" s="218" t="n">
        <v>0</v>
      </c>
      <c r="J495" s="218" t="n">
        <v>0</v>
      </c>
      <c r="K495" s="218" t="n">
        <v>318.00018</v>
      </c>
    </row>
    <row r="496" s="173" customFormat="true" ht="23.25" hidden="false" customHeight="true" outlineLevel="0" collapsed="false">
      <c r="A496" s="195" t="s">
        <v>544</v>
      </c>
      <c r="B496" s="195"/>
      <c r="C496" s="195"/>
      <c r="D496" s="195"/>
      <c r="E496" s="217" t="n">
        <v>965.284</v>
      </c>
      <c r="F496" s="218" t="n">
        <v>0</v>
      </c>
      <c r="G496" s="218" t="n">
        <v>950.884</v>
      </c>
      <c r="H496" s="218" t="n">
        <v>14</v>
      </c>
      <c r="I496" s="218" t="n">
        <v>0</v>
      </c>
      <c r="J496" s="218" t="n">
        <v>0</v>
      </c>
      <c r="K496" s="218" t="n">
        <v>0</v>
      </c>
    </row>
    <row r="497" s="173" customFormat="true" ht="23.25" hidden="false" customHeight="true" outlineLevel="0" collapsed="false">
      <c r="A497" s="193" t="s">
        <v>405</v>
      </c>
      <c r="B497" s="193"/>
      <c r="C497" s="193"/>
      <c r="D497" s="193"/>
      <c r="E497" s="217" t="n">
        <v>965.284</v>
      </c>
      <c r="F497" s="218" t="n">
        <v>0</v>
      </c>
      <c r="G497" s="218" t="n">
        <v>950.884</v>
      </c>
      <c r="H497" s="218" t="n">
        <v>14</v>
      </c>
      <c r="I497" s="218" t="n">
        <v>0</v>
      </c>
      <c r="J497" s="218" t="n">
        <v>0</v>
      </c>
      <c r="K497" s="218" t="n">
        <v>0</v>
      </c>
    </row>
    <row r="498" s="173" customFormat="true" ht="11.25" hidden="false" customHeight="true" outlineLevel="0" collapsed="false">
      <c r="A498" s="193" t="s">
        <v>615</v>
      </c>
      <c r="B498" s="193"/>
      <c r="C498" s="193"/>
      <c r="D498" s="193"/>
      <c r="E498" s="217" t="n">
        <v>0</v>
      </c>
      <c r="F498" s="218" t="n">
        <v>0</v>
      </c>
      <c r="G498" s="218" t="n">
        <v>0</v>
      </c>
      <c r="H498" s="218" t="n">
        <v>0</v>
      </c>
      <c r="I498" s="218" t="n">
        <v>0</v>
      </c>
      <c r="J498" s="218" t="n">
        <v>0</v>
      </c>
      <c r="K498" s="218" t="n">
        <v>0</v>
      </c>
    </row>
    <row r="499" s="173" customFormat="true" ht="23.25" hidden="false" customHeight="true" outlineLevel="0" collapsed="false">
      <c r="A499" s="195" t="s">
        <v>545</v>
      </c>
      <c r="B499" s="195"/>
      <c r="C499" s="195"/>
      <c r="D499" s="195"/>
      <c r="E499" s="217" t="n">
        <v>0</v>
      </c>
      <c r="F499" s="218" t="n">
        <v>0</v>
      </c>
      <c r="G499" s="218" t="n">
        <v>0</v>
      </c>
      <c r="H499" s="218" t="n">
        <v>0</v>
      </c>
      <c r="I499" s="218" t="n">
        <v>0</v>
      </c>
      <c r="J499" s="218" t="n">
        <v>0</v>
      </c>
      <c r="K499" s="218" t="n">
        <v>0</v>
      </c>
    </row>
    <row r="500" s="173" customFormat="true" ht="23.25" hidden="false" customHeight="true" outlineLevel="0" collapsed="false">
      <c r="A500" s="193" t="s">
        <v>615</v>
      </c>
      <c r="B500" s="193"/>
      <c r="C500" s="193"/>
      <c r="D500" s="193"/>
      <c r="E500" s="217" t="n">
        <v>0</v>
      </c>
      <c r="F500" s="218" t="n">
        <v>0</v>
      </c>
      <c r="G500" s="218" t="n">
        <v>0</v>
      </c>
      <c r="H500" s="218" t="n">
        <v>0</v>
      </c>
      <c r="I500" s="218" t="n">
        <v>0</v>
      </c>
      <c r="J500" s="218" t="n">
        <v>0</v>
      </c>
      <c r="K500" s="218" t="n">
        <v>0</v>
      </c>
    </row>
    <row r="501" s="173" customFormat="true" ht="23.25" hidden="false" customHeight="true" outlineLevel="0" collapsed="false">
      <c r="A501" s="195" t="s">
        <v>546</v>
      </c>
      <c r="B501" s="195"/>
      <c r="C501" s="195"/>
      <c r="D501" s="195"/>
      <c r="E501" s="217" t="n">
        <v>90.56038</v>
      </c>
      <c r="F501" s="218" t="n">
        <v>0</v>
      </c>
      <c r="G501" s="218" t="n">
        <v>90.56038</v>
      </c>
      <c r="H501" s="218" t="n">
        <v>0</v>
      </c>
      <c r="I501" s="218" t="n">
        <v>0</v>
      </c>
      <c r="J501" s="218" t="n">
        <v>0</v>
      </c>
      <c r="K501" s="218" t="n">
        <v>0</v>
      </c>
    </row>
    <row r="502" s="173" customFormat="true" ht="23.25" hidden="false" customHeight="true" outlineLevel="0" collapsed="false">
      <c r="A502" s="193" t="s">
        <v>405</v>
      </c>
      <c r="B502" s="193"/>
      <c r="C502" s="193"/>
      <c r="D502" s="193"/>
      <c r="E502" s="217" t="n">
        <v>90.56038</v>
      </c>
      <c r="F502" s="218" t="n">
        <v>0</v>
      </c>
      <c r="G502" s="218" t="n">
        <v>90.56038</v>
      </c>
      <c r="H502" s="218" t="n">
        <v>0</v>
      </c>
      <c r="I502" s="218" t="n">
        <v>0</v>
      </c>
      <c r="J502" s="218" t="n">
        <v>0</v>
      </c>
      <c r="K502" s="218" t="n">
        <v>0</v>
      </c>
    </row>
    <row r="503" s="173" customFormat="true" ht="11.25" hidden="false" customHeight="true" outlineLevel="0" collapsed="false">
      <c r="A503" s="193" t="s">
        <v>618</v>
      </c>
      <c r="B503" s="193"/>
      <c r="C503" s="193"/>
      <c r="D503" s="193"/>
      <c r="E503" s="217" t="n">
        <v>0</v>
      </c>
      <c r="F503" s="218" t="n">
        <v>0</v>
      </c>
      <c r="G503" s="218" t="n">
        <v>0</v>
      </c>
      <c r="H503" s="218" t="n">
        <v>0</v>
      </c>
      <c r="I503" s="218" t="n">
        <v>0</v>
      </c>
      <c r="J503" s="218" t="n">
        <v>0</v>
      </c>
      <c r="K503" s="218" t="n">
        <v>0</v>
      </c>
    </row>
    <row r="504" s="173" customFormat="true" ht="11.25" hidden="false" customHeight="true" outlineLevel="0" collapsed="false">
      <c r="A504" s="193" t="s">
        <v>615</v>
      </c>
      <c r="B504" s="193"/>
      <c r="C504" s="193"/>
      <c r="D504" s="193"/>
      <c r="E504" s="217" t="n">
        <v>0</v>
      </c>
      <c r="F504" s="218" t="n">
        <v>0</v>
      </c>
      <c r="G504" s="218" t="n">
        <v>0</v>
      </c>
      <c r="H504" s="218" t="n">
        <v>0</v>
      </c>
      <c r="I504" s="218" t="n">
        <v>0</v>
      </c>
      <c r="J504" s="218" t="n">
        <v>0</v>
      </c>
      <c r="K504" s="218" t="n">
        <v>0</v>
      </c>
    </row>
    <row r="505" s="173" customFormat="true" ht="23.25" hidden="false" customHeight="true" outlineLevel="0" collapsed="false">
      <c r="A505" s="195" t="s">
        <v>547</v>
      </c>
      <c r="B505" s="195"/>
      <c r="C505" s="195"/>
      <c r="D505" s="195"/>
      <c r="E505" s="217" t="n">
        <v>3030.99148</v>
      </c>
      <c r="F505" s="218" t="n">
        <v>613.87897</v>
      </c>
      <c r="G505" s="218" t="n">
        <v>0</v>
      </c>
      <c r="H505" s="218" t="n">
        <v>2417.11243</v>
      </c>
      <c r="I505" s="218" t="n">
        <v>0</v>
      </c>
      <c r="J505" s="218" t="n">
        <v>0</v>
      </c>
      <c r="K505" s="218" t="n">
        <v>0</v>
      </c>
    </row>
    <row r="506" s="173" customFormat="true" ht="23.25" hidden="false" customHeight="true" outlineLevel="0" collapsed="false">
      <c r="A506" s="193" t="s">
        <v>405</v>
      </c>
      <c r="B506" s="193"/>
      <c r="C506" s="193"/>
      <c r="D506" s="193"/>
      <c r="E506" s="217" t="n">
        <v>34.64918</v>
      </c>
      <c r="F506" s="218" t="n">
        <v>0</v>
      </c>
      <c r="G506" s="218" t="n">
        <v>0</v>
      </c>
      <c r="H506" s="218" t="n">
        <v>34.64918</v>
      </c>
      <c r="I506" s="218" t="n">
        <v>0</v>
      </c>
      <c r="J506" s="218" t="n">
        <v>0</v>
      </c>
      <c r="K506" s="218" t="n">
        <v>0</v>
      </c>
    </row>
    <row r="507" s="173" customFormat="true" ht="11.25" hidden="false" customHeight="true" outlineLevel="0" collapsed="false">
      <c r="A507" s="193" t="s">
        <v>406</v>
      </c>
      <c r="B507" s="193"/>
      <c r="C507" s="193"/>
      <c r="D507" s="193"/>
      <c r="E507" s="217" t="n">
        <v>1620</v>
      </c>
      <c r="F507" s="218" t="n">
        <v>0</v>
      </c>
      <c r="G507" s="218" t="n">
        <v>0</v>
      </c>
      <c r="H507" s="218" t="n">
        <v>1620</v>
      </c>
      <c r="I507" s="218" t="n">
        <v>0</v>
      </c>
      <c r="J507" s="218" t="n">
        <v>0</v>
      </c>
      <c r="K507" s="218" t="n">
        <v>0</v>
      </c>
    </row>
    <row r="508" s="173" customFormat="true" ht="11.25" hidden="false" customHeight="true" outlineLevel="0" collapsed="false">
      <c r="A508" s="193" t="s">
        <v>409</v>
      </c>
      <c r="B508" s="193"/>
      <c r="C508" s="193"/>
      <c r="D508" s="193"/>
      <c r="E508" s="217" t="n">
        <v>1376.3423</v>
      </c>
      <c r="F508" s="218" t="n">
        <v>613.87897</v>
      </c>
      <c r="G508" s="218" t="n">
        <v>0</v>
      </c>
      <c r="H508" s="218" t="n">
        <v>762.46325</v>
      </c>
      <c r="I508" s="218" t="n">
        <v>0</v>
      </c>
      <c r="J508" s="218" t="n">
        <v>0</v>
      </c>
      <c r="K508" s="218" t="n">
        <v>0</v>
      </c>
    </row>
    <row r="509" s="173" customFormat="true" ht="11.25" hidden="false" customHeight="true" outlineLevel="0" collapsed="false">
      <c r="A509" s="193" t="s">
        <v>615</v>
      </c>
      <c r="B509" s="193"/>
      <c r="C509" s="193"/>
      <c r="D509" s="193"/>
      <c r="E509" s="217" t="n">
        <v>0</v>
      </c>
      <c r="F509" s="218" t="n">
        <v>0</v>
      </c>
      <c r="G509" s="218" t="n">
        <v>0</v>
      </c>
      <c r="H509" s="218" t="n">
        <v>0</v>
      </c>
      <c r="I509" s="218" t="n">
        <v>0</v>
      </c>
      <c r="J509" s="218" t="n">
        <v>0</v>
      </c>
      <c r="K509" s="218" t="n">
        <v>0</v>
      </c>
    </row>
    <row r="510" s="173" customFormat="true" ht="23.25" hidden="false" customHeight="true" outlineLevel="0" collapsed="false">
      <c r="A510" s="195" t="s">
        <v>548</v>
      </c>
      <c r="B510" s="195"/>
      <c r="C510" s="195"/>
      <c r="D510" s="195"/>
      <c r="E510" s="217" t="n">
        <v>8.5595</v>
      </c>
      <c r="F510" s="218" t="n">
        <v>0</v>
      </c>
      <c r="G510" s="218" t="n">
        <v>0</v>
      </c>
      <c r="H510" s="218" t="n">
        <v>8.5595</v>
      </c>
      <c r="I510" s="218" t="n">
        <v>0</v>
      </c>
      <c r="J510" s="218" t="n">
        <v>0</v>
      </c>
      <c r="K510" s="218" t="n">
        <v>0</v>
      </c>
    </row>
    <row r="511" s="173" customFormat="true" ht="23.25" hidden="false" customHeight="true" outlineLevel="0" collapsed="false">
      <c r="A511" s="193" t="s">
        <v>409</v>
      </c>
      <c r="B511" s="193"/>
      <c r="C511" s="193"/>
      <c r="D511" s="193"/>
      <c r="E511" s="217" t="n">
        <v>8.5595</v>
      </c>
      <c r="F511" s="218" t="n">
        <v>0</v>
      </c>
      <c r="G511" s="218" t="n">
        <v>0</v>
      </c>
      <c r="H511" s="218" t="n">
        <v>8.5595</v>
      </c>
      <c r="I511" s="218" t="n">
        <v>0</v>
      </c>
      <c r="J511" s="218" t="n">
        <v>0</v>
      </c>
      <c r="K511" s="218" t="n">
        <v>0</v>
      </c>
    </row>
    <row r="512" s="173" customFormat="true" ht="11.25" hidden="false" customHeight="true" outlineLevel="0" collapsed="false">
      <c r="A512" s="193" t="s">
        <v>615</v>
      </c>
      <c r="B512" s="193"/>
      <c r="C512" s="193"/>
      <c r="D512" s="193"/>
      <c r="E512" s="217" t="n">
        <v>0</v>
      </c>
      <c r="F512" s="218" t="n">
        <v>0</v>
      </c>
      <c r="G512" s="218" t="n">
        <v>0</v>
      </c>
      <c r="H512" s="218" t="n">
        <v>0</v>
      </c>
      <c r="I512" s="218" t="n">
        <v>0</v>
      </c>
      <c r="J512" s="218" t="n">
        <v>0</v>
      </c>
      <c r="K512" s="218" t="n">
        <v>0</v>
      </c>
    </row>
    <row r="513" s="173" customFormat="true" ht="23.25" hidden="false" customHeight="true" outlineLevel="0" collapsed="false">
      <c r="A513" s="195" t="s">
        <v>549</v>
      </c>
      <c r="B513" s="195"/>
      <c r="C513" s="195"/>
      <c r="D513" s="195"/>
      <c r="E513" s="217" t="n">
        <v>0</v>
      </c>
      <c r="F513" s="218" t="n">
        <v>0</v>
      </c>
      <c r="G513" s="218" t="n">
        <v>0</v>
      </c>
      <c r="H513" s="218" t="n">
        <v>0</v>
      </c>
      <c r="I513" s="218" t="n">
        <v>0</v>
      </c>
      <c r="J513" s="218" t="n">
        <v>0</v>
      </c>
      <c r="K513" s="218" t="n">
        <v>0</v>
      </c>
    </row>
    <row r="514" s="173" customFormat="true" ht="23.25" hidden="false" customHeight="true" outlineLevel="0" collapsed="false">
      <c r="A514" s="193" t="s">
        <v>618</v>
      </c>
      <c r="B514" s="193"/>
      <c r="C514" s="193"/>
      <c r="D514" s="193"/>
      <c r="E514" s="217" t="n">
        <v>0</v>
      </c>
      <c r="F514" s="218" t="n">
        <v>0</v>
      </c>
      <c r="G514" s="218" t="n">
        <v>0</v>
      </c>
      <c r="H514" s="218" t="n">
        <v>0</v>
      </c>
      <c r="I514" s="218" t="n">
        <v>0</v>
      </c>
      <c r="J514" s="218" t="n">
        <v>0</v>
      </c>
      <c r="K514" s="218" t="n">
        <v>0</v>
      </c>
    </row>
    <row r="515" s="173" customFormat="true" ht="11.25" hidden="false" customHeight="true" outlineLevel="0" collapsed="false">
      <c r="A515" s="193" t="s">
        <v>615</v>
      </c>
      <c r="B515" s="193"/>
      <c r="C515" s="193"/>
      <c r="D515" s="193"/>
      <c r="E515" s="217" t="n">
        <v>0</v>
      </c>
      <c r="F515" s="218" t="n">
        <v>0</v>
      </c>
      <c r="G515" s="218" t="n">
        <v>0</v>
      </c>
      <c r="H515" s="218" t="n">
        <v>0</v>
      </c>
      <c r="I515" s="218" t="n">
        <v>0</v>
      </c>
      <c r="J515" s="218" t="n">
        <v>0</v>
      </c>
      <c r="K515" s="218" t="n">
        <v>0</v>
      </c>
    </row>
    <row r="516" s="173" customFormat="true" ht="23.25" hidden="false" customHeight="true" outlineLevel="0" collapsed="false">
      <c r="A516" s="195" t="s">
        <v>550</v>
      </c>
      <c r="B516" s="195"/>
      <c r="C516" s="195"/>
      <c r="D516" s="195"/>
      <c r="E516" s="217" t="n">
        <v>540.21235</v>
      </c>
      <c r="F516" s="218" t="n">
        <v>0</v>
      </c>
      <c r="G516" s="218" t="n">
        <v>498.0821</v>
      </c>
      <c r="H516" s="218" t="n">
        <v>42.13025</v>
      </c>
      <c r="I516" s="218" t="n">
        <v>0</v>
      </c>
      <c r="J516" s="218" t="n">
        <v>0</v>
      </c>
      <c r="K516" s="218" t="n">
        <v>0</v>
      </c>
    </row>
    <row r="517" s="173" customFormat="true" ht="23.25" hidden="false" customHeight="true" outlineLevel="0" collapsed="false">
      <c r="A517" s="193" t="s">
        <v>405</v>
      </c>
      <c r="B517" s="193"/>
      <c r="C517" s="193"/>
      <c r="D517" s="193"/>
      <c r="E517" s="217" t="n">
        <v>498.0821</v>
      </c>
      <c r="F517" s="218" t="n">
        <v>0</v>
      </c>
      <c r="G517" s="218" t="n">
        <v>498.0821</v>
      </c>
      <c r="H517" s="218" t="n">
        <v>0</v>
      </c>
      <c r="I517" s="218" t="n">
        <v>0</v>
      </c>
      <c r="J517" s="218" t="n">
        <v>0</v>
      </c>
      <c r="K517" s="218" t="n">
        <v>0</v>
      </c>
    </row>
    <row r="518" s="173" customFormat="true" ht="11.25" hidden="false" customHeight="true" outlineLevel="0" collapsed="false">
      <c r="A518" s="193" t="s">
        <v>409</v>
      </c>
      <c r="B518" s="193"/>
      <c r="C518" s="193"/>
      <c r="D518" s="193"/>
      <c r="E518" s="217" t="n">
        <v>42.13025</v>
      </c>
      <c r="F518" s="218" t="n">
        <v>0</v>
      </c>
      <c r="G518" s="218" t="n">
        <v>0</v>
      </c>
      <c r="H518" s="218" t="n">
        <v>42.13025</v>
      </c>
      <c r="I518" s="218" t="n">
        <v>0</v>
      </c>
      <c r="J518" s="218" t="n">
        <v>0</v>
      </c>
      <c r="K518" s="218" t="n">
        <v>0</v>
      </c>
    </row>
    <row r="519" s="173" customFormat="true" ht="11.25" hidden="false" customHeight="true" outlineLevel="0" collapsed="false">
      <c r="A519" s="193" t="s">
        <v>615</v>
      </c>
      <c r="B519" s="193"/>
      <c r="C519" s="193"/>
      <c r="D519" s="193"/>
      <c r="E519" s="217" t="n">
        <v>0</v>
      </c>
      <c r="F519" s="218" t="n">
        <v>0</v>
      </c>
      <c r="G519" s="218" t="n">
        <v>0</v>
      </c>
      <c r="H519" s="218" t="n">
        <v>0</v>
      </c>
      <c r="I519" s="218" t="n">
        <v>0</v>
      </c>
      <c r="J519" s="218" t="n">
        <v>0</v>
      </c>
      <c r="K519" s="218" t="n">
        <v>0</v>
      </c>
    </row>
    <row r="520" s="173" customFormat="true" ht="23.25" hidden="false" customHeight="true" outlineLevel="0" collapsed="false">
      <c r="A520" s="195" t="s">
        <v>551</v>
      </c>
      <c r="B520" s="195"/>
      <c r="C520" s="195"/>
      <c r="D520" s="195"/>
      <c r="E520" s="217" t="n">
        <v>15165.51306</v>
      </c>
      <c r="F520" s="218" t="n">
        <v>11716.0336</v>
      </c>
      <c r="G520" s="218" t="n">
        <v>45.28019</v>
      </c>
      <c r="H520" s="218" t="n">
        <v>1648.13843</v>
      </c>
      <c r="I520" s="218" t="n">
        <v>0</v>
      </c>
      <c r="J520" s="218" t="n">
        <v>0</v>
      </c>
      <c r="K520" s="218" t="n">
        <v>1756.0605</v>
      </c>
    </row>
    <row r="521" s="173" customFormat="true" ht="23.25" hidden="false" customHeight="true" outlineLevel="0" collapsed="false">
      <c r="A521" s="193" t="s">
        <v>404</v>
      </c>
      <c r="B521" s="193"/>
      <c r="C521" s="193"/>
      <c r="D521" s="193"/>
      <c r="E521" s="217" t="n">
        <v>819</v>
      </c>
      <c r="F521" s="218" t="n">
        <v>0</v>
      </c>
      <c r="G521" s="218" t="n">
        <v>0</v>
      </c>
      <c r="H521" s="218" t="n">
        <v>819</v>
      </c>
      <c r="I521" s="218" t="n">
        <v>0</v>
      </c>
      <c r="J521" s="218" t="n">
        <v>0</v>
      </c>
      <c r="K521" s="218" t="n">
        <v>0</v>
      </c>
    </row>
    <row r="522" s="173" customFormat="true" ht="11.25" hidden="false" customHeight="true" outlineLevel="0" collapsed="false">
      <c r="A522" s="193" t="s">
        <v>405</v>
      </c>
      <c r="B522" s="193"/>
      <c r="C522" s="193"/>
      <c r="D522" s="193"/>
      <c r="E522" s="217" t="n">
        <v>859.86176</v>
      </c>
      <c r="F522" s="218" t="n">
        <v>797.257</v>
      </c>
      <c r="G522" s="218" t="n">
        <v>45.28019</v>
      </c>
      <c r="H522" s="218" t="n">
        <v>17.32459</v>
      </c>
      <c r="I522" s="218" t="n">
        <v>0</v>
      </c>
      <c r="J522" s="218" t="n">
        <v>0</v>
      </c>
      <c r="K522" s="218" t="n">
        <v>0</v>
      </c>
    </row>
    <row r="523" s="173" customFormat="true" ht="11.25" hidden="false" customHeight="true" outlineLevel="0" collapsed="false">
      <c r="A523" s="193" t="s">
        <v>406</v>
      </c>
      <c r="B523" s="193"/>
      <c r="C523" s="193"/>
      <c r="D523" s="193"/>
      <c r="E523" s="217" t="n">
        <v>390</v>
      </c>
      <c r="F523" s="218" t="n">
        <v>0</v>
      </c>
      <c r="G523" s="218" t="n">
        <v>0</v>
      </c>
      <c r="H523" s="218" t="n">
        <v>390</v>
      </c>
      <c r="I523" s="218" t="n">
        <v>0</v>
      </c>
      <c r="J523" s="218" t="n">
        <v>0</v>
      </c>
      <c r="K523" s="218" t="n">
        <v>0</v>
      </c>
    </row>
    <row r="524" s="173" customFormat="true" ht="11.25" hidden="false" customHeight="true" outlineLevel="0" collapsed="false">
      <c r="A524" s="193" t="s">
        <v>407</v>
      </c>
      <c r="B524" s="193"/>
      <c r="C524" s="193"/>
      <c r="D524" s="193"/>
      <c r="E524" s="217" t="n">
        <v>2724.4683</v>
      </c>
      <c r="F524" s="218" t="n">
        <v>2420.3506</v>
      </c>
      <c r="G524" s="218" t="n">
        <v>0</v>
      </c>
      <c r="H524" s="218" t="n">
        <v>0</v>
      </c>
      <c r="I524" s="218" t="n">
        <v>0</v>
      </c>
      <c r="J524" s="218" t="n">
        <v>0</v>
      </c>
      <c r="K524" s="218" t="n">
        <v>304.1176</v>
      </c>
    </row>
    <row r="525" s="173" customFormat="true" ht="11.25" hidden="false" customHeight="true" outlineLevel="0" collapsed="false">
      <c r="A525" s="193" t="s">
        <v>409</v>
      </c>
      <c r="B525" s="193"/>
      <c r="C525" s="193"/>
      <c r="D525" s="193"/>
      <c r="E525" s="217" t="n">
        <v>10372.183</v>
      </c>
      <c r="F525" s="218" t="n">
        <v>8498.426</v>
      </c>
      <c r="G525" s="218" t="n">
        <v>0</v>
      </c>
      <c r="H525" s="218" t="n">
        <v>421.81384</v>
      </c>
      <c r="I525" s="218" t="n">
        <v>0</v>
      </c>
      <c r="J525" s="218" t="n">
        <v>0</v>
      </c>
      <c r="K525" s="218" t="n">
        <v>1451.9429</v>
      </c>
    </row>
    <row r="526" s="173" customFormat="true" ht="11.25" hidden="false" customHeight="true" outlineLevel="0" collapsed="false">
      <c r="A526" s="193" t="s">
        <v>615</v>
      </c>
      <c r="B526" s="193"/>
      <c r="C526" s="193"/>
      <c r="D526" s="193"/>
      <c r="E526" s="217" t="n">
        <v>0</v>
      </c>
      <c r="F526" s="218" t="n">
        <v>0</v>
      </c>
      <c r="G526" s="218" t="n">
        <v>0</v>
      </c>
      <c r="H526" s="218" t="n">
        <v>0</v>
      </c>
      <c r="I526" s="218" t="n">
        <v>0</v>
      </c>
      <c r="J526" s="218" t="n">
        <v>0</v>
      </c>
      <c r="K526" s="218" t="n">
        <v>0</v>
      </c>
    </row>
    <row r="527" s="173" customFormat="true" ht="23.25" hidden="false" customHeight="true" outlineLevel="0" collapsed="false">
      <c r="A527" s="195" t="s">
        <v>552</v>
      </c>
      <c r="B527" s="195"/>
      <c r="C527" s="195"/>
      <c r="D527" s="195"/>
      <c r="E527" s="217" t="n">
        <v>0</v>
      </c>
      <c r="F527" s="218" t="n">
        <v>0</v>
      </c>
      <c r="G527" s="218" t="n">
        <v>0</v>
      </c>
      <c r="H527" s="218" t="n">
        <v>0</v>
      </c>
      <c r="I527" s="218" t="n">
        <v>0</v>
      </c>
      <c r="J527" s="218" t="n">
        <v>0</v>
      </c>
      <c r="K527" s="218" t="n">
        <v>0</v>
      </c>
    </row>
    <row r="528" s="173" customFormat="true" ht="23.25" hidden="false" customHeight="true" outlineLevel="0" collapsed="false">
      <c r="A528" s="193" t="s">
        <v>615</v>
      </c>
      <c r="B528" s="193"/>
      <c r="C528" s="193"/>
      <c r="D528" s="193"/>
      <c r="E528" s="217" t="n">
        <v>0</v>
      </c>
      <c r="F528" s="218" t="n">
        <v>0</v>
      </c>
      <c r="G528" s="218" t="n">
        <v>0</v>
      </c>
      <c r="H528" s="218" t="n">
        <v>0</v>
      </c>
      <c r="I528" s="218" t="n">
        <v>0</v>
      </c>
      <c r="J528" s="218" t="n">
        <v>0</v>
      </c>
      <c r="K528" s="218" t="n">
        <v>0</v>
      </c>
    </row>
    <row r="529" s="173" customFormat="true" ht="23.25" hidden="false" customHeight="true" outlineLevel="0" collapsed="false">
      <c r="A529" s="195" t="s">
        <v>553</v>
      </c>
      <c r="B529" s="195"/>
      <c r="C529" s="195"/>
      <c r="D529" s="195"/>
      <c r="E529" s="217" t="n">
        <v>296864.29626</v>
      </c>
      <c r="F529" s="218" t="n">
        <v>255246.84026</v>
      </c>
      <c r="G529" s="218" t="n">
        <v>1063.4147</v>
      </c>
      <c r="H529" s="218" t="n">
        <v>8229.43999</v>
      </c>
      <c r="I529" s="218" t="n">
        <v>2127.1775</v>
      </c>
      <c r="J529" s="218" t="n">
        <v>0</v>
      </c>
      <c r="K529" s="218" t="n">
        <v>30197.417</v>
      </c>
    </row>
    <row r="530" s="173" customFormat="true" ht="23.25" hidden="false" customHeight="true" outlineLevel="0" collapsed="false">
      <c r="A530" s="193" t="s">
        <v>420</v>
      </c>
      <c r="B530" s="193"/>
      <c r="C530" s="193"/>
      <c r="D530" s="193"/>
      <c r="E530" s="217" t="n">
        <v>1745.2936</v>
      </c>
      <c r="F530" s="218" t="n">
        <v>1745.2936</v>
      </c>
      <c r="G530" s="218" t="n">
        <v>0</v>
      </c>
      <c r="H530" s="218" t="n">
        <v>0</v>
      </c>
      <c r="I530" s="218" t="n">
        <v>0</v>
      </c>
      <c r="J530" s="218" t="n">
        <v>0</v>
      </c>
      <c r="K530" s="218" t="n">
        <v>0</v>
      </c>
    </row>
    <row r="531" s="173" customFormat="true" ht="11.25" hidden="false" customHeight="true" outlineLevel="0" collapsed="false">
      <c r="A531" s="193" t="s">
        <v>404</v>
      </c>
      <c r="B531" s="193"/>
      <c r="C531" s="193"/>
      <c r="D531" s="193"/>
      <c r="E531" s="217" t="n">
        <v>819</v>
      </c>
      <c r="F531" s="218" t="n">
        <v>0</v>
      </c>
      <c r="G531" s="218" t="n">
        <v>0</v>
      </c>
      <c r="H531" s="218" t="n">
        <v>0</v>
      </c>
      <c r="I531" s="218" t="n">
        <v>819</v>
      </c>
      <c r="J531" s="218" t="n">
        <v>0</v>
      </c>
      <c r="K531" s="218" t="n">
        <v>0</v>
      </c>
    </row>
    <row r="532" s="173" customFormat="true" ht="11.25" hidden="false" customHeight="true" outlineLevel="0" collapsed="false">
      <c r="A532" s="193" t="s">
        <v>405</v>
      </c>
      <c r="B532" s="193"/>
      <c r="C532" s="193"/>
      <c r="D532" s="193"/>
      <c r="E532" s="217" t="n">
        <v>21280.166</v>
      </c>
      <c r="F532" s="218" t="n">
        <v>20535.21</v>
      </c>
      <c r="G532" s="218" t="n">
        <v>0</v>
      </c>
      <c r="H532" s="218" t="n">
        <v>744.95737</v>
      </c>
      <c r="I532" s="218" t="n">
        <v>0</v>
      </c>
      <c r="J532" s="218" t="n">
        <v>0</v>
      </c>
      <c r="K532" s="218" t="n">
        <v>0</v>
      </c>
    </row>
    <row r="533" s="173" customFormat="true" ht="11.25" hidden="false" customHeight="true" outlineLevel="0" collapsed="false">
      <c r="A533" s="193" t="s">
        <v>407</v>
      </c>
      <c r="B533" s="193"/>
      <c r="C533" s="193"/>
      <c r="D533" s="193"/>
      <c r="E533" s="217" t="n">
        <v>72744.4</v>
      </c>
      <c r="F533" s="218" t="n">
        <v>65949.78</v>
      </c>
      <c r="G533" s="218" t="n">
        <v>0</v>
      </c>
      <c r="H533" s="218" t="n">
        <v>0</v>
      </c>
      <c r="I533" s="218" t="n">
        <v>0</v>
      </c>
      <c r="J533" s="218" t="n">
        <v>0</v>
      </c>
      <c r="K533" s="218" t="n">
        <v>6794.622</v>
      </c>
    </row>
    <row r="534" s="173" customFormat="true" ht="11.25" hidden="false" customHeight="true" outlineLevel="0" collapsed="false">
      <c r="A534" s="193" t="s">
        <v>409</v>
      </c>
      <c r="B534" s="193"/>
      <c r="C534" s="193"/>
      <c r="D534" s="193"/>
      <c r="E534" s="217" t="n">
        <v>198368.44</v>
      </c>
      <c r="F534" s="218" t="n">
        <v>165109.56</v>
      </c>
      <c r="G534" s="218" t="n">
        <v>1063.4147</v>
      </c>
      <c r="H534" s="218" t="n">
        <v>7484.48262</v>
      </c>
      <c r="I534" s="218" t="n">
        <v>1308.1775</v>
      </c>
      <c r="J534" s="218" t="n">
        <v>0</v>
      </c>
      <c r="K534" s="218" t="n">
        <v>23402.795</v>
      </c>
    </row>
    <row r="535" s="173" customFormat="true" ht="11.25" hidden="false" customHeight="true" outlineLevel="0" collapsed="false">
      <c r="A535" s="193" t="s">
        <v>421</v>
      </c>
      <c r="B535" s="193"/>
      <c r="C535" s="193"/>
      <c r="D535" s="193"/>
      <c r="E535" s="217" t="n">
        <v>1647.95</v>
      </c>
      <c r="F535" s="218" t="n">
        <v>1647.95</v>
      </c>
      <c r="G535" s="218" t="n">
        <v>0</v>
      </c>
      <c r="H535" s="218" t="n">
        <v>0</v>
      </c>
      <c r="I535" s="218" t="n">
        <v>0</v>
      </c>
      <c r="J535" s="218" t="n">
        <v>0</v>
      </c>
      <c r="K535" s="218" t="n">
        <v>0</v>
      </c>
    </row>
    <row r="536" s="173" customFormat="true" ht="11.25" hidden="false" customHeight="true" outlineLevel="0" collapsed="false">
      <c r="A536" s="193" t="s">
        <v>615</v>
      </c>
      <c r="B536" s="193"/>
      <c r="C536" s="193"/>
      <c r="D536" s="193"/>
      <c r="E536" s="217" t="n">
        <v>259.04666</v>
      </c>
      <c r="F536" s="218" t="n">
        <v>259.04666</v>
      </c>
      <c r="G536" s="218" t="n">
        <v>0</v>
      </c>
      <c r="H536" s="218" t="n">
        <v>0</v>
      </c>
      <c r="I536" s="218" t="n">
        <v>0</v>
      </c>
      <c r="J536" s="218" t="n">
        <v>0</v>
      </c>
      <c r="K536" s="218" t="n">
        <v>0</v>
      </c>
    </row>
    <row r="537" s="173" customFormat="true" ht="23.25" hidden="false" customHeight="true" outlineLevel="0" collapsed="false">
      <c r="A537" s="195" t="s">
        <v>554</v>
      </c>
      <c r="B537" s="195"/>
      <c r="C537" s="195"/>
      <c r="D537" s="195"/>
      <c r="E537" s="217" t="n">
        <v>0</v>
      </c>
      <c r="F537" s="218" t="n">
        <v>0</v>
      </c>
      <c r="G537" s="218" t="n">
        <v>0</v>
      </c>
      <c r="H537" s="218" t="n">
        <v>0</v>
      </c>
      <c r="I537" s="218" t="n">
        <v>0</v>
      </c>
      <c r="J537" s="218" t="n">
        <v>0</v>
      </c>
      <c r="K537" s="218" t="n">
        <v>0</v>
      </c>
    </row>
    <row r="538" s="173" customFormat="true" ht="23.25" hidden="false" customHeight="true" outlineLevel="0" collapsed="false">
      <c r="A538" s="193" t="s">
        <v>615</v>
      </c>
      <c r="B538" s="193"/>
      <c r="C538" s="193"/>
      <c r="D538" s="193"/>
      <c r="E538" s="217" t="n">
        <v>0</v>
      </c>
      <c r="F538" s="218" t="n">
        <v>0</v>
      </c>
      <c r="G538" s="218" t="n">
        <v>0</v>
      </c>
      <c r="H538" s="218" t="n">
        <v>0</v>
      </c>
      <c r="I538" s="218" t="n">
        <v>0</v>
      </c>
      <c r="J538" s="218" t="n">
        <v>0</v>
      </c>
      <c r="K538" s="218" t="n">
        <v>0</v>
      </c>
    </row>
    <row r="539" s="173" customFormat="true" ht="23.25" hidden="false" customHeight="true" outlineLevel="0" collapsed="false">
      <c r="A539" s="195" t="s">
        <v>244</v>
      </c>
      <c r="B539" s="195"/>
      <c r="C539" s="195"/>
      <c r="D539" s="195"/>
      <c r="E539" s="217" t="n">
        <v>1392.3226</v>
      </c>
      <c r="F539" s="218" t="n">
        <v>0</v>
      </c>
      <c r="G539" s="218" t="n">
        <v>633.92267</v>
      </c>
      <c r="H539" s="218" t="n">
        <v>758.4</v>
      </c>
      <c r="I539" s="218" t="n">
        <v>0</v>
      </c>
      <c r="J539" s="218" t="n">
        <v>0</v>
      </c>
      <c r="K539" s="218" t="n">
        <v>0</v>
      </c>
    </row>
    <row r="540" s="173" customFormat="true" ht="23.25" hidden="false" customHeight="true" outlineLevel="0" collapsed="false">
      <c r="A540" s="193" t="s">
        <v>405</v>
      </c>
      <c r="B540" s="193"/>
      <c r="C540" s="193"/>
      <c r="D540" s="193"/>
      <c r="E540" s="217" t="n">
        <v>1392.3226</v>
      </c>
      <c r="F540" s="218" t="n">
        <v>0</v>
      </c>
      <c r="G540" s="218" t="n">
        <v>633.92267</v>
      </c>
      <c r="H540" s="218" t="n">
        <v>758.4</v>
      </c>
      <c r="I540" s="218" t="n">
        <v>0</v>
      </c>
      <c r="J540" s="218" t="n">
        <v>0</v>
      </c>
      <c r="K540" s="218" t="n">
        <v>0</v>
      </c>
    </row>
    <row r="541" s="173" customFormat="true" ht="11.25" hidden="false" customHeight="true" outlineLevel="0" collapsed="false">
      <c r="A541" s="193" t="s">
        <v>615</v>
      </c>
      <c r="B541" s="193"/>
      <c r="C541" s="193"/>
      <c r="D541" s="193"/>
      <c r="E541" s="217" t="n">
        <v>0</v>
      </c>
      <c r="F541" s="218" t="n">
        <v>0</v>
      </c>
      <c r="G541" s="218" t="n">
        <v>0</v>
      </c>
      <c r="H541" s="218" t="n">
        <v>0</v>
      </c>
      <c r="I541" s="218" t="n">
        <v>0</v>
      </c>
      <c r="J541" s="218" t="n">
        <v>0</v>
      </c>
      <c r="K541" s="218" t="n">
        <v>0</v>
      </c>
    </row>
    <row r="542" s="173" customFormat="true" ht="23.25" hidden="false" customHeight="true" outlineLevel="0" collapsed="false">
      <c r="A542" s="195" t="s">
        <v>555</v>
      </c>
      <c r="B542" s="195"/>
      <c r="C542" s="195"/>
      <c r="D542" s="195"/>
      <c r="E542" s="217" t="n">
        <v>5300</v>
      </c>
      <c r="F542" s="218" t="n">
        <v>0</v>
      </c>
      <c r="G542" s="218" t="n">
        <v>5300</v>
      </c>
      <c r="H542" s="218" t="n">
        <v>0</v>
      </c>
      <c r="I542" s="218" t="n">
        <v>0</v>
      </c>
      <c r="J542" s="218" t="n">
        <v>0</v>
      </c>
      <c r="K542" s="218" t="n">
        <v>0</v>
      </c>
    </row>
    <row r="543" s="173" customFormat="true" ht="23.25" hidden="false" customHeight="true" outlineLevel="0" collapsed="false">
      <c r="A543" s="193" t="s">
        <v>406</v>
      </c>
      <c r="B543" s="193"/>
      <c r="C543" s="193"/>
      <c r="D543" s="193"/>
      <c r="E543" s="217" t="n">
        <v>5300</v>
      </c>
      <c r="F543" s="218" t="n">
        <v>0</v>
      </c>
      <c r="G543" s="218" t="n">
        <v>5300</v>
      </c>
      <c r="H543" s="218" t="n">
        <v>0</v>
      </c>
      <c r="I543" s="218" t="n">
        <v>0</v>
      </c>
      <c r="J543" s="218" t="n">
        <v>0</v>
      </c>
      <c r="K543" s="218" t="n">
        <v>0</v>
      </c>
    </row>
    <row r="544" s="173" customFormat="true" ht="11.25" hidden="false" customHeight="true" outlineLevel="0" collapsed="false">
      <c r="A544" s="193" t="s">
        <v>615</v>
      </c>
      <c r="B544" s="193"/>
      <c r="C544" s="193"/>
      <c r="D544" s="193"/>
      <c r="E544" s="217" t="n">
        <v>0</v>
      </c>
      <c r="F544" s="218" t="n">
        <v>0</v>
      </c>
      <c r="G544" s="218" t="n">
        <v>0</v>
      </c>
      <c r="H544" s="218" t="n">
        <v>0</v>
      </c>
      <c r="I544" s="218" t="n">
        <v>0</v>
      </c>
      <c r="J544" s="218" t="n">
        <v>0</v>
      </c>
      <c r="K544" s="218" t="n">
        <v>0</v>
      </c>
    </row>
    <row r="545" s="173" customFormat="true" ht="23.25" hidden="false" customHeight="true" outlineLevel="0" collapsed="false">
      <c r="A545" s="195" t="s">
        <v>556</v>
      </c>
      <c r="B545" s="195"/>
      <c r="C545" s="195"/>
      <c r="D545" s="195"/>
      <c r="E545" s="217" t="n">
        <v>6099.9995</v>
      </c>
      <c r="F545" s="218" t="n">
        <v>4345.4207</v>
      </c>
      <c r="G545" s="218" t="n">
        <v>905.6038</v>
      </c>
      <c r="H545" s="218" t="n">
        <v>848.97495</v>
      </c>
      <c r="I545" s="218" t="n">
        <v>0</v>
      </c>
      <c r="J545" s="218" t="n">
        <v>0</v>
      </c>
      <c r="K545" s="218" t="n">
        <v>0</v>
      </c>
    </row>
    <row r="546" s="173" customFormat="true" ht="23.25" hidden="false" customHeight="true" outlineLevel="0" collapsed="false">
      <c r="A546" s="193" t="s">
        <v>405</v>
      </c>
      <c r="B546" s="193"/>
      <c r="C546" s="193"/>
      <c r="D546" s="193"/>
      <c r="E546" s="217" t="n">
        <v>1487.772</v>
      </c>
      <c r="F546" s="218" t="n">
        <v>582.1683</v>
      </c>
      <c r="G546" s="218" t="n">
        <v>905.6038</v>
      </c>
      <c r="H546" s="218" t="n">
        <v>0</v>
      </c>
      <c r="I546" s="218" t="n">
        <v>0</v>
      </c>
      <c r="J546" s="218" t="n">
        <v>0</v>
      </c>
      <c r="K546" s="218" t="n">
        <v>0</v>
      </c>
    </row>
    <row r="547" s="173" customFormat="true" ht="11.25" hidden="false" customHeight="true" outlineLevel="0" collapsed="false">
      <c r="A547" s="193" t="s">
        <v>409</v>
      </c>
      <c r="B547" s="193"/>
      <c r="C547" s="193"/>
      <c r="D547" s="193"/>
      <c r="E547" s="217" t="n">
        <v>4612.2275</v>
      </c>
      <c r="F547" s="218" t="n">
        <v>3763.2524</v>
      </c>
      <c r="G547" s="218" t="n">
        <v>0</v>
      </c>
      <c r="H547" s="218" t="n">
        <v>848.97495</v>
      </c>
      <c r="I547" s="218" t="n">
        <v>0</v>
      </c>
      <c r="J547" s="218" t="n">
        <v>0</v>
      </c>
      <c r="K547" s="218" t="n">
        <v>0</v>
      </c>
    </row>
    <row r="548" s="173" customFormat="true" ht="11.25" hidden="false" customHeight="true" outlineLevel="0" collapsed="false">
      <c r="A548" s="193" t="s">
        <v>615</v>
      </c>
      <c r="B548" s="193"/>
      <c r="C548" s="193"/>
      <c r="D548" s="193"/>
      <c r="E548" s="217" t="n">
        <v>0</v>
      </c>
      <c r="F548" s="218" t="n">
        <v>0</v>
      </c>
      <c r="G548" s="218" t="n">
        <v>0</v>
      </c>
      <c r="H548" s="218" t="n">
        <v>0</v>
      </c>
      <c r="I548" s="218" t="n">
        <v>0</v>
      </c>
      <c r="J548" s="218" t="n">
        <v>0</v>
      </c>
      <c r="K548" s="218" t="n">
        <v>0</v>
      </c>
    </row>
    <row r="549" s="173" customFormat="true" ht="23.25" hidden="false" customHeight="true" outlineLevel="0" collapsed="false">
      <c r="A549" s="195" t="s">
        <v>557</v>
      </c>
      <c r="B549" s="195"/>
      <c r="C549" s="195"/>
      <c r="D549" s="195"/>
      <c r="E549" s="217" t="n">
        <v>339.12076</v>
      </c>
      <c r="F549" s="218" t="n">
        <v>0</v>
      </c>
      <c r="G549" s="218" t="n">
        <v>181.12076</v>
      </c>
      <c r="H549" s="218" t="n">
        <v>158</v>
      </c>
      <c r="I549" s="218" t="n">
        <v>0</v>
      </c>
      <c r="J549" s="218" t="n">
        <v>0</v>
      </c>
      <c r="K549" s="218" t="n">
        <v>0</v>
      </c>
    </row>
    <row r="550" s="173" customFormat="true" ht="23.25" hidden="false" customHeight="true" outlineLevel="0" collapsed="false">
      <c r="A550" s="193" t="s">
        <v>405</v>
      </c>
      <c r="B550" s="193"/>
      <c r="C550" s="193"/>
      <c r="D550" s="193"/>
      <c r="E550" s="217" t="n">
        <v>339.12076</v>
      </c>
      <c r="F550" s="218" t="n">
        <v>0</v>
      </c>
      <c r="G550" s="218" t="n">
        <v>181.12076</v>
      </c>
      <c r="H550" s="218" t="n">
        <v>158</v>
      </c>
      <c r="I550" s="218" t="n">
        <v>0</v>
      </c>
      <c r="J550" s="218" t="n">
        <v>0</v>
      </c>
      <c r="K550" s="218" t="n">
        <v>0</v>
      </c>
    </row>
    <row r="551" s="173" customFormat="true" ht="23.25" hidden="false" customHeight="true" outlineLevel="0" collapsed="false">
      <c r="A551" s="195" t="s">
        <v>558</v>
      </c>
      <c r="B551" s="195"/>
      <c r="C551" s="195"/>
      <c r="D551" s="195"/>
      <c r="E551" s="217" t="n">
        <v>0</v>
      </c>
      <c r="F551" s="218" t="n">
        <v>0</v>
      </c>
      <c r="G551" s="218" t="n">
        <v>0</v>
      </c>
      <c r="H551" s="218" t="n">
        <v>0</v>
      </c>
      <c r="I551" s="218" t="n">
        <v>0</v>
      </c>
      <c r="J551" s="218" t="n">
        <v>0</v>
      </c>
      <c r="K551" s="218" t="n">
        <v>0</v>
      </c>
    </row>
    <row r="552" s="173" customFormat="true" ht="23.25" hidden="false" customHeight="true" outlineLevel="0" collapsed="false">
      <c r="A552" s="193" t="s">
        <v>618</v>
      </c>
      <c r="B552" s="193"/>
      <c r="C552" s="193"/>
      <c r="D552" s="193"/>
      <c r="E552" s="217" t="n">
        <v>0</v>
      </c>
      <c r="F552" s="218" t="n">
        <v>0</v>
      </c>
      <c r="G552" s="218" t="n">
        <v>0</v>
      </c>
      <c r="H552" s="218" t="n">
        <v>0</v>
      </c>
      <c r="I552" s="218" t="n">
        <v>0</v>
      </c>
      <c r="J552" s="218" t="n">
        <v>0</v>
      </c>
      <c r="K552" s="218" t="n">
        <v>0</v>
      </c>
    </row>
    <row r="553" s="173" customFormat="true" ht="11.25" hidden="false" customHeight="true" outlineLevel="0" collapsed="false">
      <c r="A553" s="193" t="s">
        <v>615</v>
      </c>
      <c r="B553" s="193"/>
      <c r="C553" s="193"/>
      <c r="D553" s="193"/>
      <c r="E553" s="217" t="n">
        <v>0</v>
      </c>
      <c r="F553" s="218" t="n">
        <v>0</v>
      </c>
      <c r="G553" s="218" t="n">
        <v>0</v>
      </c>
      <c r="H553" s="218" t="n">
        <v>0</v>
      </c>
      <c r="I553" s="218" t="n">
        <v>0</v>
      </c>
      <c r="J553" s="218" t="n">
        <v>0</v>
      </c>
      <c r="K553" s="218" t="n">
        <v>0</v>
      </c>
    </row>
    <row r="554" s="173" customFormat="true" ht="23.25" hidden="false" customHeight="true" outlineLevel="0" collapsed="false">
      <c r="A554" s="195" t="s">
        <v>559</v>
      </c>
      <c r="B554" s="195"/>
      <c r="C554" s="195"/>
      <c r="D554" s="195"/>
      <c r="E554" s="217" t="n">
        <v>15222.98104</v>
      </c>
      <c r="F554" s="218" t="n">
        <v>3302.59315</v>
      </c>
      <c r="G554" s="218" t="n">
        <v>3712.9756</v>
      </c>
      <c r="H554" s="218" t="n">
        <v>6900.88203</v>
      </c>
      <c r="I554" s="218" t="n">
        <v>0</v>
      </c>
      <c r="J554" s="218" t="n">
        <v>1004.03906</v>
      </c>
      <c r="K554" s="218" t="n">
        <v>302.491</v>
      </c>
    </row>
    <row r="555" s="173" customFormat="true" ht="23.25" hidden="false" customHeight="true" outlineLevel="0" collapsed="false">
      <c r="A555" s="193" t="s">
        <v>405</v>
      </c>
      <c r="B555" s="193"/>
      <c r="C555" s="193"/>
      <c r="D555" s="193"/>
      <c r="E555" s="217" t="n">
        <v>4717.0146</v>
      </c>
      <c r="F555" s="218" t="n">
        <v>0</v>
      </c>
      <c r="G555" s="218" t="n">
        <v>3712.9756</v>
      </c>
      <c r="H555" s="218" t="n">
        <v>0</v>
      </c>
      <c r="I555" s="218" t="n">
        <v>0</v>
      </c>
      <c r="J555" s="218" t="n">
        <v>1004.03906</v>
      </c>
      <c r="K555" s="218" t="n">
        <v>0</v>
      </c>
    </row>
    <row r="556" s="173" customFormat="true" ht="11.25" hidden="false" customHeight="true" outlineLevel="0" collapsed="false">
      <c r="A556" s="193" t="s">
        <v>406</v>
      </c>
      <c r="B556" s="193"/>
      <c r="C556" s="193"/>
      <c r="D556" s="193"/>
      <c r="E556" s="217" t="n">
        <v>6420</v>
      </c>
      <c r="F556" s="218" t="n">
        <v>0</v>
      </c>
      <c r="G556" s="218" t="n">
        <v>0</v>
      </c>
      <c r="H556" s="218" t="n">
        <v>6420</v>
      </c>
      <c r="I556" s="218" t="n">
        <v>0</v>
      </c>
      <c r="J556" s="218" t="n">
        <v>0</v>
      </c>
      <c r="K556" s="218" t="n">
        <v>0</v>
      </c>
    </row>
    <row r="557" s="173" customFormat="true" ht="11.25" hidden="false" customHeight="true" outlineLevel="0" collapsed="false">
      <c r="A557" s="193" t="s">
        <v>407</v>
      </c>
      <c r="B557" s="193"/>
      <c r="C557" s="193"/>
      <c r="D557" s="193"/>
      <c r="E557" s="217" t="n">
        <v>3101.508</v>
      </c>
      <c r="F557" s="218" t="n">
        <v>2583.3896</v>
      </c>
      <c r="G557" s="218" t="n">
        <v>0</v>
      </c>
      <c r="H557" s="218" t="n">
        <v>215.62715</v>
      </c>
      <c r="I557" s="218" t="n">
        <v>0</v>
      </c>
      <c r="J557" s="218" t="n">
        <v>0</v>
      </c>
      <c r="K557" s="218" t="n">
        <v>302.491</v>
      </c>
    </row>
    <row r="558" s="173" customFormat="true" ht="11.25" hidden="false" customHeight="true" outlineLevel="0" collapsed="false">
      <c r="A558" s="193" t="s">
        <v>409</v>
      </c>
      <c r="B558" s="193"/>
      <c r="C558" s="193"/>
      <c r="D558" s="193"/>
      <c r="E558" s="217" t="n">
        <v>984.45844</v>
      </c>
      <c r="F558" s="218" t="n">
        <v>719.20355</v>
      </c>
      <c r="G558" s="218" t="n">
        <v>0</v>
      </c>
      <c r="H558" s="218" t="n">
        <v>265.25488</v>
      </c>
      <c r="I558" s="218" t="n">
        <v>0</v>
      </c>
      <c r="J558" s="218" t="n">
        <v>0</v>
      </c>
      <c r="K558" s="218" t="n">
        <v>0</v>
      </c>
    </row>
    <row r="559" s="173" customFormat="true" ht="11.25" hidden="false" customHeight="true" outlineLevel="0" collapsed="false">
      <c r="A559" s="193" t="s">
        <v>615</v>
      </c>
      <c r="B559" s="193"/>
      <c r="C559" s="193"/>
      <c r="D559" s="193"/>
      <c r="E559" s="217" t="n">
        <v>0</v>
      </c>
      <c r="F559" s="218" t="n">
        <v>0</v>
      </c>
      <c r="G559" s="218" t="n">
        <v>0</v>
      </c>
      <c r="H559" s="218" t="n">
        <v>0</v>
      </c>
      <c r="I559" s="218" t="n">
        <v>0</v>
      </c>
      <c r="J559" s="218" t="n">
        <v>0</v>
      </c>
      <c r="K559" s="218" t="n">
        <v>0</v>
      </c>
    </row>
    <row r="560" s="173" customFormat="true" ht="23.25" hidden="false" customHeight="true" outlineLevel="0" collapsed="false">
      <c r="A560" s="195" t="s">
        <v>560</v>
      </c>
      <c r="B560" s="195"/>
      <c r="C560" s="195"/>
      <c r="D560" s="195"/>
      <c r="E560" s="217" t="n">
        <v>19.311</v>
      </c>
      <c r="F560" s="218" t="n">
        <v>0</v>
      </c>
      <c r="G560" s="218" t="n">
        <v>0</v>
      </c>
      <c r="H560" s="218" t="n">
        <v>19.311</v>
      </c>
      <c r="I560" s="218" t="n">
        <v>0</v>
      </c>
      <c r="J560" s="218" t="n">
        <v>0</v>
      </c>
      <c r="K560" s="218" t="n">
        <v>0</v>
      </c>
    </row>
    <row r="561" s="173" customFormat="true" ht="23.25" hidden="false" customHeight="true" outlineLevel="0" collapsed="false">
      <c r="A561" s="193" t="s">
        <v>409</v>
      </c>
      <c r="B561" s="193"/>
      <c r="C561" s="193"/>
      <c r="D561" s="193"/>
      <c r="E561" s="217" t="n">
        <v>19.311</v>
      </c>
      <c r="F561" s="218" t="n">
        <v>0</v>
      </c>
      <c r="G561" s="218" t="n">
        <v>0</v>
      </c>
      <c r="H561" s="218" t="n">
        <v>19.311</v>
      </c>
      <c r="I561" s="218" t="n">
        <v>0</v>
      </c>
      <c r="J561" s="218" t="n">
        <v>0</v>
      </c>
      <c r="K561" s="218" t="n">
        <v>0</v>
      </c>
    </row>
    <row r="562" s="173" customFormat="true" ht="11.25" hidden="false" customHeight="true" outlineLevel="0" collapsed="false">
      <c r="A562" s="193" t="s">
        <v>615</v>
      </c>
      <c r="B562" s="193"/>
      <c r="C562" s="193"/>
      <c r="D562" s="193"/>
      <c r="E562" s="217" t="n">
        <v>0</v>
      </c>
      <c r="F562" s="218" t="n">
        <v>0</v>
      </c>
      <c r="G562" s="218" t="n">
        <v>0</v>
      </c>
      <c r="H562" s="218" t="n">
        <v>0</v>
      </c>
      <c r="I562" s="218" t="n">
        <v>0</v>
      </c>
      <c r="J562" s="218" t="n">
        <v>0</v>
      </c>
      <c r="K562" s="218" t="n">
        <v>0</v>
      </c>
    </row>
    <row r="563" s="173" customFormat="true" ht="23.25" hidden="false" customHeight="true" outlineLevel="0" collapsed="false">
      <c r="A563" s="195" t="s">
        <v>561</v>
      </c>
      <c r="B563" s="195"/>
      <c r="C563" s="195"/>
      <c r="D563" s="195"/>
      <c r="E563" s="217" t="n">
        <v>1177.285</v>
      </c>
      <c r="F563" s="218" t="n">
        <v>0</v>
      </c>
      <c r="G563" s="218" t="n">
        <v>1177.285</v>
      </c>
      <c r="H563" s="218" t="n">
        <v>0</v>
      </c>
      <c r="I563" s="218" t="n">
        <v>0</v>
      </c>
      <c r="J563" s="218" t="n">
        <v>0</v>
      </c>
      <c r="K563" s="218" t="n">
        <v>0</v>
      </c>
    </row>
    <row r="564" s="173" customFormat="true" ht="23.25" hidden="false" customHeight="true" outlineLevel="0" collapsed="false">
      <c r="A564" s="193" t="s">
        <v>405</v>
      </c>
      <c r="B564" s="193"/>
      <c r="C564" s="193"/>
      <c r="D564" s="193"/>
      <c r="E564" s="217" t="n">
        <v>1177.285</v>
      </c>
      <c r="F564" s="218" t="n">
        <v>0</v>
      </c>
      <c r="G564" s="218" t="n">
        <v>1177.285</v>
      </c>
      <c r="H564" s="218" t="n">
        <v>0</v>
      </c>
      <c r="I564" s="218" t="n">
        <v>0</v>
      </c>
      <c r="J564" s="218" t="n">
        <v>0</v>
      </c>
      <c r="K564" s="218" t="n">
        <v>0</v>
      </c>
    </row>
    <row r="565" s="173" customFormat="true" ht="23.25" hidden="false" customHeight="true" outlineLevel="0" collapsed="false">
      <c r="A565" s="195" t="s">
        <v>562</v>
      </c>
      <c r="B565" s="195"/>
      <c r="C565" s="195"/>
      <c r="D565" s="195"/>
      <c r="E565" s="217" t="n">
        <v>0</v>
      </c>
      <c r="F565" s="218" t="n">
        <v>0</v>
      </c>
      <c r="G565" s="218" t="n">
        <v>0</v>
      </c>
      <c r="H565" s="218" t="n">
        <v>0</v>
      </c>
      <c r="I565" s="218" t="n">
        <v>0</v>
      </c>
      <c r="J565" s="218" t="n">
        <v>0</v>
      </c>
      <c r="K565" s="218" t="n">
        <v>0</v>
      </c>
    </row>
    <row r="566" s="173" customFormat="true" ht="23.25" hidden="false" customHeight="true" outlineLevel="0" collapsed="false">
      <c r="A566" s="193" t="s">
        <v>615</v>
      </c>
      <c r="B566" s="193"/>
      <c r="C566" s="193"/>
      <c r="D566" s="193"/>
      <c r="E566" s="217" t="n">
        <v>0</v>
      </c>
      <c r="F566" s="218" t="n">
        <v>0</v>
      </c>
      <c r="G566" s="218" t="n">
        <v>0</v>
      </c>
      <c r="H566" s="218" t="n">
        <v>0</v>
      </c>
      <c r="I566" s="218" t="n">
        <v>0</v>
      </c>
      <c r="J566" s="218" t="n">
        <v>0</v>
      </c>
      <c r="K566" s="218" t="n">
        <v>0</v>
      </c>
    </row>
    <row r="567" s="173" customFormat="true" ht="23.25" hidden="false" customHeight="true" outlineLevel="0" collapsed="false">
      <c r="A567" s="195" t="s">
        <v>563</v>
      </c>
      <c r="B567" s="195"/>
      <c r="C567" s="195"/>
      <c r="D567" s="195"/>
      <c r="E567" s="217" t="n">
        <v>764</v>
      </c>
      <c r="F567" s="218" t="n">
        <v>764</v>
      </c>
      <c r="G567" s="218" t="n">
        <v>0</v>
      </c>
      <c r="H567" s="218" t="n">
        <v>0</v>
      </c>
      <c r="I567" s="218" t="n">
        <v>0</v>
      </c>
      <c r="J567" s="218" t="n">
        <v>0</v>
      </c>
      <c r="K567" s="218" t="n">
        <v>0</v>
      </c>
    </row>
    <row r="568" s="173" customFormat="true" ht="23.25" hidden="false" customHeight="true" outlineLevel="0" collapsed="false">
      <c r="A568" s="193" t="s">
        <v>404</v>
      </c>
      <c r="B568" s="193"/>
      <c r="C568" s="193"/>
      <c r="D568" s="193"/>
      <c r="E568" s="217" t="n">
        <v>764</v>
      </c>
      <c r="F568" s="218" t="n">
        <v>764</v>
      </c>
      <c r="G568" s="218" t="n">
        <v>0</v>
      </c>
      <c r="H568" s="218" t="n">
        <v>0</v>
      </c>
      <c r="I568" s="218" t="n">
        <v>0</v>
      </c>
      <c r="J568" s="218" t="n">
        <v>0</v>
      </c>
      <c r="K568" s="218" t="n">
        <v>0</v>
      </c>
    </row>
    <row r="569" s="173" customFormat="true" ht="11.25" hidden="false" customHeight="true" outlineLevel="0" collapsed="false">
      <c r="A569" s="193" t="s">
        <v>615</v>
      </c>
      <c r="B569" s="193"/>
      <c r="C569" s="193"/>
      <c r="D569" s="193"/>
      <c r="E569" s="217" t="n">
        <v>0</v>
      </c>
      <c r="F569" s="218" t="n">
        <v>0</v>
      </c>
      <c r="G569" s="218" t="n">
        <v>0</v>
      </c>
      <c r="H569" s="218" t="n">
        <v>0</v>
      </c>
      <c r="I569" s="218" t="n">
        <v>0</v>
      </c>
      <c r="J569" s="218" t="n">
        <v>0</v>
      </c>
      <c r="K569" s="218" t="n">
        <v>0</v>
      </c>
    </row>
    <row r="570" s="173" customFormat="true" ht="23.25" hidden="false" customHeight="true" outlineLevel="0" collapsed="false">
      <c r="A570" s="195" t="s">
        <v>564</v>
      </c>
      <c r="B570" s="195"/>
      <c r="C570" s="195"/>
      <c r="D570" s="195"/>
      <c r="E570" s="217" t="n">
        <v>81.7003</v>
      </c>
      <c r="F570" s="218" t="n">
        <v>0</v>
      </c>
      <c r="G570" s="218" t="n">
        <v>45.28019</v>
      </c>
      <c r="H570" s="218" t="n">
        <v>36.42011</v>
      </c>
      <c r="I570" s="218" t="n">
        <v>0</v>
      </c>
      <c r="J570" s="218" t="n">
        <v>0</v>
      </c>
      <c r="K570" s="218" t="n">
        <v>0</v>
      </c>
    </row>
    <row r="571" s="173" customFormat="true" ht="23.25" hidden="false" customHeight="true" outlineLevel="0" collapsed="false">
      <c r="A571" s="193" t="s">
        <v>405</v>
      </c>
      <c r="B571" s="193"/>
      <c r="C571" s="193"/>
      <c r="D571" s="193"/>
      <c r="E571" s="217" t="n">
        <v>45.28019</v>
      </c>
      <c r="F571" s="218" t="n">
        <v>0</v>
      </c>
      <c r="G571" s="218" t="n">
        <v>45.28019</v>
      </c>
      <c r="H571" s="218" t="n">
        <v>0</v>
      </c>
      <c r="I571" s="218" t="n">
        <v>0</v>
      </c>
      <c r="J571" s="218" t="n">
        <v>0</v>
      </c>
      <c r="K571" s="218" t="n">
        <v>0</v>
      </c>
    </row>
    <row r="572" s="173" customFormat="true" ht="11.25" hidden="false" customHeight="true" outlineLevel="0" collapsed="false">
      <c r="A572" s="193" t="s">
        <v>409</v>
      </c>
      <c r="B572" s="193"/>
      <c r="C572" s="193"/>
      <c r="D572" s="193"/>
      <c r="E572" s="217" t="n">
        <v>36.42011</v>
      </c>
      <c r="F572" s="218" t="n">
        <v>0</v>
      </c>
      <c r="G572" s="218" t="n">
        <v>0</v>
      </c>
      <c r="H572" s="218" t="n">
        <v>36.42011</v>
      </c>
      <c r="I572" s="218" t="n">
        <v>0</v>
      </c>
      <c r="J572" s="218" t="n">
        <v>0</v>
      </c>
      <c r="K572" s="218" t="n">
        <v>0</v>
      </c>
    </row>
    <row r="573" s="173" customFormat="true" ht="11.25" hidden="false" customHeight="true" outlineLevel="0" collapsed="false">
      <c r="A573" s="193" t="s">
        <v>615</v>
      </c>
      <c r="B573" s="193"/>
      <c r="C573" s="193"/>
      <c r="D573" s="193"/>
      <c r="E573" s="217" t="n">
        <v>0</v>
      </c>
      <c r="F573" s="218" t="n">
        <v>0</v>
      </c>
      <c r="G573" s="218" t="n">
        <v>0</v>
      </c>
      <c r="H573" s="218" t="n">
        <v>0</v>
      </c>
      <c r="I573" s="218" t="n">
        <v>0</v>
      </c>
      <c r="J573" s="218" t="n">
        <v>0</v>
      </c>
      <c r="K573" s="218" t="n">
        <v>0</v>
      </c>
    </row>
    <row r="574" s="173" customFormat="true" ht="23.25" hidden="false" customHeight="true" outlineLevel="0" collapsed="false">
      <c r="A574" s="195" t="s">
        <v>565</v>
      </c>
      <c r="B574" s="195"/>
      <c r="C574" s="195"/>
      <c r="D574" s="195"/>
      <c r="E574" s="217" t="n">
        <v>3800.57052</v>
      </c>
      <c r="F574" s="218" t="n">
        <v>0</v>
      </c>
      <c r="G574" s="218" t="n">
        <v>1316.24152</v>
      </c>
      <c r="H574" s="218" t="n">
        <v>0</v>
      </c>
      <c r="I574" s="218" t="n">
        <v>0</v>
      </c>
      <c r="J574" s="218" t="n">
        <v>2484.329</v>
      </c>
      <c r="K574" s="218" t="n">
        <v>0</v>
      </c>
    </row>
    <row r="575" s="173" customFormat="true" ht="23.25" hidden="false" customHeight="true" outlineLevel="0" collapsed="false">
      <c r="A575" s="193" t="s">
        <v>405</v>
      </c>
      <c r="B575" s="193"/>
      <c r="C575" s="193"/>
      <c r="D575" s="193"/>
      <c r="E575" s="217" t="n">
        <v>362.24152</v>
      </c>
      <c r="F575" s="218" t="n">
        <v>0</v>
      </c>
      <c r="G575" s="218" t="n">
        <v>362.24152</v>
      </c>
      <c r="H575" s="218" t="n">
        <v>0</v>
      </c>
      <c r="I575" s="218" t="n">
        <v>0</v>
      </c>
      <c r="J575" s="218" t="n">
        <v>0</v>
      </c>
      <c r="K575" s="218" t="n">
        <v>0</v>
      </c>
    </row>
    <row r="576" s="173" customFormat="true" ht="11.25" hidden="false" customHeight="true" outlineLevel="0" collapsed="false">
      <c r="A576" s="193" t="s">
        <v>406</v>
      </c>
      <c r="B576" s="193"/>
      <c r="C576" s="193"/>
      <c r="D576" s="193"/>
      <c r="E576" s="217" t="n">
        <v>954</v>
      </c>
      <c r="F576" s="218" t="n">
        <v>0</v>
      </c>
      <c r="G576" s="218" t="n">
        <v>954</v>
      </c>
      <c r="H576" s="218" t="n">
        <v>0</v>
      </c>
      <c r="I576" s="218" t="n">
        <v>0</v>
      </c>
      <c r="J576" s="218" t="n">
        <v>0</v>
      </c>
      <c r="K576" s="218" t="n">
        <v>0</v>
      </c>
    </row>
    <row r="577" s="173" customFormat="true" ht="11.25" hidden="false" customHeight="true" outlineLevel="0" collapsed="false">
      <c r="A577" s="193" t="s">
        <v>618</v>
      </c>
      <c r="B577" s="193"/>
      <c r="C577" s="193"/>
      <c r="D577" s="193"/>
      <c r="E577" s="217" t="n">
        <v>0</v>
      </c>
      <c r="F577" s="218" t="n">
        <v>0</v>
      </c>
      <c r="G577" s="218" t="n">
        <v>0</v>
      </c>
      <c r="H577" s="218" t="n">
        <v>0</v>
      </c>
      <c r="I577" s="218" t="n">
        <v>0</v>
      </c>
      <c r="J577" s="218" t="n">
        <v>0</v>
      </c>
      <c r="K577" s="218" t="n">
        <v>0</v>
      </c>
    </row>
    <row r="578" s="173" customFormat="true" ht="11.25" hidden="false" customHeight="true" outlineLevel="0" collapsed="false">
      <c r="A578" s="193" t="s">
        <v>614</v>
      </c>
      <c r="B578" s="193"/>
      <c r="C578" s="193"/>
      <c r="D578" s="193"/>
      <c r="E578" s="217" t="n">
        <v>2484.329</v>
      </c>
      <c r="F578" s="218" t="n">
        <v>0</v>
      </c>
      <c r="G578" s="218" t="n">
        <v>0</v>
      </c>
      <c r="H578" s="218" t="n">
        <v>0</v>
      </c>
      <c r="I578" s="218" t="n">
        <v>0</v>
      </c>
      <c r="J578" s="218" t="n">
        <v>2484.329</v>
      </c>
      <c r="K578" s="218" t="n">
        <v>0</v>
      </c>
    </row>
    <row r="579" s="173" customFormat="true" ht="11.25" hidden="false" customHeight="true" outlineLevel="0" collapsed="false">
      <c r="A579" s="193" t="s">
        <v>615</v>
      </c>
      <c r="B579" s="193"/>
      <c r="C579" s="193"/>
      <c r="D579" s="193"/>
      <c r="E579" s="217" t="n">
        <v>0</v>
      </c>
      <c r="F579" s="218" t="n">
        <v>0</v>
      </c>
      <c r="G579" s="218" t="n">
        <v>0</v>
      </c>
      <c r="H579" s="218" t="n">
        <v>0</v>
      </c>
      <c r="I579" s="218" t="n">
        <v>0</v>
      </c>
      <c r="J579" s="218" t="n">
        <v>0</v>
      </c>
      <c r="K579" s="218" t="n">
        <v>0</v>
      </c>
    </row>
    <row r="580" s="173" customFormat="true" ht="23.25" hidden="false" customHeight="true" outlineLevel="0" collapsed="false">
      <c r="A580" s="195" t="s">
        <v>566</v>
      </c>
      <c r="B580" s="195"/>
      <c r="C580" s="195"/>
      <c r="D580" s="195"/>
      <c r="E580" s="217" t="n">
        <v>1081.02267</v>
      </c>
      <c r="F580" s="218" t="n">
        <v>322.5</v>
      </c>
      <c r="G580" s="218" t="n">
        <v>530.36179</v>
      </c>
      <c r="H580" s="218" t="n">
        <v>228.160877</v>
      </c>
      <c r="I580" s="218" t="n">
        <v>0</v>
      </c>
      <c r="J580" s="218" t="n">
        <v>0</v>
      </c>
      <c r="K580" s="218" t="n">
        <v>0</v>
      </c>
    </row>
    <row r="581" s="173" customFormat="true" ht="23.25" hidden="false" customHeight="true" outlineLevel="0" collapsed="false">
      <c r="A581" s="193" t="s">
        <v>405</v>
      </c>
      <c r="B581" s="193"/>
      <c r="C581" s="193"/>
      <c r="D581" s="193"/>
      <c r="E581" s="217" t="n">
        <v>103.44107</v>
      </c>
      <c r="F581" s="218" t="n">
        <v>0</v>
      </c>
      <c r="G581" s="218" t="n">
        <v>45.28019</v>
      </c>
      <c r="H581" s="218" t="n">
        <v>58.160877</v>
      </c>
      <c r="I581" s="218" t="n">
        <v>0</v>
      </c>
      <c r="J581" s="218" t="n">
        <v>0</v>
      </c>
      <c r="K581" s="218" t="n">
        <v>0</v>
      </c>
    </row>
    <row r="582" s="173" customFormat="true" ht="11.25" hidden="false" customHeight="true" outlineLevel="0" collapsed="false">
      <c r="A582" s="193" t="s">
        <v>406</v>
      </c>
      <c r="B582" s="193"/>
      <c r="C582" s="193"/>
      <c r="D582" s="193"/>
      <c r="E582" s="217" t="n">
        <v>170</v>
      </c>
      <c r="F582" s="218" t="n">
        <v>0</v>
      </c>
      <c r="G582" s="218" t="n">
        <v>0</v>
      </c>
      <c r="H582" s="218" t="n">
        <v>170</v>
      </c>
      <c r="I582" s="218" t="n">
        <v>0</v>
      </c>
      <c r="J582" s="218" t="n">
        <v>0</v>
      </c>
      <c r="K582" s="218" t="n">
        <v>0</v>
      </c>
    </row>
    <row r="583" s="173" customFormat="true" ht="11.25" hidden="false" customHeight="true" outlineLevel="0" collapsed="false">
      <c r="A583" s="193" t="s">
        <v>407</v>
      </c>
      <c r="B583" s="193"/>
      <c r="C583" s="193"/>
      <c r="D583" s="193"/>
      <c r="E583" s="217" t="n">
        <v>485.0816</v>
      </c>
      <c r="F583" s="218" t="n">
        <v>0</v>
      </c>
      <c r="G583" s="218" t="n">
        <v>485.0816</v>
      </c>
      <c r="H583" s="218" t="n">
        <v>0</v>
      </c>
      <c r="I583" s="218" t="n">
        <v>0</v>
      </c>
      <c r="J583" s="218" t="n">
        <v>0</v>
      </c>
      <c r="K583" s="218" t="n">
        <v>0</v>
      </c>
    </row>
    <row r="584" s="173" customFormat="true" ht="11.25" hidden="false" customHeight="true" outlineLevel="0" collapsed="false">
      <c r="A584" s="193" t="s">
        <v>421</v>
      </c>
      <c r="B584" s="193"/>
      <c r="C584" s="193"/>
      <c r="D584" s="193"/>
      <c r="E584" s="217" t="n">
        <v>322.5</v>
      </c>
      <c r="F584" s="218" t="n">
        <v>322.5</v>
      </c>
      <c r="G584" s="218" t="n">
        <v>0</v>
      </c>
      <c r="H584" s="218" t="n">
        <v>0</v>
      </c>
      <c r="I584" s="218" t="n">
        <v>0</v>
      </c>
      <c r="J584" s="218" t="n">
        <v>0</v>
      </c>
      <c r="K584" s="218" t="n">
        <v>0</v>
      </c>
    </row>
    <row r="585" s="173" customFormat="true" ht="11.25" hidden="false" customHeight="true" outlineLevel="0" collapsed="false">
      <c r="A585" s="193" t="s">
        <v>615</v>
      </c>
      <c r="B585" s="193"/>
      <c r="C585" s="193"/>
      <c r="D585" s="193"/>
      <c r="E585" s="217" t="n">
        <v>0</v>
      </c>
      <c r="F585" s="218" t="n">
        <v>0</v>
      </c>
      <c r="G585" s="218" t="n">
        <v>0</v>
      </c>
      <c r="H585" s="218" t="n">
        <v>0</v>
      </c>
      <c r="I585" s="218" t="n">
        <v>0</v>
      </c>
      <c r="J585" s="218" t="n">
        <v>0</v>
      </c>
      <c r="K585" s="218" t="n">
        <v>0</v>
      </c>
    </row>
    <row r="586" s="173" customFormat="true" ht="23.25" hidden="false" customHeight="true" outlineLevel="0" collapsed="false">
      <c r="A586" s="195" t="s">
        <v>567</v>
      </c>
      <c r="B586" s="195"/>
      <c r="C586" s="195"/>
      <c r="D586" s="195"/>
      <c r="E586" s="217" t="n">
        <v>66116.8703</v>
      </c>
      <c r="F586" s="218" t="n">
        <v>55096.318</v>
      </c>
      <c r="G586" s="218" t="n">
        <v>2425.81683</v>
      </c>
      <c r="H586" s="218" t="n">
        <v>1715.4</v>
      </c>
      <c r="I586" s="218" t="n">
        <v>1632.50924</v>
      </c>
      <c r="J586" s="218" t="n">
        <v>0</v>
      </c>
      <c r="K586" s="218" t="n">
        <v>5246.8722</v>
      </c>
    </row>
    <row r="587" s="173" customFormat="true" ht="23.25" hidden="false" customHeight="true" outlineLevel="0" collapsed="false">
      <c r="A587" s="193" t="s">
        <v>420</v>
      </c>
      <c r="B587" s="193"/>
      <c r="C587" s="193"/>
      <c r="D587" s="193"/>
      <c r="E587" s="217" t="n">
        <v>372.849</v>
      </c>
      <c r="F587" s="218" t="n">
        <v>372.849</v>
      </c>
      <c r="G587" s="218" t="n">
        <v>0</v>
      </c>
      <c r="H587" s="218" t="n">
        <v>0</v>
      </c>
      <c r="I587" s="218" t="n">
        <v>0</v>
      </c>
      <c r="J587" s="218" t="n">
        <v>0</v>
      </c>
      <c r="K587" s="218" t="n">
        <v>0</v>
      </c>
    </row>
    <row r="588" s="173" customFormat="true" ht="11.25" hidden="false" customHeight="true" outlineLevel="0" collapsed="false">
      <c r="A588" s="193" t="s">
        <v>404</v>
      </c>
      <c r="B588" s="193"/>
      <c r="C588" s="193"/>
      <c r="D588" s="193"/>
      <c r="E588" s="217" t="n">
        <v>2894</v>
      </c>
      <c r="F588" s="218" t="n">
        <v>1474</v>
      </c>
      <c r="G588" s="218" t="n">
        <v>710</v>
      </c>
      <c r="H588" s="218" t="n">
        <v>0</v>
      </c>
      <c r="I588" s="218" t="n">
        <v>710</v>
      </c>
      <c r="J588" s="218" t="n">
        <v>0</v>
      </c>
      <c r="K588" s="218" t="n">
        <v>0</v>
      </c>
    </row>
    <row r="589" s="173" customFormat="true" ht="11.25" hidden="false" customHeight="true" outlineLevel="0" collapsed="false">
      <c r="A589" s="193" t="s">
        <v>405</v>
      </c>
      <c r="B589" s="193"/>
      <c r="C589" s="193"/>
      <c r="D589" s="193"/>
      <c r="E589" s="217" t="n">
        <v>3204.5093</v>
      </c>
      <c r="F589" s="218" t="n">
        <v>2840.148</v>
      </c>
      <c r="G589" s="218" t="n">
        <v>316.96133</v>
      </c>
      <c r="H589" s="218" t="n">
        <v>47.4</v>
      </c>
      <c r="I589" s="218" t="n">
        <v>0</v>
      </c>
      <c r="J589" s="218" t="n">
        <v>0</v>
      </c>
      <c r="K589" s="218" t="n">
        <v>0</v>
      </c>
    </row>
    <row r="590" s="173" customFormat="true" ht="11.25" hidden="false" customHeight="true" outlineLevel="0" collapsed="false">
      <c r="A590" s="193" t="s">
        <v>406</v>
      </c>
      <c r="B590" s="193"/>
      <c r="C590" s="193"/>
      <c r="D590" s="193"/>
      <c r="E590" s="217" t="n">
        <v>10</v>
      </c>
      <c r="F590" s="218" t="n">
        <v>0</v>
      </c>
      <c r="G590" s="218" t="n">
        <v>0</v>
      </c>
      <c r="H590" s="218" t="n">
        <v>10</v>
      </c>
      <c r="I590" s="218" t="n">
        <v>0</v>
      </c>
      <c r="J590" s="218" t="n">
        <v>0</v>
      </c>
      <c r="K590" s="218" t="n">
        <v>0</v>
      </c>
    </row>
    <row r="591" s="173" customFormat="true" ht="11.25" hidden="false" customHeight="true" outlineLevel="0" collapsed="false">
      <c r="A591" s="193" t="s">
        <v>619</v>
      </c>
      <c r="B591" s="193"/>
      <c r="C591" s="193"/>
      <c r="D591" s="193"/>
      <c r="E591" s="217" t="n">
        <v>24740.822</v>
      </c>
      <c r="F591" s="218" t="n">
        <v>20866.766</v>
      </c>
      <c r="G591" s="218" t="n">
        <v>1398.8555</v>
      </c>
      <c r="H591" s="218" t="n">
        <v>0</v>
      </c>
      <c r="I591" s="218" t="n">
        <v>650.2225</v>
      </c>
      <c r="J591" s="218" t="n">
        <v>0</v>
      </c>
      <c r="K591" s="218" t="n">
        <v>1824.9777</v>
      </c>
    </row>
    <row r="592" s="173" customFormat="true" ht="11.25" hidden="false" customHeight="true" outlineLevel="0" collapsed="false">
      <c r="A592" s="193" t="s">
        <v>409</v>
      </c>
      <c r="B592" s="193"/>
      <c r="C592" s="193"/>
      <c r="D592" s="193"/>
      <c r="E592" s="217" t="n">
        <v>33572.69</v>
      </c>
      <c r="F592" s="218" t="n">
        <v>28220.555</v>
      </c>
      <c r="G592" s="218" t="n">
        <v>0</v>
      </c>
      <c r="H592" s="218" t="n">
        <v>1658</v>
      </c>
      <c r="I592" s="218" t="n">
        <v>272.28674</v>
      </c>
      <c r="J592" s="218" t="n">
        <v>0</v>
      </c>
      <c r="K592" s="218" t="n">
        <v>3421.8945</v>
      </c>
    </row>
    <row r="593" s="173" customFormat="true" ht="11.25" hidden="false" customHeight="true" outlineLevel="0" collapsed="false">
      <c r="A593" s="193" t="s">
        <v>421</v>
      </c>
      <c r="B593" s="193"/>
      <c r="C593" s="193"/>
      <c r="D593" s="193"/>
      <c r="E593" s="217" t="n">
        <v>1322</v>
      </c>
      <c r="F593" s="218" t="n">
        <v>1322</v>
      </c>
      <c r="G593" s="218" t="n">
        <v>0</v>
      </c>
      <c r="H593" s="218" t="n">
        <v>0</v>
      </c>
      <c r="I593" s="218" t="n">
        <v>0</v>
      </c>
      <c r="J593" s="218" t="n">
        <v>0</v>
      </c>
      <c r="K593" s="218" t="n">
        <v>0</v>
      </c>
    </row>
    <row r="594" s="173" customFormat="true" ht="11.25" hidden="false" customHeight="true" outlineLevel="0" collapsed="false">
      <c r="A594" s="193" t="s">
        <v>615</v>
      </c>
      <c r="B594" s="193"/>
      <c r="C594" s="193"/>
      <c r="D594" s="193"/>
      <c r="E594" s="217" t="n">
        <v>0</v>
      </c>
      <c r="F594" s="218" t="n">
        <v>0</v>
      </c>
      <c r="G594" s="218" t="n">
        <v>0</v>
      </c>
      <c r="H594" s="218" t="n">
        <v>0</v>
      </c>
      <c r="I594" s="218" t="n">
        <v>0</v>
      </c>
      <c r="J594" s="218" t="n">
        <v>0</v>
      </c>
      <c r="K594" s="218" t="n">
        <v>0</v>
      </c>
    </row>
    <row r="595" s="173" customFormat="true" ht="23.25" hidden="false" customHeight="true" outlineLevel="0" collapsed="false">
      <c r="A595" s="195" t="s">
        <v>568</v>
      </c>
      <c r="B595" s="195"/>
      <c r="C595" s="195"/>
      <c r="D595" s="195"/>
      <c r="E595" s="217" t="n">
        <v>81962.6397</v>
      </c>
      <c r="F595" s="218" t="n">
        <v>81464.5577</v>
      </c>
      <c r="G595" s="218" t="n">
        <v>498.0821</v>
      </c>
      <c r="H595" s="218" t="n">
        <v>0</v>
      </c>
      <c r="I595" s="218" t="n">
        <v>0</v>
      </c>
      <c r="J595" s="218" t="n">
        <v>0</v>
      </c>
      <c r="K595" s="218" t="n">
        <v>0</v>
      </c>
    </row>
    <row r="596" s="173" customFormat="true" ht="23.25" hidden="false" customHeight="true" outlineLevel="0" collapsed="false">
      <c r="A596" s="193" t="s">
        <v>405</v>
      </c>
      <c r="B596" s="193"/>
      <c r="C596" s="193"/>
      <c r="D596" s="193"/>
      <c r="E596" s="217" t="n">
        <v>14101.238</v>
      </c>
      <c r="F596" s="218" t="n">
        <v>13603.156</v>
      </c>
      <c r="G596" s="218" t="n">
        <v>498.0821</v>
      </c>
      <c r="H596" s="218" t="n">
        <v>0</v>
      </c>
      <c r="I596" s="218" t="n">
        <v>0</v>
      </c>
      <c r="J596" s="218" t="n">
        <v>0</v>
      </c>
      <c r="K596" s="218" t="n">
        <v>0</v>
      </c>
    </row>
    <row r="597" s="173" customFormat="true" ht="11.25" hidden="false" customHeight="true" outlineLevel="0" collapsed="false">
      <c r="A597" s="193" t="s">
        <v>407</v>
      </c>
      <c r="B597" s="193"/>
      <c r="C597" s="193"/>
      <c r="D597" s="193"/>
      <c r="E597" s="217" t="n">
        <v>4488.7617</v>
      </c>
      <c r="F597" s="218" t="n">
        <v>4488.7617</v>
      </c>
      <c r="G597" s="218" t="n">
        <v>0</v>
      </c>
      <c r="H597" s="218" t="n">
        <v>0</v>
      </c>
      <c r="I597" s="218" t="n">
        <v>0</v>
      </c>
      <c r="J597" s="218" t="n">
        <v>0</v>
      </c>
      <c r="K597" s="218" t="n">
        <v>0</v>
      </c>
    </row>
    <row r="598" s="173" customFormat="true" ht="11.25" hidden="false" customHeight="true" outlineLevel="0" collapsed="false">
      <c r="A598" s="193" t="s">
        <v>618</v>
      </c>
      <c r="B598" s="193"/>
      <c r="C598" s="193"/>
      <c r="D598" s="193"/>
      <c r="E598" s="217" t="n">
        <v>63372.64</v>
      </c>
      <c r="F598" s="218" t="n">
        <v>63372.64</v>
      </c>
      <c r="G598" s="218" t="n">
        <v>0</v>
      </c>
      <c r="H598" s="218" t="n">
        <v>0</v>
      </c>
      <c r="I598" s="218" t="n">
        <v>0</v>
      </c>
      <c r="J598" s="218" t="n">
        <v>0</v>
      </c>
      <c r="K598" s="218" t="n">
        <v>0</v>
      </c>
    </row>
    <row r="599" s="173" customFormat="true" ht="23.25" hidden="false" customHeight="true" outlineLevel="0" collapsed="false">
      <c r="A599" s="195" t="s">
        <v>569</v>
      </c>
      <c r="B599" s="195"/>
      <c r="C599" s="195"/>
      <c r="D599" s="195"/>
      <c r="E599" s="217" t="n">
        <v>0</v>
      </c>
      <c r="F599" s="218" t="n">
        <v>0</v>
      </c>
      <c r="G599" s="218" t="n">
        <v>0</v>
      </c>
      <c r="H599" s="218" t="n">
        <v>0</v>
      </c>
      <c r="I599" s="218" t="n">
        <v>0</v>
      </c>
      <c r="J599" s="218" t="n">
        <v>0</v>
      </c>
      <c r="K599" s="218" t="n">
        <v>0</v>
      </c>
    </row>
    <row r="600" s="173" customFormat="true" ht="23.25" hidden="false" customHeight="true" outlineLevel="0" collapsed="false">
      <c r="A600" s="193" t="s">
        <v>615</v>
      </c>
      <c r="B600" s="193"/>
      <c r="C600" s="193"/>
      <c r="D600" s="193"/>
      <c r="E600" s="217" t="n">
        <v>0</v>
      </c>
      <c r="F600" s="218" t="n">
        <v>0</v>
      </c>
      <c r="G600" s="218" t="n">
        <v>0</v>
      </c>
      <c r="H600" s="218" t="n">
        <v>0</v>
      </c>
      <c r="I600" s="218" t="n">
        <v>0</v>
      </c>
      <c r="J600" s="218" t="n">
        <v>0</v>
      </c>
      <c r="K600" s="218" t="n">
        <v>0</v>
      </c>
    </row>
    <row r="601" s="173" customFormat="true" ht="23.25" hidden="false" customHeight="true" outlineLevel="0" collapsed="false">
      <c r="A601" s="195" t="s">
        <v>570</v>
      </c>
      <c r="B601" s="195"/>
      <c r="C601" s="195"/>
      <c r="D601" s="195"/>
      <c r="E601" s="217" t="n">
        <v>0</v>
      </c>
      <c r="F601" s="218" t="n">
        <v>0</v>
      </c>
      <c r="G601" s="218" t="n">
        <v>0</v>
      </c>
      <c r="H601" s="218" t="n">
        <v>0</v>
      </c>
      <c r="I601" s="218" t="n">
        <v>0</v>
      </c>
      <c r="J601" s="218" t="n">
        <v>0</v>
      </c>
      <c r="K601" s="218" t="n">
        <v>0</v>
      </c>
    </row>
    <row r="602" s="173" customFormat="true" ht="23.25" hidden="false" customHeight="true" outlineLevel="0" collapsed="false">
      <c r="A602" s="193" t="s">
        <v>618</v>
      </c>
      <c r="B602" s="193"/>
      <c r="C602" s="193"/>
      <c r="D602" s="193"/>
      <c r="E602" s="217" t="n">
        <v>0</v>
      </c>
      <c r="F602" s="218" t="n">
        <v>0</v>
      </c>
      <c r="G602" s="218" t="n">
        <v>0</v>
      </c>
      <c r="H602" s="218" t="n">
        <v>0</v>
      </c>
      <c r="I602" s="218" t="n">
        <v>0</v>
      </c>
      <c r="J602" s="218" t="n">
        <v>0</v>
      </c>
      <c r="K602" s="218" t="n">
        <v>0</v>
      </c>
    </row>
    <row r="603" s="173" customFormat="true" ht="11.25" hidden="false" customHeight="true" outlineLevel="0" collapsed="false">
      <c r="A603" s="193" t="s">
        <v>615</v>
      </c>
      <c r="B603" s="193"/>
      <c r="C603" s="193"/>
      <c r="D603" s="193"/>
      <c r="E603" s="217" t="n">
        <v>0</v>
      </c>
      <c r="F603" s="218" t="n">
        <v>0</v>
      </c>
      <c r="G603" s="218" t="n">
        <v>0</v>
      </c>
      <c r="H603" s="218" t="n">
        <v>0</v>
      </c>
      <c r="I603" s="218" t="n">
        <v>0</v>
      </c>
      <c r="J603" s="218" t="n">
        <v>0</v>
      </c>
      <c r="K603" s="218" t="n">
        <v>0</v>
      </c>
    </row>
    <row r="604" s="173" customFormat="true" ht="23.25" hidden="false" customHeight="true" outlineLevel="0" collapsed="false">
      <c r="A604" s="195" t="s">
        <v>571</v>
      </c>
      <c r="B604" s="195"/>
      <c r="C604" s="195"/>
      <c r="D604" s="195"/>
      <c r="E604" s="217" t="n">
        <v>9302.41063</v>
      </c>
      <c r="F604" s="218" t="n">
        <v>416.118598</v>
      </c>
      <c r="G604" s="218" t="n">
        <v>819</v>
      </c>
      <c r="H604" s="218" t="n">
        <v>8067.29188999996</v>
      </c>
      <c r="I604" s="218" t="n">
        <v>0</v>
      </c>
      <c r="J604" s="218" t="n">
        <v>0</v>
      </c>
      <c r="K604" s="218" t="n">
        <v>0</v>
      </c>
    </row>
    <row r="605" s="173" customFormat="true" ht="23.25" hidden="false" customHeight="true" outlineLevel="0" collapsed="false">
      <c r="A605" s="193" t="s">
        <v>404</v>
      </c>
      <c r="B605" s="193"/>
      <c r="C605" s="193"/>
      <c r="D605" s="193"/>
      <c r="E605" s="217" t="n">
        <v>819</v>
      </c>
      <c r="F605" s="218" t="n">
        <v>0</v>
      </c>
      <c r="G605" s="218" t="n">
        <v>819</v>
      </c>
      <c r="H605" s="218" t="n">
        <v>0</v>
      </c>
      <c r="I605" s="218" t="n">
        <v>0</v>
      </c>
      <c r="J605" s="218" t="n">
        <v>0</v>
      </c>
      <c r="K605" s="218" t="n">
        <v>0</v>
      </c>
    </row>
    <row r="606" s="173" customFormat="true" ht="11.25" hidden="false" customHeight="true" outlineLevel="0" collapsed="false">
      <c r="A606" s="193" t="s">
        <v>405</v>
      </c>
      <c r="B606" s="193"/>
      <c r="C606" s="193"/>
      <c r="D606" s="193"/>
      <c r="E606" s="217" t="n">
        <v>7945.687</v>
      </c>
      <c r="F606" s="218" t="n">
        <v>62.998398</v>
      </c>
      <c r="G606" s="218" t="n">
        <v>0</v>
      </c>
      <c r="H606" s="218" t="n">
        <v>7882.68844999996</v>
      </c>
      <c r="I606" s="218" t="n">
        <v>0</v>
      </c>
      <c r="J606" s="218" t="n">
        <v>0</v>
      </c>
      <c r="K606" s="218" t="n">
        <v>0</v>
      </c>
    </row>
    <row r="607" s="173" customFormat="true" ht="11.25" hidden="false" customHeight="true" outlineLevel="0" collapsed="false">
      <c r="A607" s="193" t="s">
        <v>409</v>
      </c>
      <c r="B607" s="193"/>
      <c r="C607" s="193"/>
      <c r="D607" s="193"/>
      <c r="E607" s="217" t="n">
        <v>537.72363</v>
      </c>
      <c r="F607" s="218" t="n">
        <v>353.1202</v>
      </c>
      <c r="G607" s="218" t="n">
        <v>0</v>
      </c>
      <c r="H607" s="218" t="n">
        <v>184.60344</v>
      </c>
      <c r="I607" s="218" t="n">
        <v>0</v>
      </c>
      <c r="J607" s="218" t="n">
        <v>0</v>
      </c>
      <c r="K607" s="218" t="n">
        <v>0</v>
      </c>
    </row>
    <row r="608" s="173" customFormat="true" ht="11.25" hidden="false" customHeight="true" outlineLevel="0" collapsed="false">
      <c r="A608" s="193" t="s">
        <v>615</v>
      </c>
      <c r="B608" s="193"/>
      <c r="C608" s="193"/>
      <c r="D608" s="193"/>
      <c r="E608" s="217" t="n">
        <v>0</v>
      </c>
      <c r="F608" s="218" t="n">
        <v>0</v>
      </c>
      <c r="G608" s="218" t="n">
        <v>0</v>
      </c>
      <c r="H608" s="218" t="n">
        <v>0</v>
      </c>
      <c r="I608" s="218" t="n">
        <v>0</v>
      </c>
      <c r="J608" s="218" t="n">
        <v>0</v>
      </c>
      <c r="K608" s="218" t="n">
        <v>0</v>
      </c>
    </row>
    <row r="609" s="173" customFormat="true" ht="23.25" hidden="false" customHeight="true" outlineLevel="0" collapsed="false">
      <c r="A609" s="195" t="s">
        <v>572</v>
      </c>
      <c r="B609" s="195"/>
      <c r="C609" s="195"/>
      <c r="D609" s="195"/>
      <c r="E609" s="217" t="n">
        <v>60</v>
      </c>
      <c r="F609" s="218" t="n">
        <v>0</v>
      </c>
      <c r="G609" s="218" t="n">
        <v>0</v>
      </c>
      <c r="H609" s="218" t="n">
        <v>60</v>
      </c>
      <c r="I609" s="218" t="n">
        <v>0</v>
      </c>
      <c r="J609" s="218" t="n">
        <v>0</v>
      </c>
      <c r="K609" s="218" t="n">
        <v>0</v>
      </c>
    </row>
    <row r="610" s="173" customFormat="true" ht="23.25" hidden="false" customHeight="true" outlineLevel="0" collapsed="false">
      <c r="A610" s="193" t="s">
        <v>406</v>
      </c>
      <c r="B610" s="193"/>
      <c r="C610" s="193"/>
      <c r="D610" s="193"/>
      <c r="E610" s="217" t="n">
        <v>60</v>
      </c>
      <c r="F610" s="218" t="n">
        <v>0</v>
      </c>
      <c r="G610" s="218" t="n">
        <v>0</v>
      </c>
      <c r="H610" s="218" t="n">
        <v>60</v>
      </c>
      <c r="I610" s="218" t="n">
        <v>0</v>
      </c>
      <c r="J610" s="218" t="n">
        <v>0</v>
      </c>
      <c r="K610" s="218" t="n">
        <v>0</v>
      </c>
    </row>
    <row r="611" s="173" customFormat="true" ht="23.25" hidden="false" customHeight="true" outlineLevel="0" collapsed="false">
      <c r="A611" s="195" t="s">
        <v>573</v>
      </c>
      <c r="B611" s="195"/>
      <c r="C611" s="195"/>
      <c r="D611" s="195"/>
      <c r="E611" s="217" t="n">
        <v>4201.23577</v>
      </c>
      <c r="F611" s="218" t="n">
        <v>0</v>
      </c>
      <c r="G611" s="218" t="n">
        <v>1448.95678</v>
      </c>
      <c r="H611" s="218" t="n">
        <v>2752.27865</v>
      </c>
      <c r="I611" s="218" t="n">
        <v>0</v>
      </c>
      <c r="J611" s="218" t="n">
        <v>0</v>
      </c>
      <c r="K611" s="218" t="n">
        <v>0</v>
      </c>
    </row>
    <row r="612" s="173" customFormat="true" ht="23.25" hidden="false" customHeight="true" outlineLevel="0" collapsed="false">
      <c r="A612" s="193" t="s">
        <v>405</v>
      </c>
      <c r="B612" s="193"/>
      <c r="C612" s="193"/>
      <c r="D612" s="193"/>
      <c r="E612" s="217" t="n">
        <v>3640.1328</v>
      </c>
      <c r="F612" s="218" t="n">
        <v>0</v>
      </c>
      <c r="G612" s="218" t="n">
        <v>1041.4443</v>
      </c>
      <c r="H612" s="218" t="n">
        <v>2598.6882</v>
      </c>
      <c r="I612" s="218" t="n">
        <v>0</v>
      </c>
      <c r="J612" s="218" t="n">
        <v>0</v>
      </c>
      <c r="K612" s="218" t="n">
        <v>0</v>
      </c>
    </row>
    <row r="613" s="173" customFormat="true" ht="11.25" hidden="false" customHeight="true" outlineLevel="0" collapsed="false">
      <c r="A613" s="193" t="s">
        <v>409</v>
      </c>
      <c r="B613" s="193"/>
      <c r="C613" s="193"/>
      <c r="D613" s="193"/>
      <c r="E613" s="217" t="n">
        <v>561.10297</v>
      </c>
      <c r="F613" s="218" t="n">
        <v>0</v>
      </c>
      <c r="G613" s="218" t="n">
        <v>407.51248</v>
      </c>
      <c r="H613" s="218" t="n">
        <v>153.59045</v>
      </c>
      <c r="I613" s="218" t="n">
        <v>0</v>
      </c>
      <c r="J613" s="218" t="n">
        <v>0</v>
      </c>
      <c r="K613" s="218" t="n">
        <v>0</v>
      </c>
    </row>
    <row r="614" s="173" customFormat="true" ht="11.25" hidden="false" customHeight="true" outlineLevel="0" collapsed="false">
      <c r="A614" s="193" t="s">
        <v>615</v>
      </c>
      <c r="B614" s="193"/>
      <c r="C614" s="193"/>
      <c r="D614" s="193"/>
      <c r="E614" s="217" t="n">
        <v>0</v>
      </c>
      <c r="F614" s="218" t="n">
        <v>0</v>
      </c>
      <c r="G614" s="218" t="n">
        <v>0</v>
      </c>
      <c r="H614" s="218" t="n">
        <v>0</v>
      </c>
      <c r="I614" s="218" t="n">
        <v>0</v>
      </c>
      <c r="J614" s="218" t="n">
        <v>0</v>
      </c>
      <c r="K614" s="218" t="n">
        <v>0</v>
      </c>
    </row>
    <row r="615" s="173" customFormat="true" ht="23.25" hidden="false" customHeight="true" outlineLevel="0" collapsed="false">
      <c r="A615" s="195" t="s">
        <v>267</v>
      </c>
      <c r="B615" s="195"/>
      <c r="C615" s="195"/>
      <c r="D615" s="195"/>
      <c r="E615" s="217" t="n">
        <v>11.01205</v>
      </c>
      <c r="F615" s="218" t="n">
        <v>0</v>
      </c>
      <c r="G615" s="218" t="n">
        <v>0</v>
      </c>
      <c r="H615" s="218" t="n">
        <v>11.01205</v>
      </c>
      <c r="I615" s="218" t="n">
        <v>0</v>
      </c>
      <c r="J615" s="218" t="n">
        <v>0</v>
      </c>
      <c r="K615" s="218" t="n">
        <v>0</v>
      </c>
    </row>
    <row r="616" s="173" customFormat="true" ht="23.25" hidden="false" customHeight="true" outlineLevel="0" collapsed="false">
      <c r="A616" s="193" t="s">
        <v>409</v>
      </c>
      <c r="B616" s="193"/>
      <c r="C616" s="193"/>
      <c r="D616" s="193"/>
      <c r="E616" s="217" t="n">
        <v>11.01205</v>
      </c>
      <c r="F616" s="218" t="n">
        <v>0</v>
      </c>
      <c r="G616" s="218" t="n">
        <v>0</v>
      </c>
      <c r="H616" s="218" t="n">
        <v>11.01205</v>
      </c>
      <c r="I616" s="218" t="n">
        <v>0</v>
      </c>
      <c r="J616" s="218" t="n">
        <v>0</v>
      </c>
      <c r="K616" s="218" t="n">
        <v>0</v>
      </c>
    </row>
    <row r="617" s="173" customFormat="true" ht="11.25" hidden="false" customHeight="true" outlineLevel="0" collapsed="false">
      <c r="A617" s="193" t="s">
        <v>615</v>
      </c>
      <c r="B617" s="193"/>
      <c r="C617" s="193"/>
      <c r="D617" s="193"/>
      <c r="E617" s="217" t="n">
        <v>0</v>
      </c>
      <c r="F617" s="218" t="n">
        <v>0</v>
      </c>
      <c r="G617" s="218" t="n">
        <v>0</v>
      </c>
      <c r="H617" s="218" t="n">
        <v>0</v>
      </c>
      <c r="I617" s="218" t="n">
        <v>0</v>
      </c>
      <c r="J617" s="218" t="n">
        <v>0</v>
      </c>
      <c r="K617" s="218" t="n">
        <v>0</v>
      </c>
    </row>
    <row r="618" s="173" customFormat="true" ht="23.25" hidden="false" customHeight="true" outlineLevel="0" collapsed="false">
      <c r="A618" s="195" t="s">
        <v>574</v>
      </c>
      <c r="B618" s="195"/>
      <c r="C618" s="195"/>
      <c r="D618" s="195"/>
      <c r="E618" s="217" t="n">
        <v>70</v>
      </c>
      <c r="F618" s="218" t="n">
        <v>0</v>
      </c>
      <c r="G618" s="218" t="n">
        <v>0</v>
      </c>
      <c r="H618" s="218" t="n">
        <v>70</v>
      </c>
      <c r="I618" s="218" t="n">
        <v>0</v>
      </c>
      <c r="J618" s="218" t="n">
        <v>0</v>
      </c>
      <c r="K618" s="218" t="n">
        <v>0</v>
      </c>
    </row>
    <row r="619" s="173" customFormat="true" ht="23.25" hidden="false" customHeight="true" outlineLevel="0" collapsed="false">
      <c r="A619" s="193" t="s">
        <v>406</v>
      </c>
      <c r="B619" s="193"/>
      <c r="C619" s="193"/>
      <c r="D619" s="193"/>
      <c r="E619" s="217" t="n">
        <v>70</v>
      </c>
      <c r="F619" s="218" t="n">
        <v>0</v>
      </c>
      <c r="G619" s="218" t="n">
        <v>0</v>
      </c>
      <c r="H619" s="218" t="n">
        <v>70</v>
      </c>
      <c r="I619" s="218" t="n">
        <v>0</v>
      </c>
      <c r="J619" s="218" t="n">
        <v>0</v>
      </c>
      <c r="K619" s="218" t="n">
        <v>0</v>
      </c>
    </row>
    <row r="620" s="173" customFormat="true" ht="11.25" hidden="false" customHeight="true" outlineLevel="0" collapsed="false">
      <c r="A620" s="193" t="s">
        <v>615</v>
      </c>
      <c r="B620" s="193"/>
      <c r="C620" s="193"/>
      <c r="D620" s="193"/>
      <c r="E620" s="217" t="n">
        <v>0</v>
      </c>
      <c r="F620" s="218" t="n">
        <v>0</v>
      </c>
      <c r="G620" s="218" t="n">
        <v>0</v>
      </c>
      <c r="H620" s="218" t="n">
        <v>0</v>
      </c>
      <c r="I620" s="218" t="n">
        <v>0</v>
      </c>
      <c r="J620" s="218" t="n">
        <v>0</v>
      </c>
      <c r="K620" s="218" t="n">
        <v>0</v>
      </c>
    </row>
    <row r="621" s="173" customFormat="true" ht="23.25" hidden="false" customHeight="true" outlineLevel="0" collapsed="false">
      <c r="A621" s="195" t="s">
        <v>575</v>
      </c>
      <c r="B621" s="195"/>
      <c r="C621" s="195"/>
      <c r="D621" s="195"/>
      <c r="E621" s="217" t="n">
        <v>60</v>
      </c>
      <c r="F621" s="218" t="n">
        <v>0</v>
      </c>
      <c r="G621" s="218" t="n">
        <v>0</v>
      </c>
      <c r="H621" s="218" t="n">
        <v>60</v>
      </c>
      <c r="I621" s="218" t="n">
        <v>0</v>
      </c>
      <c r="J621" s="218" t="n">
        <v>0</v>
      </c>
      <c r="K621" s="218" t="n">
        <v>0</v>
      </c>
    </row>
    <row r="622" s="173" customFormat="true" ht="23.25" hidden="false" customHeight="true" outlineLevel="0" collapsed="false">
      <c r="A622" s="193" t="s">
        <v>406</v>
      </c>
      <c r="B622" s="193"/>
      <c r="C622" s="193"/>
      <c r="D622" s="193"/>
      <c r="E622" s="217" t="n">
        <v>60</v>
      </c>
      <c r="F622" s="218" t="n">
        <v>0</v>
      </c>
      <c r="G622" s="218" t="n">
        <v>0</v>
      </c>
      <c r="H622" s="218" t="n">
        <v>60</v>
      </c>
      <c r="I622" s="218" t="n">
        <v>0</v>
      </c>
      <c r="J622" s="218" t="n">
        <v>0</v>
      </c>
      <c r="K622" s="218" t="n">
        <v>0</v>
      </c>
    </row>
    <row r="623" s="173" customFormat="true" ht="23.25" hidden="false" customHeight="true" outlineLevel="0" collapsed="false">
      <c r="A623" s="195" t="s">
        <v>271</v>
      </c>
      <c r="B623" s="195"/>
      <c r="C623" s="195"/>
      <c r="D623" s="195"/>
      <c r="E623" s="217" t="n">
        <v>0</v>
      </c>
      <c r="F623" s="218" t="n">
        <v>0</v>
      </c>
      <c r="G623" s="218" t="n">
        <v>0</v>
      </c>
      <c r="H623" s="218" t="n">
        <v>0</v>
      </c>
      <c r="I623" s="218" t="n">
        <v>0</v>
      </c>
      <c r="J623" s="218" t="n">
        <v>0</v>
      </c>
      <c r="K623" s="218" t="n">
        <v>0</v>
      </c>
    </row>
    <row r="624" s="173" customFormat="true" ht="23.25" hidden="false" customHeight="true" outlineLevel="0" collapsed="false">
      <c r="A624" s="193" t="s">
        <v>615</v>
      </c>
      <c r="B624" s="193"/>
      <c r="C624" s="193"/>
      <c r="D624" s="193"/>
      <c r="E624" s="217" t="n">
        <v>0</v>
      </c>
      <c r="F624" s="218" t="n">
        <v>0</v>
      </c>
      <c r="G624" s="218" t="n">
        <v>0</v>
      </c>
      <c r="H624" s="218" t="n">
        <v>0</v>
      </c>
      <c r="I624" s="218" t="n">
        <v>0</v>
      </c>
      <c r="J624" s="218" t="n">
        <v>0</v>
      </c>
      <c r="K624" s="218" t="n">
        <v>0</v>
      </c>
    </row>
    <row r="625" s="173" customFormat="true" ht="23.25" hidden="false" customHeight="true" outlineLevel="0" collapsed="false">
      <c r="A625" s="195" t="s">
        <v>576</v>
      </c>
      <c r="B625" s="195"/>
      <c r="C625" s="195"/>
      <c r="D625" s="195"/>
      <c r="E625" s="217" t="n">
        <v>8497.99382</v>
      </c>
      <c r="F625" s="218" t="n">
        <v>6117.9156</v>
      </c>
      <c r="G625" s="218" t="n">
        <v>1486.4363</v>
      </c>
      <c r="H625" s="218" t="n">
        <v>231.80986</v>
      </c>
      <c r="I625" s="218" t="n">
        <v>0</v>
      </c>
      <c r="J625" s="218" t="n">
        <v>0</v>
      </c>
      <c r="K625" s="218" t="n">
        <v>661.83244</v>
      </c>
    </row>
    <row r="626" s="173" customFormat="true" ht="23.25" hidden="false" customHeight="true" outlineLevel="0" collapsed="false">
      <c r="A626" s="193" t="s">
        <v>420</v>
      </c>
      <c r="B626" s="193"/>
      <c r="C626" s="193"/>
      <c r="D626" s="193"/>
      <c r="E626" s="217" t="n">
        <v>327.21997</v>
      </c>
      <c r="F626" s="218" t="n">
        <v>327.21997</v>
      </c>
      <c r="G626" s="218" t="n">
        <v>0</v>
      </c>
      <c r="H626" s="218" t="n">
        <v>0</v>
      </c>
      <c r="I626" s="218" t="n">
        <v>0</v>
      </c>
      <c r="J626" s="218" t="n">
        <v>0</v>
      </c>
      <c r="K626" s="218" t="n">
        <v>0</v>
      </c>
    </row>
    <row r="627" s="173" customFormat="true" ht="11.25" hidden="false" customHeight="true" outlineLevel="0" collapsed="false">
      <c r="A627" s="193" t="s">
        <v>404</v>
      </c>
      <c r="B627" s="193"/>
      <c r="C627" s="193"/>
      <c r="D627" s="193"/>
      <c r="E627" s="217" t="n">
        <v>710</v>
      </c>
      <c r="F627" s="218" t="n">
        <v>710</v>
      </c>
      <c r="G627" s="218" t="n">
        <v>0</v>
      </c>
      <c r="H627" s="218" t="n">
        <v>0</v>
      </c>
      <c r="I627" s="218" t="n">
        <v>0</v>
      </c>
      <c r="J627" s="218" t="n">
        <v>0</v>
      </c>
      <c r="K627" s="218" t="n">
        <v>0</v>
      </c>
    </row>
    <row r="628" s="173" customFormat="true" ht="11.25" hidden="false" customHeight="true" outlineLevel="0" collapsed="false">
      <c r="A628" s="193" t="s">
        <v>405</v>
      </c>
      <c r="B628" s="193"/>
      <c r="C628" s="193"/>
      <c r="D628" s="193"/>
      <c r="E628" s="217" t="n">
        <v>1233.6716</v>
      </c>
      <c r="F628" s="218" t="n">
        <v>64.96723</v>
      </c>
      <c r="G628" s="218" t="n">
        <v>996.1642</v>
      </c>
      <c r="H628" s="218" t="n">
        <v>172.54022</v>
      </c>
      <c r="I628" s="218" t="n">
        <v>0</v>
      </c>
      <c r="J628" s="218" t="n">
        <v>0</v>
      </c>
      <c r="K628" s="218" t="n">
        <v>0</v>
      </c>
    </row>
    <row r="629" s="173" customFormat="true" ht="11.25" hidden="false" customHeight="true" outlineLevel="0" collapsed="false">
      <c r="A629" s="193" t="s">
        <v>406</v>
      </c>
      <c r="B629" s="193"/>
      <c r="C629" s="193"/>
      <c r="D629" s="193"/>
      <c r="E629" s="217" t="n">
        <v>30</v>
      </c>
      <c r="F629" s="218" t="n">
        <v>0</v>
      </c>
      <c r="G629" s="218" t="n">
        <v>0</v>
      </c>
      <c r="H629" s="218" t="n">
        <v>30</v>
      </c>
      <c r="I629" s="218" t="n">
        <v>0</v>
      </c>
      <c r="J629" s="218" t="n">
        <v>0</v>
      </c>
      <c r="K629" s="218" t="n">
        <v>0</v>
      </c>
    </row>
    <row r="630" s="173" customFormat="true" ht="11.25" hidden="false" customHeight="true" outlineLevel="0" collapsed="false">
      <c r="A630" s="193" t="s">
        <v>407</v>
      </c>
      <c r="B630" s="193"/>
      <c r="C630" s="193"/>
      <c r="D630" s="193"/>
      <c r="E630" s="217" t="n">
        <v>5326.3813</v>
      </c>
      <c r="F630" s="218" t="n">
        <v>4365.394</v>
      </c>
      <c r="G630" s="218" t="n">
        <v>490.2721</v>
      </c>
      <c r="H630" s="218" t="n">
        <v>0</v>
      </c>
      <c r="I630" s="218" t="n">
        <v>0</v>
      </c>
      <c r="J630" s="218" t="n">
        <v>0</v>
      </c>
      <c r="K630" s="218" t="n">
        <v>470.71564</v>
      </c>
    </row>
    <row r="631" s="173" customFormat="true" ht="11.25" hidden="false" customHeight="true" outlineLevel="0" collapsed="false">
      <c r="A631" s="193" t="s">
        <v>409</v>
      </c>
      <c r="B631" s="193"/>
      <c r="C631" s="193"/>
      <c r="D631" s="193"/>
      <c r="E631" s="217" t="n">
        <v>870.72095</v>
      </c>
      <c r="F631" s="218" t="n">
        <v>650.3344</v>
      </c>
      <c r="G631" s="218" t="n">
        <v>0</v>
      </c>
      <c r="H631" s="218" t="n">
        <v>29.26964</v>
      </c>
      <c r="I631" s="218" t="n">
        <v>0</v>
      </c>
      <c r="J631" s="218" t="n">
        <v>0</v>
      </c>
      <c r="K631" s="218" t="n">
        <v>191.1168</v>
      </c>
    </row>
    <row r="632" s="173" customFormat="true" ht="11.25" hidden="false" customHeight="true" outlineLevel="0" collapsed="false">
      <c r="A632" s="193" t="s">
        <v>615</v>
      </c>
      <c r="B632" s="193"/>
      <c r="C632" s="193"/>
      <c r="D632" s="193"/>
      <c r="E632" s="217" t="n">
        <v>0</v>
      </c>
      <c r="F632" s="218" t="n">
        <v>0</v>
      </c>
      <c r="G632" s="218" t="n">
        <v>0</v>
      </c>
      <c r="H632" s="218" t="n">
        <v>0</v>
      </c>
      <c r="I632" s="218" t="n">
        <v>0</v>
      </c>
      <c r="J632" s="218" t="n">
        <v>0</v>
      </c>
      <c r="K632" s="218" t="n">
        <v>0</v>
      </c>
    </row>
    <row r="633" s="173" customFormat="true" ht="23.25" hidden="false" customHeight="true" outlineLevel="0" collapsed="false">
      <c r="A633" s="195" t="s">
        <v>577</v>
      </c>
      <c r="B633" s="195"/>
      <c r="C633" s="195"/>
      <c r="D633" s="195"/>
      <c r="E633" s="217" t="n">
        <v>4746.61812</v>
      </c>
      <c r="F633" s="218" t="n">
        <v>320.50574</v>
      </c>
      <c r="G633" s="218" t="n">
        <v>4392.1787</v>
      </c>
      <c r="H633" s="218" t="n">
        <v>33.93398</v>
      </c>
      <c r="I633" s="218" t="n">
        <v>0</v>
      </c>
      <c r="J633" s="218" t="n">
        <v>0</v>
      </c>
      <c r="K633" s="218" t="n">
        <v>0</v>
      </c>
    </row>
    <row r="634" s="173" customFormat="true" ht="23.25" hidden="false" customHeight="true" outlineLevel="0" collapsed="false">
      <c r="A634" s="193" t="s">
        <v>405</v>
      </c>
      <c r="B634" s="193"/>
      <c r="C634" s="193"/>
      <c r="D634" s="193"/>
      <c r="E634" s="217" t="n">
        <v>4409.3784</v>
      </c>
      <c r="F634" s="218" t="n">
        <v>0</v>
      </c>
      <c r="G634" s="218" t="n">
        <v>4392.1787</v>
      </c>
      <c r="H634" s="218" t="n">
        <v>17.2</v>
      </c>
      <c r="I634" s="218" t="n">
        <v>0</v>
      </c>
      <c r="J634" s="218" t="n">
        <v>0</v>
      </c>
      <c r="K634" s="218" t="n">
        <v>0</v>
      </c>
    </row>
    <row r="635" s="173" customFormat="true" ht="11.25" hidden="false" customHeight="true" outlineLevel="0" collapsed="false">
      <c r="A635" s="193" t="s">
        <v>409</v>
      </c>
      <c r="B635" s="193"/>
      <c r="C635" s="193"/>
      <c r="D635" s="193"/>
      <c r="E635" s="217" t="n">
        <v>337.23972</v>
      </c>
      <c r="F635" s="218" t="n">
        <v>320.50574</v>
      </c>
      <c r="G635" s="218" t="n">
        <v>0</v>
      </c>
      <c r="H635" s="218" t="n">
        <v>16.73398</v>
      </c>
      <c r="I635" s="218" t="n">
        <v>0</v>
      </c>
      <c r="J635" s="218" t="n">
        <v>0</v>
      </c>
      <c r="K635" s="218" t="n">
        <v>0</v>
      </c>
    </row>
    <row r="636" s="173" customFormat="true" ht="11.25" hidden="false" customHeight="true" outlineLevel="0" collapsed="false">
      <c r="A636" s="193" t="s">
        <v>615</v>
      </c>
      <c r="B636" s="193"/>
      <c r="C636" s="193"/>
      <c r="D636" s="193"/>
      <c r="E636" s="217" t="n">
        <v>0</v>
      </c>
      <c r="F636" s="218" t="n">
        <v>0</v>
      </c>
      <c r="G636" s="218" t="n">
        <v>0</v>
      </c>
      <c r="H636" s="218" t="n">
        <v>0</v>
      </c>
      <c r="I636" s="218" t="n">
        <v>0</v>
      </c>
      <c r="J636" s="218" t="n">
        <v>0</v>
      </c>
      <c r="K636" s="218" t="n">
        <v>0</v>
      </c>
    </row>
    <row r="637" s="173" customFormat="true" ht="23.25" hidden="false" customHeight="true" outlineLevel="0" collapsed="false">
      <c r="A637" s="195" t="s">
        <v>578</v>
      </c>
      <c r="B637" s="195"/>
      <c r="C637" s="195"/>
      <c r="D637" s="195"/>
      <c r="E637" s="217" t="n">
        <v>90.56038</v>
      </c>
      <c r="F637" s="218" t="n">
        <v>0</v>
      </c>
      <c r="G637" s="218" t="n">
        <v>90.56038</v>
      </c>
      <c r="H637" s="218" t="n">
        <v>0</v>
      </c>
      <c r="I637" s="218" t="n">
        <v>0</v>
      </c>
      <c r="J637" s="218" t="n">
        <v>0</v>
      </c>
      <c r="K637" s="218" t="n">
        <v>0</v>
      </c>
    </row>
    <row r="638" s="173" customFormat="true" ht="23.25" hidden="false" customHeight="true" outlineLevel="0" collapsed="false">
      <c r="A638" s="193" t="s">
        <v>405</v>
      </c>
      <c r="B638" s="193"/>
      <c r="C638" s="193"/>
      <c r="D638" s="193"/>
      <c r="E638" s="217" t="n">
        <v>90.56038</v>
      </c>
      <c r="F638" s="218" t="n">
        <v>0</v>
      </c>
      <c r="G638" s="218" t="n">
        <v>90.56038</v>
      </c>
      <c r="H638" s="218" t="n">
        <v>0</v>
      </c>
      <c r="I638" s="218" t="n">
        <v>0</v>
      </c>
      <c r="J638" s="218" t="n">
        <v>0</v>
      </c>
      <c r="K638" s="218" t="n">
        <v>0</v>
      </c>
    </row>
    <row r="639" s="173" customFormat="true" ht="11.25" hidden="false" customHeight="true" outlineLevel="0" collapsed="false">
      <c r="A639" s="193" t="s">
        <v>615</v>
      </c>
      <c r="B639" s="193"/>
      <c r="C639" s="193"/>
      <c r="D639" s="193"/>
      <c r="E639" s="217" t="n">
        <v>0</v>
      </c>
      <c r="F639" s="218" t="n">
        <v>0</v>
      </c>
      <c r="G639" s="218" t="n">
        <v>0</v>
      </c>
      <c r="H639" s="218" t="n">
        <v>0</v>
      </c>
      <c r="I639" s="218" t="n">
        <v>0</v>
      </c>
      <c r="J639" s="218" t="n">
        <v>0</v>
      </c>
      <c r="K639" s="218" t="n">
        <v>0</v>
      </c>
    </row>
    <row r="640" s="173" customFormat="true" ht="23.25" hidden="false" customHeight="true" outlineLevel="0" collapsed="false">
      <c r="A640" s="195" t="s">
        <v>278</v>
      </c>
      <c r="B640" s="195"/>
      <c r="C640" s="195"/>
      <c r="D640" s="195"/>
      <c r="E640" s="217" t="n">
        <v>3209.8896</v>
      </c>
      <c r="F640" s="218" t="n">
        <v>0</v>
      </c>
      <c r="G640" s="218" t="n">
        <v>2309.2898</v>
      </c>
      <c r="H640" s="218" t="n">
        <v>900.6</v>
      </c>
      <c r="I640" s="218" t="n">
        <v>0</v>
      </c>
      <c r="J640" s="218" t="n">
        <v>0</v>
      </c>
      <c r="K640" s="218" t="n">
        <v>0</v>
      </c>
    </row>
    <row r="641" s="173" customFormat="true" ht="23.25" hidden="false" customHeight="true" outlineLevel="0" collapsed="false">
      <c r="A641" s="193" t="s">
        <v>405</v>
      </c>
      <c r="B641" s="193"/>
      <c r="C641" s="193"/>
      <c r="D641" s="193"/>
      <c r="E641" s="217" t="n">
        <v>3209.8896</v>
      </c>
      <c r="F641" s="218" t="n">
        <v>0</v>
      </c>
      <c r="G641" s="218" t="n">
        <v>2309.2898</v>
      </c>
      <c r="H641" s="218" t="n">
        <v>900.6</v>
      </c>
      <c r="I641" s="218" t="n">
        <v>0</v>
      </c>
      <c r="J641" s="218" t="n">
        <v>0</v>
      </c>
      <c r="K641" s="218" t="n">
        <v>0</v>
      </c>
    </row>
    <row r="642" s="173" customFormat="true" ht="23.25" hidden="false" customHeight="true" outlineLevel="0" collapsed="false">
      <c r="A642" s="195" t="s">
        <v>579</v>
      </c>
      <c r="B642" s="195"/>
      <c r="C642" s="195"/>
      <c r="D642" s="195"/>
      <c r="E642" s="217" t="n">
        <v>316.96133</v>
      </c>
      <c r="F642" s="218" t="n">
        <v>0</v>
      </c>
      <c r="G642" s="218" t="n">
        <v>316.96133</v>
      </c>
      <c r="H642" s="218" t="n">
        <v>0</v>
      </c>
      <c r="I642" s="218" t="n">
        <v>0</v>
      </c>
      <c r="J642" s="218" t="n">
        <v>0</v>
      </c>
      <c r="K642" s="218" t="n">
        <v>0</v>
      </c>
    </row>
    <row r="643" s="173" customFormat="true" ht="23.25" hidden="false" customHeight="true" outlineLevel="0" collapsed="false">
      <c r="A643" s="193" t="s">
        <v>405</v>
      </c>
      <c r="B643" s="193"/>
      <c r="C643" s="193"/>
      <c r="D643" s="193"/>
      <c r="E643" s="217" t="n">
        <v>316.96133</v>
      </c>
      <c r="F643" s="218" t="n">
        <v>0</v>
      </c>
      <c r="G643" s="218" t="n">
        <v>316.96133</v>
      </c>
      <c r="H643" s="218" t="n">
        <v>0</v>
      </c>
      <c r="I643" s="218" t="n">
        <v>0</v>
      </c>
      <c r="J643" s="218" t="n">
        <v>0</v>
      </c>
      <c r="K643" s="218" t="n">
        <v>0</v>
      </c>
    </row>
    <row r="644" s="173" customFormat="true" ht="11.25" hidden="false" customHeight="true" outlineLevel="0" collapsed="false">
      <c r="A644" s="193" t="s">
        <v>615</v>
      </c>
      <c r="B644" s="193"/>
      <c r="C644" s="193"/>
      <c r="D644" s="193"/>
      <c r="E644" s="217" t="n">
        <v>0</v>
      </c>
      <c r="F644" s="218" t="n">
        <v>0</v>
      </c>
      <c r="G644" s="218" t="n">
        <v>0</v>
      </c>
      <c r="H644" s="218" t="n">
        <v>0</v>
      </c>
      <c r="I644" s="218" t="n">
        <v>0</v>
      </c>
      <c r="J644" s="218" t="n">
        <v>0</v>
      </c>
      <c r="K644" s="218" t="n">
        <v>0</v>
      </c>
    </row>
    <row r="645" s="173" customFormat="true" ht="23.25" hidden="false" customHeight="true" outlineLevel="0" collapsed="false">
      <c r="A645" s="195" t="s">
        <v>580</v>
      </c>
      <c r="B645" s="195"/>
      <c r="C645" s="195"/>
      <c r="D645" s="195"/>
      <c r="E645" s="217" t="n">
        <v>2519.73523</v>
      </c>
      <c r="F645" s="218" t="n">
        <v>1570.6929</v>
      </c>
      <c r="G645" s="218" t="n">
        <v>316.96133</v>
      </c>
      <c r="H645" s="218" t="n">
        <v>10</v>
      </c>
      <c r="I645" s="218" t="n">
        <v>0</v>
      </c>
      <c r="J645" s="218" t="n">
        <v>0</v>
      </c>
      <c r="K645" s="218" t="n">
        <v>622.0809</v>
      </c>
    </row>
    <row r="646" s="173" customFormat="true" ht="23.25" hidden="false" customHeight="true" outlineLevel="0" collapsed="false">
      <c r="A646" s="193" t="s">
        <v>405</v>
      </c>
      <c r="B646" s="193"/>
      <c r="C646" s="193"/>
      <c r="D646" s="193"/>
      <c r="E646" s="217" t="n">
        <v>316.96133</v>
      </c>
      <c r="F646" s="218" t="n">
        <v>0</v>
      </c>
      <c r="G646" s="218" t="n">
        <v>316.96133</v>
      </c>
      <c r="H646" s="218" t="n">
        <v>0</v>
      </c>
      <c r="I646" s="218" t="n">
        <v>0</v>
      </c>
      <c r="J646" s="218" t="n">
        <v>0</v>
      </c>
      <c r="K646" s="218" t="n">
        <v>0</v>
      </c>
    </row>
    <row r="647" s="173" customFormat="true" ht="11.25" hidden="false" customHeight="true" outlineLevel="0" collapsed="false">
      <c r="A647" s="193" t="s">
        <v>406</v>
      </c>
      <c r="B647" s="193"/>
      <c r="C647" s="193"/>
      <c r="D647" s="193"/>
      <c r="E647" s="217" t="n">
        <v>10</v>
      </c>
      <c r="F647" s="218" t="n">
        <v>0</v>
      </c>
      <c r="G647" s="218" t="n">
        <v>0</v>
      </c>
      <c r="H647" s="218" t="n">
        <v>10</v>
      </c>
      <c r="I647" s="218" t="n">
        <v>0</v>
      </c>
      <c r="J647" s="218" t="n">
        <v>0</v>
      </c>
      <c r="K647" s="218" t="n">
        <v>0</v>
      </c>
    </row>
    <row r="648" s="173" customFormat="true" ht="11.25" hidden="false" customHeight="true" outlineLevel="0" collapsed="false">
      <c r="A648" s="193" t="s">
        <v>407</v>
      </c>
      <c r="B648" s="193"/>
      <c r="C648" s="193"/>
      <c r="D648" s="193"/>
      <c r="E648" s="217" t="n">
        <v>736.6556</v>
      </c>
      <c r="F648" s="218" t="n">
        <v>736.6556</v>
      </c>
      <c r="G648" s="218" t="n">
        <v>0</v>
      </c>
      <c r="H648" s="218" t="n">
        <v>0</v>
      </c>
      <c r="I648" s="218" t="n">
        <v>0</v>
      </c>
      <c r="J648" s="218" t="n">
        <v>0</v>
      </c>
      <c r="K648" s="218" t="n">
        <v>0</v>
      </c>
    </row>
    <row r="649" s="173" customFormat="true" ht="11.25" hidden="false" customHeight="true" outlineLevel="0" collapsed="false">
      <c r="A649" s="193" t="s">
        <v>409</v>
      </c>
      <c r="B649" s="193"/>
      <c r="C649" s="193"/>
      <c r="D649" s="193"/>
      <c r="E649" s="217" t="n">
        <v>1456.1183</v>
      </c>
      <c r="F649" s="218" t="n">
        <v>834.0373</v>
      </c>
      <c r="G649" s="218" t="n">
        <v>0</v>
      </c>
      <c r="H649" s="218" t="n">
        <v>0</v>
      </c>
      <c r="I649" s="218" t="n">
        <v>0</v>
      </c>
      <c r="J649" s="218" t="n">
        <v>0</v>
      </c>
      <c r="K649" s="218" t="n">
        <v>622.0809</v>
      </c>
    </row>
    <row r="650" s="173" customFormat="true" ht="11.25" hidden="false" customHeight="true" outlineLevel="0" collapsed="false">
      <c r="A650" s="193" t="s">
        <v>615</v>
      </c>
      <c r="B650" s="193"/>
      <c r="C650" s="193"/>
      <c r="D650" s="193"/>
      <c r="E650" s="217" t="n">
        <v>0</v>
      </c>
      <c r="F650" s="218" t="n">
        <v>0</v>
      </c>
      <c r="G650" s="218" t="n">
        <v>0</v>
      </c>
      <c r="H650" s="218" t="n">
        <v>0</v>
      </c>
      <c r="I650" s="218" t="n">
        <v>0</v>
      </c>
      <c r="J650" s="218" t="n">
        <v>0</v>
      </c>
      <c r="K650" s="218" t="n">
        <v>0</v>
      </c>
    </row>
    <row r="651" s="173" customFormat="true" ht="23.25" hidden="false" customHeight="true" outlineLevel="0" collapsed="false">
      <c r="A651" s="195" t="s">
        <v>581</v>
      </c>
      <c r="B651" s="195"/>
      <c r="C651" s="195"/>
      <c r="D651" s="195"/>
      <c r="E651" s="217" t="n">
        <v>2144.24077</v>
      </c>
      <c r="F651" s="218" t="n">
        <v>0</v>
      </c>
      <c r="G651" s="218" t="n">
        <v>181.12076</v>
      </c>
      <c r="H651" s="218" t="n">
        <v>82.12</v>
      </c>
      <c r="I651" s="218" t="n">
        <v>0</v>
      </c>
      <c r="J651" s="218" t="n">
        <v>1881</v>
      </c>
      <c r="K651" s="218" t="n">
        <v>0</v>
      </c>
    </row>
    <row r="652" s="173" customFormat="true" ht="23.25" hidden="false" customHeight="true" outlineLevel="0" collapsed="false">
      <c r="A652" s="193" t="s">
        <v>405</v>
      </c>
      <c r="B652" s="193"/>
      <c r="C652" s="193"/>
      <c r="D652" s="193"/>
      <c r="E652" s="217" t="n">
        <v>243.24077</v>
      </c>
      <c r="F652" s="218" t="n">
        <v>0</v>
      </c>
      <c r="G652" s="218" t="n">
        <v>181.12076</v>
      </c>
      <c r="H652" s="218" t="n">
        <v>62.12</v>
      </c>
      <c r="I652" s="218" t="n">
        <v>0</v>
      </c>
      <c r="J652" s="218" t="n">
        <v>0</v>
      </c>
      <c r="K652" s="218" t="n">
        <v>0</v>
      </c>
    </row>
    <row r="653" s="173" customFormat="true" ht="11.25" hidden="false" customHeight="true" outlineLevel="0" collapsed="false">
      <c r="A653" s="193" t="s">
        <v>406</v>
      </c>
      <c r="B653" s="193"/>
      <c r="C653" s="193"/>
      <c r="D653" s="193"/>
      <c r="E653" s="217" t="n">
        <v>20</v>
      </c>
      <c r="F653" s="218" t="n">
        <v>0</v>
      </c>
      <c r="G653" s="218" t="n">
        <v>0</v>
      </c>
      <c r="H653" s="218" t="n">
        <v>20</v>
      </c>
      <c r="I653" s="218" t="n">
        <v>0</v>
      </c>
      <c r="J653" s="218" t="n">
        <v>0</v>
      </c>
      <c r="K653" s="218" t="n">
        <v>0</v>
      </c>
    </row>
    <row r="654" s="173" customFormat="true" ht="11.25" hidden="false" customHeight="true" outlineLevel="0" collapsed="false">
      <c r="A654" s="193" t="s">
        <v>614</v>
      </c>
      <c r="B654" s="193"/>
      <c r="C654" s="193"/>
      <c r="D654" s="193"/>
      <c r="E654" s="217" t="n">
        <v>1881</v>
      </c>
      <c r="F654" s="218" t="n">
        <v>0</v>
      </c>
      <c r="G654" s="218" t="n">
        <v>0</v>
      </c>
      <c r="H654" s="218" t="n">
        <v>0</v>
      </c>
      <c r="I654" s="218" t="n">
        <v>0</v>
      </c>
      <c r="J654" s="218" t="n">
        <v>1881</v>
      </c>
      <c r="K654" s="218" t="n">
        <v>0</v>
      </c>
    </row>
    <row r="655" s="173" customFormat="true" ht="11.25" hidden="false" customHeight="true" outlineLevel="0" collapsed="false">
      <c r="A655" s="193" t="s">
        <v>615</v>
      </c>
      <c r="B655" s="193"/>
      <c r="C655" s="193"/>
      <c r="D655" s="193"/>
      <c r="E655" s="217" t="n">
        <v>0</v>
      </c>
      <c r="F655" s="218" t="n">
        <v>0</v>
      </c>
      <c r="G655" s="218" t="n">
        <v>0</v>
      </c>
      <c r="H655" s="218" t="n">
        <v>0</v>
      </c>
      <c r="I655" s="218" t="n">
        <v>0</v>
      </c>
      <c r="J655" s="218" t="n">
        <v>0</v>
      </c>
      <c r="K655" s="218" t="n">
        <v>0</v>
      </c>
    </row>
    <row r="656" s="173" customFormat="true" ht="23.25" hidden="false" customHeight="true" outlineLevel="0" collapsed="false">
      <c r="A656" s="195" t="s">
        <v>582</v>
      </c>
      <c r="B656" s="195"/>
      <c r="C656" s="195"/>
      <c r="D656" s="195"/>
      <c r="E656" s="217" t="n">
        <v>23771.3995</v>
      </c>
      <c r="F656" s="218" t="n">
        <v>7219.40926</v>
      </c>
      <c r="G656" s="218" t="n">
        <v>271.68112</v>
      </c>
      <c r="H656" s="218" t="n">
        <v>28.8</v>
      </c>
      <c r="I656" s="218" t="n">
        <v>0</v>
      </c>
      <c r="J656" s="218" t="n">
        <v>16129.37</v>
      </c>
      <c r="K656" s="218" t="n">
        <v>122.13903</v>
      </c>
    </row>
    <row r="657" s="173" customFormat="true" ht="23.25" hidden="false" customHeight="true" outlineLevel="0" collapsed="false">
      <c r="A657" s="193" t="s">
        <v>420</v>
      </c>
      <c r="B657" s="193"/>
      <c r="C657" s="193"/>
      <c r="D657" s="193"/>
      <c r="E657" s="217" t="n">
        <v>772.7158</v>
      </c>
      <c r="F657" s="218" t="n">
        <v>772.7158</v>
      </c>
      <c r="G657" s="218" t="n">
        <v>0</v>
      </c>
      <c r="H657" s="218" t="n">
        <v>0</v>
      </c>
      <c r="I657" s="218" t="n">
        <v>0</v>
      </c>
      <c r="J657" s="218" t="n">
        <v>0</v>
      </c>
      <c r="K657" s="218" t="n">
        <v>0</v>
      </c>
    </row>
    <row r="658" s="173" customFormat="true" ht="11.25" hidden="false" customHeight="true" outlineLevel="0" collapsed="false">
      <c r="A658" s="193" t="s">
        <v>405</v>
      </c>
      <c r="B658" s="193"/>
      <c r="C658" s="193"/>
      <c r="D658" s="193"/>
      <c r="E658" s="217" t="n">
        <v>430.4156</v>
      </c>
      <c r="F658" s="218" t="n">
        <v>129.93446</v>
      </c>
      <c r="G658" s="218" t="n">
        <v>271.68112</v>
      </c>
      <c r="H658" s="218" t="n">
        <v>28.8</v>
      </c>
      <c r="I658" s="218" t="n">
        <v>0</v>
      </c>
      <c r="J658" s="218" t="n">
        <v>0</v>
      </c>
      <c r="K658" s="218" t="n">
        <v>0</v>
      </c>
    </row>
    <row r="659" s="173" customFormat="true" ht="11.25" hidden="false" customHeight="true" outlineLevel="0" collapsed="false">
      <c r="A659" s="193" t="s">
        <v>407</v>
      </c>
      <c r="B659" s="193"/>
      <c r="C659" s="193"/>
      <c r="D659" s="193"/>
      <c r="E659" s="217" t="n">
        <v>3754.6648</v>
      </c>
      <c r="F659" s="218" t="n">
        <v>3754.6648</v>
      </c>
      <c r="G659" s="218" t="n">
        <v>0</v>
      </c>
      <c r="H659" s="218" t="n">
        <v>0</v>
      </c>
      <c r="I659" s="218" t="n">
        <v>0</v>
      </c>
      <c r="J659" s="218" t="n">
        <v>0</v>
      </c>
      <c r="K659" s="218" t="n">
        <v>0</v>
      </c>
    </row>
    <row r="660" s="173" customFormat="true" ht="11.25" hidden="false" customHeight="true" outlineLevel="0" collapsed="false">
      <c r="A660" s="193" t="s">
        <v>409</v>
      </c>
      <c r="B660" s="193"/>
      <c r="C660" s="193"/>
      <c r="D660" s="193"/>
      <c r="E660" s="217" t="n">
        <v>2011.4833</v>
      </c>
      <c r="F660" s="218" t="n">
        <v>1889.3442</v>
      </c>
      <c r="G660" s="218" t="n">
        <v>0</v>
      </c>
      <c r="H660" s="218" t="n">
        <v>0</v>
      </c>
      <c r="I660" s="218" t="n">
        <v>0</v>
      </c>
      <c r="J660" s="218" t="n">
        <v>0</v>
      </c>
      <c r="K660" s="218" t="n">
        <v>122.13903</v>
      </c>
    </row>
    <row r="661" s="173" customFormat="true" ht="11.25" hidden="false" customHeight="true" outlineLevel="0" collapsed="false">
      <c r="A661" s="193" t="s">
        <v>421</v>
      </c>
      <c r="B661" s="193"/>
      <c r="C661" s="193"/>
      <c r="D661" s="193"/>
      <c r="E661" s="217" t="n">
        <v>672.75</v>
      </c>
      <c r="F661" s="218" t="n">
        <v>672.75</v>
      </c>
      <c r="G661" s="218" t="n">
        <v>0</v>
      </c>
      <c r="H661" s="218" t="n">
        <v>0</v>
      </c>
      <c r="I661" s="218" t="n">
        <v>0</v>
      </c>
      <c r="J661" s="218" t="n">
        <v>0</v>
      </c>
      <c r="K661" s="218" t="n">
        <v>0</v>
      </c>
    </row>
    <row r="662" s="173" customFormat="true" ht="11.25" hidden="false" customHeight="true" outlineLevel="0" collapsed="false">
      <c r="A662" s="193" t="s">
        <v>614</v>
      </c>
      <c r="B662" s="193"/>
      <c r="C662" s="193"/>
      <c r="D662" s="193"/>
      <c r="E662" s="217" t="n">
        <v>16129.37</v>
      </c>
      <c r="F662" s="218" t="n">
        <v>0</v>
      </c>
      <c r="G662" s="218" t="n">
        <v>0</v>
      </c>
      <c r="H662" s="218" t="n">
        <v>0</v>
      </c>
      <c r="I662" s="218" t="n">
        <v>0</v>
      </c>
      <c r="J662" s="218" t="n">
        <v>16129.37</v>
      </c>
      <c r="K662" s="218" t="n">
        <v>0</v>
      </c>
    </row>
    <row r="663" s="173" customFormat="true" ht="11.25" hidden="false" customHeight="true" outlineLevel="0" collapsed="false">
      <c r="A663" s="193" t="s">
        <v>615</v>
      </c>
      <c r="B663" s="193"/>
      <c r="C663" s="193"/>
      <c r="D663" s="193"/>
      <c r="E663" s="217" t="n">
        <v>0</v>
      </c>
      <c r="F663" s="218" t="n">
        <v>0</v>
      </c>
      <c r="G663" s="218" t="n">
        <v>0</v>
      </c>
      <c r="H663" s="218" t="n">
        <v>0</v>
      </c>
      <c r="I663" s="218" t="n">
        <v>0</v>
      </c>
      <c r="J663" s="218" t="n">
        <v>0</v>
      </c>
      <c r="K663" s="218" t="n">
        <v>0</v>
      </c>
    </row>
    <row r="664" s="173" customFormat="true" ht="23.25" hidden="false" customHeight="true" outlineLevel="0" collapsed="false">
      <c r="A664" s="195" t="s">
        <v>583</v>
      </c>
      <c r="B664" s="195"/>
      <c r="C664" s="195"/>
      <c r="D664" s="195"/>
      <c r="E664" s="217" t="n">
        <v>5300</v>
      </c>
      <c r="F664" s="218" t="n">
        <v>0</v>
      </c>
      <c r="G664" s="218" t="n">
        <v>5300</v>
      </c>
      <c r="H664" s="218" t="n">
        <v>0</v>
      </c>
      <c r="I664" s="218" t="n">
        <v>0</v>
      </c>
      <c r="J664" s="218" t="n">
        <v>0</v>
      </c>
      <c r="K664" s="218" t="n">
        <v>0</v>
      </c>
    </row>
    <row r="665" s="173" customFormat="true" ht="23.25" hidden="false" customHeight="true" outlineLevel="0" collapsed="false">
      <c r="A665" s="193" t="s">
        <v>406</v>
      </c>
      <c r="B665" s="193"/>
      <c r="C665" s="193"/>
      <c r="D665" s="193"/>
      <c r="E665" s="217" t="n">
        <v>5300</v>
      </c>
      <c r="F665" s="218" t="n">
        <v>0</v>
      </c>
      <c r="G665" s="218" t="n">
        <v>5300</v>
      </c>
      <c r="H665" s="218" t="n">
        <v>0</v>
      </c>
      <c r="I665" s="218" t="n">
        <v>0</v>
      </c>
      <c r="J665" s="218" t="n">
        <v>0</v>
      </c>
      <c r="K665" s="218" t="n">
        <v>0</v>
      </c>
    </row>
    <row r="666" s="173" customFormat="true" ht="23.25" hidden="false" customHeight="true" outlineLevel="0" collapsed="false">
      <c r="A666" s="195" t="s">
        <v>584</v>
      </c>
      <c r="B666" s="195"/>
      <c r="C666" s="195"/>
      <c r="D666" s="195"/>
      <c r="E666" s="217" t="n">
        <v>403.86447</v>
      </c>
      <c r="F666" s="218" t="n">
        <v>0</v>
      </c>
      <c r="G666" s="218" t="n">
        <v>0</v>
      </c>
      <c r="H666" s="218" t="n">
        <v>211.37955</v>
      </c>
      <c r="I666" s="218" t="n">
        <v>0</v>
      </c>
      <c r="J666" s="218" t="n">
        <v>0</v>
      </c>
      <c r="K666" s="218" t="n">
        <v>192.48491</v>
      </c>
    </row>
    <row r="667" s="173" customFormat="true" ht="23.25" hidden="false" customHeight="true" outlineLevel="0" collapsed="false">
      <c r="A667" s="193" t="s">
        <v>409</v>
      </c>
      <c r="B667" s="193"/>
      <c r="C667" s="193"/>
      <c r="D667" s="193"/>
      <c r="E667" s="217" t="n">
        <v>403.86447</v>
      </c>
      <c r="F667" s="218" t="n">
        <v>0</v>
      </c>
      <c r="G667" s="218" t="n">
        <v>0</v>
      </c>
      <c r="H667" s="218" t="n">
        <v>211.37955</v>
      </c>
      <c r="I667" s="218" t="n">
        <v>0</v>
      </c>
      <c r="J667" s="218" t="n">
        <v>0</v>
      </c>
      <c r="K667" s="218" t="n">
        <v>192.48491</v>
      </c>
    </row>
    <row r="668" s="173" customFormat="true" ht="11.25" hidden="false" customHeight="true" outlineLevel="0" collapsed="false">
      <c r="A668" s="193" t="s">
        <v>615</v>
      </c>
      <c r="B668" s="193"/>
      <c r="C668" s="193"/>
      <c r="D668" s="193"/>
      <c r="E668" s="217" t="n">
        <v>0</v>
      </c>
      <c r="F668" s="218" t="n">
        <v>0</v>
      </c>
      <c r="G668" s="218" t="n">
        <v>0</v>
      </c>
      <c r="H668" s="218" t="n">
        <v>0</v>
      </c>
      <c r="I668" s="218" t="n">
        <v>0</v>
      </c>
      <c r="J668" s="218" t="n">
        <v>0</v>
      </c>
      <c r="K668" s="218" t="n">
        <v>0</v>
      </c>
    </row>
    <row r="669" s="173" customFormat="true" ht="23.25" hidden="false" customHeight="true" outlineLevel="0" collapsed="false">
      <c r="A669" s="195" t="s">
        <v>585</v>
      </c>
      <c r="B669" s="195"/>
      <c r="C669" s="195"/>
      <c r="D669" s="195"/>
      <c r="E669" s="217" t="n">
        <v>400.99543</v>
      </c>
      <c r="F669" s="218" t="n">
        <v>355.71524</v>
      </c>
      <c r="G669" s="218" t="n">
        <v>45.28019</v>
      </c>
      <c r="H669" s="218" t="n">
        <v>0</v>
      </c>
      <c r="I669" s="218" t="n">
        <v>0</v>
      </c>
      <c r="J669" s="218" t="n">
        <v>0</v>
      </c>
      <c r="K669" s="218" t="n">
        <v>0</v>
      </c>
    </row>
    <row r="670" s="173" customFormat="true" ht="23.25" hidden="false" customHeight="true" outlineLevel="0" collapsed="false">
      <c r="A670" s="193" t="s">
        <v>405</v>
      </c>
      <c r="B670" s="193"/>
      <c r="C670" s="193"/>
      <c r="D670" s="193"/>
      <c r="E670" s="217" t="n">
        <v>45.28019</v>
      </c>
      <c r="F670" s="218" t="n">
        <v>0</v>
      </c>
      <c r="G670" s="218" t="n">
        <v>45.28019</v>
      </c>
      <c r="H670" s="218" t="n">
        <v>0</v>
      </c>
      <c r="I670" s="218" t="n">
        <v>0</v>
      </c>
      <c r="J670" s="218" t="n">
        <v>0</v>
      </c>
      <c r="K670" s="218" t="n">
        <v>0</v>
      </c>
    </row>
    <row r="671" s="173" customFormat="true" ht="11.25" hidden="false" customHeight="true" outlineLevel="0" collapsed="false">
      <c r="A671" s="193" t="s">
        <v>407</v>
      </c>
      <c r="B671" s="193"/>
      <c r="C671" s="193"/>
      <c r="D671" s="193"/>
      <c r="E671" s="217" t="n">
        <v>355.71524</v>
      </c>
      <c r="F671" s="218" t="n">
        <v>355.71524</v>
      </c>
      <c r="G671" s="218" t="n">
        <v>0</v>
      </c>
      <c r="H671" s="218" t="n">
        <v>0</v>
      </c>
      <c r="I671" s="218" t="n">
        <v>0</v>
      </c>
      <c r="J671" s="218" t="n">
        <v>0</v>
      </c>
      <c r="K671" s="218" t="n">
        <v>0</v>
      </c>
    </row>
    <row r="672" s="173" customFormat="true" ht="11.25" hidden="false" customHeight="true" outlineLevel="0" collapsed="false">
      <c r="A672" s="193" t="s">
        <v>615</v>
      </c>
      <c r="B672" s="193"/>
      <c r="C672" s="193"/>
      <c r="D672" s="193"/>
      <c r="E672" s="217" t="n">
        <v>0</v>
      </c>
      <c r="F672" s="218" t="n">
        <v>0</v>
      </c>
      <c r="G672" s="218" t="n">
        <v>0</v>
      </c>
      <c r="H672" s="218" t="n">
        <v>0</v>
      </c>
      <c r="I672" s="218" t="n">
        <v>0</v>
      </c>
      <c r="J672" s="218" t="n">
        <v>0</v>
      </c>
      <c r="K672" s="218" t="n">
        <v>0</v>
      </c>
    </row>
    <row r="673" s="173" customFormat="true" ht="23.25" hidden="false" customHeight="true" outlineLevel="0" collapsed="false">
      <c r="A673" s="195" t="s">
        <v>586</v>
      </c>
      <c r="B673" s="195"/>
      <c r="C673" s="195"/>
      <c r="D673" s="195"/>
      <c r="E673" s="217" t="n">
        <v>1145.28019</v>
      </c>
      <c r="F673" s="218" t="n">
        <v>0</v>
      </c>
      <c r="G673" s="218" t="n">
        <v>45.28019</v>
      </c>
      <c r="H673" s="218" t="n">
        <v>0</v>
      </c>
      <c r="I673" s="218" t="n">
        <v>0</v>
      </c>
      <c r="J673" s="218" t="n">
        <v>1100</v>
      </c>
      <c r="K673" s="218" t="n">
        <v>0</v>
      </c>
    </row>
    <row r="674" s="173" customFormat="true" ht="23.25" hidden="false" customHeight="true" outlineLevel="0" collapsed="false">
      <c r="A674" s="193" t="s">
        <v>405</v>
      </c>
      <c r="B674" s="193"/>
      <c r="C674" s="193"/>
      <c r="D674" s="193"/>
      <c r="E674" s="217" t="n">
        <v>45.28019</v>
      </c>
      <c r="F674" s="218" t="n">
        <v>0</v>
      </c>
      <c r="G674" s="218" t="n">
        <v>45.28019</v>
      </c>
      <c r="H674" s="218" t="n">
        <v>0</v>
      </c>
      <c r="I674" s="218" t="n">
        <v>0</v>
      </c>
      <c r="J674" s="218" t="n">
        <v>0</v>
      </c>
      <c r="K674" s="218" t="n">
        <v>0</v>
      </c>
    </row>
    <row r="675" s="173" customFormat="true" ht="11.25" hidden="false" customHeight="true" outlineLevel="0" collapsed="false">
      <c r="A675" s="193" t="s">
        <v>614</v>
      </c>
      <c r="B675" s="193"/>
      <c r="C675" s="193"/>
      <c r="D675" s="193"/>
      <c r="E675" s="217" t="n">
        <v>1100</v>
      </c>
      <c r="F675" s="218" t="n">
        <v>0</v>
      </c>
      <c r="G675" s="218" t="n">
        <v>0</v>
      </c>
      <c r="H675" s="218" t="n">
        <v>0</v>
      </c>
      <c r="I675" s="218" t="n">
        <v>0</v>
      </c>
      <c r="J675" s="218" t="n">
        <v>1100</v>
      </c>
      <c r="K675" s="218" t="n">
        <v>0</v>
      </c>
    </row>
    <row r="676" s="173" customFormat="true" ht="11.25" hidden="false" customHeight="true" outlineLevel="0" collapsed="false">
      <c r="A676" s="193" t="s">
        <v>615</v>
      </c>
      <c r="B676" s="193"/>
      <c r="C676" s="193"/>
      <c r="D676" s="193"/>
      <c r="E676" s="217" t="n">
        <v>0</v>
      </c>
      <c r="F676" s="218" t="n">
        <v>0</v>
      </c>
      <c r="G676" s="218" t="n">
        <v>0</v>
      </c>
      <c r="H676" s="218" t="n">
        <v>0</v>
      </c>
      <c r="I676" s="218" t="n">
        <v>0</v>
      </c>
      <c r="J676" s="218" t="n">
        <v>0</v>
      </c>
      <c r="K676" s="218" t="n">
        <v>0</v>
      </c>
    </row>
    <row r="677" s="173" customFormat="true" ht="23.25" hidden="false" customHeight="true" outlineLevel="0" collapsed="false">
      <c r="A677" s="195" t="s">
        <v>587</v>
      </c>
      <c r="B677" s="195"/>
      <c r="C677" s="195"/>
      <c r="D677" s="195"/>
      <c r="E677" s="217" t="n">
        <v>1101.511687</v>
      </c>
      <c r="F677" s="218" t="n">
        <v>387.8102</v>
      </c>
      <c r="G677" s="218" t="n">
        <v>0</v>
      </c>
      <c r="H677" s="218" t="n">
        <v>60.301487</v>
      </c>
      <c r="I677" s="218" t="n">
        <v>0</v>
      </c>
      <c r="J677" s="218" t="n">
        <v>653.4</v>
      </c>
      <c r="K677" s="218" t="n">
        <v>0</v>
      </c>
    </row>
    <row r="678" s="173" customFormat="true" ht="23.25" hidden="false" customHeight="true" outlineLevel="0" collapsed="false">
      <c r="A678" s="193" t="s">
        <v>407</v>
      </c>
      <c r="B678" s="193"/>
      <c r="C678" s="193"/>
      <c r="D678" s="193"/>
      <c r="E678" s="217" t="n">
        <v>387.8102</v>
      </c>
      <c r="F678" s="218" t="n">
        <v>387.8102</v>
      </c>
      <c r="G678" s="218" t="n">
        <v>0</v>
      </c>
      <c r="H678" s="218" t="n">
        <v>0</v>
      </c>
      <c r="I678" s="218" t="n">
        <v>0</v>
      </c>
      <c r="J678" s="218" t="n">
        <v>0</v>
      </c>
      <c r="K678" s="218" t="n">
        <v>0</v>
      </c>
    </row>
    <row r="679" s="173" customFormat="true" ht="11.25" hidden="false" customHeight="true" outlineLevel="0" collapsed="false">
      <c r="A679" s="193" t="s">
        <v>409</v>
      </c>
      <c r="B679" s="193"/>
      <c r="C679" s="193"/>
      <c r="D679" s="193"/>
      <c r="E679" s="217" t="n">
        <v>60.301487</v>
      </c>
      <c r="F679" s="218" t="n">
        <v>0</v>
      </c>
      <c r="G679" s="218" t="n">
        <v>0</v>
      </c>
      <c r="H679" s="218" t="n">
        <v>60.301487</v>
      </c>
      <c r="I679" s="218" t="n">
        <v>0</v>
      </c>
      <c r="J679" s="218" t="n">
        <v>0</v>
      </c>
      <c r="K679" s="218" t="n">
        <v>0</v>
      </c>
    </row>
    <row r="680" s="173" customFormat="true" ht="11.25" hidden="false" customHeight="true" outlineLevel="0" collapsed="false">
      <c r="A680" s="193" t="s">
        <v>614</v>
      </c>
      <c r="B680" s="193"/>
      <c r="C680" s="193"/>
      <c r="D680" s="193"/>
      <c r="E680" s="217" t="n">
        <v>653.4</v>
      </c>
      <c r="F680" s="218" t="n">
        <v>0</v>
      </c>
      <c r="G680" s="218" t="n">
        <v>0</v>
      </c>
      <c r="H680" s="218" t="n">
        <v>0</v>
      </c>
      <c r="I680" s="218" t="n">
        <v>0</v>
      </c>
      <c r="J680" s="218" t="n">
        <v>653.4</v>
      </c>
      <c r="K680" s="218" t="n">
        <v>0</v>
      </c>
    </row>
    <row r="681" s="173" customFormat="true" ht="11.25" hidden="false" customHeight="true" outlineLevel="0" collapsed="false">
      <c r="A681" s="193" t="s">
        <v>615</v>
      </c>
      <c r="B681" s="193"/>
      <c r="C681" s="193"/>
      <c r="D681" s="193"/>
      <c r="E681" s="217" t="n">
        <v>0</v>
      </c>
      <c r="F681" s="218" t="n">
        <v>0</v>
      </c>
      <c r="G681" s="218" t="n">
        <v>0</v>
      </c>
      <c r="H681" s="218" t="n">
        <v>0</v>
      </c>
      <c r="I681" s="218" t="n">
        <v>0</v>
      </c>
      <c r="J681" s="218" t="n">
        <v>0</v>
      </c>
      <c r="K681" s="218" t="n">
        <v>0</v>
      </c>
    </row>
    <row r="682" s="173" customFormat="true" ht="23.25" hidden="false" customHeight="true" outlineLevel="0" collapsed="false">
      <c r="A682" s="195" t="s">
        <v>588</v>
      </c>
      <c r="B682" s="195"/>
      <c r="C682" s="195"/>
      <c r="D682" s="195"/>
      <c r="E682" s="217" t="n">
        <v>5665.22137</v>
      </c>
      <c r="F682" s="218" t="n">
        <v>0</v>
      </c>
      <c r="G682" s="218" t="n">
        <v>5571.68112</v>
      </c>
      <c r="H682" s="218" t="n">
        <v>93.54022</v>
      </c>
      <c r="I682" s="218" t="n">
        <v>0</v>
      </c>
      <c r="J682" s="218" t="n">
        <v>0</v>
      </c>
      <c r="K682" s="218" t="n">
        <v>0</v>
      </c>
    </row>
    <row r="683" s="173" customFormat="true" ht="23.25" hidden="false" customHeight="true" outlineLevel="0" collapsed="false">
      <c r="A683" s="193" t="s">
        <v>405</v>
      </c>
      <c r="B683" s="193"/>
      <c r="C683" s="193"/>
      <c r="D683" s="193"/>
      <c r="E683" s="217" t="n">
        <v>365.22137</v>
      </c>
      <c r="F683" s="218" t="n">
        <v>0</v>
      </c>
      <c r="G683" s="218" t="n">
        <v>271.68112</v>
      </c>
      <c r="H683" s="218" t="n">
        <v>93.54022</v>
      </c>
      <c r="I683" s="218" t="n">
        <v>0</v>
      </c>
      <c r="J683" s="218" t="n">
        <v>0</v>
      </c>
      <c r="K683" s="218" t="n">
        <v>0</v>
      </c>
    </row>
    <row r="684" s="173" customFormat="true" ht="11.25" hidden="false" customHeight="true" outlineLevel="0" collapsed="false">
      <c r="A684" s="193" t="s">
        <v>406</v>
      </c>
      <c r="B684" s="193"/>
      <c r="C684" s="193"/>
      <c r="D684" s="193"/>
      <c r="E684" s="217" t="n">
        <v>5300</v>
      </c>
      <c r="F684" s="218" t="n">
        <v>0</v>
      </c>
      <c r="G684" s="218" t="n">
        <v>5300</v>
      </c>
      <c r="H684" s="218" t="n">
        <v>0</v>
      </c>
      <c r="I684" s="218" t="n">
        <v>0</v>
      </c>
      <c r="J684" s="218" t="n">
        <v>0</v>
      </c>
      <c r="K684" s="218" t="n">
        <v>0</v>
      </c>
    </row>
    <row r="685" s="173" customFormat="true" ht="11.25" hidden="false" customHeight="true" outlineLevel="0" collapsed="false">
      <c r="A685" s="193" t="s">
        <v>618</v>
      </c>
      <c r="B685" s="193"/>
      <c r="C685" s="193"/>
      <c r="D685" s="193"/>
      <c r="E685" s="217" t="n">
        <v>0</v>
      </c>
      <c r="F685" s="218" t="n">
        <v>0</v>
      </c>
      <c r="G685" s="218" t="n">
        <v>0</v>
      </c>
      <c r="H685" s="218" t="n">
        <v>0</v>
      </c>
      <c r="I685" s="218" t="n">
        <v>0</v>
      </c>
      <c r="J685" s="218" t="n">
        <v>0</v>
      </c>
      <c r="K685" s="218" t="n">
        <v>0</v>
      </c>
    </row>
    <row r="686" s="173" customFormat="true" ht="11.25" hidden="false" customHeight="true" outlineLevel="0" collapsed="false">
      <c r="A686" s="193" t="s">
        <v>615</v>
      </c>
      <c r="B686" s="193"/>
      <c r="C686" s="193"/>
      <c r="D686" s="193"/>
      <c r="E686" s="217" t="n">
        <v>0</v>
      </c>
      <c r="F686" s="218" t="n">
        <v>0</v>
      </c>
      <c r="G686" s="218" t="n">
        <v>0</v>
      </c>
      <c r="H686" s="218" t="n">
        <v>0</v>
      </c>
      <c r="I686" s="218" t="n">
        <v>0</v>
      </c>
      <c r="J686" s="218" t="n">
        <v>0</v>
      </c>
      <c r="K686" s="218" t="n">
        <v>0</v>
      </c>
    </row>
    <row r="687" s="173" customFormat="true" ht="23.25" hidden="false" customHeight="true" outlineLevel="0" collapsed="false">
      <c r="A687" s="195" t="s">
        <v>589</v>
      </c>
      <c r="B687" s="195"/>
      <c r="C687" s="195"/>
      <c r="D687" s="195"/>
      <c r="E687" s="217" t="n">
        <v>526.6148</v>
      </c>
      <c r="F687" s="218" t="n">
        <v>526.6148</v>
      </c>
      <c r="G687" s="218" t="n">
        <v>0</v>
      </c>
      <c r="H687" s="218" t="n">
        <v>0</v>
      </c>
      <c r="I687" s="218" t="n">
        <v>0</v>
      </c>
      <c r="J687" s="218" t="n">
        <v>0</v>
      </c>
      <c r="K687" s="218" t="n">
        <v>0</v>
      </c>
    </row>
    <row r="688" s="173" customFormat="true" ht="23.25" hidden="false" customHeight="true" outlineLevel="0" collapsed="false">
      <c r="A688" s="193" t="s">
        <v>407</v>
      </c>
      <c r="B688" s="193"/>
      <c r="C688" s="193"/>
      <c r="D688" s="193"/>
      <c r="E688" s="217" t="n">
        <v>526.6148</v>
      </c>
      <c r="F688" s="218" t="n">
        <v>526.6148</v>
      </c>
      <c r="G688" s="218" t="n">
        <v>0</v>
      </c>
      <c r="H688" s="218" t="n">
        <v>0</v>
      </c>
      <c r="I688" s="218" t="n">
        <v>0</v>
      </c>
      <c r="J688" s="218" t="n">
        <v>0</v>
      </c>
      <c r="K688" s="218" t="n">
        <v>0</v>
      </c>
    </row>
    <row r="689" s="173" customFormat="true" ht="11.25" hidden="false" customHeight="true" outlineLevel="0" collapsed="false">
      <c r="A689" s="193" t="s">
        <v>618</v>
      </c>
      <c r="B689" s="193"/>
      <c r="C689" s="193"/>
      <c r="D689" s="193"/>
      <c r="E689" s="217" t="n">
        <v>0</v>
      </c>
      <c r="F689" s="218" t="n">
        <v>0</v>
      </c>
      <c r="G689" s="218" t="n">
        <v>0</v>
      </c>
      <c r="H689" s="218" t="n">
        <v>0</v>
      </c>
      <c r="I689" s="218" t="n">
        <v>0</v>
      </c>
      <c r="J689" s="218" t="n">
        <v>0</v>
      </c>
      <c r="K689" s="218" t="n">
        <v>0</v>
      </c>
    </row>
    <row r="690" s="173" customFormat="true" ht="11.25" hidden="false" customHeight="true" outlineLevel="0" collapsed="false">
      <c r="A690" s="193" t="s">
        <v>615</v>
      </c>
      <c r="B690" s="193"/>
      <c r="C690" s="193"/>
      <c r="D690" s="193"/>
      <c r="E690" s="217" t="n">
        <v>0</v>
      </c>
      <c r="F690" s="218" t="n">
        <v>0</v>
      </c>
      <c r="G690" s="218" t="n">
        <v>0</v>
      </c>
      <c r="H690" s="218" t="n">
        <v>0</v>
      </c>
      <c r="I690" s="218" t="n">
        <v>0</v>
      </c>
      <c r="J690" s="218" t="n">
        <v>0</v>
      </c>
      <c r="K690" s="218" t="n">
        <v>0</v>
      </c>
    </row>
    <row r="691" s="173" customFormat="true" ht="23.25" hidden="false" customHeight="true" outlineLevel="0" collapsed="false">
      <c r="A691" s="195" t="s">
        <v>590</v>
      </c>
      <c r="B691" s="195"/>
      <c r="C691" s="195"/>
      <c r="D691" s="195"/>
      <c r="E691" s="217" t="n">
        <v>0</v>
      </c>
      <c r="F691" s="218" t="n">
        <v>0</v>
      </c>
      <c r="G691" s="218" t="n">
        <v>0</v>
      </c>
      <c r="H691" s="218" t="n">
        <v>0</v>
      </c>
      <c r="I691" s="218" t="n">
        <v>0</v>
      </c>
      <c r="J691" s="218" t="n">
        <v>0</v>
      </c>
      <c r="K691" s="218" t="n">
        <v>0</v>
      </c>
    </row>
    <row r="692" s="173" customFormat="true" ht="23.25" hidden="false" customHeight="true" outlineLevel="0" collapsed="false">
      <c r="A692" s="193" t="s">
        <v>615</v>
      </c>
      <c r="B692" s="193"/>
      <c r="C692" s="193"/>
      <c r="D692" s="193"/>
      <c r="E692" s="217" t="n">
        <v>0</v>
      </c>
      <c r="F692" s="218" t="n">
        <v>0</v>
      </c>
      <c r="G692" s="218" t="n">
        <v>0</v>
      </c>
      <c r="H692" s="218" t="n">
        <v>0</v>
      </c>
      <c r="I692" s="218" t="n">
        <v>0</v>
      </c>
      <c r="J692" s="218" t="n">
        <v>0</v>
      </c>
      <c r="K692" s="218" t="n">
        <v>0</v>
      </c>
    </row>
    <row r="693" s="173" customFormat="true" ht="23.25" hidden="false" customHeight="true" outlineLevel="0" collapsed="false">
      <c r="A693" s="195" t="s">
        <v>591</v>
      </c>
      <c r="B693" s="195"/>
      <c r="C693" s="195"/>
      <c r="D693" s="195"/>
      <c r="E693" s="217" t="n">
        <v>5144.20268</v>
      </c>
      <c r="F693" s="218" t="n">
        <v>3657.9634</v>
      </c>
      <c r="G693" s="218" t="n">
        <v>1486.239234</v>
      </c>
      <c r="H693" s="218" t="n">
        <v>0</v>
      </c>
      <c r="I693" s="218" t="n">
        <v>0</v>
      </c>
      <c r="J693" s="218" t="n">
        <v>0</v>
      </c>
      <c r="K693" s="218" t="n">
        <v>0</v>
      </c>
    </row>
    <row r="694" s="173" customFormat="true" ht="23.25" hidden="false" customHeight="true" outlineLevel="0" collapsed="false">
      <c r="A694" s="193" t="s">
        <v>405</v>
      </c>
      <c r="B694" s="193"/>
      <c r="C694" s="193"/>
      <c r="D694" s="193"/>
      <c r="E694" s="217" t="n">
        <v>588.6425</v>
      </c>
      <c r="F694" s="218" t="n">
        <v>0</v>
      </c>
      <c r="G694" s="218" t="n">
        <v>588.6425</v>
      </c>
      <c r="H694" s="218" t="n">
        <v>0</v>
      </c>
      <c r="I694" s="218" t="n">
        <v>0</v>
      </c>
      <c r="J694" s="218" t="n">
        <v>0</v>
      </c>
      <c r="K694" s="218" t="n">
        <v>0</v>
      </c>
    </row>
    <row r="695" s="173" customFormat="true" ht="11.25" hidden="false" customHeight="true" outlineLevel="0" collapsed="false">
      <c r="A695" s="193" t="s">
        <v>619</v>
      </c>
      <c r="B695" s="193"/>
      <c r="C695" s="193"/>
      <c r="D695" s="193"/>
      <c r="E695" s="217" t="n">
        <v>4158.078</v>
      </c>
      <c r="F695" s="218" t="n">
        <v>3385.67</v>
      </c>
      <c r="G695" s="218" t="n">
        <v>772.40796</v>
      </c>
      <c r="H695" s="218" t="n">
        <v>0</v>
      </c>
      <c r="I695" s="218" t="n">
        <v>0</v>
      </c>
      <c r="J695" s="218" t="n">
        <v>0</v>
      </c>
      <c r="K695" s="218" t="n">
        <v>0</v>
      </c>
    </row>
    <row r="696" s="173" customFormat="true" ht="11.25" hidden="false" customHeight="true" outlineLevel="0" collapsed="false">
      <c r="A696" s="193" t="s">
        <v>618</v>
      </c>
      <c r="B696" s="193"/>
      <c r="C696" s="193"/>
      <c r="D696" s="193"/>
      <c r="E696" s="217" t="n">
        <v>397.48218</v>
      </c>
      <c r="F696" s="218" t="n">
        <v>272.2934</v>
      </c>
      <c r="G696" s="218" t="n">
        <v>125.188774</v>
      </c>
      <c r="H696" s="218" t="n">
        <v>0</v>
      </c>
      <c r="I696" s="218" t="n">
        <v>0</v>
      </c>
      <c r="J696" s="218" t="n">
        <v>0</v>
      </c>
      <c r="K696" s="218" t="n">
        <v>0</v>
      </c>
    </row>
    <row r="697" s="173" customFormat="true" ht="11.25" hidden="false" customHeight="true" outlineLevel="0" collapsed="false">
      <c r="A697" s="193" t="s">
        <v>615</v>
      </c>
      <c r="B697" s="193"/>
      <c r="C697" s="193"/>
      <c r="D697" s="193"/>
      <c r="E697" s="217" t="n">
        <v>0</v>
      </c>
      <c r="F697" s="218" t="n">
        <v>0</v>
      </c>
      <c r="G697" s="218" t="n">
        <v>0</v>
      </c>
      <c r="H697" s="218" t="n">
        <v>0</v>
      </c>
      <c r="I697" s="218" t="n">
        <v>0</v>
      </c>
      <c r="J697" s="218" t="n">
        <v>0</v>
      </c>
      <c r="K697" s="218" t="n">
        <v>0</v>
      </c>
    </row>
    <row r="698" s="173" customFormat="true" ht="23.25" hidden="false" customHeight="true" outlineLevel="0" collapsed="false">
      <c r="A698" s="195" t="s">
        <v>592</v>
      </c>
      <c r="B698" s="195"/>
      <c r="C698" s="195"/>
      <c r="D698" s="195"/>
      <c r="E698" s="217" t="n">
        <v>35020.53542</v>
      </c>
      <c r="F698" s="218" t="n">
        <v>31604.64942</v>
      </c>
      <c r="G698" s="218" t="n">
        <v>959.89606</v>
      </c>
      <c r="H698" s="218" t="n">
        <v>229.8514</v>
      </c>
      <c r="I698" s="218" t="n">
        <v>0</v>
      </c>
      <c r="J698" s="218" t="n">
        <v>0</v>
      </c>
      <c r="K698" s="218" t="n">
        <v>2226.138</v>
      </c>
    </row>
    <row r="699" s="173" customFormat="true" ht="23.25" hidden="false" customHeight="true" outlineLevel="0" collapsed="false">
      <c r="A699" s="193" t="s">
        <v>420</v>
      </c>
      <c r="B699" s="193"/>
      <c r="C699" s="193"/>
      <c r="D699" s="193"/>
      <c r="E699" s="217" t="n">
        <v>396.71292</v>
      </c>
      <c r="F699" s="218" t="n">
        <v>396.71292</v>
      </c>
      <c r="G699" s="218" t="n">
        <v>0</v>
      </c>
      <c r="H699" s="218" t="n">
        <v>0</v>
      </c>
      <c r="I699" s="218" t="n">
        <v>0</v>
      </c>
      <c r="J699" s="218" t="n">
        <v>0</v>
      </c>
      <c r="K699" s="218" t="n">
        <v>0</v>
      </c>
    </row>
    <row r="700" s="173" customFormat="true" ht="11.25" hidden="false" customHeight="true" outlineLevel="0" collapsed="false">
      <c r="A700" s="193" t="s">
        <v>405</v>
      </c>
      <c r="B700" s="193"/>
      <c r="C700" s="193"/>
      <c r="D700" s="193"/>
      <c r="E700" s="217" t="n">
        <v>2927.8965</v>
      </c>
      <c r="F700" s="218" t="n">
        <v>2429.8145</v>
      </c>
      <c r="G700" s="218" t="n">
        <v>498.0821</v>
      </c>
      <c r="H700" s="218" t="n">
        <v>0</v>
      </c>
      <c r="I700" s="218" t="n">
        <v>0</v>
      </c>
      <c r="J700" s="218" t="n">
        <v>0</v>
      </c>
      <c r="K700" s="218" t="n">
        <v>0</v>
      </c>
    </row>
    <row r="701" s="173" customFormat="true" ht="11.25" hidden="false" customHeight="true" outlineLevel="0" collapsed="false">
      <c r="A701" s="193" t="s">
        <v>407</v>
      </c>
      <c r="B701" s="193"/>
      <c r="C701" s="193"/>
      <c r="D701" s="193"/>
      <c r="E701" s="217" t="n">
        <v>14585.547</v>
      </c>
      <c r="F701" s="218" t="n">
        <v>13940.736</v>
      </c>
      <c r="G701" s="218" t="n">
        <v>461.81396</v>
      </c>
      <c r="H701" s="218" t="n">
        <v>182.99625</v>
      </c>
      <c r="I701" s="218" t="n">
        <v>0</v>
      </c>
      <c r="J701" s="218" t="n">
        <v>0</v>
      </c>
      <c r="K701" s="218" t="n">
        <v>0</v>
      </c>
    </row>
    <row r="702" s="173" customFormat="true" ht="11.25" hidden="false" customHeight="true" outlineLevel="0" collapsed="false">
      <c r="A702" s="193" t="s">
        <v>409</v>
      </c>
      <c r="B702" s="193"/>
      <c r="C702" s="193"/>
      <c r="D702" s="193"/>
      <c r="E702" s="217" t="n">
        <v>15979.379</v>
      </c>
      <c r="F702" s="218" t="n">
        <v>13706.386</v>
      </c>
      <c r="G702" s="218" t="n">
        <v>0</v>
      </c>
      <c r="H702" s="218" t="n">
        <v>46.85515</v>
      </c>
      <c r="I702" s="218" t="n">
        <v>0</v>
      </c>
      <c r="J702" s="218" t="n">
        <v>0</v>
      </c>
      <c r="K702" s="218" t="n">
        <v>2226.138</v>
      </c>
    </row>
    <row r="703" s="173" customFormat="true" ht="11.25" hidden="false" customHeight="true" outlineLevel="0" collapsed="false">
      <c r="A703" s="193" t="s">
        <v>421</v>
      </c>
      <c r="B703" s="193"/>
      <c r="C703" s="193"/>
      <c r="D703" s="193"/>
      <c r="E703" s="217" t="n">
        <v>1131</v>
      </c>
      <c r="F703" s="218" t="n">
        <v>1131</v>
      </c>
      <c r="G703" s="218" t="n">
        <v>0</v>
      </c>
      <c r="H703" s="218" t="n">
        <v>0</v>
      </c>
      <c r="I703" s="218" t="n">
        <v>0</v>
      </c>
      <c r="J703" s="218" t="n">
        <v>0</v>
      </c>
      <c r="K703" s="218" t="n">
        <v>0</v>
      </c>
    </row>
    <row r="704" s="173" customFormat="true" ht="11.25" hidden="false" customHeight="true" outlineLevel="0" collapsed="false">
      <c r="A704" s="193" t="s">
        <v>615</v>
      </c>
      <c r="B704" s="193"/>
      <c r="C704" s="193"/>
      <c r="D704" s="193"/>
      <c r="E704" s="217" t="n">
        <v>0</v>
      </c>
      <c r="F704" s="218" t="n">
        <v>0</v>
      </c>
      <c r="G704" s="218" t="n">
        <v>0</v>
      </c>
      <c r="H704" s="218" t="n">
        <v>0</v>
      </c>
      <c r="I704" s="218" t="n">
        <v>0</v>
      </c>
      <c r="J704" s="218" t="n">
        <v>0</v>
      </c>
      <c r="K704" s="218" t="n">
        <v>0</v>
      </c>
    </row>
    <row r="705" s="173" customFormat="true" ht="23.25" hidden="false" customHeight="true" outlineLevel="0" collapsed="false">
      <c r="A705" s="195" t="s">
        <v>593</v>
      </c>
      <c r="B705" s="195"/>
      <c r="C705" s="195"/>
      <c r="D705" s="195"/>
      <c r="E705" s="217" t="n">
        <v>1017.68565</v>
      </c>
      <c r="F705" s="218" t="n">
        <v>0</v>
      </c>
      <c r="G705" s="218" t="n">
        <v>636</v>
      </c>
      <c r="H705" s="218" t="n">
        <v>381.68565</v>
      </c>
      <c r="I705" s="218" t="n">
        <v>0</v>
      </c>
      <c r="J705" s="218" t="n">
        <v>0</v>
      </c>
      <c r="K705" s="218" t="n">
        <v>0</v>
      </c>
    </row>
    <row r="706" s="173" customFormat="true" ht="23.25" hidden="false" customHeight="true" outlineLevel="0" collapsed="false">
      <c r="A706" s="193" t="s">
        <v>405</v>
      </c>
      <c r="B706" s="193"/>
      <c r="C706" s="193"/>
      <c r="D706" s="193"/>
      <c r="E706" s="217" t="n">
        <v>155.92131</v>
      </c>
      <c r="F706" s="218" t="n">
        <v>0</v>
      </c>
      <c r="G706" s="218" t="n">
        <v>0</v>
      </c>
      <c r="H706" s="218" t="n">
        <v>155.92131</v>
      </c>
      <c r="I706" s="218" t="n">
        <v>0</v>
      </c>
      <c r="J706" s="218" t="n">
        <v>0</v>
      </c>
      <c r="K706" s="218" t="n">
        <v>0</v>
      </c>
    </row>
    <row r="707" s="173" customFormat="true" ht="11.25" hidden="false" customHeight="true" outlineLevel="0" collapsed="false">
      <c r="A707" s="193" t="s">
        <v>406</v>
      </c>
      <c r="B707" s="193"/>
      <c r="C707" s="193"/>
      <c r="D707" s="193"/>
      <c r="E707" s="217" t="n">
        <v>636</v>
      </c>
      <c r="F707" s="218" t="n">
        <v>0</v>
      </c>
      <c r="G707" s="218" t="n">
        <v>636</v>
      </c>
      <c r="H707" s="218" t="n">
        <v>0</v>
      </c>
      <c r="I707" s="218" t="n">
        <v>0</v>
      </c>
      <c r="J707" s="218" t="n">
        <v>0</v>
      </c>
      <c r="K707" s="218" t="n">
        <v>0</v>
      </c>
    </row>
    <row r="708" s="173" customFormat="true" ht="11.25" hidden="false" customHeight="true" outlineLevel="0" collapsed="false">
      <c r="A708" s="193" t="s">
        <v>407</v>
      </c>
      <c r="B708" s="193"/>
      <c r="C708" s="193"/>
      <c r="D708" s="193"/>
      <c r="E708" s="217" t="n">
        <v>225.76434</v>
      </c>
      <c r="F708" s="218" t="n">
        <v>0</v>
      </c>
      <c r="G708" s="218" t="n">
        <v>0</v>
      </c>
      <c r="H708" s="218" t="n">
        <v>225.76434</v>
      </c>
      <c r="I708" s="218" t="n">
        <v>0</v>
      </c>
      <c r="J708" s="218" t="n">
        <v>0</v>
      </c>
      <c r="K708" s="218" t="n">
        <v>0</v>
      </c>
    </row>
    <row r="709" s="173" customFormat="true" ht="23.25" hidden="false" customHeight="true" outlineLevel="0" collapsed="false">
      <c r="A709" s="193" t="s">
        <v>615</v>
      </c>
      <c r="B709" s="193"/>
      <c r="C709" s="193"/>
      <c r="D709" s="193"/>
      <c r="E709" s="217" t="n">
        <v>0</v>
      </c>
      <c r="F709" s="218" t="n">
        <v>0</v>
      </c>
      <c r="G709" s="218" t="n">
        <v>0</v>
      </c>
      <c r="H709" s="218" t="n">
        <v>0</v>
      </c>
      <c r="I709" s="218" t="n">
        <v>0</v>
      </c>
      <c r="J709" s="218" t="n">
        <v>0</v>
      </c>
      <c r="K709" s="218" t="n">
        <v>0</v>
      </c>
    </row>
    <row r="710" s="173" customFormat="true" ht="23.25" hidden="false" customHeight="true" outlineLevel="0" collapsed="false">
      <c r="A710" s="195" t="s">
        <v>594</v>
      </c>
      <c r="B710" s="195"/>
      <c r="C710" s="195"/>
      <c r="D710" s="195"/>
      <c r="E710" s="217" t="n">
        <v>216.96037</v>
      </c>
      <c r="F710" s="218" t="n">
        <v>0</v>
      </c>
      <c r="G710" s="218" t="n">
        <v>90.56038</v>
      </c>
      <c r="H710" s="218" t="n">
        <v>126.4</v>
      </c>
      <c r="I710" s="218" t="n">
        <v>0</v>
      </c>
      <c r="J710" s="218" t="n">
        <v>0</v>
      </c>
      <c r="K710" s="218" t="n">
        <v>0</v>
      </c>
    </row>
    <row r="711" s="173" customFormat="true" ht="23.25" hidden="false" customHeight="true" outlineLevel="0" collapsed="false">
      <c r="A711" s="193" t="s">
        <v>405</v>
      </c>
      <c r="B711" s="193"/>
      <c r="C711" s="193"/>
      <c r="D711" s="193"/>
      <c r="E711" s="217" t="n">
        <v>216.96037</v>
      </c>
      <c r="F711" s="218" t="n">
        <v>0</v>
      </c>
      <c r="G711" s="218" t="n">
        <v>90.56038</v>
      </c>
      <c r="H711" s="218" t="n">
        <v>126.4</v>
      </c>
      <c r="I711" s="218" t="n">
        <v>0</v>
      </c>
      <c r="J711" s="218" t="n">
        <v>0</v>
      </c>
      <c r="K711" s="218" t="n">
        <v>0</v>
      </c>
    </row>
    <row r="712" s="173" customFormat="true" ht="11.25" hidden="false" customHeight="true" outlineLevel="0" collapsed="false">
      <c r="A712" s="193" t="s">
        <v>615</v>
      </c>
      <c r="B712" s="193"/>
      <c r="C712" s="193"/>
      <c r="D712" s="193"/>
      <c r="E712" s="217" t="n">
        <v>0</v>
      </c>
      <c r="F712" s="218" t="n">
        <v>0</v>
      </c>
      <c r="G712" s="218" t="n">
        <v>0</v>
      </c>
      <c r="H712" s="218" t="n">
        <v>0</v>
      </c>
      <c r="I712" s="218" t="n">
        <v>0</v>
      </c>
      <c r="J712" s="218" t="n">
        <v>0</v>
      </c>
      <c r="K712" s="218" t="n">
        <v>0</v>
      </c>
    </row>
    <row r="713" s="173" customFormat="true" ht="23.25" hidden="false" customHeight="true" outlineLevel="0" collapsed="false">
      <c r="A713" s="195" t="s">
        <v>595</v>
      </c>
      <c r="B713" s="195"/>
      <c r="C713" s="195"/>
      <c r="D713" s="195"/>
      <c r="E713" s="217" t="n">
        <v>7891.013</v>
      </c>
      <c r="F713" s="218" t="n">
        <v>7891.013</v>
      </c>
      <c r="G713" s="218" t="n">
        <v>0</v>
      </c>
      <c r="H713" s="218" t="n">
        <v>0</v>
      </c>
      <c r="I713" s="218" t="n">
        <v>0</v>
      </c>
      <c r="J713" s="218" t="n">
        <v>0</v>
      </c>
      <c r="K713" s="218" t="n">
        <v>0</v>
      </c>
    </row>
    <row r="714" s="173" customFormat="true" ht="23.25" hidden="false" customHeight="true" outlineLevel="0" collapsed="false">
      <c r="A714" s="193" t="s">
        <v>407</v>
      </c>
      <c r="B714" s="193"/>
      <c r="C714" s="193"/>
      <c r="D714" s="193"/>
      <c r="E714" s="217" t="n">
        <v>7891.013</v>
      </c>
      <c r="F714" s="218" t="n">
        <v>7891.013</v>
      </c>
      <c r="G714" s="218" t="n">
        <v>0</v>
      </c>
      <c r="H714" s="218" t="n">
        <v>0</v>
      </c>
      <c r="I714" s="218" t="n">
        <v>0</v>
      </c>
      <c r="J714" s="218" t="n">
        <v>0</v>
      </c>
      <c r="K714" s="218" t="n">
        <v>0</v>
      </c>
    </row>
    <row r="715" s="173" customFormat="true" ht="11.25" hidden="false" customHeight="true" outlineLevel="0" collapsed="false">
      <c r="A715" s="193" t="s">
        <v>618</v>
      </c>
      <c r="B715" s="193"/>
      <c r="C715" s="193"/>
      <c r="D715" s="193"/>
      <c r="E715" s="217" t="n">
        <v>0</v>
      </c>
      <c r="F715" s="218" t="n">
        <v>0</v>
      </c>
      <c r="G715" s="218" t="n">
        <v>0</v>
      </c>
      <c r="H715" s="218" t="n">
        <v>0</v>
      </c>
      <c r="I715" s="218" t="n">
        <v>0</v>
      </c>
      <c r="J715" s="218" t="n">
        <v>0</v>
      </c>
      <c r="K715" s="218" t="n">
        <v>0</v>
      </c>
    </row>
    <row r="716" s="173" customFormat="true" ht="11.25" hidden="false" customHeight="true" outlineLevel="0" collapsed="false">
      <c r="A716" s="193" t="s">
        <v>615</v>
      </c>
      <c r="B716" s="193"/>
      <c r="C716" s="193"/>
      <c r="D716" s="193"/>
      <c r="E716" s="217" t="n">
        <v>0</v>
      </c>
      <c r="F716" s="218" t="n">
        <v>0</v>
      </c>
      <c r="G716" s="218" t="n">
        <v>0</v>
      </c>
      <c r="H716" s="218" t="n">
        <v>0</v>
      </c>
      <c r="I716" s="218" t="n">
        <v>0</v>
      </c>
      <c r="J716" s="218" t="n">
        <v>0</v>
      </c>
      <c r="K716" s="218" t="n">
        <v>0</v>
      </c>
    </row>
    <row r="717" s="173" customFormat="true" ht="23.25" hidden="false" customHeight="true" outlineLevel="0" collapsed="false">
      <c r="A717" s="195" t="s">
        <v>596</v>
      </c>
      <c r="B717" s="195"/>
      <c r="C717" s="195"/>
      <c r="D717" s="195"/>
      <c r="E717" s="217" t="n">
        <v>435.84056</v>
      </c>
      <c r="F717" s="218" t="n">
        <v>300</v>
      </c>
      <c r="G717" s="218" t="n">
        <v>135.84056</v>
      </c>
      <c r="H717" s="218" t="n">
        <v>0</v>
      </c>
      <c r="I717" s="218" t="n">
        <v>0</v>
      </c>
      <c r="J717" s="218" t="n">
        <v>0</v>
      </c>
      <c r="K717" s="218" t="n">
        <v>0</v>
      </c>
    </row>
    <row r="718" s="173" customFormat="true" ht="23.25" hidden="false" customHeight="true" outlineLevel="0" collapsed="false">
      <c r="A718" s="193" t="s">
        <v>405</v>
      </c>
      <c r="B718" s="193"/>
      <c r="C718" s="193"/>
      <c r="D718" s="193"/>
      <c r="E718" s="217" t="n">
        <v>135.84056</v>
      </c>
      <c r="F718" s="218" t="n">
        <v>0</v>
      </c>
      <c r="G718" s="218" t="n">
        <v>135.84056</v>
      </c>
      <c r="H718" s="218" t="n">
        <v>0</v>
      </c>
      <c r="I718" s="218" t="n">
        <v>0</v>
      </c>
      <c r="J718" s="218" t="n">
        <v>0</v>
      </c>
      <c r="K718" s="218" t="n">
        <v>0</v>
      </c>
    </row>
    <row r="719" s="173" customFormat="true" ht="11.25" hidden="false" customHeight="true" outlineLevel="0" collapsed="false">
      <c r="A719" s="193" t="s">
        <v>421</v>
      </c>
      <c r="B719" s="193"/>
      <c r="C719" s="193"/>
      <c r="D719" s="193"/>
      <c r="E719" s="217" t="n">
        <v>300</v>
      </c>
      <c r="F719" s="218" t="n">
        <v>300</v>
      </c>
      <c r="G719" s="218" t="n">
        <v>0</v>
      </c>
      <c r="H719" s="218" t="n">
        <v>0</v>
      </c>
      <c r="I719" s="218" t="n">
        <v>0</v>
      </c>
      <c r="J719" s="218" t="n">
        <v>0</v>
      </c>
      <c r="K719" s="218" t="n">
        <v>0</v>
      </c>
    </row>
    <row r="720" s="173" customFormat="true" ht="11.25" hidden="false" customHeight="true" outlineLevel="0" collapsed="false">
      <c r="A720" s="193" t="s">
        <v>615</v>
      </c>
      <c r="B720" s="193"/>
      <c r="C720" s="193"/>
      <c r="D720" s="193"/>
      <c r="E720" s="217" t="n">
        <v>0</v>
      </c>
      <c r="F720" s="218" t="n">
        <v>0</v>
      </c>
      <c r="G720" s="218" t="n">
        <v>0</v>
      </c>
      <c r="H720" s="218" t="n">
        <v>0</v>
      </c>
      <c r="I720" s="218" t="n">
        <v>0</v>
      </c>
      <c r="J720" s="218" t="n">
        <v>0</v>
      </c>
      <c r="K720" s="218" t="n">
        <v>0</v>
      </c>
    </row>
    <row r="721" s="173" customFormat="true" ht="23.25" hidden="false" customHeight="true" outlineLevel="0" collapsed="false">
      <c r="A721" s="195" t="s">
        <v>597</v>
      </c>
      <c r="B721" s="195"/>
      <c r="C721" s="195"/>
      <c r="D721" s="195"/>
      <c r="E721" s="217" t="n">
        <v>100</v>
      </c>
      <c r="F721" s="218" t="n">
        <v>0</v>
      </c>
      <c r="G721" s="218" t="n">
        <v>0</v>
      </c>
      <c r="H721" s="218" t="n">
        <v>100</v>
      </c>
      <c r="I721" s="218" t="n">
        <v>0</v>
      </c>
      <c r="J721" s="218" t="n">
        <v>0</v>
      </c>
      <c r="K721" s="218" t="n">
        <v>0</v>
      </c>
    </row>
    <row r="722" s="173" customFormat="true" ht="23.25" hidden="false" customHeight="true" outlineLevel="0" collapsed="false">
      <c r="A722" s="193" t="s">
        <v>406</v>
      </c>
      <c r="B722" s="193"/>
      <c r="C722" s="193"/>
      <c r="D722" s="193"/>
      <c r="E722" s="217" t="n">
        <v>100</v>
      </c>
      <c r="F722" s="218" t="n">
        <v>0</v>
      </c>
      <c r="G722" s="218" t="n">
        <v>0</v>
      </c>
      <c r="H722" s="218" t="n">
        <v>100</v>
      </c>
      <c r="I722" s="218" t="n">
        <v>0</v>
      </c>
      <c r="J722" s="218" t="n">
        <v>0</v>
      </c>
      <c r="K722" s="218" t="n">
        <v>0</v>
      </c>
    </row>
    <row r="723" s="173" customFormat="true" ht="11.25" hidden="false" customHeight="true" outlineLevel="0" collapsed="false">
      <c r="A723" s="193" t="s">
        <v>615</v>
      </c>
      <c r="B723" s="193"/>
      <c r="C723" s="193"/>
      <c r="D723" s="193"/>
      <c r="E723" s="217" t="n">
        <v>0</v>
      </c>
      <c r="F723" s="218" t="n">
        <v>0</v>
      </c>
      <c r="G723" s="218" t="n">
        <v>0</v>
      </c>
      <c r="H723" s="218" t="n">
        <v>0</v>
      </c>
      <c r="I723" s="218" t="n">
        <v>0</v>
      </c>
      <c r="J723" s="218" t="n">
        <v>0</v>
      </c>
      <c r="K723" s="218" t="n">
        <v>0</v>
      </c>
    </row>
    <row r="724" s="173" customFormat="true" ht="23.25" hidden="false" customHeight="true" outlineLevel="0" collapsed="false">
      <c r="A724" s="195" t="s">
        <v>300</v>
      </c>
      <c r="B724" s="195"/>
      <c r="C724" s="195"/>
      <c r="D724" s="195"/>
      <c r="E724" s="217" t="n">
        <v>166.6031</v>
      </c>
      <c r="F724" s="218" t="n">
        <v>0</v>
      </c>
      <c r="G724" s="218" t="n">
        <v>0</v>
      </c>
      <c r="H724" s="218" t="n">
        <v>166.6031</v>
      </c>
      <c r="I724" s="218" t="n">
        <v>0</v>
      </c>
      <c r="J724" s="218" t="n">
        <v>0</v>
      </c>
      <c r="K724" s="218" t="n">
        <v>0</v>
      </c>
    </row>
    <row r="725" s="173" customFormat="true" ht="23.25" hidden="false" customHeight="true" outlineLevel="0" collapsed="false">
      <c r="A725" s="193" t="s">
        <v>409</v>
      </c>
      <c r="B725" s="193"/>
      <c r="C725" s="193"/>
      <c r="D725" s="193"/>
      <c r="E725" s="217" t="n">
        <v>166.6031</v>
      </c>
      <c r="F725" s="218" t="n">
        <v>0</v>
      </c>
      <c r="G725" s="218" t="n">
        <v>0</v>
      </c>
      <c r="H725" s="218" t="n">
        <v>166.6031</v>
      </c>
      <c r="I725" s="218" t="n">
        <v>0</v>
      </c>
      <c r="J725" s="218" t="n">
        <v>0</v>
      </c>
      <c r="K725" s="218" t="n">
        <v>0</v>
      </c>
    </row>
    <row r="726" s="173" customFormat="true" ht="11.25" hidden="false" customHeight="true" outlineLevel="0" collapsed="false">
      <c r="A726" s="193" t="s">
        <v>615</v>
      </c>
      <c r="B726" s="193"/>
      <c r="C726" s="193"/>
      <c r="D726" s="193"/>
      <c r="E726" s="217" t="n">
        <v>0</v>
      </c>
      <c r="F726" s="218" t="n">
        <v>0</v>
      </c>
      <c r="G726" s="218" t="n">
        <v>0</v>
      </c>
      <c r="H726" s="218" t="n">
        <v>0</v>
      </c>
      <c r="I726" s="218" t="n">
        <v>0</v>
      </c>
      <c r="J726" s="218" t="n">
        <v>0</v>
      </c>
      <c r="K726" s="218" t="n">
        <v>0</v>
      </c>
    </row>
    <row r="727" s="173" customFormat="true" ht="23.25" hidden="false" customHeight="true" outlineLevel="0" collapsed="false">
      <c r="A727" s="195" t="s">
        <v>598</v>
      </c>
      <c r="B727" s="195"/>
      <c r="C727" s="195"/>
      <c r="D727" s="195"/>
      <c r="E727" s="217" t="n">
        <v>232.76038</v>
      </c>
      <c r="F727" s="218" t="n">
        <v>0</v>
      </c>
      <c r="G727" s="218" t="n">
        <v>90.56038</v>
      </c>
      <c r="H727" s="218" t="n">
        <v>142.2</v>
      </c>
      <c r="I727" s="218" t="n">
        <v>0</v>
      </c>
      <c r="J727" s="218" t="n">
        <v>0</v>
      </c>
      <c r="K727" s="218" t="n">
        <v>0</v>
      </c>
    </row>
    <row r="728" s="173" customFormat="true" ht="23.25" hidden="false" customHeight="true" outlineLevel="0" collapsed="false">
      <c r="A728" s="193" t="s">
        <v>405</v>
      </c>
      <c r="B728" s="193"/>
      <c r="C728" s="193"/>
      <c r="D728" s="193"/>
      <c r="E728" s="217" t="n">
        <v>232.76038</v>
      </c>
      <c r="F728" s="218" t="n">
        <v>0</v>
      </c>
      <c r="G728" s="218" t="n">
        <v>90.56038</v>
      </c>
      <c r="H728" s="218" t="n">
        <v>142.2</v>
      </c>
      <c r="I728" s="218" t="n">
        <v>0</v>
      </c>
      <c r="J728" s="218" t="n">
        <v>0</v>
      </c>
      <c r="K728" s="218" t="n">
        <v>0</v>
      </c>
    </row>
    <row r="729" s="173" customFormat="true" ht="23.25" hidden="false" customHeight="true" outlineLevel="0" collapsed="false">
      <c r="A729" s="195" t="s">
        <v>599</v>
      </c>
      <c r="B729" s="195"/>
      <c r="C729" s="195"/>
      <c r="D729" s="195"/>
      <c r="E729" s="217" t="n">
        <v>198.202721</v>
      </c>
      <c r="F729" s="218" t="n">
        <v>0</v>
      </c>
      <c r="G729" s="218" t="n">
        <v>135.84056</v>
      </c>
      <c r="H729" s="218" t="n">
        <v>62.362151</v>
      </c>
      <c r="I729" s="218" t="n">
        <v>0</v>
      </c>
      <c r="J729" s="218" t="n">
        <v>0</v>
      </c>
      <c r="K729" s="218" t="n">
        <v>0</v>
      </c>
    </row>
    <row r="730" s="173" customFormat="true" ht="23.25" hidden="false" customHeight="true" outlineLevel="0" collapsed="false">
      <c r="A730" s="193" t="s">
        <v>405</v>
      </c>
      <c r="B730" s="193"/>
      <c r="C730" s="193"/>
      <c r="D730" s="193"/>
      <c r="E730" s="217" t="n">
        <v>183.24057</v>
      </c>
      <c r="F730" s="218" t="n">
        <v>0</v>
      </c>
      <c r="G730" s="218" t="n">
        <v>135.84056</v>
      </c>
      <c r="H730" s="218" t="n">
        <v>47.4</v>
      </c>
      <c r="I730" s="218" t="n">
        <v>0</v>
      </c>
      <c r="J730" s="218" t="n">
        <v>0</v>
      </c>
      <c r="K730" s="218" t="n">
        <v>0</v>
      </c>
    </row>
    <row r="731" s="173" customFormat="true" ht="11.25" hidden="false" customHeight="true" outlineLevel="0" collapsed="false">
      <c r="A731" s="193" t="s">
        <v>409</v>
      </c>
      <c r="B731" s="193"/>
      <c r="C731" s="193"/>
      <c r="D731" s="193"/>
      <c r="E731" s="217" t="n">
        <v>14.962151</v>
      </c>
      <c r="F731" s="218" t="n">
        <v>0</v>
      </c>
      <c r="G731" s="218" t="n">
        <v>0</v>
      </c>
      <c r="H731" s="218" t="n">
        <v>14.962151</v>
      </c>
      <c r="I731" s="218" t="n">
        <v>0</v>
      </c>
      <c r="J731" s="218" t="n">
        <v>0</v>
      </c>
      <c r="K731" s="218" t="n">
        <v>0</v>
      </c>
    </row>
    <row r="732" s="173" customFormat="true" ht="23.25" hidden="false" customHeight="true" outlineLevel="0" collapsed="false">
      <c r="A732" s="195" t="s">
        <v>600</v>
      </c>
      <c r="B732" s="195"/>
      <c r="C732" s="195"/>
      <c r="D732" s="195"/>
      <c r="E732" s="217" t="n">
        <v>22985.666</v>
      </c>
      <c r="F732" s="218" t="n">
        <v>0</v>
      </c>
      <c r="G732" s="218" t="n">
        <v>0</v>
      </c>
      <c r="H732" s="218" t="n">
        <v>0</v>
      </c>
      <c r="I732" s="218" t="n">
        <v>0</v>
      </c>
      <c r="J732" s="218" t="n">
        <v>22985.666</v>
      </c>
      <c r="K732" s="218" t="n">
        <v>0</v>
      </c>
    </row>
    <row r="733" s="173" customFormat="true" ht="23.25" hidden="false" customHeight="true" outlineLevel="0" collapsed="false">
      <c r="A733" s="193" t="s">
        <v>616</v>
      </c>
      <c r="B733" s="193"/>
      <c r="C733" s="193"/>
      <c r="D733" s="193"/>
      <c r="E733" s="217" t="n">
        <v>22985.666</v>
      </c>
      <c r="F733" s="218" t="n">
        <v>0</v>
      </c>
      <c r="G733" s="218" t="n">
        <v>0</v>
      </c>
      <c r="H733" s="218" t="n">
        <v>0</v>
      </c>
      <c r="I733" s="218" t="n">
        <v>0</v>
      </c>
      <c r="J733" s="218" t="n">
        <v>22985.666</v>
      </c>
      <c r="K733" s="218" t="n">
        <v>0</v>
      </c>
    </row>
    <row r="734" s="173" customFormat="true" ht="23.25" hidden="false" customHeight="true" outlineLevel="0" collapsed="false">
      <c r="A734" s="195" t="s">
        <v>601</v>
      </c>
      <c r="B734" s="195"/>
      <c r="C734" s="195"/>
      <c r="D734" s="195"/>
      <c r="E734" s="217" t="n">
        <v>2990825.7883</v>
      </c>
      <c r="F734" s="218" t="n">
        <v>2952072</v>
      </c>
      <c r="G734" s="218" t="n">
        <v>36724.664</v>
      </c>
      <c r="H734" s="218" t="n">
        <v>2028.9883</v>
      </c>
      <c r="I734" s="218" t="n">
        <v>0</v>
      </c>
      <c r="J734" s="218" t="n">
        <v>0</v>
      </c>
      <c r="K734" s="218" t="n">
        <v>0</v>
      </c>
    </row>
    <row r="735" s="173" customFormat="true" ht="23.25" hidden="false" customHeight="true" outlineLevel="0" collapsed="false">
      <c r="A735" s="193" t="s">
        <v>402</v>
      </c>
      <c r="B735" s="193"/>
      <c r="C735" s="193"/>
      <c r="D735" s="193"/>
      <c r="E735" s="217" t="n">
        <v>2988796.8</v>
      </c>
      <c r="F735" s="218" t="n">
        <v>2952072</v>
      </c>
      <c r="G735" s="218" t="n">
        <v>36724.664</v>
      </c>
      <c r="H735" s="218" t="n">
        <v>0</v>
      </c>
      <c r="I735" s="218" t="n">
        <v>0</v>
      </c>
      <c r="J735" s="218" t="n">
        <v>0</v>
      </c>
      <c r="K735" s="218" t="n">
        <v>0</v>
      </c>
    </row>
    <row r="736" s="173" customFormat="true" ht="11.25" hidden="false" customHeight="true" outlineLevel="0" collapsed="false">
      <c r="A736" s="193" t="s">
        <v>618</v>
      </c>
      <c r="B736" s="193"/>
      <c r="C736" s="193"/>
      <c r="D736" s="193"/>
      <c r="E736" s="217" t="n">
        <v>0</v>
      </c>
      <c r="F736" s="218" t="n">
        <v>0</v>
      </c>
      <c r="G736" s="218" t="n">
        <v>0</v>
      </c>
      <c r="H736" s="218" t="n">
        <v>0</v>
      </c>
      <c r="I736" s="218" t="n">
        <v>0</v>
      </c>
      <c r="J736" s="218" t="n">
        <v>0</v>
      </c>
      <c r="K736" s="218" t="n">
        <v>0</v>
      </c>
    </row>
    <row r="737" s="173" customFormat="true" ht="11.25" hidden="false" customHeight="true" outlineLevel="0" collapsed="false">
      <c r="A737" s="193" t="s">
        <v>411</v>
      </c>
      <c r="B737" s="193"/>
      <c r="C737" s="193"/>
      <c r="D737" s="193"/>
      <c r="E737" s="217" t="n">
        <v>2028.9883</v>
      </c>
      <c r="F737" s="218" t="n">
        <v>0</v>
      </c>
      <c r="G737" s="218" t="n">
        <v>0</v>
      </c>
      <c r="H737" s="218" t="n">
        <v>2028.9883</v>
      </c>
      <c r="I737" s="218" t="n">
        <v>0</v>
      </c>
      <c r="J737" s="218" t="n">
        <v>0</v>
      </c>
      <c r="K737" s="218" t="n">
        <v>0</v>
      </c>
    </row>
    <row r="738" s="173" customFormat="true" ht="11.25" hidden="false" customHeight="true" outlineLevel="0" collapsed="false">
      <c r="A738" s="193" t="s">
        <v>615</v>
      </c>
      <c r="B738" s="193"/>
      <c r="C738" s="193"/>
      <c r="D738" s="193"/>
      <c r="E738" s="217" t="n">
        <v>0</v>
      </c>
      <c r="F738" s="218" t="n">
        <v>0</v>
      </c>
      <c r="G738" s="218" t="n">
        <v>0</v>
      </c>
      <c r="H738" s="218" t="n">
        <v>0</v>
      </c>
      <c r="I738" s="218" t="n">
        <v>0</v>
      </c>
      <c r="J738" s="218" t="n">
        <v>0</v>
      </c>
      <c r="K738" s="218" t="n">
        <v>0</v>
      </c>
    </row>
    <row r="739" customFormat="false" ht="17.25" hidden="false" customHeight="true" outlineLevel="0" collapsed="false">
      <c r="A739" s="220"/>
      <c r="B739" s="220"/>
      <c r="C739" s="220"/>
      <c r="D739" s="220"/>
      <c r="E739" s="189"/>
      <c r="F739" s="190"/>
      <c r="G739" s="190"/>
      <c r="H739" s="190"/>
      <c r="I739" s="188"/>
      <c r="J739" s="188"/>
      <c r="K739" s="188"/>
    </row>
    <row r="740" customFormat="false" ht="11.25" hidden="false" customHeight="false" outlineLevel="0" collapsed="false">
      <c r="K740" s="175"/>
    </row>
    <row r="741" customFormat="false" ht="11.25" hidden="false" customHeight="false" outlineLevel="0" collapsed="false">
      <c r="A741" s="173" t="s">
        <v>72</v>
      </c>
      <c r="C741" s="173" t="s">
        <v>620</v>
      </c>
      <c r="K741" s="175"/>
    </row>
    <row r="742" customFormat="false" ht="11.25" hidden="false" customHeight="true" outlineLevel="0" collapsed="false">
      <c r="A742" s="221" t="s">
        <v>74</v>
      </c>
      <c r="B742" s="222" t="s">
        <v>621</v>
      </c>
      <c r="C742" s="222"/>
      <c r="D742" s="222"/>
      <c r="E742" s="222"/>
      <c r="F742" s="222"/>
      <c r="G742" s="222"/>
      <c r="H742" s="222"/>
      <c r="I742" s="222"/>
      <c r="J742" s="222"/>
      <c r="K742" s="222"/>
    </row>
    <row r="743" customFormat="false" ht="11.25" hidden="false" customHeight="true" outlineLevel="0" collapsed="false">
      <c r="A743" s="221"/>
      <c r="B743" s="222"/>
      <c r="C743" s="222"/>
      <c r="D743" s="222"/>
      <c r="E743" s="222"/>
      <c r="F743" s="222"/>
      <c r="G743" s="222"/>
      <c r="H743" s="222"/>
      <c r="I743" s="222"/>
      <c r="J743" s="222"/>
      <c r="K743" s="222"/>
    </row>
    <row r="744" customFormat="false" ht="11.25" hidden="false" customHeight="true" outlineLevel="0" collapsed="false">
      <c r="A744" s="221"/>
      <c r="B744" s="222"/>
      <c r="C744" s="222"/>
      <c r="D744" s="222"/>
      <c r="E744" s="222"/>
      <c r="F744" s="222"/>
      <c r="G744" s="222"/>
      <c r="H744" s="222"/>
      <c r="I744" s="222"/>
      <c r="J744" s="222"/>
      <c r="K744" s="222"/>
    </row>
    <row r="745" customFormat="false" ht="11.25" hidden="false" customHeight="true" outlineLevel="0" collapsed="false">
      <c r="A745" s="221" t="s">
        <v>83</v>
      </c>
      <c r="B745" s="207" t="s">
        <v>607</v>
      </c>
      <c r="C745" s="207"/>
      <c r="D745" s="207"/>
      <c r="E745" s="207"/>
      <c r="F745" s="207"/>
      <c r="G745" s="207"/>
      <c r="H745" s="207"/>
      <c r="I745" s="207"/>
      <c r="J745" s="207"/>
      <c r="K745" s="207"/>
    </row>
    <row r="746" customFormat="false" ht="11.25" hidden="false" customHeight="true" outlineLevel="0" collapsed="false">
      <c r="A746" s="221" t="s">
        <v>76</v>
      </c>
      <c r="D746" s="207" t="s">
        <v>622</v>
      </c>
      <c r="E746" s="207"/>
      <c r="F746" s="207"/>
      <c r="G746" s="207"/>
      <c r="H746" s="207"/>
      <c r="I746" s="207"/>
      <c r="J746" s="207"/>
      <c r="K746" s="207"/>
      <c r="L746" s="223"/>
    </row>
    <row r="747" customFormat="false" ht="11.25" hidden="true" customHeight="false" outlineLevel="0" collapsed="false">
      <c r="A747" s="173" t="s">
        <v>57</v>
      </c>
    </row>
  </sheetData>
  <mergeCells count="734">
    <mergeCell ref="A4:E4"/>
    <mergeCell ref="A8:D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A737:D737"/>
    <mergeCell ref="A738:D738"/>
    <mergeCell ref="A739:D739"/>
    <mergeCell ref="B742:K744"/>
    <mergeCell ref="B745:K745"/>
    <mergeCell ref="D746:K746"/>
  </mergeCells>
  <hyperlinks>
    <hyperlink ref="K2" location="Índice!A1" display="Cuadro 4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7" manualBreakCount="7">
    <brk id="196" man="true" max="16383" min="0"/>
    <brk id="302" man="true" max="16383" min="0"/>
    <brk id="371" man="true" max="16383" min="0"/>
    <brk id="550" man="true" max="16383" min="0"/>
    <brk id="585" man="true" max="16383" min="0"/>
    <brk id="620" man="true" max="16383" min="0"/>
    <brk id="6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24" width="2.16"/>
    <col collapsed="false" customWidth="true" hidden="false" outlineLevel="0" max="2" min="2" style="224" width="2.82"/>
    <col collapsed="false" customWidth="true" hidden="false" outlineLevel="0" max="3" min="3" style="224" width="1.5"/>
    <col collapsed="false" customWidth="true" hidden="false" outlineLevel="0" max="4" min="4" style="224" width="17.65"/>
    <col collapsed="false" customWidth="true" hidden="false" outlineLevel="0" max="5" min="5" style="224" width="15.82"/>
    <col collapsed="false" customWidth="true" hidden="false" outlineLevel="0" max="6" min="6" style="225" width="3.16"/>
    <col collapsed="false" customWidth="true" hidden="false" outlineLevel="0" max="7" min="7" style="225" width="16.33"/>
    <col collapsed="false" customWidth="true" hidden="false" outlineLevel="0" max="8" min="8" style="225" width="3.16"/>
    <col collapsed="false" customWidth="true" hidden="false" outlineLevel="0" max="9" min="9" style="224" width="2.65"/>
    <col collapsed="false" customWidth="true" hidden="false" outlineLevel="0" max="10" min="10" style="224" width="7.5"/>
    <col collapsed="false" customWidth="true" hidden="false" outlineLevel="0" max="11" min="11" style="224" width="13.33"/>
    <col collapsed="false" customWidth="true" hidden="false" outlineLevel="0" max="12" min="12" style="224" width="15.33"/>
    <col collapsed="false" customWidth="true" hidden="false" outlineLevel="0" max="13" min="13" style="224" width="10.82"/>
    <col collapsed="false" customWidth="true" hidden="false" outlineLevel="0" max="14" min="14" style="224" width="2.82"/>
    <col collapsed="false" customWidth="false" hidden="true" outlineLevel="0" max="257" min="15" style="2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226" t="s">
        <v>62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9" t="s">
        <v>624</v>
      </c>
      <c r="M2" s="9"/>
      <c r="N2" s="9"/>
      <c r="O2" s="224" t="s">
        <v>57</v>
      </c>
      <c r="P2" s="177"/>
    </row>
    <row r="3" customFormat="false" ht="12.75" hidden="false" customHeight="false" outlineLevel="0" collapsed="false">
      <c r="A3" s="226" t="s">
        <v>38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7"/>
      <c r="N3" s="228"/>
      <c r="P3" s="177"/>
    </row>
    <row r="4" customFormat="false" ht="12.75" hidden="false" customHeight="false" outlineLevel="0" collapsed="false">
      <c r="A4" s="226" t="n">
        <v>2014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7"/>
      <c r="P4" s="183"/>
    </row>
    <row r="5" customFormat="false" ht="12.75" hidden="false" customHeight="false" outlineLevel="0" collapsed="false">
      <c r="A5" s="229" t="s">
        <v>39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30"/>
    </row>
    <row r="6" customFormat="false" ht="11.25" hidden="false" customHeight="false" outlineLevel="0" collapsed="false">
      <c r="A6" s="231"/>
      <c r="B6" s="231"/>
      <c r="C6" s="231"/>
      <c r="D6" s="231"/>
      <c r="E6" s="231"/>
      <c r="F6" s="232"/>
      <c r="G6" s="232"/>
      <c r="H6" s="232"/>
      <c r="I6" s="231"/>
      <c r="J6" s="231"/>
      <c r="K6" s="231"/>
      <c r="L6" s="231"/>
      <c r="M6" s="233"/>
      <c r="N6" s="233"/>
    </row>
    <row r="7" customFormat="false" ht="1.5" hidden="false" customHeight="true" outlineLevel="0" collapsed="false"/>
    <row r="8" customFormat="false" ht="11.25" hidden="false" customHeight="true" outlineLevel="0" collapsed="false">
      <c r="A8" s="234" t="s">
        <v>625</v>
      </c>
      <c r="B8" s="234"/>
      <c r="C8" s="234"/>
      <c r="D8" s="234"/>
      <c r="E8" s="235" t="s">
        <v>626</v>
      </c>
      <c r="F8" s="236" t="s">
        <v>309</v>
      </c>
      <c r="G8" s="235" t="s">
        <v>627</v>
      </c>
      <c r="H8" s="236" t="s">
        <v>309</v>
      </c>
      <c r="J8" s="237" t="s">
        <v>628</v>
      </c>
      <c r="K8" s="237"/>
      <c r="L8" s="237"/>
      <c r="M8" s="237"/>
      <c r="N8" s="238"/>
    </row>
    <row r="9" customFormat="false" ht="2.1" hidden="false" customHeight="true" outlineLevel="0" collapsed="false">
      <c r="A9" s="234"/>
      <c r="B9" s="234"/>
      <c r="C9" s="234"/>
      <c r="D9" s="234"/>
      <c r="E9" s="235"/>
      <c r="F9" s="236"/>
      <c r="G9" s="235"/>
      <c r="H9" s="236"/>
      <c r="I9" s="239"/>
      <c r="J9" s="240"/>
      <c r="K9" s="241"/>
      <c r="L9" s="233"/>
      <c r="M9" s="233"/>
      <c r="N9" s="233"/>
    </row>
    <row r="10" customFormat="false" ht="2.1" hidden="false" customHeight="true" outlineLevel="0" collapsed="false">
      <c r="A10" s="234"/>
      <c r="B10" s="234"/>
      <c r="C10" s="234"/>
      <c r="D10" s="234"/>
      <c r="E10" s="235"/>
      <c r="F10" s="236"/>
      <c r="G10" s="235"/>
      <c r="H10" s="236"/>
      <c r="I10" s="239"/>
      <c r="J10" s="242"/>
      <c r="K10" s="243"/>
    </row>
    <row r="11" customFormat="false" ht="33.75" hidden="false" customHeight="false" outlineLevel="0" collapsed="false">
      <c r="A11" s="234"/>
      <c r="B11" s="234"/>
      <c r="C11" s="234"/>
      <c r="D11" s="234"/>
      <c r="E11" s="235"/>
      <c r="F11" s="236"/>
      <c r="G11" s="235"/>
      <c r="H11" s="236"/>
      <c r="I11" s="244"/>
      <c r="J11" s="235" t="s">
        <v>61</v>
      </c>
      <c r="K11" s="242" t="s">
        <v>629</v>
      </c>
      <c r="L11" s="242" t="s">
        <v>630</v>
      </c>
      <c r="M11" s="242" t="s">
        <v>631</v>
      </c>
      <c r="N11" s="245" t="s">
        <v>83</v>
      </c>
    </row>
    <row r="12" customFormat="false" ht="1.5" hidden="false" customHeight="true" outlineLevel="0" collapsed="false">
      <c r="A12" s="233"/>
      <c r="B12" s="233"/>
      <c r="C12" s="233"/>
      <c r="D12" s="233"/>
      <c r="E12" s="233"/>
      <c r="F12" s="246"/>
      <c r="G12" s="246"/>
      <c r="H12" s="246"/>
      <c r="I12" s="233"/>
      <c r="J12" s="233"/>
      <c r="K12" s="233"/>
      <c r="L12" s="233"/>
      <c r="M12" s="233"/>
      <c r="N12" s="233"/>
    </row>
    <row r="13" customFormat="false" ht="23.25" hidden="false" customHeight="true" outlineLevel="0" collapsed="false">
      <c r="A13" s="247" t="s">
        <v>86</v>
      </c>
      <c r="B13" s="247"/>
      <c r="C13" s="247"/>
      <c r="D13" s="247"/>
      <c r="E13" s="248" t="n">
        <v>458.746</v>
      </c>
      <c r="F13" s="249"/>
      <c r="G13" s="248" t="n">
        <v>347.331</v>
      </c>
      <c r="H13" s="250"/>
      <c r="I13" s="251"/>
      <c r="J13" s="248" t="n">
        <v>1705.732</v>
      </c>
      <c r="K13" s="248" t="n">
        <v>258.973</v>
      </c>
      <c r="L13" s="248" t="n">
        <v>1131.126</v>
      </c>
      <c r="M13" s="252" t="n">
        <v>315.633</v>
      </c>
      <c r="N13" s="251"/>
    </row>
    <row r="14" customFormat="false" ht="23.25" hidden="false" customHeight="true" outlineLevel="0" collapsed="false">
      <c r="A14" s="253" t="s">
        <v>89</v>
      </c>
      <c r="B14" s="253"/>
      <c r="C14" s="253"/>
      <c r="D14" s="253"/>
      <c r="E14" s="251" t="n">
        <v>5</v>
      </c>
      <c r="F14" s="249"/>
      <c r="G14" s="251" t="n">
        <v>4.6</v>
      </c>
      <c r="H14" s="254"/>
      <c r="I14" s="251"/>
      <c r="J14" s="251" t="n">
        <v>1.57</v>
      </c>
      <c r="K14" s="251" t="n">
        <v>1.57</v>
      </c>
      <c r="L14" s="251" t="n">
        <v>0</v>
      </c>
      <c r="M14" s="251" t="n">
        <v>0</v>
      </c>
      <c r="N14" s="251"/>
      <c r="P14" s="10"/>
    </row>
    <row r="15" customFormat="false" ht="23.25" hidden="false" customHeight="true" outlineLevel="0" collapsed="false">
      <c r="A15" s="255" t="s">
        <v>632</v>
      </c>
      <c r="B15" s="255"/>
      <c r="C15" s="255"/>
      <c r="D15" s="255"/>
      <c r="E15" s="251" t="n">
        <v>5</v>
      </c>
      <c r="F15" s="249"/>
      <c r="G15" s="251" t="n">
        <v>4.6</v>
      </c>
      <c r="H15" s="254"/>
      <c r="I15" s="251"/>
      <c r="J15" s="251" t="n">
        <v>1.57</v>
      </c>
      <c r="K15" s="251" t="n">
        <v>1.57</v>
      </c>
      <c r="L15" s="251" t="n">
        <v>0</v>
      </c>
      <c r="M15" s="251" t="n">
        <v>0</v>
      </c>
      <c r="N15" s="251"/>
      <c r="P15" s="10"/>
    </row>
    <row r="16" customFormat="false" ht="23.25" hidden="false" customHeight="true" outlineLevel="0" collapsed="false">
      <c r="A16" s="256" t="s">
        <v>159</v>
      </c>
      <c r="B16" s="256"/>
      <c r="C16" s="256"/>
      <c r="D16" s="256"/>
      <c r="E16" s="257" t="n">
        <v>26.82</v>
      </c>
      <c r="F16" s="257"/>
      <c r="G16" s="257" t="n">
        <v>23.16</v>
      </c>
      <c r="H16" s="257"/>
      <c r="I16" s="257"/>
      <c r="J16" s="257" t="n">
        <v>23.16</v>
      </c>
      <c r="K16" s="257" t="n">
        <v>0</v>
      </c>
      <c r="L16" s="257" t="n">
        <v>23.16</v>
      </c>
      <c r="M16" s="257" t="n">
        <v>0</v>
      </c>
      <c r="N16" s="251"/>
      <c r="P16" s="15"/>
    </row>
    <row r="17" customFormat="false" ht="23.25" hidden="false" customHeight="true" outlineLevel="0" collapsed="false">
      <c r="A17" s="258" t="s">
        <v>633</v>
      </c>
      <c r="B17" s="258"/>
      <c r="C17" s="258"/>
      <c r="D17" s="258"/>
      <c r="E17" s="257" t="n">
        <v>26.82</v>
      </c>
      <c r="F17" s="249"/>
      <c r="G17" s="249" t="n">
        <v>23.16</v>
      </c>
      <c r="H17" s="259"/>
      <c r="I17" s="249"/>
      <c r="J17" s="251" t="n">
        <v>23.16</v>
      </c>
      <c r="K17" s="260" t="n">
        <v>0</v>
      </c>
      <c r="L17" s="260" t="n">
        <v>23.16</v>
      </c>
      <c r="M17" s="251" t="n">
        <v>0</v>
      </c>
      <c r="N17" s="251"/>
    </row>
    <row r="18" customFormat="false" ht="23.25" hidden="false" customHeight="true" outlineLevel="0" collapsed="false">
      <c r="A18" s="256" t="s">
        <v>175</v>
      </c>
      <c r="B18" s="256"/>
      <c r="C18" s="256"/>
      <c r="D18" s="256"/>
      <c r="E18" s="260" t="n">
        <v>4.6</v>
      </c>
      <c r="F18" s="249"/>
      <c r="G18" s="260" t="n">
        <v>3.94</v>
      </c>
      <c r="H18" s="249"/>
      <c r="I18" s="251"/>
      <c r="J18" s="251" t="n">
        <v>2.59</v>
      </c>
      <c r="K18" s="260" t="n">
        <v>2.59</v>
      </c>
      <c r="L18" s="260" t="n">
        <v>0</v>
      </c>
      <c r="M18" s="260" t="n">
        <v>0</v>
      </c>
      <c r="N18" s="251"/>
    </row>
    <row r="19" customFormat="false" ht="23.25" hidden="false" customHeight="true" outlineLevel="0" collapsed="false">
      <c r="A19" s="258" t="s">
        <v>634</v>
      </c>
      <c r="B19" s="258"/>
      <c r="C19" s="258"/>
      <c r="D19" s="258"/>
      <c r="E19" s="260" t="n">
        <v>4.6</v>
      </c>
      <c r="F19" s="249"/>
      <c r="G19" s="260" t="n">
        <v>3.94</v>
      </c>
      <c r="H19" s="249"/>
      <c r="I19" s="251"/>
      <c r="J19" s="251" t="n">
        <v>2.59</v>
      </c>
      <c r="K19" s="260" t="n">
        <v>2.59</v>
      </c>
      <c r="L19" s="260" t="n">
        <v>0</v>
      </c>
      <c r="M19" s="260" t="n">
        <v>0</v>
      </c>
      <c r="N19" s="251"/>
    </row>
    <row r="20" customFormat="false" ht="23.25" hidden="false" customHeight="true" outlineLevel="0" collapsed="false">
      <c r="A20" s="256" t="s">
        <v>179</v>
      </c>
      <c r="B20" s="256"/>
      <c r="C20" s="256"/>
      <c r="D20" s="256"/>
      <c r="E20" s="260" t="n">
        <v>29.055</v>
      </c>
      <c r="F20" s="249"/>
      <c r="G20" s="257" t="n">
        <v>29.055</v>
      </c>
      <c r="H20" s="249"/>
      <c r="I20" s="251"/>
      <c r="J20" s="251" t="n">
        <v>522.86</v>
      </c>
      <c r="K20" s="257" t="n">
        <v>0</v>
      </c>
      <c r="L20" s="251" t="n">
        <v>522.86</v>
      </c>
      <c r="M20" s="261" t="n">
        <v>0</v>
      </c>
      <c r="N20" s="251"/>
    </row>
    <row r="21" customFormat="false" ht="23.25" hidden="false" customHeight="true" outlineLevel="0" collapsed="false">
      <c r="A21" s="258" t="s">
        <v>635</v>
      </c>
      <c r="B21" s="258"/>
      <c r="C21" s="258"/>
      <c r="D21" s="258"/>
      <c r="E21" s="260" t="n">
        <v>29.055</v>
      </c>
      <c r="F21" s="249"/>
      <c r="G21" s="262" t="n">
        <v>29.055</v>
      </c>
      <c r="H21" s="259"/>
      <c r="I21" s="249"/>
      <c r="J21" s="251" t="n">
        <v>522.86</v>
      </c>
      <c r="K21" s="261" t="n">
        <v>0</v>
      </c>
      <c r="L21" s="261" t="n">
        <v>522.86</v>
      </c>
      <c r="M21" s="261" t="n">
        <v>0</v>
      </c>
      <c r="N21" s="251"/>
    </row>
    <row r="22" customFormat="false" ht="23.25" hidden="false" customHeight="true" outlineLevel="0" collapsed="false">
      <c r="A22" s="256" t="s">
        <v>202</v>
      </c>
      <c r="B22" s="256"/>
      <c r="C22" s="256"/>
      <c r="D22" s="256"/>
      <c r="E22" s="260" t="n">
        <v>316.071</v>
      </c>
      <c r="F22" s="249"/>
      <c r="G22" s="260" t="n">
        <v>265.12</v>
      </c>
      <c r="H22" s="249"/>
      <c r="I22" s="251"/>
      <c r="J22" s="251" t="n">
        <v>517.606</v>
      </c>
      <c r="K22" s="257" t="n">
        <v>251.393</v>
      </c>
      <c r="L22" s="257" t="n">
        <v>0</v>
      </c>
      <c r="M22" s="261" t="n">
        <v>266.213</v>
      </c>
      <c r="N22" s="251"/>
    </row>
    <row r="23" customFormat="false" ht="23.25" hidden="false" customHeight="true" outlineLevel="0" collapsed="false">
      <c r="A23" s="263" t="s">
        <v>636</v>
      </c>
      <c r="B23" s="263"/>
      <c r="C23" s="263"/>
      <c r="D23" s="263"/>
      <c r="E23" s="260" t="n">
        <v>316.071</v>
      </c>
      <c r="F23" s="251"/>
      <c r="G23" s="249" t="n">
        <v>265.12</v>
      </c>
      <c r="H23" s="249"/>
      <c r="I23" s="251"/>
      <c r="J23" s="251" t="n">
        <v>517.606</v>
      </c>
      <c r="K23" s="257" t="n">
        <v>251.393</v>
      </c>
      <c r="L23" s="261" t="n">
        <v>0</v>
      </c>
      <c r="M23" s="261" t="n">
        <v>266.213</v>
      </c>
      <c r="N23" s="251"/>
    </row>
    <row r="24" customFormat="false" ht="23.25" hidden="false" customHeight="true" outlineLevel="0" collapsed="false">
      <c r="A24" s="264" t="s">
        <v>243</v>
      </c>
      <c r="B24" s="264"/>
      <c r="C24" s="264"/>
      <c r="D24" s="264"/>
      <c r="E24" s="257" t="n">
        <f aca="false">E32+E25</f>
        <v>5</v>
      </c>
      <c r="F24" s="249"/>
      <c r="G24" s="260" t="n">
        <v>4.45</v>
      </c>
      <c r="H24" s="249"/>
      <c r="I24" s="251"/>
      <c r="J24" s="251" t="n">
        <v>3.42</v>
      </c>
      <c r="K24" s="260" t="n">
        <v>3.42</v>
      </c>
      <c r="L24" s="260" t="n">
        <v>0</v>
      </c>
      <c r="M24" s="260" t="n">
        <v>0</v>
      </c>
      <c r="N24" s="251"/>
    </row>
    <row r="25" customFormat="false" ht="23.25" hidden="false" customHeight="true" outlineLevel="0" collapsed="false">
      <c r="A25" s="258" t="s">
        <v>637</v>
      </c>
      <c r="B25" s="258"/>
      <c r="C25" s="258"/>
      <c r="D25" s="258"/>
      <c r="E25" s="257" t="n">
        <v>5</v>
      </c>
      <c r="F25" s="249"/>
      <c r="G25" s="249" t="n">
        <v>4.45</v>
      </c>
      <c r="H25" s="249"/>
      <c r="I25" s="251"/>
      <c r="J25" s="251" t="n">
        <v>3.42</v>
      </c>
      <c r="K25" s="251" t="n">
        <v>3.42</v>
      </c>
      <c r="L25" s="251" t="n">
        <v>0</v>
      </c>
      <c r="M25" s="251" t="n">
        <v>0</v>
      </c>
      <c r="N25" s="251"/>
    </row>
    <row r="26" customFormat="false" ht="23.25" hidden="false" customHeight="true" outlineLevel="0" collapsed="false">
      <c r="A26" s="224" t="s">
        <v>269</v>
      </c>
      <c r="B26" s="265"/>
      <c r="C26" s="265"/>
      <c r="D26" s="265"/>
      <c r="E26" s="257" t="n">
        <v>12.5</v>
      </c>
      <c r="F26" s="257"/>
      <c r="G26" s="257" t="n">
        <v>8.491</v>
      </c>
      <c r="H26" s="257"/>
      <c r="I26" s="257"/>
      <c r="J26" s="257" t="n">
        <v>8.491</v>
      </c>
      <c r="K26" s="257" t="n">
        <v>0</v>
      </c>
      <c r="L26" s="257" t="n">
        <v>8.491</v>
      </c>
      <c r="M26" s="257" t="n">
        <v>0</v>
      </c>
      <c r="N26" s="257"/>
    </row>
    <row r="27" customFormat="false" ht="23.25" hidden="false" customHeight="true" outlineLevel="0" collapsed="false">
      <c r="A27" s="258" t="s">
        <v>638</v>
      </c>
      <c r="B27" s="258"/>
      <c r="C27" s="258"/>
      <c r="D27" s="258"/>
      <c r="E27" s="257" t="n">
        <v>12.5</v>
      </c>
      <c r="F27" s="249"/>
      <c r="G27" s="249" t="n">
        <v>8.491</v>
      </c>
      <c r="H27" s="249"/>
      <c r="I27" s="249"/>
      <c r="J27" s="251" t="n">
        <v>8.491</v>
      </c>
      <c r="K27" s="260" t="n">
        <v>0</v>
      </c>
      <c r="L27" s="251" t="n">
        <v>8.491</v>
      </c>
      <c r="M27" s="251" t="n">
        <v>0</v>
      </c>
      <c r="N27" s="251"/>
    </row>
    <row r="28" customFormat="false" ht="23.25" hidden="false" customHeight="true" outlineLevel="0" collapsed="false">
      <c r="A28" s="256" t="s">
        <v>272</v>
      </c>
      <c r="B28" s="256"/>
      <c r="C28" s="256"/>
      <c r="D28" s="256"/>
      <c r="E28" s="257" t="n">
        <f aca="false">E34+E29</f>
        <v>59.7</v>
      </c>
      <c r="F28" s="249"/>
      <c r="G28" s="257" t="n">
        <v>8.515</v>
      </c>
      <c r="H28" s="249"/>
      <c r="I28" s="251"/>
      <c r="J28" s="261" t="n">
        <v>626.035</v>
      </c>
      <c r="K28" s="251" t="n">
        <v>0</v>
      </c>
      <c r="L28" s="251" t="n">
        <v>576.615</v>
      </c>
      <c r="M28" s="251" t="n">
        <v>49.42</v>
      </c>
      <c r="N28" s="251"/>
    </row>
    <row r="29" customFormat="false" ht="23.25" hidden="false" customHeight="true" outlineLevel="0" collapsed="false">
      <c r="A29" s="266" t="s">
        <v>639</v>
      </c>
      <c r="B29" s="266"/>
      <c r="C29" s="266"/>
      <c r="D29" s="266"/>
      <c r="E29" s="257" t="n">
        <v>59.7</v>
      </c>
      <c r="F29" s="249"/>
      <c r="G29" s="262" t="n">
        <v>8.515</v>
      </c>
      <c r="H29" s="249"/>
      <c r="I29" s="249"/>
      <c r="J29" s="261" t="n">
        <v>626.035</v>
      </c>
      <c r="K29" s="251" t="n">
        <v>0</v>
      </c>
      <c r="L29" s="251" t="n">
        <v>576.615</v>
      </c>
      <c r="M29" s="251" t="n">
        <v>49.42</v>
      </c>
      <c r="N29" s="251"/>
    </row>
    <row r="30" customFormat="false" ht="17.25" hidden="false" customHeight="true" outlineLevel="0" collapsed="false">
      <c r="A30" s="267"/>
      <c r="B30" s="267"/>
      <c r="C30" s="267"/>
      <c r="D30" s="267"/>
      <c r="E30" s="268"/>
      <c r="F30" s="269"/>
      <c r="G30" s="269"/>
      <c r="H30" s="269"/>
      <c r="I30" s="268"/>
      <c r="J30" s="268"/>
      <c r="K30" s="268"/>
      <c r="L30" s="268"/>
      <c r="M30" s="268"/>
      <c r="N30" s="268"/>
    </row>
    <row r="31" customFormat="false" ht="11.25" hidden="false" customHeight="false" outlineLevel="0" collapsed="false">
      <c r="N31" s="270"/>
    </row>
    <row r="32" customFormat="false" ht="11.25" hidden="false" customHeight="false" outlineLevel="0" collapsed="false">
      <c r="A32" s="253" t="s">
        <v>72</v>
      </c>
      <c r="C32" s="271" t="s">
        <v>640</v>
      </c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</row>
    <row r="33" customFormat="false" ht="11.25" hidden="false" customHeight="true" outlineLevel="0" collapsed="false">
      <c r="A33" s="253"/>
      <c r="C33" s="271" t="s">
        <v>641</v>
      </c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</row>
    <row r="34" customFormat="false" ht="11.25" hidden="false" customHeight="false" outlineLevel="0" collapsed="false">
      <c r="A34" s="253" t="s">
        <v>74</v>
      </c>
      <c r="B34" s="271" t="s">
        <v>642</v>
      </c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</row>
    <row r="35" customFormat="false" ht="11.25" hidden="false" customHeight="false" outlineLevel="0" collapsed="false">
      <c r="A35" s="253" t="s">
        <v>83</v>
      </c>
      <c r="B35" s="271" t="s">
        <v>643</v>
      </c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</row>
    <row r="36" customFormat="false" ht="11.25" hidden="false" customHeight="false" outlineLevel="0" collapsed="false">
      <c r="A36" s="253" t="s">
        <v>76</v>
      </c>
      <c r="B36" s="272"/>
      <c r="C36" s="272"/>
      <c r="D36" s="271" t="s">
        <v>644</v>
      </c>
      <c r="E36" s="271"/>
      <c r="F36" s="271"/>
      <c r="G36" s="271"/>
      <c r="H36" s="271"/>
      <c r="I36" s="271"/>
      <c r="J36" s="271"/>
      <c r="K36" s="271"/>
      <c r="L36" s="271"/>
      <c r="M36" s="271"/>
      <c r="N36" s="271"/>
    </row>
    <row r="37" customFormat="false" ht="11.25" hidden="false" customHeight="false" outlineLevel="0" collapsed="false">
      <c r="A37" s="253"/>
      <c r="B37" s="272"/>
      <c r="C37" s="272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</row>
    <row r="38" customFormat="false" ht="11.25" hidden="false" customHeight="false" outlineLevel="0" collapsed="false">
      <c r="A38" s="272"/>
      <c r="D38" s="224" t="s">
        <v>645</v>
      </c>
    </row>
    <row r="39" customFormat="false" ht="11.25" hidden="true" customHeight="false" outlineLevel="0" collapsed="false">
      <c r="A39" s="253" t="s">
        <v>57</v>
      </c>
    </row>
  </sheetData>
  <mergeCells count="33">
    <mergeCell ref="A2:K2"/>
    <mergeCell ref="L2:N2"/>
    <mergeCell ref="A3:K3"/>
    <mergeCell ref="A4:K4"/>
    <mergeCell ref="A5:K5"/>
    <mergeCell ref="A8:D11"/>
    <mergeCell ref="E8:E11"/>
    <mergeCell ref="F8:F11"/>
    <mergeCell ref="G8:G11"/>
    <mergeCell ref="H8:H11"/>
    <mergeCell ref="J8:M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D27"/>
    <mergeCell ref="A28:D28"/>
    <mergeCell ref="A29:D29"/>
    <mergeCell ref="A30:D30"/>
    <mergeCell ref="C32:N32"/>
    <mergeCell ref="C33:N33"/>
    <mergeCell ref="B34:N34"/>
    <mergeCell ref="B35:N35"/>
    <mergeCell ref="D36:N37"/>
  </mergeCells>
  <hyperlinks>
    <hyperlink ref="L2" location="Índice!A1" display="Cuadro 4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273" width="6.99"/>
    <col collapsed="false" customWidth="true" hidden="false" outlineLevel="0" max="7" min="6" style="0" width="17.15"/>
    <col collapsed="false" customWidth="true" hidden="false" outlineLevel="0" max="8" min="8" style="0" width="3.82"/>
    <col collapsed="false" customWidth="true" hidden="false" outlineLevel="0" max="9" min="9" style="273" width="6.99"/>
    <col collapsed="false" customWidth="true" hidden="false" outlineLevel="0" max="11" min="10" style="0" width="17.1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0" t="s">
        <v>646</v>
      </c>
      <c r="B2" s="40"/>
      <c r="C2" s="40"/>
      <c r="D2" s="40"/>
      <c r="E2" s="40"/>
      <c r="F2" s="40"/>
      <c r="G2" s="40"/>
      <c r="H2" s="40"/>
      <c r="I2" s="40"/>
      <c r="J2" s="40"/>
      <c r="K2" s="9" t="s">
        <v>647</v>
      </c>
      <c r="L2" s="0" t="s">
        <v>57</v>
      </c>
      <c r="M2" s="10"/>
    </row>
    <row r="3" customFormat="false" ht="12.75" hidden="false" customHeight="false" outlineLevel="0" collapsed="false">
      <c r="A3" s="40" t="s">
        <v>42</v>
      </c>
      <c r="B3" s="40"/>
      <c r="C3" s="40"/>
      <c r="D3" s="40"/>
      <c r="E3" s="40"/>
      <c r="F3" s="40"/>
      <c r="G3" s="40"/>
      <c r="H3" s="40"/>
      <c r="I3" s="40"/>
      <c r="J3" s="40"/>
      <c r="M3" s="11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8"/>
      <c r="J4" s="8"/>
      <c r="M4" s="15"/>
    </row>
    <row r="5" customFormat="false" ht="11.25" hidden="false" customHeight="false" outlineLevel="0" collapsed="false">
      <c r="A5" s="12"/>
      <c r="B5" s="12"/>
      <c r="C5" s="12"/>
      <c r="D5" s="12"/>
      <c r="E5" s="274"/>
      <c r="F5" s="12"/>
      <c r="G5" s="12"/>
      <c r="H5" s="12"/>
      <c r="I5" s="274"/>
      <c r="J5" s="12"/>
      <c r="K5" s="2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79</v>
      </c>
      <c r="B7" s="16"/>
      <c r="C7" s="16"/>
      <c r="D7" s="16"/>
      <c r="E7" s="19" t="s">
        <v>648</v>
      </c>
      <c r="F7" s="19"/>
      <c r="G7" s="19"/>
      <c r="I7" s="41" t="s">
        <v>649</v>
      </c>
      <c r="J7" s="41"/>
      <c r="K7" s="41"/>
    </row>
    <row r="8" customFormat="false" ht="2.1" hidden="false" customHeight="true" outlineLevel="0" collapsed="false">
      <c r="A8" s="16"/>
      <c r="B8" s="16"/>
      <c r="C8" s="16"/>
      <c r="D8" s="16"/>
      <c r="E8" s="275"/>
      <c r="F8" s="43"/>
      <c r="G8" s="25"/>
      <c r="I8" s="275"/>
      <c r="J8" s="43"/>
      <c r="K8" s="25"/>
    </row>
    <row r="9" customFormat="false" ht="2.1" hidden="false" customHeight="true" outlineLevel="0" collapsed="false">
      <c r="A9" s="16"/>
      <c r="B9" s="16"/>
      <c r="C9" s="16"/>
      <c r="D9" s="16"/>
      <c r="E9" s="45"/>
      <c r="F9" s="44"/>
      <c r="I9" s="45"/>
      <c r="J9" s="44"/>
    </row>
    <row r="10" customFormat="false" ht="11.25" hidden="false" customHeight="true" outlineLevel="0" collapsed="false">
      <c r="A10" s="16"/>
      <c r="B10" s="16"/>
      <c r="C10" s="16"/>
      <c r="D10" s="16"/>
      <c r="E10" s="276" t="s">
        <v>61</v>
      </c>
      <c r="F10" s="17" t="s">
        <v>650</v>
      </c>
      <c r="G10" s="17" t="s">
        <v>651</v>
      </c>
      <c r="I10" s="276" t="s">
        <v>61</v>
      </c>
      <c r="J10" s="17" t="s">
        <v>650</v>
      </c>
      <c r="K10" s="17" t="s">
        <v>651</v>
      </c>
    </row>
    <row r="11" customFormat="false" ht="11.25" hidden="false" customHeight="true" outlineLevel="0" collapsed="false">
      <c r="A11" s="16"/>
      <c r="B11" s="16"/>
      <c r="C11" s="16"/>
      <c r="D11" s="16"/>
      <c r="E11" s="276"/>
      <c r="F11" s="17"/>
      <c r="G11" s="17"/>
      <c r="I11" s="276"/>
      <c r="J11" s="17"/>
      <c r="K11" s="17"/>
    </row>
    <row r="12" customFormat="false" ht="1.5" hidden="false" customHeight="true" outlineLevel="0" collapsed="false">
      <c r="A12" s="25"/>
      <c r="B12" s="25"/>
      <c r="C12" s="25"/>
      <c r="D12" s="25"/>
      <c r="E12" s="277"/>
      <c r="F12" s="25"/>
      <c r="G12" s="25"/>
      <c r="H12" s="25"/>
      <c r="I12" s="277"/>
      <c r="J12" s="25"/>
      <c r="K12" s="25"/>
    </row>
    <row r="13" customFormat="false" ht="11.25" hidden="false" customHeight="true" outlineLevel="0" collapsed="false">
      <c r="A13" s="47"/>
      <c r="B13" s="47"/>
      <c r="C13" s="47"/>
      <c r="D13" s="47"/>
      <c r="E13" s="278"/>
      <c r="F13" s="47"/>
      <c r="G13" s="47"/>
      <c r="H13" s="47"/>
      <c r="I13" s="278"/>
      <c r="J13" s="47"/>
      <c r="K13" s="47"/>
    </row>
    <row r="14" customFormat="false" ht="15" hidden="false" customHeight="true" outlineLevel="0" collapsed="false">
      <c r="A14" s="273" t="s">
        <v>86</v>
      </c>
      <c r="B14" s="273"/>
      <c r="C14" s="273"/>
      <c r="D14" s="273"/>
      <c r="E14" s="279" t="n">
        <f aca="false">SUM(E15:E224)</f>
        <v>3889</v>
      </c>
      <c r="F14" s="279" t="n">
        <f aca="false">SUM(F15:F224)</f>
        <v>886</v>
      </c>
      <c r="G14" s="279" t="n">
        <f aca="false">SUM(G15:G224)</f>
        <v>3003</v>
      </c>
      <c r="H14" s="273"/>
      <c r="I14" s="280" t="n">
        <f aca="false">SUM(I15:I224)</f>
        <v>326.99825895</v>
      </c>
      <c r="J14" s="280" t="n">
        <f aca="false">SUM(J15:J224)</f>
        <v>228.07257617</v>
      </c>
      <c r="K14" s="280" t="n">
        <v>98.91967478</v>
      </c>
      <c r="M14" s="10"/>
    </row>
    <row r="15" customFormat="false" ht="23.25" hidden="false" customHeight="true" outlineLevel="0" collapsed="false">
      <c r="A15" s="281" t="s">
        <v>87</v>
      </c>
      <c r="B15" s="281"/>
      <c r="C15" s="281"/>
      <c r="D15" s="281"/>
      <c r="E15" s="282" t="n">
        <v>9</v>
      </c>
      <c r="F15" s="283" t="n">
        <v>8</v>
      </c>
      <c r="G15" s="283" t="n">
        <v>1</v>
      </c>
      <c r="H15" s="284"/>
      <c r="I15" s="285" t="n">
        <v>2.84544474</v>
      </c>
      <c r="J15" s="286" t="n">
        <v>2.202193</v>
      </c>
      <c r="K15" s="287" t="n">
        <v>0.64325174</v>
      </c>
      <c r="M15" s="10"/>
    </row>
    <row r="16" customFormat="false" ht="11.25" hidden="false" customHeight="true" outlineLevel="0" collapsed="false">
      <c r="A16" s="281" t="s">
        <v>88</v>
      </c>
      <c r="B16" s="281"/>
      <c r="C16" s="281"/>
      <c r="D16" s="281"/>
      <c r="E16" s="282" t="n">
        <v>77</v>
      </c>
      <c r="F16" s="288" t="n">
        <v>0</v>
      </c>
      <c r="G16" s="288" t="n">
        <v>77</v>
      </c>
      <c r="H16" s="284"/>
      <c r="I16" s="285" t="n">
        <v>0.400011</v>
      </c>
      <c r="J16" s="286" t="n">
        <v>0</v>
      </c>
      <c r="K16" s="287" t="n">
        <v>0.400011</v>
      </c>
      <c r="M16" s="15"/>
    </row>
    <row r="17" customFormat="false" ht="11.25" hidden="false" customHeight="true" outlineLevel="0" collapsed="false">
      <c r="A17" s="281" t="s">
        <v>89</v>
      </c>
      <c r="B17" s="281"/>
      <c r="C17" s="281"/>
      <c r="D17" s="281"/>
      <c r="E17" s="282" t="n">
        <v>13</v>
      </c>
      <c r="F17" s="283" t="n">
        <v>1</v>
      </c>
      <c r="G17" s="288" t="n">
        <v>12</v>
      </c>
      <c r="H17" s="284"/>
      <c r="I17" s="285" t="n">
        <v>0.49685048</v>
      </c>
      <c r="J17" s="286" t="n">
        <v>0.06351</v>
      </c>
      <c r="K17" s="287" t="n">
        <v>0.43334048</v>
      </c>
    </row>
    <row r="18" customFormat="false" ht="11.25" hidden="false" customHeight="true" outlineLevel="0" collapsed="false">
      <c r="A18" s="281" t="s">
        <v>90</v>
      </c>
      <c r="B18" s="281"/>
      <c r="C18" s="281"/>
      <c r="D18" s="281"/>
      <c r="E18" s="282" t="n">
        <v>14</v>
      </c>
      <c r="F18" s="283" t="n">
        <v>14</v>
      </c>
      <c r="G18" s="283" t="n">
        <v>0</v>
      </c>
      <c r="H18" s="284"/>
      <c r="I18" s="285" t="n">
        <v>2.523279</v>
      </c>
      <c r="J18" s="286" t="n">
        <v>2.523279</v>
      </c>
      <c r="K18" s="287" t="n">
        <v>0</v>
      </c>
    </row>
    <row r="19" customFormat="false" ht="11.25" hidden="false" customHeight="true" outlineLevel="0" collapsed="false">
      <c r="A19" s="281" t="s">
        <v>91</v>
      </c>
      <c r="B19" s="281"/>
      <c r="C19" s="281"/>
      <c r="D19" s="281"/>
      <c r="E19" s="282" t="n">
        <v>1</v>
      </c>
      <c r="F19" s="288" t="n">
        <v>0</v>
      </c>
      <c r="G19" s="288" t="n">
        <v>1</v>
      </c>
      <c r="H19" s="284"/>
      <c r="I19" s="285" t="n">
        <v>0.03059</v>
      </c>
      <c r="J19" s="286" t="n">
        <v>0</v>
      </c>
      <c r="K19" s="287" t="n">
        <v>0.03059</v>
      </c>
    </row>
    <row r="20" customFormat="false" ht="11.25" hidden="false" customHeight="true" outlineLevel="0" collapsed="false">
      <c r="A20" s="281" t="s">
        <v>92</v>
      </c>
      <c r="B20" s="281"/>
      <c r="C20" s="281"/>
      <c r="D20" s="281"/>
      <c r="E20" s="282" t="n">
        <v>24</v>
      </c>
      <c r="F20" s="288" t="n">
        <v>0</v>
      </c>
      <c r="G20" s="288" t="n">
        <v>24</v>
      </c>
      <c r="H20" s="284"/>
      <c r="I20" s="285" t="n">
        <v>0.791456</v>
      </c>
      <c r="J20" s="286" t="n">
        <v>0</v>
      </c>
      <c r="K20" s="287" t="n">
        <v>0.791456</v>
      </c>
    </row>
    <row r="21" customFormat="false" ht="11.25" hidden="false" customHeight="true" outlineLevel="0" collapsed="false">
      <c r="A21" s="281" t="s">
        <v>94</v>
      </c>
      <c r="B21" s="281"/>
      <c r="C21" s="281"/>
      <c r="D21" s="281"/>
      <c r="E21" s="282" t="n">
        <v>19</v>
      </c>
      <c r="F21" s="283" t="n">
        <v>3</v>
      </c>
      <c r="G21" s="288" t="n">
        <v>16</v>
      </c>
      <c r="H21" s="284"/>
      <c r="I21" s="285" t="n">
        <v>0.4678123</v>
      </c>
      <c r="J21" s="286" t="n">
        <v>0.119307</v>
      </c>
      <c r="K21" s="287" t="n">
        <v>0.3485053</v>
      </c>
    </row>
    <row r="22" customFormat="false" ht="11.25" hidden="false" customHeight="true" outlineLevel="0" collapsed="false">
      <c r="A22" s="281" t="s">
        <v>95</v>
      </c>
      <c r="B22" s="281"/>
      <c r="C22" s="281"/>
      <c r="D22" s="281"/>
      <c r="E22" s="282" t="n">
        <v>3</v>
      </c>
      <c r="F22" s="283" t="n">
        <v>2</v>
      </c>
      <c r="G22" s="288" t="n">
        <v>1</v>
      </c>
      <c r="H22" s="284"/>
      <c r="I22" s="285" t="n">
        <v>0.042337</v>
      </c>
      <c r="J22" s="286" t="n">
        <v>0.030004</v>
      </c>
      <c r="K22" s="287" t="n">
        <v>0.012333</v>
      </c>
    </row>
    <row r="23" customFormat="false" ht="11.25" hidden="false" customHeight="true" outlineLevel="0" collapsed="false">
      <c r="A23" s="281" t="s">
        <v>96</v>
      </c>
      <c r="B23" s="281"/>
      <c r="C23" s="281"/>
      <c r="D23" s="281"/>
      <c r="E23" s="282" t="n">
        <v>96</v>
      </c>
      <c r="F23" s="283" t="n">
        <v>11</v>
      </c>
      <c r="G23" s="288" t="n">
        <v>85</v>
      </c>
      <c r="H23" s="284"/>
      <c r="I23" s="285" t="n">
        <v>3.11488286</v>
      </c>
      <c r="J23" s="286" t="n">
        <v>1.778658</v>
      </c>
      <c r="K23" s="287" t="n">
        <v>1.33622486</v>
      </c>
    </row>
    <row r="24" customFormat="false" ht="11.25" hidden="false" customHeight="true" outlineLevel="0" collapsed="false">
      <c r="A24" s="281" t="s">
        <v>97</v>
      </c>
      <c r="B24" s="281"/>
      <c r="C24" s="281"/>
      <c r="D24" s="281"/>
      <c r="E24" s="282" t="n">
        <v>2</v>
      </c>
      <c r="F24" s="283" t="n">
        <v>1</v>
      </c>
      <c r="G24" s="288" t="n">
        <v>1</v>
      </c>
      <c r="H24" s="284"/>
      <c r="I24" s="285" t="n">
        <v>0.122959</v>
      </c>
      <c r="J24" s="286" t="n">
        <v>0.119779</v>
      </c>
      <c r="K24" s="289" t="s">
        <v>355</v>
      </c>
    </row>
    <row r="25" customFormat="false" ht="11.25" hidden="false" customHeight="true" outlineLevel="0" collapsed="false">
      <c r="A25" s="281" t="s">
        <v>98</v>
      </c>
      <c r="B25" s="281"/>
      <c r="C25" s="281"/>
      <c r="D25" s="281"/>
      <c r="E25" s="282" t="n">
        <v>3</v>
      </c>
      <c r="F25" s="283" t="n">
        <v>3</v>
      </c>
      <c r="G25" s="283" t="n">
        <v>0</v>
      </c>
      <c r="H25" s="284"/>
      <c r="I25" s="285" t="n">
        <v>0.124066</v>
      </c>
      <c r="J25" s="286" t="n">
        <v>0.124066</v>
      </c>
      <c r="K25" s="287" t="n">
        <v>0</v>
      </c>
    </row>
    <row r="26" customFormat="false" ht="11.25" hidden="false" customHeight="true" outlineLevel="0" collapsed="false">
      <c r="A26" s="281" t="s">
        <v>99</v>
      </c>
      <c r="B26" s="281"/>
      <c r="C26" s="281"/>
      <c r="D26" s="281"/>
      <c r="E26" s="282" t="n">
        <v>2</v>
      </c>
      <c r="F26" s="283" t="n">
        <v>2</v>
      </c>
      <c r="G26" s="283" t="n">
        <v>0</v>
      </c>
      <c r="H26" s="284"/>
      <c r="I26" s="285" t="n">
        <v>0.160965</v>
      </c>
      <c r="J26" s="286" t="n">
        <v>0.160965</v>
      </c>
      <c r="K26" s="287" t="n">
        <v>0</v>
      </c>
    </row>
    <row r="27" customFormat="false" ht="11.25" hidden="false" customHeight="true" outlineLevel="0" collapsed="false">
      <c r="A27" s="281" t="s">
        <v>100</v>
      </c>
      <c r="B27" s="281"/>
      <c r="C27" s="281"/>
      <c r="D27" s="281"/>
      <c r="E27" s="282" t="n">
        <v>11</v>
      </c>
      <c r="F27" s="288" t="n">
        <v>0</v>
      </c>
      <c r="G27" s="288" t="n">
        <v>11</v>
      </c>
      <c r="H27" s="284"/>
      <c r="I27" s="285" t="n">
        <v>0.356033</v>
      </c>
      <c r="J27" s="286" t="n">
        <v>0</v>
      </c>
      <c r="K27" s="287" t="n">
        <v>0.356033</v>
      </c>
    </row>
    <row r="28" customFormat="false" ht="11.25" hidden="false" customHeight="true" outlineLevel="0" collapsed="false">
      <c r="A28" s="281" t="s">
        <v>101</v>
      </c>
      <c r="B28" s="281"/>
      <c r="C28" s="281"/>
      <c r="D28" s="281"/>
      <c r="E28" s="282" t="n">
        <v>4</v>
      </c>
      <c r="F28" s="283" t="n">
        <v>4</v>
      </c>
      <c r="G28" s="283" t="n">
        <v>0</v>
      </c>
      <c r="H28" s="284"/>
      <c r="I28" s="285" t="n">
        <v>0.580733</v>
      </c>
      <c r="J28" s="286" t="n">
        <v>0.580733</v>
      </c>
      <c r="K28" s="287" t="n">
        <v>0</v>
      </c>
    </row>
    <row r="29" customFormat="false" ht="11.25" hidden="false" customHeight="true" outlineLevel="0" collapsed="false">
      <c r="A29" s="281" t="s">
        <v>102</v>
      </c>
      <c r="B29" s="281"/>
      <c r="C29" s="281"/>
      <c r="D29" s="281"/>
      <c r="E29" s="282" t="n">
        <v>51</v>
      </c>
      <c r="F29" s="283" t="n">
        <v>1</v>
      </c>
      <c r="G29" s="288" t="n">
        <v>50</v>
      </c>
      <c r="H29" s="284"/>
      <c r="I29" s="285" t="n">
        <v>0.6539654</v>
      </c>
      <c r="J29" s="286" t="n">
        <v>0.030441</v>
      </c>
      <c r="K29" s="287" t="n">
        <v>0.6235244</v>
      </c>
    </row>
    <row r="30" customFormat="false" ht="11.25" hidden="false" customHeight="true" outlineLevel="0" collapsed="false">
      <c r="A30" s="281" t="s">
        <v>103</v>
      </c>
      <c r="B30" s="281"/>
      <c r="C30" s="281"/>
      <c r="D30" s="281"/>
      <c r="E30" s="282" t="n">
        <v>21</v>
      </c>
      <c r="F30" s="288" t="n">
        <v>0</v>
      </c>
      <c r="G30" s="288" t="n">
        <v>21</v>
      </c>
      <c r="H30" s="284"/>
      <c r="I30" s="285" t="n">
        <v>1.23243344</v>
      </c>
      <c r="J30" s="286" t="n">
        <v>0</v>
      </c>
      <c r="K30" s="287" t="n">
        <v>1.23243344</v>
      </c>
    </row>
    <row r="31" customFormat="false" ht="11.25" hidden="false" customHeight="true" outlineLevel="0" collapsed="false">
      <c r="A31" s="281" t="s">
        <v>104</v>
      </c>
      <c r="B31" s="281"/>
      <c r="C31" s="281"/>
      <c r="D31" s="281"/>
      <c r="E31" s="282" t="n">
        <v>10</v>
      </c>
      <c r="F31" s="288" t="n">
        <v>0</v>
      </c>
      <c r="G31" s="288" t="n">
        <v>10</v>
      </c>
      <c r="H31" s="284"/>
      <c r="I31" s="285" t="n">
        <v>0.319117</v>
      </c>
      <c r="J31" s="286" t="n">
        <v>0</v>
      </c>
      <c r="K31" s="287" t="n">
        <v>0.319117</v>
      </c>
    </row>
    <row r="32" customFormat="false" ht="11.25" hidden="false" customHeight="true" outlineLevel="0" collapsed="false">
      <c r="A32" s="281" t="s">
        <v>105</v>
      </c>
      <c r="B32" s="281"/>
      <c r="C32" s="281"/>
      <c r="D32" s="281"/>
      <c r="E32" s="282" t="n">
        <v>3</v>
      </c>
      <c r="F32" s="288" t="n">
        <v>0</v>
      </c>
      <c r="G32" s="288" t="n">
        <v>3</v>
      </c>
      <c r="H32" s="284"/>
      <c r="I32" s="285" t="n">
        <v>0.195703</v>
      </c>
      <c r="J32" s="286" t="n">
        <v>0</v>
      </c>
      <c r="K32" s="287" t="n">
        <v>0.195703</v>
      </c>
    </row>
    <row r="33" customFormat="false" ht="11.25" hidden="false" customHeight="true" outlineLevel="0" collapsed="false">
      <c r="A33" s="281" t="s">
        <v>106</v>
      </c>
      <c r="B33" s="281"/>
      <c r="C33" s="281"/>
      <c r="D33" s="281"/>
      <c r="E33" s="282" t="n">
        <f aca="false">F33+G33</f>
        <v>44</v>
      </c>
      <c r="F33" s="283" t="n">
        <v>24</v>
      </c>
      <c r="G33" s="288" t="n">
        <v>20</v>
      </c>
      <c r="H33" s="284"/>
      <c r="I33" s="285" t="n">
        <v>6.5024249</v>
      </c>
      <c r="J33" s="290" t="n">
        <v>2.959882</v>
      </c>
      <c r="K33" s="287" t="n">
        <v>3.5425429</v>
      </c>
    </row>
    <row r="34" customFormat="false" ht="11.25" hidden="false" customHeight="true" outlineLevel="0" collapsed="false">
      <c r="A34" s="281" t="s">
        <v>107</v>
      </c>
      <c r="B34" s="281"/>
      <c r="C34" s="281"/>
      <c r="D34" s="281"/>
      <c r="E34" s="282" t="n">
        <v>3</v>
      </c>
      <c r="F34" s="283" t="n">
        <v>2</v>
      </c>
      <c r="G34" s="288" t="n">
        <v>1</v>
      </c>
      <c r="H34" s="284"/>
      <c r="I34" s="285" t="n">
        <v>0.464141</v>
      </c>
      <c r="J34" s="286" t="n">
        <v>0.463678</v>
      </c>
      <c r="K34" s="289" t="s">
        <v>355</v>
      </c>
    </row>
    <row r="35" customFormat="false" ht="11.25" hidden="false" customHeight="true" outlineLevel="0" collapsed="false">
      <c r="A35" s="281" t="s">
        <v>109</v>
      </c>
      <c r="B35" s="281"/>
      <c r="C35" s="281"/>
      <c r="D35" s="281"/>
      <c r="E35" s="282" t="n">
        <v>9</v>
      </c>
      <c r="F35" s="283" t="n">
        <v>4</v>
      </c>
      <c r="G35" s="288" t="n">
        <v>5</v>
      </c>
      <c r="H35" s="284"/>
      <c r="I35" s="285" t="n">
        <v>0.7642152</v>
      </c>
      <c r="J35" s="286" t="n">
        <v>0.473913</v>
      </c>
      <c r="K35" s="287" t="n">
        <v>0.2903022</v>
      </c>
    </row>
    <row r="36" customFormat="false" ht="11.25" hidden="false" customHeight="true" outlineLevel="0" collapsed="false">
      <c r="A36" s="281" t="s">
        <v>110</v>
      </c>
      <c r="B36" s="281"/>
      <c r="C36" s="281"/>
      <c r="D36" s="281"/>
      <c r="E36" s="282" t="n">
        <v>1</v>
      </c>
      <c r="F36" s="288" t="n">
        <v>0</v>
      </c>
      <c r="G36" s="288" t="n">
        <v>1</v>
      </c>
      <c r="H36" s="284"/>
      <c r="I36" s="285" t="n">
        <v>0.043607</v>
      </c>
      <c r="J36" s="286" t="n">
        <v>0</v>
      </c>
      <c r="K36" s="287" t="n">
        <v>0.043607</v>
      </c>
    </row>
    <row r="37" customFormat="false" ht="11.25" hidden="false" customHeight="true" outlineLevel="0" collapsed="false">
      <c r="A37" s="281" t="s">
        <v>111</v>
      </c>
      <c r="B37" s="281"/>
      <c r="C37" s="281"/>
      <c r="D37" s="281"/>
      <c r="E37" s="282" t="n">
        <v>1</v>
      </c>
      <c r="F37" s="288" t="n">
        <v>0</v>
      </c>
      <c r="G37" s="288" t="n">
        <v>1</v>
      </c>
      <c r="H37" s="284"/>
      <c r="I37" s="285" t="n">
        <v>0.010092</v>
      </c>
      <c r="J37" s="286" t="n">
        <v>0</v>
      </c>
      <c r="K37" s="287" t="n">
        <v>0.010092</v>
      </c>
    </row>
    <row r="38" customFormat="false" ht="11.25" hidden="false" customHeight="true" outlineLevel="0" collapsed="false">
      <c r="A38" s="281" t="s">
        <v>112</v>
      </c>
      <c r="B38" s="281"/>
      <c r="C38" s="281"/>
      <c r="D38" s="281"/>
      <c r="E38" s="282" t="n">
        <v>27</v>
      </c>
      <c r="F38" s="288" t="n">
        <v>0</v>
      </c>
      <c r="G38" s="288" t="n">
        <v>27</v>
      </c>
      <c r="H38" s="284"/>
      <c r="I38" s="285" t="n">
        <v>0.441704</v>
      </c>
      <c r="J38" s="286" t="n">
        <v>0</v>
      </c>
      <c r="K38" s="287" t="n">
        <v>0.441704</v>
      </c>
    </row>
    <row r="39" customFormat="false" ht="11.25" hidden="false" customHeight="true" outlineLevel="0" collapsed="false">
      <c r="A39" s="281" t="s">
        <v>113</v>
      </c>
      <c r="B39" s="281"/>
      <c r="C39" s="281"/>
      <c r="D39" s="281"/>
      <c r="E39" s="282" t="n">
        <v>8</v>
      </c>
      <c r="F39" s="288" t="n">
        <v>1</v>
      </c>
      <c r="G39" s="288" t="n">
        <v>7</v>
      </c>
      <c r="H39" s="284"/>
      <c r="I39" s="285" t="n">
        <v>0.660275</v>
      </c>
      <c r="J39" s="286" t="n">
        <v>0.026499</v>
      </c>
      <c r="K39" s="287" t="n">
        <v>0.633776</v>
      </c>
    </row>
    <row r="40" customFormat="false" ht="11.25" hidden="false" customHeight="true" outlineLevel="0" collapsed="false">
      <c r="A40" s="281" t="s">
        <v>114</v>
      </c>
      <c r="B40" s="281"/>
      <c r="C40" s="281"/>
      <c r="D40" s="281"/>
      <c r="E40" s="282" t="n">
        <v>16</v>
      </c>
      <c r="F40" s="288" t="n">
        <v>0</v>
      </c>
      <c r="G40" s="288" t="n">
        <v>16</v>
      </c>
      <c r="H40" s="284"/>
      <c r="I40" s="285" t="n">
        <v>0.177799</v>
      </c>
      <c r="J40" s="286" t="n">
        <v>0</v>
      </c>
      <c r="K40" s="287" t="n">
        <v>0.177799</v>
      </c>
    </row>
    <row r="41" customFormat="false" ht="11.25" hidden="false" customHeight="true" outlineLevel="0" collapsed="false">
      <c r="A41" s="281" t="s">
        <v>115</v>
      </c>
      <c r="B41" s="281"/>
      <c r="C41" s="281"/>
      <c r="D41" s="281"/>
      <c r="E41" s="282" t="n">
        <v>7</v>
      </c>
      <c r="F41" s="288" t="n">
        <v>0</v>
      </c>
      <c r="G41" s="288" t="n">
        <v>7</v>
      </c>
      <c r="H41" s="284"/>
      <c r="I41" s="285" t="n">
        <v>0.125815</v>
      </c>
      <c r="J41" s="286" t="n">
        <v>0</v>
      </c>
      <c r="K41" s="287" t="n">
        <v>0.125815</v>
      </c>
    </row>
    <row r="42" customFormat="false" ht="11.25" hidden="false" customHeight="true" outlineLevel="0" collapsed="false">
      <c r="A42" s="281" t="s">
        <v>116</v>
      </c>
      <c r="B42" s="281"/>
      <c r="C42" s="281"/>
      <c r="D42" s="281"/>
      <c r="E42" s="282" t="n">
        <v>12</v>
      </c>
      <c r="F42" s="283" t="n">
        <v>10</v>
      </c>
      <c r="G42" s="288" t="n">
        <v>2</v>
      </c>
      <c r="H42" s="284"/>
      <c r="I42" s="285" t="n">
        <v>1.067666</v>
      </c>
      <c r="J42" s="286" t="n">
        <v>0.961363</v>
      </c>
      <c r="K42" s="287" t="n">
        <v>0.106303</v>
      </c>
    </row>
    <row r="43" customFormat="false" ht="11.25" hidden="false" customHeight="true" outlineLevel="0" collapsed="false">
      <c r="A43" s="281" t="s">
        <v>117</v>
      </c>
      <c r="B43" s="281"/>
      <c r="C43" s="281"/>
      <c r="D43" s="281"/>
      <c r="E43" s="282" t="n">
        <v>3</v>
      </c>
      <c r="F43" s="288" t="n">
        <v>0</v>
      </c>
      <c r="G43" s="288" t="n">
        <v>3</v>
      </c>
      <c r="H43" s="284"/>
      <c r="I43" s="285" t="n">
        <v>0.019444</v>
      </c>
      <c r="J43" s="286" t="n">
        <v>0</v>
      </c>
      <c r="K43" s="287" t="n">
        <v>0.019444</v>
      </c>
    </row>
    <row r="44" customFormat="false" ht="11.25" hidden="false" customHeight="true" outlineLevel="0" collapsed="false">
      <c r="A44" s="281" t="s">
        <v>118</v>
      </c>
      <c r="B44" s="281"/>
      <c r="C44" s="281"/>
      <c r="D44" s="281"/>
      <c r="E44" s="282" t="n">
        <v>16</v>
      </c>
      <c r="F44" s="283" t="n">
        <v>14</v>
      </c>
      <c r="G44" s="288" t="n">
        <v>2</v>
      </c>
      <c r="H44" s="284"/>
      <c r="I44" s="285" t="n">
        <v>1.045587</v>
      </c>
      <c r="J44" s="286" t="n">
        <v>0.807681</v>
      </c>
      <c r="K44" s="287" t="n">
        <v>0.237906</v>
      </c>
    </row>
    <row r="45" customFormat="false" ht="11.25" hidden="false" customHeight="true" outlineLevel="0" collapsed="false">
      <c r="A45" s="281" t="s">
        <v>119</v>
      </c>
      <c r="B45" s="281"/>
      <c r="C45" s="281"/>
      <c r="D45" s="281"/>
      <c r="E45" s="282" t="n">
        <v>5</v>
      </c>
      <c r="F45" s="283" t="n">
        <v>2</v>
      </c>
      <c r="G45" s="288" t="n">
        <v>3</v>
      </c>
      <c r="H45" s="284"/>
      <c r="I45" s="285" t="n">
        <v>0.510659</v>
      </c>
      <c r="J45" s="286" t="n">
        <v>0.466816</v>
      </c>
      <c r="K45" s="287" t="n">
        <v>0.043843</v>
      </c>
    </row>
    <row r="46" customFormat="false" ht="11.25" hidden="false" customHeight="true" outlineLevel="0" collapsed="false">
      <c r="A46" s="281" t="s">
        <v>120</v>
      </c>
      <c r="B46" s="281"/>
      <c r="C46" s="281"/>
      <c r="D46" s="281"/>
      <c r="E46" s="282" t="n">
        <v>8</v>
      </c>
      <c r="F46" s="288" t="n">
        <v>0</v>
      </c>
      <c r="G46" s="288" t="n">
        <v>8</v>
      </c>
      <c r="H46" s="284"/>
      <c r="I46" s="285" t="n">
        <v>0.51644548</v>
      </c>
      <c r="J46" s="286" t="n">
        <v>0</v>
      </c>
      <c r="K46" s="287" t="n">
        <v>0.51644548</v>
      </c>
    </row>
    <row r="47" customFormat="false" ht="11.25" hidden="false" customHeight="true" outlineLevel="0" collapsed="false">
      <c r="A47" s="281" t="s">
        <v>121</v>
      </c>
      <c r="B47" s="281"/>
      <c r="C47" s="281"/>
      <c r="D47" s="281"/>
      <c r="E47" s="282" t="n">
        <v>6</v>
      </c>
      <c r="F47" s="283" t="n">
        <v>3</v>
      </c>
      <c r="G47" s="288" t="n">
        <v>3</v>
      </c>
      <c r="H47" s="284"/>
      <c r="I47" s="285" t="n">
        <v>1.441687</v>
      </c>
      <c r="J47" s="286" t="n">
        <v>0.710104</v>
      </c>
      <c r="K47" s="287" t="n">
        <v>0.731583</v>
      </c>
    </row>
    <row r="48" customFormat="false" ht="11.25" hidden="false" customHeight="true" outlineLevel="0" collapsed="false">
      <c r="A48" s="281" t="s">
        <v>122</v>
      </c>
      <c r="B48" s="281"/>
      <c r="C48" s="281"/>
      <c r="D48" s="281"/>
      <c r="E48" s="282" t="n">
        <v>21</v>
      </c>
      <c r="F48" s="288" t="n">
        <v>0</v>
      </c>
      <c r="G48" s="288" t="n">
        <v>21</v>
      </c>
      <c r="H48" s="284"/>
      <c r="I48" s="285" t="n">
        <v>0.37257375</v>
      </c>
      <c r="J48" s="286" t="n">
        <v>0</v>
      </c>
      <c r="K48" s="287" t="n">
        <v>0.37257375</v>
      </c>
    </row>
    <row r="49" customFormat="false" ht="11.25" hidden="false" customHeight="true" outlineLevel="0" collapsed="false">
      <c r="A49" s="281" t="s">
        <v>123</v>
      </c>
      <c r="B49" s="281"/>
      <c r="C49" s="281"/>
      <c r="D49" s="281"/>
      <c r="E49" s="282" t="n">
        <v>24</v>
      </c>
      <c r="F49" s="288" t="n">
        <v>0</v>
      </c>
      <c r="G49" s="288" t="n">
        <v>24</v>
      </c>
      <c r="H49" s="284"/>
      <c r="I49" s="285" t="n">
        <v>0.808203</v>
      </c>
      <c r="J49" s="286" t="n">
        <v>0</v>
      </c>
      <c r="K49" s="287" t="n">
        <v>0.808203</v>
      </c>
    </row>
    <row r="50" customFormat="false" ht="11.25" hidden="false" customHeight="true" outlineLevel="0" collapsed="false">
      <c r="A50" s="281" t="s">
        <v>124</v>
      </c>
      <c r="B50" s="281"/>
      <c r="C50" s="281"/>
      <c r="D50" s="281"/>
      <c r="E50" s="282" t="n">
        <v>19</v>
      </c>
      <c r="F50" s="288" t="n">
        <v>10</v>
      </c>
      <c r="G50" s="288" t="n">
        <v>9</v>
      </c>
      <c r="H50" s="284"/>
      <c r="I50" s="285" t="n">
        <v>2.6375</v>
      </c>
      <c r="J50" s="286" t="n">
        <v>0.813666</v>
      </c>
      <c r="K50" s="287" t="n">
        <v>1.823834</v>
      </c>
    </row>
    <row r="51" customFormat="false" ht="11.25" hidden="false" customHeight="true" outlineLevel="0" collapsed="false">
      <c r="A51" s="281" t="s">
        <v>125</v>
      </c>
      <c r="B51" s="281"/>
      <c r="C51" s="281"/>
      <c r="D51" s="281"/>
      <c r="E51" s="282" t="n">
        <v>2</v>
      </c>
      <c r="F51" s="288" t="n">
        <v>0</v>
      </c>
      <c r="G51" s="288" t="n">
        <v>2</v>
      </c>
      <c r="H51" s="284"/>
      <c r="I51" s="285" t="n">
        <v>0.047304</v>
      </c>
      <c r="J51" s="286" t="n">
        <v>0</v>
      </c>
      <c r="K51" s="287" t="n">
        <v>0.047304</v>
      </c>
    </row>
    <row r="52" customFormat="false" ht="11.25" hidden="false" customHeight="true" outlineLevel="0" collapsed="false">
      <c r="A52" s="281" t="s">
        <v>126</v>
      </c>
      <c r="B52" s="281"/>
      <c r="C52" s="281"/>
      <c r="D52" s="281"/>
      <c r="E52" s="282" t="n">
        <f aca="false">F52+G52</f>
        <v>144</v>
      </c>
      <c r="F52" s="283" t="n">
        <v>5</v>
      </c>
      <c r="G52" s="288" t="n">
        <v>139</v>
      </c>
      <c r="H52" s="284"/>
      <c r="I52" s="285" t="n">
        <v>2.09521834</v>
      </c>
      <c r="J52" s="286" t="n">
        <v>0.304629</v>
      </c>
      <c r="K52" s="287" t="n">
        <v>1.79058934</v>
      </c>
    </row>
    <row r="53" customFormat="false" ht="11.25" hidden="false" customHeight="true" outlineLevel="0" collapsed="false">
      <c r="A53" s="281" t="s">
        <v>127</v>
      </c>
      <c r="B53" s="281"/>
      <c r="C53" s="281"/>
      <c r="D53" s="281"/>
      <c r="E53" s="282" t="n">
        <v>17</v>
      </c>
      <c r="F53" s="288" t="n">
        <v>0</v>
      </c>
      <c r="G53" s="288" t="n">
        <v>17</v>
      </c>
      <c r="H53" s="284"/>
      <c r="I53" s="285" t="n">
        <v>1.48549975</v>
      </c>
      <c r="J53" s="286" t="n">
        <v>0</v>
      </c>
      <c r="K53" s="287" t="n">
        <v>1.48549975</v>
      </c>
    </row>
    <row r="54" customFormat="false" ht="11.25" hidden="false" customHeight="true" outlineLevel="0" collapsed="false">
      <c r="A54" s="281" t="s">
        <v>128</v>
      </c>
      <c r="B54" s="281"/>
      <c r="C54" s="281"/>
      <c r="D54" s="281"/>
      <c r="E54" s="282" t="n">
        <v>3</v>
      </c>
      <c r="F54" s="283" t="n">
        <v>2</v>
      </c>
      <c r="G54" s="288" t="n">
        <v>1</v>
      </c>
      <c r="H54" s="284"/>
      <c r="I54" s="285" t="n">
        <v>0.071381</v>
      </c>
      <c r="J54" s="286" t="n">
        <v>0.0656</v>
      </c>
      <c r="K54" s="287" t="n">
        <v>0.005781</v>
      </c>
    </row>
    <row r="55" customFormat="false" ht="11.25" hidden="false" customHeight="true" outlineLevel="0" collapsed="false">
      <c r="A55" s="281" t="s">
        <v>130</v>
      </c>
      <c r="B55" s="281"/>
      <c r="C55" s="281"/>
      <c r="D55" s="281"/>
      <c r="E55" s="282" t="n">
        <v>13</v>
      </c>
      <c r="F55" s="288" t="n">
        <v>0</v>
      </c>
      <c r="G55" s="288" t="n">
        <v>13</v>
      </c>
      <c r="H55" s="284"/>
      <c r="I55" s="285" t="n">
        <v>0.38393225</v>
      </c>
      <c r="J55" s="286" t="n">
        <v>0</v>
      </c>
      <c r="K55" s="287" t="n">
        <v>0.38393225</v>
      </c>
    </row>
    <row r="56" customFormat="false" ht="11.25" hidden="false" customHeight="true" outlineLevel="0" collapsed="false">
      <c r="A56" s="281" t="s">
        <v>131</v>
      </c>
      <c r="B56" s="281"/>
      <c r="C56" s="281"/>
      <c r="D56" s="281"/>
      <c r="E56" s="282" t="n">
        <v>3</v>
      </c>
      <c r="F56" s="283" t="n">
        <v>2</v>
      </c>
      <c r="G56" s="288" t="n">
        <v>1</v>
      </c>
      <c r="H56" s="284"/>
      <c r="I56" s="285" t="n">
        <v>0.137313</v>
      </c>
      <c r="J56" s="286" t="n">
        <v>0.122934</v>
      </c>
      <c r="K56" s="287" t="n">
        <v>0.014379</v>
      </c>
    </row>
    <row r="57" customFormat="false" ht="11.25" hidden="false" customHeight="true" outlineLevel="0" collapsed="false">
      <c r="A57" s="281" t="s">
        <v>132</v>
      </c>
      <c r="B57" s="281"/>
      <c r="C57" s="281"/>
      <c r="D57" s="281"/>
      <c r="E57" s="282" t="n">
        <v>2</v>
      </c>
      <c r="F57" s="288" t="n">
        <v>0</v>
      </c>
      <c r="G57" s="288" t="n">
        <v>2</v>
      </c>
      <c r="H57" s="284"/>
      <c r="I57" s="285" t="n">
        <v>0.05865696</v>
      </c>
      <c r="J57" s="286" t="n">
        <v>0</v>
      </c>
      <c r="K57" s="287" t="n">
        <v>0.05865696</v>
      </c>
    </row>
    <row r="58" customFormat="false" ht="11.25" hidden="false" customHeight="true" outlineLevel="0" collapsed="false">
      <c r="A58" s="281" t="s">
        <v>133</v>
      </c>
      <c r="B58" s="281"/>
      <c r="C58" s="281"/>
      <c r="D58" s="281"/>
      <c r="E58" s="282" t="n">
        <v>3</v>
      </c>
      <c r="F58" s="288" t="n">
        <v>0</v>
      </c>
      <c r="G58" s="288" t="n">
        <v>3</v>
      </c>
      <c r="H58" s="284"/>
      <c r="I58" s="285" t="n">
        <v>0.336579</v>
      </c>
      <c r="J58" s="286" t="n">
        <v>0</v>
      </c>
      <c r="K58" s="287" t="n">
        <v>0.336579</v>
      </c>
    </row>
    <row r="59" customFormat="false" ht="11.25" hidden="false" customHeight="true" outlineLevel="0" collapsed="false">
      <c r="A59" s="281" t="s">
        <v>134</v>
      </c>
      <c r="B59" s="281"/>
      <c r="C59" s="281"/>
      <c r="D59" s="281"/>
      <c r="E59" s="282" t="n">
        <v>4</v>
      </c>
      <c r="F59" s="288" t="n">
        <v>0</v>
      </c>
      <c r="G59" s="288" t="n">
        <v>4</v>
      </c>
      <c r="H59" s="284"/>
      <c r="I59" s="285" t="n">
        <v>0.074937</v>
      </c>
      <c r="J59" s="286" t="n">
        <v>0</v>
      </c>
      <c r="K59" s="287" t="n">
        <v>0.074937</v>
      </c>
    </row>
    <row r="60" customFormat="false" ht="11.25" hidden="false" customHeight="true" outlineLevel="0" collapsed="false">
      <c r="A60" s="281" t="s">
        <v>135</v>
      </c>
      <c r="B60" s="281"/>
      <c r="C60" s="281"/>
      <c r="D60" s="281"/>
      <c r="E60" s="282" t="n">
        <v>4</v>
      </c>
      <c r="F60" s="283" t="n">
        <v>3</v>
      </c>
      <c r="G60" s="288" t="n">
        <v>1</v>
      </c>
      <c r="H60" s="284"/>
      <c r="I60" s="285" t="n">
        <v>0.151102</v>
      </c>
      <c r="J60" s="286" t="n">
        <v>0.148737</v>
      </c>
      <c r="K60" s="289" t="s">
        <v>355</v>
      </c>
    </row>
    <row r="61" customFormat="false" ht="11.25" hidden="false" customHeight="true" outlineLevel="0" collapsed="false">
      <c r="A61" s="281" t="s">
        <v>136</v>
      </c>
      <c r="B61" s="281"/>
      <c r="C61" s="281"/>
      <c r="D61" s="281"/>
      <c r="E61" s="282" t="n">
        <v>1</v>
      </c>
      <c r="F61" s="288" t="n">
        <v>1</v>
      </c>
      <c r="G61" s="288" t="n">
        <v>0</v>
      </c>
      <c r="H61" s="284"/>
      <c r="I61" s="285" t="n">
        <v>0.230817</v>
      </c>
      <c r="J61" s="286" t="n">
        <v>0.230817</v>
      </c>
      <c r="K61" s="287" t="n">
        <v>0</v>
      </c>
    </row>
    <row r="62" customFormat="false" ht="11.25" hidden="false" customHeight="true" outlineLevel="0" collapsed="false">
      <c r="A62" s="281" t="s">
        <v>137</v>
      </c>
      <c r="B62" s="281"/>
      <c r="C62" s="281"/>
      <c r="D62" s="281"/>
      <c r="E62" s="282" t="n">
        <v>39</v>
      </c>
      <c r="F62" s="283" t="n">
        <v>3</v>
      </c>
      <c r="G62" s="288" t="n">
        <v>36</v>
      </c>
      <c r="H62" s="284"/>
      <c r="I62" s="285" t="n">
        <v>1.4323552</v>
      </c>
      <c r="J62" s="286" t="n">
        <v>0.160749</v>
      </c>
      <c r="K62" s="287" t="n">
        <v>1.2716062</v>
      </c>
    </row>
    <row r="63" customFormat="false" ht="11.25" hidden="false" customHeight="true" outlineLevel="0" collapsed="false">
      <c r="A63" s="281" t="s">
        <v>138</v>
      </c>
      <c r="B63" s="281"/>
      <c r="C63" s="281"/>
      <c r="D63" s="281"/>
      <c r="E63" s="282" t="n">
        <v>44</v>
      </c>
      <c r="F63" s="288" t="n">
        <v>0</v>
      </c>
      <c r="G63" s="288" t="n">
        <v>44</v>
      </c>
      <c r="H63" s="284"/>
      <c r="I63" s="285" t="n">
        <v>0.804284</v>
      </c>
      <c r="J63" s="286" t="n">
        <v>0</v>
      </c>
      <c r="K63" s="287" t="n">
        <v>0.804284</v>
      </c>
    </row>
    <row r="64" customFormat="false" ht="11.25" hidden="false" customHeight="true" outlineLevel="0" collapsed="false">
      <c r="A64" s="281" t="s">
        <v>139</v>
      </c>
      <c r="B64" s="281"/>
      <c r="C64" s="281"/>
      <c r="D64" s="281"/>
      <c r="E64" s="282" t="n">
        <v>2</v>
      </c>
      <c r="F64" s="283" t="n">
        <v>2</v>
      </c>
      <c r="G64" s="283" t="n">
        <v>0</v>
      </c>
      <c r="H64" s="284"/>
      <c r="I64" s="285" t="n">
        <v>0.119706</v>
      </c>
      <c r="J64" s="286" t="n">
        <v>0.119706</v>
      </c>
      <c r="K64" s="287" t="n">
        <v>0</v>
      </c>
    </row>
    <row r="65" customFormat="false" ht="11.25" hidden="false" customHeight="true" outlineLevel="0" collapsed="false">
      <c r="A65" s="281" t="s">
        <v>140</v>
      </c>
      <c r="B65" s="281"/>
      <c r="C65" s="281"/>
      <c r="D65" s="281"/>
      <c r="E65" s="282" t="n">
        <v>3</v>
      </c>
      <c r="F65" s="283" t="n">
        <v>3</v>
      </c>
      <c r="G65" s="283" t="n">
        <v>0</v>
      </c>
      <c r="H65" s="284"/>
      <c r="I65" s="285" t="n">
        <v>0.158468</v>
      </c>
      <c r="J65" s="286" t="n">
        <v>0.158468</v>
      </c>
      <c r="K65" s="287" t="n">
        <v>0</v>
      </c>
    </row>
    <row r="66" customFormat="false" ht="11.25" hidden="false" customHeight="true" outlineLevel="0" collapsed="false">
      <c r="A66" s="281" t="s">
        <v>141</v>
      </c>
      <c r="B66" s="281"/>
      <c r="C66" s="281"/>
      <c r="D66" s="281"/>
      <c r="E66" s="282" t="n">
        <v>9</v>
      </c>
      <c r="F66" s="288" t="n">
        <v>0</v>
      </c>
      <c r="G66" s="288" t="n">
        <v>9</v>
      </c>
      <c r="H66" s="284"/>
      <c r="I66" s="285" t="n">
        <v>0.358034</v>
      </c>
      <c r="J66" s="286" t="n">
        <v>0</v>
      </c>
      <c r="K66" s="287" t="n">
        <v>0.358034</v>
      </c>
    </row>
    <row r="67" customFormat="false" ht="11.25" hidden="false" customHeight="true" outlineLevel="0" collapsed="false">
      <c r="A67" s="281" t="s">
        <v>142</v>
      </c>
      <c r="B67" s="281"/>
      <c r="C67" s="281"/>
      <c r="D67" s="281"/>
      <c r="E67" s="282" t="n">
        <v>8</v>
      </c>
      <c r="F67" s="283" t="n">
        <v>6</v>
      </c>
      <c r="G67" s="288" t="n">
        <v>2</v>
      </c>
      <c r="H67" s="284"/>
      <c r="I67" s="285" t="n">
        <v>0.592528</v>
      </c>
      <c r="J67" s="286" t="n">
        <v>0.469849</v>
      </c>
      <c r="K67" s="287" t="n">
        <v>0.122679</v>
      </c>
    </row>
    <row r="68" customFormat="false" ht="11.25" hidden="false" customHeight="true" outlineLevel="0" collapsed="false">
      <c r="A68" s="281" t="s">
        <v>143</v>
      </c>
      <c r="B68" s="281"/>
      <c r="C68" s="281"/>
      <c r="D68" s="281"/>
      <c r="E68" s="282" t="n">
        <v>14</v>
      </c>
      <c r="F68" s="283" t="n">
        <v>14</v>
      </c>
      <c r="G68" s="283" t="n">
        <v>0</v>
      </c>
      <c r="H68" s="284"/>
      <c r="I68" s="285" t="n">
        <v>10.171111</v>
      </c>
      <c r="J68" s="286" t="n">
        <v>10.171111</v>
      </c>
      <c r="K68" s="287" t="n">
        <v>0</v>
      </c>
    </row>
    <row r="69" customFormat="false" ht="11.25" hidden="false" customHeight="true" outlineLevel="0" collapsed="false">
      <c r="A69" s="281" t="s">
        <v>144</v>
      </c>
      <c r="B69" s="281"/>
      <c r="C69" s="281"/>
      <c r="D69" s="281"/>
      <c r="E69" s="282" t="n">
        <v>2</v>
      </c>
      <c r="F69" s="283" t="n">
        <v>2</v>
      </c>
      <c r="G69" s="283" t="n">
        <v>0</v>
      </c>
      <c r="H69" s="284"/>
      <c r="I69" s="285" t="n">
        <v>0.018396</v>
      </c>
      <c r="J69" s="286" t="n">
        <v>0.018396</v>
      </c>
      <c r="K69" s="287" t="n">
        <v>0</v>
      </c>
    </row>
    <row r="70" customFormat="false" ht="11.25" hidden="false" customHeight="true" outlineLevel="0" collapsed="false">
      <c r="A70" s="281" t="s">
        <v>145</v>
      </c>
      <c r="B70" s="281"/>
      <c r="C70" s="281"/>
      <c r="D70" s="281"/>
      <c r="E70" s="282" t="n">
        <v>150</v>
      </c>
      <c r="F70" s="288" t="n">
        <v>0</v>
      </c>
      <c r="G70" s="288" t="n">
        <v>150</v>
      </c>
      <c r="H70" s="284"/>
      <c r="I70" s="285" t="n">
        <v>2.82112558</v>
      </c>
      <c r="J70" s="286" t="n">
        <v>0</v>
      </c>
      <c r="K70" s="287" t="n">
        <v>2.82112558</v>
      </c>
    </row>
    <row r="71" customFormat="false" ht="11.25" hidden="false" customHeight="true" outlineLevel="0" collapsed="false">
      <c r="A71" s="281" t="s">
        <v>146</v>
      </c>
      <c r="B71" s="281"/>
      <c r="C71" s="281"/>
      <c r="D71" s="281"/>
      <c r="E71" s="282" t="n">
        <v>9</v>
      </c>
      <c r="F71" s="288" t="n">
        <v>9</v>
      </c>
      <c r="G71" s="288" t="n">
        <v>0</v>
      </c>
      <c r="H71" s="284"/>
      <c r="I71" s="285" t="n">
        <v>1.01907025</v>
      </c>
      <c r="J71" s="286" t="n">
        <v>1.01907025</v>
      </c>
      <c r="K71" s="287" t="n">
        <v>0</v>
      </c>
    </row>
    <row r="72" customFormat="false" ht="11.25" hidden="false" customHeight="true" outlineLevel="0" collapsed="false">
      <c r="A72" s="281" t="s">
        <v>147</v>
      </c>
      <c r="B72" s="281"/>
      <c r="C72" s="281"/>
      <c r="D72" s="281"/>
      <c r="E72" s="282" t="n">
        <v>3</v>
      </c>
      <c r="F72" s="283" t="n">
        <v>1</v>
      </c>
      <c r="G72" s="288" t="n">
        <v>2</v>
      </c>
      <c r="H72" s="284"/>
      <c r="I72" s="285" t="n">
        <v>0.173448</v>
      </c>
      <c r="J72" s="286" t="n">
        <v>0.141912</v>
      </c>
      <c r="K72" s="287" t="n">
        <v>0.031536</v>
      </c>
    </row>
    <row r="73" customFormat="false" ht="11.25" hidden="false" customHeight="true" outlineLevel="0" collapsed="false">
      <c r="A73" s="281" t="s">
        <v>148</v>
      </c>
      <c r="B73" s="281"/>
      <c r="C73" s="281"/>
      <c r="D73" s="281"/>
      <c r="E73" s="282" t="n">
        <v>30</v>
      </c>
      <c r="F73" s="288" t="n">
        <v>0</v>
      </c>
      <c r="G73" s="288" t="n">
        <v>30</v>
      </c>
      <c r="H73" s="284"/>
      <c r="I73" s="285" t="n">
        <v>0.590276</v>
      </c>
      <c r="J73" s="286" t="n">
        <v>0</v>
      </c>
      <c r="K73" s="287" t="n">
        <v>0.590276</v>
      </c>
    </row>
    <row r="74" customFormat="false" ht="11.25" hidden="false" customHeight="true" outlineLevel="0" collapsed="false">
      <c r="A74" s="281" t="s">
        <v>149</v>
      </c>
      <c r="B74" s="281"/>
      <c r="C74" s="281"/>
      <c r="D74" s="281"/>
      <c r="E74" s="282" t="n">
        <v>7</v>
      </c>
      <c r="F74" s="283" t="n">
        <v>5</v>
      </c>
      <c r="G74" s="288" t="n">
        <v>2</v>
      </c>
      <c r="H74" s="284"/>
      <c r="I74" s="285" t="n">
        <v>0.585157</v>
      </c>
      <c r="J74" s="286" t="n">
        <v>0.440548</v>
      </c>
      <c r="K74" s="287" t="n">
        <v>0.144609</v>
      </c>
    </row>
    <row r="75" customFormat="false" ht="11.25" hidden="false" customHeight="true" outlineLevel="0" collapsed="false">
      <c r="A75" s="281" t="s">
        <v>150</v>
      </c>
      <c r="B75" s="281"/>
      <c r="C75" s="281"/>
      <c r="D75" s="281"/>
      <c r="E75" s="282" t="n">
        <v>9</v>
      </c>
      <c r="F75" s="283" t="n">
        <v>9</v>
      </c>
      <c r="G75" s="283" t="n">
        <v>0</v>
      </c>
      <c r="H75" s="284"/>
      <c r="I75" s="285" t="n">
        <v>0.351313</v>
      </c>
      <c r="J75" s="286" t="n">
        <v>0.351313</v>
      </c>
      <c r="K75" s="287" t="n">
        <v>0</v>
      </c>
    </row>
    <row r="76" customFormat="false" ht="11.25" hidden="false" customHeight="true" outlineLevel="0" collapsed="false">
      <c r="A76" s="281" t="s">
        <v>151</v>
      </c>
      <c r="B76" s="281"/>
      <c r="C76" s="281"/>
      <c r="D76" s="281"/>
      <c r="E76" s="282" t="n">
        <v>10</v>
      </c>
      <c r="F76" s="288" t="n">
        <v>0</v>
      </c>
      <c r="G76" s="288" t="n">
        <v>10</v>
      </c>
      <c r="H76" s="284"/>
      <c r="I76" s="285" t="n">
        <v>0.21242025</v>
      </c>
      <c r="J76" s="286" t="n">
        <v>0</v>
      </c>
      <c r="K76" s="287" t="n">
        <v>0.21242025</v>
      </c>
    </row>
    <row r="77" customFormat="false" ht="11.25" hidden="false" customHeight="true" outlineLevel="0" collapsed="false">
      <c r="A77" s="281" t="s">
        <v>152</v>
      </c>
      <c r="B77" s="281"/>
      <c r="C77" s="281"/>
      <c r="D77" s="281"/>
      <c r="E77" s="282" t="n">
        <v>9</v>
      </c>
      <c r="F77" s="283" t="n">
        <v>9</v>
      </c>
      <c r="G77" s="283" t="n">
        <v>0</v>
      </c>
      <c r="H77" s="284"/>
      <c r="I77" s="285" t="n">
        <v>0.955898</v>
      </c>
      <c r="J77" s="286" t="n">
        <v>0.955898</v>
      </c>
      <c r="K77" s="287" t="n">
        <v>0</v>
      </c>
    </row>
    <row r="78" customFormat="false" ht="11.25" hidden="false" customHeight="true" outlineLevel="0" collapsed="false">
      <c r="A78" s="281" t="s">
        <v>153</v>
      </c>
      <c r="B78" s="281"/>
      <c r="C78" s="281"/>
      <c r="D78" s="281"/>
      <c r="E78" s="282" t="n">
        <v>84</v>
      </c>
      <c r="F78" s="283" t="n">
        <v>16</v>
      </c>
      <c r="G78" s="288" t="n">
        <v>68</v>
      </c>
      <c r="H78" s="284"/>
      <c r="I78" s="285" t="n">
        <v>1.959125</v>
      </c>
      <c r="J78" s="286" t="n">
        <v>1.95104</v>
      </c>
      <c r="K78" s="287" t="n">
        <v>0.008085</v>
      </c>
    </row>
    <row r="79" customFormat="false" ht="11.25" hidden="false" customHeight="true" outlineLevel="0" collapsed="false">
      <c r="A79" s="281" t="s">
        <v>154</v>
      </c>
      <c r="B79" s="281"/>
      <c r="C79" s="281"/>
      <c r="D79" s="281"/>
      <c r="E79" s="282" t="n">
        <v>23</v>
      </c>
      <c r="F79" s="288" t="n">
        <v>0</v>
      </c>
      <c r="G79" s="288" t="n">
        <v>23</v>
      </c>
      <c r="H79" s="284"/>
      <c r="I79" s="285" t="n">
        <v>0.417047</v>
      </c>
      <c r="J79" s="286" t="n">
        <v>0</v>
      </c>
      <c r="K79" s="287" t="n">
        <v>0.417047</v>
      </c>
    </row>
    <row r="80" customFormat="false" ht="11.25" hidden="false" customHeight="true" outlineLevel="0" collapsed="false">
      <c r="A80" s="281" t="s">
        <v>155</v>
      </c>
      <c r="B80" s="281"/>
      <c r="C80" s="281"/>
      <c r="D80" s="281"/>
      <c r="E80" s="282" t="n">
        <v>27</v>
      </c>
      <c r="F80" s="283" t="n">
        <v>26</v>
      </c>
      <c r="G80" s="288" t="n">
        <v>1</v>
      </c>
      <c r="H80" s="284"/>
      <c r="I80" s="285" t="n">
        <v>1.763727</v>
      </c>
      <c r="J80" s="286" t="n">
        <v>1.74957</v>
      </c>
      <c r="K80" s="287" t="n">
        <v>0.014157</v>
      </c>
    </row>
    <row r="81" customFormat="false" ht="11.25" hidden="false" customHeight="true" outlineLevel="0" collapsed="false">
      <c r="A81" s="281" t="s">
        <v>156</v>
      </c>
      <c r="B81" s="281"/>
      <c r="C81" s="281"/>
      <c r="D81" s="281"/>
      <c r="E81" s="282" t="n">
        <v>17</v>
      </c>
      <c r="F81" s="283" t="n">
        <v>2</v>
      </c>
      <c r="G81" s="288" t="n">
        <v>15</v>
      </c>
      <c r="H81" s="284"/>
      <c r="I81" s="285" t="n">
        <v>0.80743775</v>
      </c>
      <c r="J81" s="286" t="n">
        <v>0.14654</v>
      </c>
      <c r="K81" s="287" t="n">
        <v>0.66089775</v>
      </c>
    </row>
    <row r="82" customFormat="false" ht="11.25" hidden="false" customHeight="true" outlineLevel="0" collapsed="false">
      <c r="A82" s="281" t="s">
        <v>158</v>
      </c>
      <c r="B82" s="281"/>
      <c r="C82" s="281"/>
      <c r="D82" s="281"/>
      <c r="E82" s="282" t="n">
        <v>32</v>
      </c>
      <c r="F82" s="283" t="n">
        <v>6</v>
      </c>
      <c r="G82" s="288" t="n">
        <v>26</v>
      </c>
      <c r="H82" s="284"/>
      <c r="I82" s="285" t="n">
        <v>0.59602925</v>
      </c>
      <c r="J82" s="286" t="n">
        <v>0.245814</v>
      </c>
      <c r="K82" s="287" t="n">
        <v>0.35021525</v>
      </c>
    </row>
    <row r="83" customFormat="false" ht="11.25" hidden="false" customHeight="true" outlineLevel="0" collapsed="false">
      <c r="A83" s="281" t="s">
        <v>159</v>
      </c>
      <c r="B83" s="281"/>
      <c r="C83" s="281"/>
      <c r="D83" s="281"/>
      <c r="E83" s="282" t="n">
        <v>51</v>
      </c>
      <c r="F83" s="288" t="n">
        <v>0</v>
      </c>
      <c r="G83" s="288" t="n">
        <v>51</v>
      </c>
      <c r="H83" s="284"/>
      <c r="I83" s="285" t="n">
        <v>5.29416602</v>
      </c>
      <c r="J83" s="286" t="n">
        <v>0</v>
      </c>
      <c r="K83" s="287" t="n">
        <v>5.29416602</v>
      </c>
    </row>
    <row r="84" customFormat="false" ht="11.25" hidden="false" customHeight="true" outlineLevel="0" collapsed="false">
      <c r="A84" s="281" t="s">
        <v>160</v>
      </c>
      <c r="B84" s="281"/>
      <c r="C84" s="281"/>
      <c r="D84" s="281"/>
      <c r="E84" s="282" t="n">
        <v>15</v>
      </c>
      <c r="F84" s="288" t="n">
        <v>0</v>
      </c>
      <c r="G84" s="288" t="n">
        <v>15</v>
      </c>
      <c r="H84" s="284"/>
      <c r="I84" s="285" t="n">
        <v>0.920979</v>
      </c>
      <c r="J84" s="286" t="n">
        <v>0</v>
      </c>
      <c r="K84" s="287" t="n">
        <v>0.920979</v>
      </c>
    </row>
    <row r="85" customFormat="false" ht="11.25" hidden="false" customHeight="true" outlineLevel="0" collapsed="false">
      <c r="A85" s="281" t="s">
        <v>161</v>
      </c>
      <c r="B85" s="281"/>
      <c r="C85" s="281"/>
      <c r="D85" s="281"/>
      <c r="E85" s="282" t="n">
        <v>8</v>
      </c>
      <c r="F85" s="283" t="n">
        <v>2</v>
      </c>
      <c r="G85" s="288" t="n">
        <v>6</v>
      </c>
      <c r="H85" s="284"/>
      <c r="I85" s="285" t="n">
        <v>0.375664</v>
      </c>
      <c r="J85" s="286" t="n">
        <v>0.270465</v>
      </c>
      <c r="K85" s="287" t="n">
        <v>0.105199</v>
      </c>
    </row>
    <row r="86" customFormat="false" ht="11.25" hidden="false" customHeight="true" outlineLevel="0" collapsed="false">
      <c r="A86" s="281" t="s">
        <v>162</v>
      </c>
      <c r="B86" s="281"/>
      <c r="C86" s="281"/>
      <c r="D86" s="281"/>
      <c r="E86" s="282" t="n">
        <v>7</v>
      </c>
      <c r="F86" s="288" t="n">
        <v>0</v>
      </c>
      <c r="G86" s="288" t="n">
        <v>7</v>
      </c>
      <c r="H86" s="284"/>
      <c r="I86" s="285" t="n">
        <v>0.27326109</v>
      </c>
      <c r="J86" s="286" t="n">
        <v>0</v>
      </c>
      <c r="K86" s="287" t="n">
        <v>0.27326109</v>
      </c>
    </row>
    <row r="87" customFormat="false" ht="11.25" hidden="false" customHeight="true" outlineLevel="0" collapsed="false">
      <c r="A87" s="281" t="s">
        <v>163</v>
      </c>
      <c r="B87" s="281"/>
      <c r="C87" s="281"/>
      <c r="D87" s="281"/>
      <c r="E87" s="282" t="n">
        <v>12</v>
      </c>
      <c r="F87" s="283" t="n">
        <v>6</v>
      </c>
      <c r="G87" s="288" t="n">
        <v>6</v>
      </c>
      <c r="H87" s="284"/>
      <c r="I87" s="285" t="n">
        <v>3.10750765</v>
      </c>
      <c r="J87" s="286" t="n">
        <v>2.151691</v>
      </c>
      <c r="K87" s="287" t="n">
        <v>0.95581665</v>
      </c>
    </row>
    <row r="88" customFormat="false" ht="11.25" hidden="false" customHeight="true" outlineLevel="0" collapsed="false">
      <c r="A88" s="281" t="s">
        <v>164</v>
      </c>
      <c r="B88" s="281"/>
      <c r="C88" s="281"/>
      <c r="D88" s="281"/>
      <c r="E88" s="282" t="n">
        <v>17</v>
      </c>
      <c r="F88" s="288" t="n">
        <v>0</v>
      </c>
      <c r="G88" s="288" t="n">
        <v>17</v>
      </c>
      <c r="H88" s="284"/>
      <c r="I88" s="285" t="n">
        <v>0.8111475</v>
      </c>
      <c r="J88" s="286" t="n">
        <v>0</v>
      </c>
      <c r="K88" s="287" t="n">
        <v>0.8111475</v>
      </c>
    </row>
    <row r="89" customFormat="false" ht="11.25" hidden="false" customHeight="true" outlineLevel="0" collapsed="false">
      <c r="A89" s="281" t="s">
        <v>165</v>
      </c>
      <c r="B89" s="281"/>
      <c r="C89" s="281"/>
      <c r="D89" s="281"/>
      <c r="E89" s="282" t="n">
        <v>34</v>
      </c>
      <c r="F89" s="283" t="n">
        <v>1</v>
      </c>
      <c r="G89" s="288" t="n">
        <v>33</v>
      </c>
      <c r="H89" s="284"/>
      <c r="I89" s="285" t="n">
        <v>0.57937375</v>
      </c>
      <c r="J89" s="286" t="n">
        <v>0.013045</v>
      </c>
      <c r="K89" s="287" t="n">
        <v>0.56632875</v>
      </c>
    </row>
    <row r="90" customFormat="false" ht="11.25" hidden="false" customHeight="true" outlineLevel="0" collapsed="false">
      <c r="A90" s="281" t="s">
        <v>166</v>
      </c>
      <c r="B90" s="281"/>
      <c r="C90" s="281"/>
      <c r="D90" s="281"/>
      <c r="E90" s="282" t="n">
        <v>33</v>
      </c>
      <c r="F90" s="288" t="n">
        <v>0</v>
      </c>
      <c r="G90" s="288" t="n">
        <v>33</v>
      </c>
      <c r="H90" s="284"/>
      <c r="I90" s="285" t="n">
        <v>0.488094</v>
      </c>
      <c r="J90" s="286" t="n">
        <v>0</v>
      </c>
      <c r="K90" s="287" t="n">
        <v>0.488094</v>
      </c>
    </row>
    <row r="91" customFormat="false" ht="11.25" hidden="false" customHeight="true" outlineLevel="0" collapsed="false">
      <c r="A91" s="281" t="s">
        <v>167</v>
      </c>
      <c r="B91" s="281"/>
      <c r="C91" s="281"/>
      <c r="D91" s="281"/>
      <c r="E91" s="282" t="n">
        <v>17</v>
      </c>
      <c r="F91" s="288" t="n">
        <v>0</v>
      </c>
      <c r="G91" s="288" t="n">
        <v>17</v>
      </c>
      <c r="H91" s="284"/>
      <c r="I91" s="285" t="n">
        <v>0.403147</v>
      </c>
      <c r="J91" s="286" t="n">
        <v>0</v>
      </c>
      <c r="K91" s="287" t="n">
        <v>0.403147</v>
      </c>
    </row>
    <row r="92" customFormat="false" ht="11.25" hidden="false" customHeight="true" outlineLevel="0" collapsed="false">
      <c r="A92" s="281" t="s">
        <v>168</v>
      </c>
      <c r="B92" s="281"/>
      <c r="C92" s="281"/>
      <c r="D92" s="281"/>
      <c r="E92" s="282" t="n">
        <v>3</v>
      </c>
      <c r="F92" s="283" t="n">
        <v>2</v>
      </c>
      <c r="G92" s="288" t="n">
        <v>1</v>
      </c>
      <c r="H92" s="284"/>
      <c r="I92" s="285" t="n">
        <v>0.23328518</v>
      </c>
      <c r="J92" s="286" t="n">
        <v>0.176733</v>
      </c>
      <c r="K92" s="287" t="n">
        <v>0.05655218</v>
      </c>
    </row>
    <row r="93" customFormat="false" ht="11.25" hidden="false" customHeight="true" outlineLevel="0" collapsed="false">
      <c r="A93" s="281" t="s">
        <v>169</v>
      </c>
      <c r="B93" s="281"/>
      <c r="C93" s="281"/>
      <c r="D93" s="281"/>
      <c r="E93" s="282" t="n">
        <v>5</v>
      </c>
      <c r="F93" s="288" t="n">
        <v>0</v>
      </c>
      <c r="G93" s="288" t="n">
        <v>5</v>
      </c>
      <c r="H93" s="284"/>
      <c r="I93" s="285" t="n">
        <v>0.086425</v>
      </c>
      <c r="J93" s="286" t="n">
        <v>0</v>
      </c>
      <c r="K93" s="287" t="n">
        <v>0.086425</v>
      </c>
    </row>
    <row r="94" customFormat="false" ht="11.25" hidden="false" customHeight="true" outlineLevel="0" collapsed="false">
      <c r="A94" s="281" t="s">
        <v>170</v>
      </c>
      <c r="B94" s="281"/>
      <c r="C94" s="281"/>
      <c r="D94" s="281"/>
      <c r="E94" s="282" t="n">
        <v>5</v>
      </c>
      <c r="F94" s="283" t="n">
        <v>5</v>
      </c>
      <c r="G94" s="283" t="n">
        <v>0</v>
      </c>
      <c r="H94" s="284"/>
      <c r="I94" s="285" t="n">
        <v>0.163796</v>
      </c>
      <c r="J94" s="286" t="n">
        <v>0.163796</v>
      </c>
      <c r="K94" s="287" t="n">
        <v>0</v>
      </c>
    </row>
    <row r="95" customFormat="false" ht="11.25" hidden="false" customHeight="true" outlineLevel="0" collapsed="false">
      <c r="A95" s="281" t="s">
        <v>171</v>
      </c>
      <c r="B95" s="281"/>
      <c r="C95" s="281"/>
      <c r="D95" s="281"/>
      <c r="E95" s="282" t="n">
        <v>162</v>
      </c>
      <c r="F95" s="283" t="n">
        <v>1</v>
      </c>
      <c r="G95" s="288" t="n">
        <v>161</v>
      </c>
      <c r="H95" s="284"/>
      <c r="I95" s="285" t="n">
        <v>2.22456325</v>
      </c>
      <c r="J95" s="286" t="n">
        <v>0.09936</v>
      </c>
      <c r="K95" s="287" t="n">
        <v>2.12520325</v>
      </c>
    </row>
    <row r="96" customFormat="false" ht="11.25" hidden="false" customHeight="true" outlineLevel="0" collapsed="false">
      <c r="A96" s="281" t="s">
        <v>172</v>
      </c>
      <c r="B96" s="281"/>
      <c r="C96" s="281"/>
      <c r="D96" s="281"/>
      <c r="E96" s="282" t="n">
        <v>8</v>
      </c>
      <c r="F96" s="288" t="n">
        <v>0</v>
      </c>
      <c r="G96" s="288" t="n">
        <v>8</v>
      </c>
      <c r="H96" s="284"/>
      <c r="I96" s="285" t="n">
        <v>0.3102485</v>
      </c>
      <c r="J96" s="286" t="n">
        <v>0</v>
      </c>
      <c r="K96" s="287" t="n">
        <v>0.3102485</v>
      </c>
    </row>
    <row r="97" customFormat="false" ht="11.25" hidden="false" customHeight="true" outlineLevel="0" collapsed="false">
      <c r="A97" s="281" t="s">
        <v>173</v>
      </c>
      <c r="B97" s="281"/>
      <c r="C97" s="281"/>
      <c r="D97" s="281"/>
      <c r="E97" s="282" t="n">
        <v>33</v>
      </c>
      <c r="F97" s="283" t="n">
        <v>16</v>
      </c>
      <c r="G97" s="288" t="n">
        <v>17</v>
      </c>
      <c r="H97" s="284"/>
      <c r="I97" s="285" t="n">
        <v>5.31535575</v>
      </c>
      <c r="J97" s="286" t="n">
        <v>4.52030275</v>
      </c>
      <c r="K97" s="287" t="n">
        <v>0.795053</v>
      </c>
    </row>
    <row r="98" customFormat="false" ht="11.25" hidden="false" customHeight="true" outlineLevel="0" collapsed="false">
      <c r="A98" s="281" t="s">
        <v>174</v>
      </c>
      <c r="B98" s="281"/>
      <c r="C98" s="281"/>
      <c r="D98" s="281"/>
      <c r="E98" s="282" t="n">
        <v>52</v>
      </c>
      <c r="F98" s="288" t="n">
        <v>0</v>
      </c>
      <c r="G98" s="288" t="n">
        <v>52</v>
      </c>
      <c r="H98" s="284"/>
      <c r="I98" s="285" t="n">
        <v>0.6311401</v>
      </c>
      <c r="J98" s="286" t="n">
        <v>0</v>
      </c>
      <c r="K98" s="287" t="n">
        <v>0.6311401</v>
      </c>
    </row>
    <row r="99" customFormat="false" ht="11.25" hidden="false" customHeight="true" outlineLevel="0" collapsed="false">
      <c r="A99" s="281" t="s">
        <v>175</v>
      </c>
      <c r="B99" s="281"/>
      <c r="C99" s="281"/>
      <c r="D99" s="281"/>
      <c r="E99" s="282" t="n">
        <v>24</v>
      </c>
      <c r="F99" s="288" t="n">
        <v>0</v>
      </c>
      <c r="G99" s="288" t="n">
        <v>24</v>
      </c>
      <c r="H99" s="284"/>
      <c r="I99" s="285" t="n">
        <v>0.90805436</v>
      </c>
      <c r="J99" s="286" t="n">
        <v>0</v>
      </c>
      <c r="K99" s="287" t="n">
        <v>0.90805436</v>
      </c>
    </row>
    <row r="100" customFormat="false" ht="11.25" hidden="false" customHeight="true" outlineLevel="0" collapsed="false">
      <c r="A100" s="281" t="s">
        <v>176</v>
      </c>
      <c r="B100" s="281"/>
      <c r="C100" s="281"/>
      <c r="D100" s="281"/>
      <c r="E100" s="282" t="n">
        <v>28</v>
      </c>
      <c r="F100" s="288" t="n">
        <v>0</v>
      </c>
      <c r="G100" s="288" t="n">
        <v>28</v>
      </c>
      <c r="H100" s="284"/>
      <c r="I100" s="285" t="n">
        <v>0.15858968</v>
      </c>
      <c r="J100" s="286" t="n">
        <v>0</v>
      </c>
      <c r="K100" s="287" t="n">
        <v>0.15858968</v>
      </c>
    </row>
    <row r="101" customFormat="false" ht="11.25" hidden="false" customHeight="true" outlineLevel="0" collapsed="false">
      <c r="A101" s="281" t="s">
        <v>177</v>
      </c>
      <c r="B101" s="281"/>
      <c r="C101" s="281"/>
      <c r="D101" s="281"/>
      <c r="E101" s="282" t="n">
        <v>20</v>
      </c>
      <c r="F101" s="288" t="n">
        <v>0</v>
      </c>
      <c r="G101" s="288" t="n">
        <v>20</v>
      </c>
      <c r="H101" s="284"/>
      <c r="I101" s="285" t="n">
        <v>1.38945139</v>
      </c>
      <c r="J101" s="286" t="n">
        <v>0</v>
      </c>
      <c r="K101" s="287" t="n">
        <v>1.38945139</v>
      </c>
    </row>
    <row r="102" customFormat="false" ht="11.25" hidden="false" customHeight="true" outlineLevel="0" collapsed="false">
      <c r="A102" s="281" t="s">
        <v>180</v>
      </c>
      <c r="B102" s="281"/>
      <c r="C102" s="281"/>
      <c r="D102" s="281"/>
      <c r="E102" s="282" t="n">
        <v>11</v>
      </c>
      <c r="F102" s="283" t="n">
        <v>7</v>
      </c>
      <c r="G102" s="288" t="n">
        <v>4</v>
      </c>
      <c r="H102" s="284"/>
      <c r="I102" s="285" t="n">
        <v>0.463571</v>
      </c>
      <c r="J102" s="286" t="n">
        <v>0.380926</v>
      </c>
      <c r="K102" s="287" t="n">
        <v>0.082645</v>
      </c>
    </row>
    <row r="103" customFormat="false" ht="11.25" hidden="false" customHeight="true" outlineLevel="0" collapsed="false">
      <c r="A103" s="281" t="s">
        <v>181</v>
      </c>
      <c r="B103" s="281"/>
      <c r="C103" s="281"/>
      <c r="D103" s="281"/>
      <c r="E103" s="282" t="n">
        <v>12</v>
      </c>
      <c r="F103" s="288" t="n">
        <v>0</v>
      </c>
      <c r="G103" s="288" t="n">
        <v>12</v>
      </c>
      <c r="H103" s="284"/>
      <c r="I103" s="285" t="n">
        <v>0.301106</v>
      </c>
      <c r="J103" s="286" t="n">
        <v>0</v>
      </c>
      <c r="K103" s="287" t="n">
        <v>0.301106</v>
      </c>
    </row>
    <row r="104" customFormat="false" ht="11.25" hidden="false" customHeight="true" outlineLevel="0" collapsed="false">
      <c r="A104" s="281" t="s">
        <v>182</v>
      </c>
      <c r="B104" s="281"/>
      <c r="C104" s="281"/>
      <c r="D104" s="281"/>
      <c r="E104" s="282" t="n">
        <v>1</v>
      </c>
      <c r="F104" s="288" t="n">
        <v>0</v>
      </c>
      <c r="G104" s="288" t="n">
        <v>1</v>
      </c>
      <c r="H104" s="284"/>
      <c r="I104" s="285" t="n">
        <v>0.063072</v>
      </c>
      <c r="J104" s="286" t="n">
        <v>0</v>
      </c>
      <c r="K104" s="287" t="n">
        <v>0.063072</v>
      </c>
    </row>
    <row r="105" customFormat="false" ht="11.25" hidden="false" customHeight="true" outlineLevel="0" collapsed="false">
      <c r="A105" s="281" t="s">
        <v>183</v>
      </c>
      <c r="B105" s="281"/>
      <c r="C105" s="281"/>
      <c r="D105" s="281"/>
      <c r="E105" s="282" t="n">
        <v>19</v>
      </c>
      <c r="F105" s="283" t="n">
        <v>16</v>
      </c>
      <c r="G105" s="288" t="n">
        <v>3</v>
      </c>
      <c r="H105" s="284"/>
      <c r="I105" s="285" t="n">
        <v>1.701999</v>
      </c>
      <c r="J105" s="286" t="n">
        <v>1.59133</v>
      </c>
      <c r="K105" s="287" t="n">
        <v>0.110669</v>
      </c>
    </row>
    <row r="106" customFormat="false" ht="11.25" hidden="false" customHeight="true" outlineLevel="0" collapsed="false">
      <c r="A106" s="281" t="s">
        <v>184</v>
      </c>
      <c r="B106" s="281"/>
      <c r="C106" s="281"/>
      <c r="D106" s="281"/>
      <c r="E106" s="282" t="n">
        <v>6</v>
      </c>
      <c r="F106" s="283" t="n">
        <v>6</v>
      </c>
      <c r="G106" s="283" t="n">
        <v>0</v>
      </c>
      <c r="H106" s="284"/>
      <c r="I106" s="285" t="n">
        <v>1.05636425</v>
      </c>
      <c r="J106" s="286" t="n">
        <v>1.05636425</v>
      </c>
      <c r="K106" s="287" t="n">
        <v>0</v>
      </c>
    </row>
    <row r="107" customFormat="false" ht="11.25" hidden="false" customHeight="true" outlineLevel="0" collapsed="false">
      <c r="A107" s="281" t="s">
        <v>185</v>
      </c>
      <c r="B107" s="281"/>
      <c r="C107" s="281"/>
      <c r="D107" s="281"/>
      <c r="E107" s="282" t="n">
        <v>3</v>
      </c>
      <c r="F107" s="283" t="n">
        <v>3</v>
      </c>
      <c r="G107" s="283" t="n">
        <v>0</v>
      </c>
      <c r="H107" s="284"/>
      <c r="I107" s="285" t="n">
        <v>0.144967</v>
      </c>
      <c r="J107" s="286" t="n">
        <v>0.144967</v>
      </c>
      <c r="K107" s="287" t="n">
        <v>0</v>
      </c>
    </row>
    <row r="108" customFormat="false" ht="11.25" hidden="false" customHeight="true" outlineLevel="0" collapsed="false">
      <c r="A108" s="281" t="s">
        <v>186</v>
      </c>
      <c r="B108" s="281"/>
      <c r="C108" s="281"/>
      <c r="D108" s="281"/>
      <c r="E108" s="282" t="n">
        <v>1</v>
      </c>
      <c r="F108" s="283" t="n">
        <v>1</v>
      </c>
      <c r="G108" s="283" t="n">
        <v>0</v>
      </c>
      <c r="H108" s="284"/>
      <c r="I108" s="285" t="n">
        <v>0.052012</v>
      </c>
      <c r="J108" s="286" t="n">
        <v>0.052012</v>
      </c>
      <c r="K108" s="287" t="n">
        <v>0</v>
      </c>
    </row>
    <row r="109" customFormat="false" ht="11.25" hidden="false" customHeight="true" outlineLevel="0" collapsed="false">
      <c r="A109" s="281" t="s">
        <v>187</v>
      </c>
      <c r="B109" s="281"/>
      <c r="C109" s="281"/>
      <c r="D109" s="281"/>
      <c r="E109" s="282" t="n">
        <v>7</v>
      </c>
      <c r="F109" s="288" t="n">
        <v>2</v>
      </c>
      <c r="G109" s="288" t="n">
        <v>5</v>
      </c>
      <c r="H109" s="284"/>
      <c r="I109" s="285" t="n">
        <v>0.59238742</v>
      </c>
      <c r="J109" s="286" t="n">
        <v>0.284446</v>
      </c>
      <c r="K109" s="287" t="n">
        <v>0.30794142</v>
      </c>
    </row>
    <row r="110" customFormat="false" ht="11.25" hidden="false" customHeight="true" outlineLevel="0" collapsed="false">
      <c r="A110" s="281" t="s">
        <v>188</v>
      </c>
      <c r="B110" s="281"/>
      <c r="C110" s="281"/>
      <c r="D110" s="281"/>
      <c r="E110" s="282" t="n">
        <v>16</v>
      </c>
      <c r="F110" s="288" t="n">
        <v>0</v>
      </c>
      <c r="G110" s="288" t="n">
        <v>16</v>
      </c>
      <c r="H110" s="284"/>
      <c r="I110" s="285" t="n">
        <v>0.39381225</v>
      </c>
      <c r="J110" s="286" t="n">
        <v>0</v>
      </c>
      <c r="K110" s="287" t="n">
        <v>0.39381225</v>
      </c>
    </row>
    <row r="111" customFormat="false" ht="11.25" hidden="false" customHeight="true" outlineLevel="0" collapsed="false">
      <c r="A111" s="281" t="s">
        <v>189</v>
      </c>
      <c r="B111" s="281"/>
      <c r="C111" s="281"/>
      <c r="D111" s="281"/>
      <c r="E111" s="282" t="n">
        <v>26</v>
      </c>
      <c r="F111" s="283" t="n">
        <v>1</v>
      </c>
      <c r="G111" s="288" t="n">
        <v>25</v>
      </c>
      <c r="H111" s="284"/>
      <c r="I111" s="285" t="n">
        <v>0.5308761</v>
      </c>
      <c r="J111" s="286" t="n">
        <v>0.069843</v>
      </c>
      <c r="K111" s="287" t="n">
        <v>0.4610331</v>
      </c>
    </row>
    <row r="112" customFormat="false" ht="11.25" hidden="false" customHeight="true" outlineLevel="0" collapsed="false">
      <c r="A112" s="281" t="s">
        <v>190</v>
      </c>
      <c r="B112" s="281"/>
      <c r="C112" s="281"/>
      <c r="D112" s="281"/>
      <c r="E112" s="282" t="n">
        <v>6</v>
      </c>
      <c r="F112" s="283" t="n">
        <v>5</v>
      </c>
      <c r="G112" s="288" t="n">
        <v>1</v>
      </c>
      <c r="H112" s="284"/>
      <c r="I112" s="285" t="n">
        <v>6.37214312</v>
      </c>
      <c r="J112" s="286" t="n">
        <v>6.244128</v>
      </c>
      <c r="K112" s="287" t="n">
        <v>0.12801512</v>
      </c>
    </row>
    <row r="113" customFormat="false" ht="11.25" hidden="false" customHeight="true" outlineLevel="0" collapsed="false">
      <c r="A113" s="281" t="s">
        <v>191</v>
      </c>
      <c r="B113" s="281"/>
      <c r="C113" s="281"/>
      <c r="D113" s="281"/>
      <c r="E113" s="282" t="n">
        <v>13</v>
      </c>
      <c r="F113" s="283" t="n">
        <v>2</v>
      </c>
      <c r="G113" s="288" t="n">
        <v>11</v>
      </c>
      <c r="H113" s="284"/>
      <c r="I113" s="285" t="n">
        <v>0.303496</v>
      </c>
      <c r="J113" s="286" t="n">
        <v>0.17928</v>
      </c>
      <c r="K113" s="287" t="n">
        <v>0.124216</v>
      </c>
    </row>
    <row r="114" customFormat="false" ht="11.25" hidden="false" customHeight="true" outlineLevel="0" collapsed="false">
      <c r="A114" s="281" t="s">
        <v>192</v>
      </c>
      <c r="B114" s="281"/>
      <c r="C114" s="281"/>
      <c r="D114" s="281"/>
      <c r="E114" s="282" t="n">
        <v>6</v>
      </c>
      <c r="F114" s="288" t="n">
        <v>6</v>
      </c>
      <c r="G114" s="288" t="n">
        <v>0</v>
      </c>
      <c r="H114" s="284"/>
      <c r="I114" s="285" t="n">
        <v>1.001092</v>
      </c>
      <c r="J114" s="286" t="n">
        <v>1.001092</v>
      </c>
      <c r="K114" s="287" t="n">
        <v>0</v>
      </c>
    </row>
    <row r="115" customFormat="false" ht="11.25" hidden="false" customHeight="true" outlineLevel="0" collapsed="false">
      <c r="A115" s="281" t="s">
        <v>193</v>
      </c>
      <c r="B115" s="281"/>
      <c r="C115" s="281"/>
      <c r="D115" s="281"/>
      <c r="E115" s="282" t="n">
        <v>6</v>
      </c>
      <c r="F115" s="283" t="n">
        <v>3</v>
      </c>
      <c r="G115" s="288" t="n">
        <v>3</v>
      </c>
      <c r="H115" s="284"/>
      <c r="I115" s="285" t="n">
        <v>0.37448575</v>
      </c>
      <c r="J115" s="286" t="n">
        <v>0.322747</v>
      </c>
      <c r="K115" s="287" t="n">
        <v>0.05173875</v>
      </c>
    </row>
    <row r="116" customFormat="false" ht="11.25" hidden="false" customHeight="true" outlineLevel="0" collapsed="false">
      <c r="A116" s="281" t="s">
        <v>194</v>
      </c>
      <c r="B116" s="281"/>
      <c r="C116" s="281"/>
      <c r="D116" s="281"/>
      <c r="E116" s="282" t="n">
        <v>5</v>
      </c>
      <c r="F116" s="283" t="n">
        <v>4</v>
      </c>
      <c r="G116" s="288" t="n">
        <v>1</v>
      </c>
      <c r="H116" s="284"/>
      <c r="I116" s="285" t="n">
        <v>0.779894</v>
      </c>
      <c r="J116" s="286" t="n">
        <v>0.74409</v>
      </c>
      <c r="K116" s="287" t="n">
        <v>0.035804</v>
      </c>
    </row>
    <row r="117" customFormat="false" ht="11.25" hidden="false" customHeight="true" outlineLevel="0" collapsed="false">
      <c r="A117" s="281" t="s">
        <v>195</v>
      </c>
      <c r="B117" s="281"/>
      <c r="C117" s="281"/>
      <c r="D117" s="281"/>
      <c r="E117" s="282" t="n">
        <v>21</v>
      </c>
      <c r="F117" s="288" t="n">
        <v>0</v>
      </c>
      <c r="G117" s="288" t="n">
        <v>21</v>
      </c>
      <c r="H117" s="284"/>
      <c r="I117" s="285" t="n">
        <v>0.7188835</v>
      </c>
      <c r="J117" s="286" t="n">
        <v>0</v>
      </c>
      <c r="K117" s="287" t="n">
        <v>0.7188835</v>
      </c>
    </row>
    <row r="118" customFormat="false" ht="11.25" hidden="false" customHeight="true" outlineLevel="0" collapsed="false">
      <c r="A118" s="281" t="s">
        <v>196</v>
      </c>
      <c r="B118" s="281"/>
      <c r="C118" s="281"/>
      <c r="D118" s="281"/>
      <c r="E118" s="282" t="n">
        <v>6</v>
      </c>
      <c r="F118" s="283" t="n">
        <v>6</v>
      </c>
      <c r="G118" s="283" t="n">
        <v>0</v>
      </c>
      <c r="H118" s="284"/>
      <c r="I118" s="285" t="n">
        <v>0.924781</v>
      </c>
      <c r="J118" s="286" t="n">
        <v>0.924781</v>
      </c>
      <c r="K118" s="287" t="n">
        <v>0</v>
      </c>
    </row>
    <row r="119" customFormat="false" ht="11.25" hidden="false" customHeight="true" outlineLevel="0" collapsed="false">
      <c r="A119" s="281" t="s">
        <v>197</v>
      </c>
      <c r="B119" s="281"/>
      <c r="C119" s="281"/>
      <c r="D119" s="281"/>
      <c r="E119" s="282" t="n">
        <v>43</v>
      </c>
      <c r="F119" s="288" t="n">
        <v>0</v>
      </c>
      <c r="G119" s="288" t="n">
        <v>43</v>
      </c>
      <c r="H119" s="284"/>
      <c r="I119" s="285" t="n">
        <v>1.12561662</v>
      </c>
      <c r="J119" s="286" t="n">
        <v>0</v>
      </c>
      <c r="K119" s="287" t="n">
        <v>1.12561662</v>
      </c>
    </row>
    <row r="120" customFormat="false" ht="11.25" hidden="false" customHeight="true" outlineLevel="0" collapsed="false">
      <c r="A120" s="281" t="s">
        <v>198</v>
      </c>
      <c r="B120" s="281"/>
      <c r="C120" s="281"/>
      <c r="D120" s="281"/>
      <c r="E120" s="282" t="n">
        <v>19</v>
      </c>
      <c r="F120" s="283" t="n">
        <v>19</v>
      </c>
      <c r="G120" s="283" t="n">
        <v>0</v>
      </c>
      <c r="H120" s="284"/>
      <c r="I120" s="285" t="n">
        <v>1.814485</v>
      </c>
      <c r="J120" s="286" t="n">
        <v>1.814485</v>
      </c>
      <c r="K120" s="287" t="n">
        <v>0</v>
      </c>
    </row>
    <row r="121" customFormat="false" ht="11.25" hidden="false" customHeight="true" outlineLevel="0" collapsed="false">
      <c r="A121" s="281" t="s">
        <v>199</v>
      </c>
      <c r="B121" s="281"/>
      <c r="C121" s="281"/>
      <c r="D121" s="281"/>
      <c r="E121" s="282" t="n">
        <v>30</v>
      </c>
      <c r="F121" s="288" t="n">
        <v>0</v>
      </c>
      <c r="G121" s="288" t="n">
        <v>30</v>
      </c>
      <c r="H121" s="284"/>
      <c r="I121" s="285" t="n">
        <v>0.75446425</v>
      </c>
      <c r="J121" s="286" t="n">
        <v>0</v>
      </c>
      <c r="K121" s="287" t="n">
        <v>0.75446425</v>
      </c>
    </row>
    <row r="122" customFormat="false" ht="11.25" hidden="false" customHeight="true" outlineLevel="0" collapsed="false">
      <c r="A122" s="281" t="s">
        <v>200</v>
      </c>
      <c r="B122" s="281"/>
      <c r="C122" s="281"/>
      <c r="D122" s="281"/>
      <c r="E122" s="282" t="n">
        <v>1</v>
      </c>
      <c r="F122" s="288" t="n">
        <v>0</v>
      </c>
      <c r="G122" s="288" t="n">
        <v>1</v>
      </c>
      <c r="H122" s="284"/>
      <c r="I122" s="285" t="n">
        <v>0.018921</v>
      </c>
      <c r="J122" s="286" t="n">
        <v>0</v>
      </c>
      <c r="K122" s="287" t="n">
        <v>0.018921</v>
      </c>
    </row>
    <row r="123" customFormat="false" ht="11.25" hidden="false" customHeight="true" outlineLevel="0" collapsed="false">
      <c r="A123" s="281" t="s">
        <v>201</v>
      </c>
      <c r="B123" s="281"/>
      <c r="C123" s="281"/>
      <c r="D123" s="281"/>
      <c r="E123" s="282" t="n">
        <v>2</v>
      </c>
      <c r="F123" s="283" t="n">
        <v>2</v>
      </c>
      <c r="G123" s="283" t="n">
        <v>0</v>
      </c>
      <c r="H123" s="284"/>
      <c r="I123" s="285" t="n">
        <v>0.0880385</v>
      </c>
      <c r="J123" s="286" t="n">
        <v>0.0880385</v>
      </c>
      <c r="K123" s="287" t="n">
        <v>0</v>
      </c>
    </row>
    <row r="124" customFormat="false" ht="11.25" hidden="false" customHeight="true" outlineLevel="0" collapsed="false">
      <c r="A124" s="281" t="s">
        <v>202</v>
      </c>
      <c r="B124" s="281"/>
      <c r="C124" s="281"/>
      <c r="D124" s="281"/>
      <c r="E124" s="282" t="n">
        <v>144</v>
      </c>
      <c r="F124" s="283" t="n">
        <v>142</v>
      </c>
      <c r="G124" s="288" t="n">
        <v>2</v>
      </c>
      <c r="H124" s="284"/>
      <c r="I124" s="285" t="n">
        <v>87.002234</v>
      </c>
      <c r="J124" s="286" t="n">
        <v>86.897114</v>
      </c>
      <c r="K124" s="287" t="n">
        <v>0.10512</v>
      </c>
    </row>
    <row r="125" customFormat="false" ht="11.25" hidden="false" customHeight="true" outlineLevel="0" collapsed="false">
      <c r="A125" s="281" t="s">
        <v>203</v>
      </c>
      <c r="B125" s="281"/>
      <c r="C125" s="281"/>
      <c r="D125" s="281"/>
      <c r="E125" s="282" t="n">
        <v>11</v>
      </c>
      <c r="F125" s="283" t="n">
        <v>10</v>
      </c>
      <c r="G125" s="288" t="n">
        <v>1</v>
      </c>
      <c r="H125" s="284"/>
      <c r="I125" s="285" t="n">
        <v>1.76139531</v>
      </c>
      <c r="J125" s="286" t="n">
        <v>1.257467</v>
      </c>
      <c r="K125" s="287" t="n">
        <v>0.50392831</v>
      </c>
    </row>
    <row r="126" customFormat="false" ht="11.25" hidden="false" customHeight="true" outlineLevel="0" collapsed="false">
      <c r="A126" s="281" t="s">
        <v>204</v>
      </c>
      <c r="B126" s="281"/>
      <c r="C126" s="281"/>
      <c r="D126" s="281"/>
      <c r="E126" s="282" t="n">
        <v>63</v>
      </c>
      <c r="F126" s="288" t="n">
        <v>0</v>
      </c>
      <c r="G126" s="288" t="n">
        <v>63</v>
      </c>
      <c r="H126" s="284"/>
      <c r="I126" s="285" t="n">
        <v>1.38280027</v>
      </c>
      <c r="J126" s="286" t="n">
        <v>0</v>
      </c>
      <c r="K126" s="287" t="n">
        <v>1.38280027</v>
      </c>
    </row>
    <row r="127" customFormat="false" ht="11.25" hidden="false" customHeight="true" outlineLevel="0" collapsed="false">
      <c r="A127" s="281" t="s">
        <v>205</v>
      </c>
      <c r="B127" s="281"/>
      <c r="C127" s="281"/>
      <c r="D127" s="281"/>
      <c r="E127" s="282" t="n">
        <v>2</v>
      </c>
      <c r="F127" s="283" t="n">
        <v>2</v>
      </c>
      <c r="G127" s="283" t="n">
        <v>0</v>
      </c>
      <c r="H127" s="284"/>
      <c r="I127" s="285" t="n">
        <v>0.269304</v>
      </c>
      <c r="J127" s="286" t="n">
        <v>0.269304</v>
      </c>
      <c r="K127" s="287" t="n">
        <v>0</v>
      </c>
    </row>
    <row r="128" customFormat="false" ht="11.25" hidden="false" customHeight="true" outlineLevel="0" collapsed="false">
      <c r="A128" s="281" t="s">
        <v>206</v>
      </c>
      <c r="B128" s="281"/>
      <c r="C128" s="281"/>
      <c r="D128" s="281"/>
      <c r="E128" s="282" t="n">
        <v>16</v>
      </c>
      <c r="F128" s="283" t="n">
        <v>16</v>
      </c>
      <c r="G128" s="283" t="n">
        <v>0</v>
      </c>
      <c r="H128" s="284"/>
      <c r="I128" s="285" t="n">
        <v>11.098154</v>
      </c>
      <c r="J128" s="286" t="n">
        <v>11.098154</v>
      </c>
      <c r="K128" s="287" t="n">
        <v>0</v>
      </c>
    </row>
    <row r="129" customFormat="false" ht="11.25" hidden="false" customHeight="true" outlineLevel="0" collapsed="false">
      <c r="A129" s="281" t="s">
        <v>207</v>
      </c>
      <c r="B129" s="281"/>
      <c r="C129" s="281"/>
      <c r="D129" s="281"/>
      <c r="E129" s="282" t="n">
        <v>7</v>
      </c>
      <c r="F129" s="283" t="n">
        <v>1</v>
      </c>
      <c r="G129" s="288" t="n">
        <v>6</v>
      </c>
      <c r="H129" s="284"/>
      <c r="I129" s="285" t="n">
        <v>0.141319</v>
      </c>
      <c r="J129" s="286" t="n">
        <v>0.0946</v>
      </c>
      <c r="K129" s="287" t="n">
        <v>0.046719</v>
      </c>
    </row>
    <row r="130" customFormat="false" ht="11.25" hidden="false" customHeight="true" outlineLevel="0" collapsed="false">
      <c r="A130" s="281" t="s">
        <v>208</v>
      </c>
      <c r="B130" s="281"/>
      <c r="C130" s="281"/>
      <c r="D130" s="281"/>
      <c r="E130" s="282" t="n">
        <v>1</v>
      </c>
      <c r="F130" s="288" t="n">
        <v>0</v>
      </c>
      <c r="G130" s="288" t="n">
        <v>1</v>
      </c>
      <c r="H130" s="284"/>
      <c r="I130" s="285" t="n">
        <v>0.0141912</v>
      </c>
      <c r="J130" s="286" t="n">
        <v>0</v>
      </c>
      <c r="K130" s="287" t="n">
        <v>0.0141912</v>
      </c>
    </row>
    <row r="131" customFormat="false" ht="11.25" hidden="false" customHeight="true" outlineLevel="0" collapsed="false">
      <c r="A131" s="281" t="s">
        <v>209</v>
      </c>
      <c r="B131" s="281"/>
      <c r="C131" s="281"/>
      <c r="D131" s="281"/>
      <c r="E131" s="282" t="n">
        <v>5</v>
      </c>
      <c r="F131" s="283" t="n">
        <v>2</v>
      </c>
      <c r="G131" s="288" t="n">
        <v>3</v>
      </c>
      <c r="H131" s="284"/>
      <c r="I131" s="285" t="n">
        <v>0.681762</v>
      </c>
      <c r="J131" s="286" t="n">
        <v>0.332875</v>
      </c>
      <c r="K131" s="287" t="n">
        <v>0.348887</v>
      </c>
    </row>
    <row r="132" customFormat="false" ht="11.25" hidden="false" customHeight="true" outlineLevel="0" collapsed="false">
      <c r="A132" s="281" t="s">
        <v>210</v>
      </c>
      <c r="B132" s="281"/>
      <c r="C132" s="281"/>
      <c r="D132" s="281"/>
      <c r="E132" s="282" t="n">
        <v>10</v>
      </c>
      <c r="F132" s="288" t="n">
        <v>0</v>
      </c>
      <c r="G132" s="288" t="n">
        <v>10</v>
      </c>
      <c r="H132" s="284"/>
      <c r="I132" s="285" t="n">
        <v>0.326768</v>
      </c>
      <c r="J132" s="286" t="n">
        <v>0</v>
      </c>
      <c r="K132" s="287" t="n">
        <v>0.326768</v>
      </c>
    </row>
    <row r="133" customFormat="false" ht="11.25" hidden="false" customHeight="true" outlineLevel="0" collapsed="false">
      <c r="A133" s="281" t="s">
        <v>211</v>
      </c>
      <c r="B133" s="281"/>
      <c r="C133" s="281"/>
      <c r="D133" s="281"/>
      <c r="E133" s="282" t="n">
        <v>3</v>
      </c>
      <c r="F133" s="283" t="n">
        <v>2</v>
      </c>
      <c r="G133" s="288" t="n">
        <v>1</v>
      </c>
      <c r="H133" s="284"/>
      <c r="I133" s="285" t="n">
        <v>1.009042</v>
      </c>
      <c r="J133" s="286" t="n">
        <v>0.2638945</v>
      </c>
      <c r="K133" s="287" t="n">
        <v>0.7451475</v>
      </c>
    </row>
    <row r="134" customFormat="false" ht="11.25" hidden="false" customHeight="true" outlineLevel="0" collapsed="false">
      <c r="A134" s="281" t="s">
        <v>212</v>
      </c>
      <c r="B134" s="281"/>
      <c r="C134" s="281"/>
      <c r="D134" s="281"/>
      <c r="E134" s="282" t="n">
        <v>1</v>
      </c>
      <c r="F134" s="283" t="n">
        <v>1</v>
      </c>
      <c r="G134" s="283" t="n">
        <v>0</v>
      </c>
      <c r="H134" s="284"/>
      <c r="I134" s="285" t="n">
        <v>0.224091</v>
      </c>
      <c r="J134" s="286" t="n">
        <v>0.224091</v>
      </c>
      <c r="K134" s="287" t="n">
        <v>0</v>
      </c>
    </row>
    <row r="135" customFormat="false" ht="11.25" hidden="false" customHeight="true" outlineLevel="0" collapsed="false">
      <c r="A135" s="281" t="s">
        <v>213</v>
      </c>
      <c r="B135" s="281"/>
      <c r="C135" s="281"/>
      <c r="D135" s="281"/>
      <c r="E135" s="282" t="n">
        <v>3</v>
      </c>
      <c r="F135" s="283" t="n">
        <v>1</v>
      </c>
      <c r="G135" s="288" t="n">
        <v>2</v>
      </c>
      <c r="H135" s="284"/>
      <c r="I135" s="285" t="n">
        <v>0.27484342</v>
      </c>
      <c r="J135" s="286" t="n">
        <v>0.083848</v>
      </c>
      <c r="K135" s="287" t="n">
        <v>0.19099542</v>
      </c>
    </row>
    <row r="136" customFormat="false" ht="11.25" hidden="false" customHeight="true" outlineLevel="0" collapsed="false">
      <c r="A136" s="281" t="s">
        <v>214</v>
      </c>
      <c r="B136" s="281"/>
      <c r="C136" s="281"/>
      <c r="D136" s="281"/>
      <c r="E136" s="282" t="n">
        <v>3</v>
      </c>
      <c r="F136" s="288" t="n">
        <v>0</v>
      </c>
      <c r="G136" s="288" t="n">
        <v>3</v>
      </c>
      <c r="H136" s="284"/>
      <c r="I136" s="285" t="n">
        <v>0.020351</v>
      </c>
      <c r="J136" s="286" t="n">
        <v>0</v>
      </c>
      <c r="K136" s="287" t="n">
        <v>0.020351</v>
      </c>
    </row>
    <row r="137" customFormat="false" ht="11.25" hidden="false" customHeight="true" outlineLevel="0" collapsed="false">
      <c r="A137" s="281" t="s">
        <v>215</v>
      </c>
      <c r="B137" s="281"/>
      <c r="C137" s="281"/>
      <c r="D137" s="281"/>
      <c r="E137" s="282" t="n">
        <v>5</v>
      </c>
      <c r="F137" s="283" t="n">
        <v>5</v>
      </c>
      <c r="G137" s="283" t="n">
        <v>0</v>
      </c>
      <c r="H137" s="284"/>
      <c r="I137" s="285" t="n">
        <v>0.17983475</v>
      </c>
      <c r="J137" s="286" t="n">
        <v>0.17983475</v>
      </c>
      <c r="K137" s="287" t="n">
        <v>0</v>
      </c>
    </row>
    <row r="138" customFormat="false" ht="11.25" hidden="false" customHeight="true" outlineLevel="0" collapsed="false">
      <c r="A138" s="281" t="s">
        <v>216</v>
      </c>
      <c r="B138" s="281"/>
      <c r="C138" s="281"/>
      <c r="D138" s="281"/>
      <c r="E138" s="282" t="n">
        <v>6</v>
      </c>
      <c r="F138" s="283" t="n">
        <v>4</v>
      </c>
      <c r="G138" s="288" t="n">
        <v>2</v>
      </c>
      <c r="H138" s="284"/>
      <c r="I138" s="285" t="n">
        <v>0.635358</v>
      </c>
      <c r="J138" s="286" t="n">
        <v>0.433527</v>
      </c>
      <c r="K138" s="287" t="n">
        <v>0.201831</v>
      </c>
    </row>
    <row r="139" customFormat="false" ht="11.25" hidden="false" customHeight="true" outlineLevel="0" collapsed="false">
      <c r="A139" s="281" t="s">
        <v>217</v>
      </c>
      <c r="B139" s="281"/>
      <c r="C139" s="281"/>
      <c r="D139" s="281"/>
      <c r="E139" s="282" t="n">
        <v>3</v>
      </c>
      <c r="F139" s="283" t="n">
        <v>3</v>
      </c>
      <c r="G139" s="283" t="n">
        <v>0</v>
      </c>
      <c r="H139" s="284"/>
      <c r="I139" s="285" t="n">
        <v>0.249162</v>
      </c>
      <c r="J139" s="286" t="n">
        <v>0.249162</v>
      </c>
      <c r="K139" s="287" t="n">
        <v>0</v>
      </c>
    </row>
    <row r="140" customFormat="false" ht="11.25" hidden="false" customHeight="true" outlineLevel="0" collapsed="false">
      <c r="A140" s="281" t="s">
        <v>218</v>
      </c>
      <c r="B140" s="281"/>
      <c r="C140" s="281"/>
      <c r="D140" s="281"/>
      <c r="E140" s="282" t="n">
        <v>1</v>
      </c>
      <c r="F140" s="288" t="n">
        <v>0</v>
      </c>
      <c r="G140" s="288" t="n">
        <v>1</v>
      </c>
      <c r="H140" s="284"/>
      <c r="I140" s="285" t="n">
        <v>0.063072</v>
      </c>
      <c r="J140" s="286" t="n">
        <v>0</v>
      </c>
      <c r="K140" s="287" t="n">
        <v>0.063072</v>
      </c>
    </row>
    <row r="141" customFormat="false" ht="11.25" hidden="false" customHeight="true" outlineLevel="0" collapsed="false">
      <c r="A141" s="281" t="s">
        <v>219</v>
      </c>
      <c r="B141" s="281"/>
      <c r="C141" s="281"/>
      <c r="D141" s="281"/>
      <c r="E141" s="282" t="n">
        <v>12</v>
      </c>
      <c r="F141" s="283" t="n">
        <v>12</v>
      </c>
      <c r="G141" s="283" t="n">
        <v>0</v>
      </c>
      <c r="H141" s="284"/>
      <c r="I141" s="285" t="n">
        <v>7.209281</v>
      </c>
      <c r="J141" s="286" t="n">
        <v>7.209281</v>
      </c>
      <c r="K141" s="287" t="n">
        <v>0</v>
      </c>
    </row>
    <row r="142" customFormat="false" ht="11.25" hidden="false" customHeight="true" outlineLevel="0" collapsed="false">
      <c r="A142" s="281" t="s">
        <v>220</v>
      </c>
      <c r="B142" s="281"/>
      <c r="C142" s="281"/>
      <c r="D142" s="281"/>
      <c r="E142" s="282" t="n">
        <v>1</v>
      </c>
      <c r="F142" s="283" t="n">
        <v>1</v>
      </c>
      <c r="G142" s="283" t="n">
        <v>0</v>
      </c>
      <c r="H142" s="284"/>
      <c r="I142" s="285" t="n">
        <v>0.104424</v>
      </c>
      <c r="J142" s="286" t="n">
        <v>0.104424</v>
      </c>
      <c r="K142" s="287" t="n">
        <v>0</v>
      </c>
    </row>
    <row r="143" customFormat="false" ht="11.25" hidden="false" customHeight="true" outlineLevel="0" collapsed="false">
      <c r="A143" s="281" t="s">
        <v>221</v>
      </c>
      <c r="B143" s="281"/>
      <c r="C143" s="281"/>
      <c r="D143" s="281"/>
      <c r="E143" s="282" t="n">
        <v>10</v>
      </c>
      <c r="F143" s="283" t="n">
        <v>7</v>
      </c>
      <c r="G143" s="288" t="n">
        <v>3</v>
      </c>
      <c r="H143" s="284"/>
      <c r="I143" s="285" t="n">
        <v>1.40766301</v>
      </c>
      <c r="J143" s="286" t="n">
        <v>1.152628</v>
      </c>
      <c r="K143" s="287" t="n">
        <v>0.25503501</v>
      </c>
    </row>
    <row r="144" customFormat="false" ht="11.25" hidden="false" customHeight="true" outlineLevel="0" collapsed="false">
      <c r="A144" s="281" t="s">
        <v>222</v>
      </c>
      <c r="B144" s="281"/>
      <c r="C144" s="281"/>
      <c r="D144" s="281"/>
      <c r="E144" s="282" t="n">
        <v>4</v>
      </c>
      <c r="F144" s="288" t="n">
        <v>0</v>
      </c>
      <c r="G144" s="288" t="n">
        <v>4</v>
      </c>
      <c r="H144" s="284"/>
      <c r="I144" s="285" t="n">
        <v>0.046919</v>
      </c>
      <c r="J144" s="286" t="n">
        <v>0</v>
      </c>
      <c r="K144" s="287" t="n">
        <v>0.046919</v>
      </c>
    </row>
    <row r="145" customFormat="false" ht="11.25" hidden="false" customHeight="true" outlineLevel="0" collapsed="false">
      <c r="A145" s="281" t="s">
        <v>223</v>
      </c>
      <c r="B145" s="281"/>
      <c r="C145" s="281"/>
      <c r="D145" s="281"/>
      <c r="E145" s="282" t="n">
        <v>3</v>
      </c>
      <c r="F145" s="283" t="n">
        <v>3</v>
      </c>
      <c r="G145" s="283" t="n">
        <v>0</v>
      </c>
      <c r="H145" s="284"/>
      <c r="I145" s="285" t="n">
        <v>1.085</v>
      </c>
      <c r="J145" s="286" t="n">
        <v>1.085</v>
      </c>
      <c r="K145" s="287" t="n">
        <v>0</v>
      </c>
    </row>
    <row r="146" customFormat="false" ht="11.25" hidden="false" customHeight="true" outlineLevel="0" collapsed="false">
      <c r="A146" s="281" t="s">
        <v>224</v>
      </c>
      <c r="B146" s="281"/>
      <c r="C146" s="281"/>
      <c r="D146" s="281"/>
      <c r="E146" s="282" t="n">
        <v>7</v>
      </c>
      <c r="F146" s="283" t="n">
        <v>7</v>
      </c>
      <c r="G146" s="283" t="n">
        <v>0</v>
      </c>
      <c r="H146" s="284"/>
      <c r="I146" s="285" t="n">
        <v>0.417894</v>
      </c>
      <c r="J146" s="286" t="n">
        <v>0.417894</v>
      </c>
      <c r="K146" s="287" t="n">
        <v>0</v>
      </c>
    </row>
    <row r="147" customFormat="false" ht="11.25" hidden="false" customHeight="true" outlineLevel="0" collapsed="false">
      <c r="A147" s="281" t="s">
        <v>225</v>
      </c>
      <c r="B147" s="281"/>
      <c r="C147" s="281"/>
      <c r="D147" s="281"/>
      <c r="E147" s="282" t="n">
        <v>11</v>
      </c>
      <c r="F147" s="283" t="n">
        <v>1</v>
      </c>
      <c r="G147" s="288" t="n">
        <v>10</v>
      </c>
      <c r="H147" s="284"/>
      <c r="I147" s="285" t="n">
        <v>0.631563</v>
      </c>
      <c r="J147" s="286" t="n">
        <v>0.160527</v>
      </c>
      <c r="K147" s="287" t="n">
        <v>0.471036</v>
      </c>
    </row>
    <row r="148" customFormat="false" ht="11.25" hidden="false" customHeight="true" outlineLevel="0" collapsed="false">
      <c r="A148" s="281" t="s">
        <v>226</v>
      </c>
      <c r="B148" s="281"/>
      <c r="C148" s="281"/>
      <c r="D148" s="281"/>
      <c r="E148" s="282" t="n">
        <v>8</v>
      </c>
      <c r="F148" s="288" t="n">
        <v>8</v>
      </c>
      <c r="G148" s="288" t="n">
        <v>0</v>
      </c>
      <c r="H148" s="284"/>
      <c r="I148" s="285" t="n">
        <v>0.31755</v>
      </c>
      <c r="J148" s="286" t="n">
        <v>0.31755</v>
      </c>
      <c r="K148" s="287" t="n">
        <v>0</v>
      </c>
    </row>
    <row r="149" customFormat="false" ht="11.25" hidden="false" customHeight="true" outlineLevel="0" collapsed="false">
      <c r="A149" s="281" t="s">
        <v>227</v>
      </c>
      <c r="B149" s="281"/>
      <c r="C149" s="281"/>
      <c r="D149" s="281"/>
      <c r="E149" s="282" t="n">
        <v>13</v>
      </c>
      <c r="F149" s="288" t="n">
        <v>13</v>
      </c>
      <c r="G149" s="288" t="n">
        <v>0</v>
      </c>
      <c r="H149" s="284"/>
      <c r="I149" s="285" t="n">
        <v>13.987856</v>
      </c>
      <c r="J149" s="286" t="n">
        <v>13.987856</v>
      </c>
      <c r="K149" s="287" t="n">
        <v>0</v>
      </c>
    </row>
    <row r="150" customFormat="false" ht="11.25" hidden="false" customHeight="true" outlineLevel="0" collapsed="false">
      <c r="A150" s="281" t="s">
        <v>228</v>
      </c>
      <c r="B150" s="281"/>
      <c r="C150" s="281"/>
      <c r="D150" s="281"/>
      <c r="E150" s="282" t="n">
        <v>3</v>
      </c>
      <c r="F150" s="288" t="n">
        <v>3</v>
      </c>
      <c r="G150" s="288" t="n">
        <v>0</v>
      </c>
      <c r="H150" s="284"/>
      <c r="I150" s="285" t="n">
        <v>0.094345</v>
      </c>
      <c r="J150" s="286" t="n">
        <v>0.094345</v>
      </c>
      <c r="K150" s="287" t="n">
        <v>0</v>
      </c>
    </row>
    <row r="151" customFormat="false" ht="11.25" hidden="false" customHeight="true" outlineLevel="0" collapsed="false">
      <c r="A151" s="281" t="s">
        <v>229</v>
      </c>
      <c r="B151" s="281"/>
      <c r="C151" s="281"/>
      <c r="D151" s="281"/>
      <c r="E151" s="282" t="n">
        <v>6</v>
      </c>
      <c r="F151" s="288" t="n">
        <v>6</v>
      </c>
      <c r="G151" s="288" t="n">
        <v>0</v>
      </c>
      <c r="H151" s="284"/>
      <c r="I151" s="285" t="n">
        <v>1.2322134</v>
      </c>
      <c r="J151" s="286" t="n">
        <v>1.2322134</v>
      </c>
      <c r="K151" s="287" t="n">
        <v>0</v>
      </c>
    </row>
    <row r="152" customFormat="false" ht="11.25" hidden="false" customHeight="true" outlineLevel="0" collapsed="false">
      <c r="A152" s="281" t="s">
        <v>230</v>
      </c>
      <c r="B152" s="281"/>
      <c r="C152" s="281"/>
      <c r="D152" s="281"/>
      <c r="E152" s="282" t="n">
        <v>12</v>
      </c>
      <c r="F152" s="288" t="n">
        <v>11</v>
      </c>
      <c r="G152" s="288" t="n">
        <v>1</v>
      </c>
      <c r="H152" s="284"/>
      <c r="I152" s="285" t="n">
        <v>2.18653</v>
      </c>
      <c r="J152" s="286" t="n">
        <v>1.883784</v>
      </c>
      <c r="K152" s="287" t="n">
        <v>0.302746</v>
      </c>
    </row>
    <row r="153" customFormat="false" ht="11.25" hidden="false" customHeight="true" outlineLevel="0" collapsed="false">
      <c r="A153" s="281" t="s">
        <v>231</v>
      </c>
      <c r="B153" s="281"/>
      <c r="C153" s="281"/>
      <c r="D153" s="281"/>
      <c r="E153" s="282" t="n">
        <v>5</v>
      </c>
      <c r="F153" s="288" t="n">
        <v>5</v>
      </c>
      <c r="G153" s="288" t="n">
        <v>0</v>
      </c>
      <c r="H153" s="284"/>
      <c r="I153" s="285" t="n">
        <v>1.588407</v>
      </c>
      <c r="J153" s="286" t="n">
        <v>1.588407</v>
      </c>
      <c r="K153" s="287" t="n">
        <v>0</v>
      </c>
    </row>
    <row r="154" customFormat="false" ht="11.25" hidden="false" customHeight="true" outlineLevel="0" collapsed="false">
      <c r="A154" s="281" t="s">
        <v>232</v>
      </c>
      <c r="B154" s="281"/>
      <c r="C154" s="281"/>
      <c r="D154" s="281"/>
      <c r="E154" s="282" t="n">
        <v>52</v>
      </c>
      <c r="F154" s="288" t="n">
        <v>0</v>
      </c>
      <c r="G154" s="288" t="n">
        <v>52</v>
      </c>
      <c r="H154" s="284"/>
      <c r="I154" s="285" t="n">
        <v>0.9224384</v>
      </c>
      <c r="J154" s="286" t="n">
        <v>0</v>
      </c>
      <c r="K154" s="287" t="n">
        <v>0.9224384</v>
      </c>
    </row>
    <row r="155" customFormat="false" ht="11.25" hidden="false" customHeight="true" outlineLevel="0" collapsed="false">
      <c r="A155" s="281" t="s">
        <v>233</v>
      </c>
      <c r="B155" s="281"/>
      <c r="C155" s="281"/>
      <c r="D155" s="281"/>
      <c r="E155" s="282" t="n">
        <v>5</v>
      </c>
      <c r="F155" s="288" t="n">
        <v>0</v>
      </c>
      <c r="G155" s="288" t="n">
        <v>5</v>
      </c>
      <c r="H155" s="284"/>
      <c r="I155" s="285" t="n">
        <v>0.046266</v>
      </c>
      <c r="J155" s="286" t="n">
        <v>0</v>
      </c>
      <c r="K155" s="287" t="n">
        <v>0.046266</v>
      </c>
    </row>
    <row r="156" customFormat="false" ht="11.25" hidden="false" customHeight="true" outlineLevel="0" collapsed="false">
      <c r="A156" s="281" t="s">
        <v>234</v>
      </c>
      <c r="B156" s="281"/>
      <c r="C156" s="281"/>
      <c r="D156" s="281"/>
      <c r="E156" s="282" t="n">
        <v>6</v>
      </c>
      <c r="F156" s="288" t="n">
        <v>6</v>
      </c>
      <c r="G156" s="288" t="n">
        <v>0</v>
      </c>
      <c r="H156" s="284"/>
      <c r="I156" s="285" t="n">
        <v>0.411752</v>
      </c>
      <c r="J156" s="286" t="n">
        <v>0.411752</v>
      </c>
      <c r="K156" s="287" t="n">
        <v>0</v>
      </c>
    </row>
    <row r="157" customFormat="false" ht="11.25" hidden="false" customHeight="true" outlineLevel="0" collapsed="false">
      <c r="A157" s="281" t="s">
        <v>235</v>
      </c>
      <c r="B157" s="281"/>
      <c r="C157" s="281"/>
      <c r="D157" s="281"/>
      <c r="E157" s="282" t="n">
        <v>4</v>
      </c>
      <c r="F157" s="288" t="n">
        <v>3</v>
      </c>
      <c r="G157" s="288" t="n">
        <v>1</v>
      </c>
      <c r="H157" s="284"/>
      <c r="I157" s="285" t="n">
        <v>0.227543</v>
      </c>
      <c r="J157" s="286" t="n">
        <v>0.226336</v>
      </c>
      <c r="K157" s="289" t="s">
        <v>355</v>
      </c>
    </row>
    <row r="158" customFormat="false" ht="11.25" hidden="false" customHeight="true" outlineLevel="0" collapsed="false">
      <c r="A158" s="281" t="s">
        <v>236</v>
      </c>
      <c r="B158" s="281"/>
      <c r="C158" s="281"/>
      <c r="D158" s="281"/>
      <c r="E158" s="282" t="n">
        <v>6</v>
      </c>
      <c r="F158" s="288" t="n">
        <v>6</v>
      </c>
      <c r="G158" s="288" t="n">
        <v>0</v>
      </c>
      <c r="H158" s="284"/>
      <c r="I158" s="285" t="n">
        <v>1.038826</v>
      </c>
      <c r="J158" s="286" t="n">
        <v>1.038826</v>
      </c>
      <c r="K158" s="287" t="n">
        <v>0</v>
      </c>
    </row>
    <row r="159" customFormat="false" ht="11.25" hidden="false" customHeight="true" outlineLevel="0" collapsed="false">
      <c r="A159" s="281" t="s">
        <v>237</v>
      </c>
      <c r="B159" s="281"/>
      <c r="C159" s="281"/>
      <c r="D159" s="281"/>
      <c r="E159" s="282" t="n">
        <v>4</v>
      </c>
      <c r="F159" s="283" t="n">
        <v>4</v>
      </c>
      <c r="G159" s="283" t="n">
        <v>0</v>
      </c>
      <c r="H159" s="284"/>
      <c r="I159" s="285" t="n">
        <v>0.333428</v>
      </c>
      <c r="J159" s="286" t="n">
        <v>0.333428</v>
      </c>
      <c r="K159" s="287" t="n">
        <v>0</v>
      </c>
    </row>
    <row r="160" customFormat="false" ht="11.25" hidden="false" customHeight="true" outlineLevel="0" collapsed="false">
      <c r="A160" s="281" t="s">
        <v>238</v>
      </c>
      <c r="B160" s="281"/>
      <c r="C160" s="281"/>
      <c r="D160" s="281"/>
      <c r="E160" s="282" t="n">
        <v>6</v>
      </c>
      <c r="F160" s="283" t="n">
        <v>6</v>
      </c>
      <c r="G160" s="283" t="n">
        <v>0</v>
      </c>
      <c r="H160" s="284"/>
      <c r="I160" s="285" t="n">
        <v>1.134085</v>
      </c>
      <c r="J160" s="286" t="n">
        <v>1.134085</v>
      </c>
      <c r="K160" s="287" t="n">
        <v>0</v>
      </c>
    </row>
    <row r="161" customFormat="false" ht="11.25" hidden="false" customHeight="true" outlineLevel="0" collapsed="false">
      <c r="A161" s="281" t="s">
        <v>239</v>
      </c>
      <c r="B161" s="281"/>
      <c r="C161" s="281"/>
      <c r="D161" s="281"/>
      <c r="E161" s="282" t="n">
        <v>13</v>
      </c>
      <c r="F161" s="283" t="n">
        <v>12</v>
      </c>
      <c r="G161" s="288" t="n">
        <v>1</v>
      </c>
      <c r="H161" s="284"/>
      <c r="I161" s="285" t="n">
        <v>0.980636</v>
      </c>
      <c r="J161" s="286" t="n">
        <v>0.970124</v>
      </c>
      <c r="K161" s="287" t="n">
        <v>0.010512</v>
      </c>
    </row>
    <row r="162" customFormat="false" ht="11.25" hidden="false" customHeight="true" outlineLevel="0" collapsed="false">
      <c r="A162" s="281" t="s">
        <v>240</v>
      </c>
      <c r="B162" s="281"/>
      <c r="C162" s="281"/>
      <c r="D162" s="281"/>
      <c r="E162" s="282" t="n">
        <v>25</v>
      </c>
      <c r="F162" s="283" t="n">
        <v>25</v>
      </c>
      <c r="G162" s="283" t="n">
        <v>0</v>
      </c>
      <c r="H162" s="284"/>
      <c r="I162" s="285" t="n">
        <v>3.76546</v>
      </c>
      <c r="J162" s="286" t="n">
        <v>3.76546</v>
      </c>
      <c r="K162" s="287" t="n">
        <v>0</v>
      </c>
    </row>
    <row r="163" customFormat="false" ht="11.25" hidden="false" customHeight="true" outlineLevel="0" collapsed="false">
      <c r="A163" s="281" t="s">
        <v>241</v>
      </c>
      <c r="B163" s="281"/>
      <c r="C163" s="281"/>
      <c r="D163" s="281"/>
      <c r="E163" s="282" t="n">
        <v>1</v>
      </c>
      <c r="F163" s="288" t="n">
        <v>1</v>
      </c>
      <c r="G163" s="288" t="n">
        <v>0</v>
      </c>
      <c r="H163" s="284"/>
      <c r="I163" s="285" t="n">
        <v>0.082125</v>
      </c>
      <c r="J163" s="286" t="n">
        <v>0.082125</v>
      </c>
      <c r="K163" s="287" t="n">
        <v>0</v>
      </c>
    </row>
    <row r="164" customFormat="false" ht="11.25" hidden="false" customHeight="true" outlineLevel="0" collapsed="false">
      <c r="A164" s="281" t="s">
        <v>242</v>
      </c>
      <c r="B164" s="281"/>
      <c r="C164" s="281"/>
      <c r="D164" s="281"/>
      <c r="E164" s="282" t="n">
        <v>48</v>
      </c>
      <c r="F164" s="283" t="n">
        <v>32</v>
      </c>
      <c r="G164" s="288" t="n">
        <v>16</v>
      </c>
      <c r="H164" s="284"/>
      <c r="I164" s="285" t="n">
        <v>15.62533768</v>
      </c>
      <c r="J164" s="286" t="n">
        <v>15.42605852</v>
      </c>
      <c r="K164" s="287" t="n">
        <v>0.19927916</v>
      </c>
    </row>
    <row r="165" customFormat="false" ht="11.25" hidden="false" customHeight="true" outlineLevel="0" collapsed="false">
      <c r="A165" s="281" t="s">
        <v>243</v>
      </c>
      <c r="B165" s="281"/>
      <c r="C165" s="281"/>
      <c r="D165" s="281"/>
      <c r="E165" s="282" t="n">
        <v>7</v>
      </c>
      <c r="F165" s="283" t="n">
        <v>7</v>
      </c>
      <c r="G165" s="283" t="n">
        <v>0</v>
      </c>
      <c r="H165" s="284"/>
      <c r="I165" s="285" t="n">
        <v>0.680001</v>
      </c>
      <c r="J165" s="286" t="n">
        <v>0.680001</v>
      </c>
      <c r="K165" s="287" t="n">
        <v>0</v>
      </c>
    </row>
    <row r="166" customFormat="false" ht="11.25" hidden="false" customHeight="true" outlineLevel="0" collapsed="false">
      <c r="A166" s="281" t="s">
        <v>244</v>
      </c>
      <c r="B166" s="281"/>
      <c r="C166" s="281"/>
      <c r="D166" s="281"/>
      <c r="E166" s="282" t="n">
        <v>36</v>
      </c>
      <c r="F166" s="288" t="n">
        <v>0</v>
      </c>
      <c r="G166" s="288" t="n">
        <v>36</v>
      </c>
      <c r="H166" s="284"/>
      <c r="I166" s="285" t="n">
        <v>0.461878</v>
      </c>
      <c r="J166" s="286" t="n">
        <v>0</v>
      </c>
      <c r="K166" s="287" t="n">
        <v>0.461878</v>
      </c>
    </row>
    <row r="167" customFormat="false" ht="11.25" hidden="false" customHeight="true" outlineLevel="0" collapsed="false">
      <c r="A167" s="281" t="s">
        <v>245</v>
      </c>
      <c r="B167" s="281"/>
      <c r="C167" s="281"/>
      <c r="D167" s="281"/>
      <c r="E167" s="282" t="n">
        <v>5</v>
      </c>
      <c r="F167" s="288" t="n">
        <v>0</v>
      </c>
      <c r="G167" s="288" t="n">
        <v>5</v>
      </c>
      <c r="H167" s="284"/>
      <c r="I167" s="285" t="n">
        <v>0.32088942</v>
      </c>
      <c r="J167" s="286" t="n">
        <v>0</v>
      </c>
      <c r="K167" s="287" t="n">
        <v>0.32088942</v>
      </c>
    </row>
    <row r="168" customFormat="false" ht="11.25" hidden="false" customHeight="true" outlineLevel="0" collapsed="false">
      <c r="A168" s="281" t="s">
        <v>246</v>
      </c>
      <c r="B168" s="281"/>
      <c r="C168" s="281"/>
      <c r="D168" s="281"/>
      <c r="E168" s="282" t="n">
        <v>8</v>
      </c>
      <c r="F168" s="283" t="n">
        <v>6</v>
      </c>
      <c r="G168" s="288" t="n">
        <v>2</v>
      </c>
      <c r="H168" s="284"/>
      <c r="I168" s="285" t="n">
        <v>0.186499</v>
      </c>
      <c r="J168" s="286" t="n">
        <v>0.161743</v>
      </c>
      <c r="K168" s="287" t="n">
        <v>0.024756</v>
      </c>
    </row>
    <row r="169" customFormat="false" ht="11.25" hidden="false" customHeight="true" outlineLevel="0" collapsed="false">
      <c r="A169" s="281" t="s">
        <v>247</v>
      </c>
      <c r="B169" s="281"/>
      <c r="C169" s="281"/>
      <c r="D169" s="281"/>
      <c r="E169" s="282" t="n">
        <v>2</v>
      </c>
      <c r="F169" s="283" t="n">
        <v>2</v>
      </c>
      <c r="G169" s="283" t="n">
        <v>0</v>
      </c>
      <c r="H169" s="284"/>
      <c r="I169" s="285" t="n">
        <v>0.290127</v>
      </c>
      <c r="J169" s="286" t="n">
        <v>0.290127</v>
      </c>
      <c r="K169" s="287" t="n">
        <v>0</v>
      </c>
    </row>
    <row r="170" customFormat="false" ht="11.25" hidden="false" customHeight="true" outlineLevel="0" collapsed="false">
      <c r="A170" s="281" t="s">
        <v>248</v>
      </c>
      <c r="B170" s="281"/>
      <c r="C170" s="281"/>
      <c r="D170" s="281"/>
      <c r="E170" s="282" t="n">
        <v>2</v>
      </c>
      <c r="F170" s="288" t="n">
        <v>0</v>
      </c>
      <c r="G170" s="288" t="n">
        <v>2</v>
      </c>
      <c r="H170" s="284"/>
      <c r="I170" s="285" t="n">
        <v>0.075692</v>
      </c>
      <c r="J170" s="286" t="n">
        <v>0</v>
      </c>
      <c r="K170" s="287" t="n">
        <v>0.075692</v>
      </c>
    </row>
    <row r="171" customFormat="false" ht="11.25" hidden="false" customHeight="true" outlineLevel="0" collapsed="false">
      <c r="A171" s="281" t="s">
        <v>250</v>
      </c>
      <c r="B171" s="281"/>
      <c r="C171" s="281"/>
      <c r="D171" s="281"/>
      <c r="E171" s="282" t="n">
        <v>25</v>
      </c>
      <c r="F171" s="288" t="n">
        <v>25</v>
      </c>
      <c r="G171" s="288" t="n">
        <v>0</v>
      </c>
      <c r="H171" s="284"/>
      <c r="I171" s="285" t="n">
        <v>3.9138555</v>
      </c>
      <c r="J171" s="286" t="n">
        <v>3.9138555</v>
      </c>
      <c r="K171" s="287" t="n">
        <v>0</v>
      </c>
    </row>
    <row r="172" customFormat="false" ht="11.25" hidden="false" customHeight="true" outlineLevel="0" collapsed="false">
      <c r="A172" s="281" t="s">
        <v>251</v>
      </c>
      <c r="B172" s="281"/>
      <c r="C172" s="281"/>
      <c r="D172" s="281"/>
      <c r="E172" s="282" t="n">
        <v>4</v>
      </c>
      <c r="F172" s="288" t="n">
        <v>0</v>
      </c>
      <c r="G172" s="288" t="n">
        <v>4</v>
      </c>
      <c r="H172" s="284"/>
      <c r="I172" s="285" t="n">
        <v>0.10765996</v>
      </c>
      <c r="J172" s="286" t="n">
        <v>0</v>
      </c>
      <c r="K172" s="287" t="n">
        <v>0.10765996</v>
      </c>
    </row>
    <row r="173" customFormat="false" ht="11.25" hidden="false" customHeight="true" outlineLevel="0" collapsed="false">
      <c r="A173" s="281" t="s">
        <v>252</v>
      </c>
      <c r="B173" s="281"/>
      <c r="C173" s="281"/>
      <c r="D173" s="281"/>
      <c r="E173" s="282" t="n">
        <v>9</v>
      </c>
      <c r="F173" s="288" t="n">
        <v>4</v>
      </c>
      <c r="G173" s="288" t="n">
        <v>5</v>
      </c>
      <c r="H173" s="284"/>
      <c r="I173" s="285" t="n">
        <v>0.498805</v>
      </c>
      <c r="J173" s="286" t="n">
        <v>0.476451</v>
      </c>
      <c r="K173" s="287" t="n">
        <v>0.022354</v>
      </c>
    </row>
    <row r="174" customFormat="false" ht="11.25" hidden="false" customHeight="true" outlineLevel="0" collapsed="false">
      <c r="A174" s="281" t="s">
        <v>253</v>
      </c>
      <c r="B174" s="281"/>
      <c r="C174" s="281"/>
      <c r="D174" s="281"/>
      <c r="E174" s="282" t="n">
        <v>16</v>
      </c>
      <c r="F174" s="288" t="n">
        <v>0</v>
      </c>
      <c r="G174" s="288" t="n">
        <v>16</v>
      </c>
      <c r="H174" s="284"/>
      <c r="I174" s="285" t="n">
        <v>0.60565856</v>
      </c>
      <c r="J174" s="286" t="n">
        <v>0</v>
      </c>
      <c r="K174" s="287" t="n">
        <v>0.60565856</v>
      </c>
    </row>
    <row r="175" customFormat="false" ht="11.25" hidden="false" customHeight="true" outlineLevel="0" collapsed="false">
      <c r="A175" s="281" t="s">
        <v>254</v>
      </c>
      <c r="B175" s="281"/>
      <c r="C175" s="281"/>
      <c r="D175" s="281"/>
      <c r="E175" s="282" t="n">
        <v>2</v>
      </c>
      <c r="F175" s="288" t="n">
        <v>1</v>
      </c>
      <c r="G175" s="288" t="n">
        <v>1</v>
      </c>
      <c r="H175" s="284"/>
      <c r="I175" s="291" t="s">
        <v>355</v>
      </c>
      <c r="J175" s="292" t="s">
        <v>355</v>
      </c>
      <c r="K175" s="289" t="s">
        <v>355</v>
      </c>
    </row>
    <row r="176" customFormat="false" ht="11.25" hidden="false" customHeight="true" outlineLevel="0" collapsed="false">
      <c r="A176" s="281" t="s">
        <v>255</v>
      </c>
      <c r="B176" s="281"/>
      <c r="C176" s="281"/>
      <c r="D176" s="281"/>
      <c r="E176" s="282" t="n">
        <v>25</v>
      </c>
      <c r="F176" s="288" t="n">
        <v>5</v>
      </c>
      <c r="G176" s="288" t="n">
        <v>20</v>
      </c>
      <c r="H176" s="284"/>
      <c r="I176" s="285" t="n">
        <v>1.02605773</v>
      </c>
      <c r="J176" s="286" t="n">
        <v>0.393257</v>
      </c>
      <c r="K176" s="287" t="n">
        <v>0.63280073</v>
      </c>
    </row>
    <row r="177" customFormat="false" ht="11.25" hidden="false" customHeight="true" outlineLevel="0" collapsed="false">
      <c r="A177" s="281" t="s">
        <v>256</v>
      </c>
      <c r="B177" s="281"/>
      <c r="C177" s="281"/>
      <c r="D177" s="281"/>
      <c r="E177" s="282" t="n">
        <v>10</v>
      </c>
      <c r="F177" s="283" t="n">
        <v>10</v>
      </c>
      <c r="G177" s="283" t="n">
        <v>0</v>
      </c>
      <c r="H177" s="284"/>
      <c r="I177" s="285" t="n">
        <v>1.02564375</v>
      </c>
      <c r="J177" s="286" t="n">
        <v>1.02564375</v>
      </c>
      <c r="K177" s="287" t="n">
        <v>0</v>
      </c>
    </row>
    <row r="178" customFormat="false" ht="11.25" hidden="false" customHeight="true" outlineLevel="0" collapsed="false">
      <c r="A178" s="281" t="s">
        <v>257</v>
      </c>
      <c r="B178" s="281"/>
      <c r="C178" s="281"/>
      <c r="D178" s="281"/>
      <c r="E178" s="282" t="n">
        <v>2</v>
      </c>
      <c r="F178" s="283" t="n">
        <v>2</v>
      </c>
      <c r="G178" s="283" t="n">
        <v>0</v>
      </c>
      <c r="H178" s="284"/>
      <c r="I178" s="285" t="n">
        <v>0.214802</v>
      </c>
      <c r="J178" s="286" t="n">
        <v>0.214802</v>
      </c>
      <c r="K178" s="287" t="n">
        <v>0</v>
      </c>
    </row>
    <row r="179" customFormat="false" ht="11.25" hidden="false" customHeight="true" outlineLevel="0" collapsed="false">
      <c r="A179" s="281" t="s">
        <v>258</v>
      </c>
      <c r="B179" s="281"/>
      <c r="C179" s="281"/>
      <c r="D179" s="281"/>
      <c r="E179" s="282" t="n">
        <v>95</v>
      </c>
      <c r="F179" s="288" t="n">
        <v>0</v>
      </c>
      <c r="G179" s="288" t="n">
        <v>95</v>
      </c>
      <c r="H179" s="284"/>
      <c r="I179" s="285" t="n">
        <v>1.64385096</v>
      </c>
      <c r="J179" s="286" t="n">
        <v>0</v>
      </c>
      <c r="K179" s="287" t="n">
        <v>1.64385096</v>
      </c>
    </row>
    <row r="180" customFormat="false" ht="11.25" hidden="false" customHeight="true" outlineLevel="0" collapsed="false">
      <c r="A180" s="281" t="s">
        <v>259</v>
      </c>
      <c r="B180" s="281"/>
      <c r="C180" s="281"/>
      <c r="D180" s="281"/>
      <c r="E180" s="282" t="n">
        <v>2</v>
      </c>
      <c r="F180" s="288" t="n">
        <v>0</v>
      </c>
      <c r="G180" s="288" t="n">
        <v>2</v>
      </c>
      <c r="H180" s="284"/>
      <c r="I180" s="285" t="n">
        <v>0.05294325</v>
      </c>
      <c r="J180" s="286" t="n">
        <v>0</v>
      </c>
      <c r="K180" s="287" t="n">
        <v>0.05294325</v>
      </c>
    </row>
    <row r="181" customFormat="false" ht="11.25" hidden="false" customHeight="true" outlineLevel="0" collapsed="false">
      <c r="A181" s="281" t="s">
        <v>260</v>
      </c>
      <c r="B181" s="281"/>
      <c r="C181" s="281"/>
      <c r="D181" s="281"/>
      <c r="E181" s="282" t="n">
        <v>28</v>
      </c>
      <c r="F181" s="288" t="n">
        <v>0</v>
      </c>
      <c r="G181" s="288" t="n">
        <v>28</v>
      </c>
      <c r="H181" s="284"/>
      <c r="I181" s="285" t="n">
        <v>1.31830975</v>
      </c>
      <c r="J181" s="286" t="n">
        <v>0</v>
      </c>
      <c r="K181" s="287" t="n">
        <v>1.31830975</v>
      </c>
    </row>
    <row r="182" customFormat="false" ht="11.25" hidden="false" customHeight="true" outlineLevel="0" collapsed="false">
      <c r="A182" s="281" t="s">
        <v>261</v>
      </c>
      <c r="B182" s="281"/>
      <c r="C182" s="281"/>
      <c r="D182" s="281"/>
      <c r="E182" s="282" t="n">
        <v>7</v>
      </c>
      <c r="F182" s="288" t="n">
        <v>1</v>
      </c>
      <c r="G182" s="288" t="n">
        <v>6</v>
      </c>
      <c r="H182" s="284"/>
      <c r="I182" s="285" t="n">
        <v>0.66581854</v>
      </c>
      <c r="J182" s="286" t="n">
        <v>0.211</v>
      </c>
      <c r="K182" s="287" t="n">
        <v>0.45481854</v>
      </c>
    </row>
    <row r="183" customFormat="false" ht="11.25" hidden="false" customHeight="true" outlineLevel="0" collapsed="false">
      <c r="A183" s="281" t="s">
        <v>262</v>
      </c>
      <c r="B183" s="281"/>
      <c r="C183" s="281"/>
      <c r="D183" s="281"/>
      <c r="E183" s="282" t="n">
        <v>9</v>
      </c>
      <c r="F183" s="283" t="n">
        <v>5</v>
      </c>
      <c r="G183" s="288" t="n">
        <v>4</v>
      </c>
      <c r="H183" s="284"/>
      <c r="I183" s="285" t="n">
        <v>0.633312</v>
      </c>
      <c r="J183" s="286" t="n">
        <v>0.373468</v>
      </c>
      <c r="K183" s="287" t="n">
        <v>0.259844</v>
      </c>
    </row>
    <row r="184" customFormat="false" ht="11.25" hidden="false" customHeight="true" outlineLevel="0" collapsed="false">
      <c r="A184" s="281" t="s">
        <v>263</v>
      </c>
      <c r="B184" s="281"/>
      <c r="C184" s="281"/>
      <c r="D184" s="281"/>
      <c r="E184" s="282" t="n">
        <v>10</v>
      </c>
      <c r="F184" s="283" t="n">
        <v>6</v>
      </c>
      <c r="G184" s="288" t="n">
        <v>4</v>
      </c>
      <c r="H184" s="284"/>
      <c r="I184" s="285" t="n">
        <v>0.813442</v>
      </c>
      <c r="J184" s="286" t="n">
        <v>0.307987</v>
      </c>
      <c r="K184" s="287" t="n">
        <v>0.505455</v>
      </c>
    </row>
    <row r="185" customFormat="false" ht="11.25" hidden="false" customHeight="true" outlineLevel="0" collapsed="false">
      <c r="A185" s="281" t="s">
        <v>264</v>
      </c>
      <c r="B185" s="281"/>
      <c r="C185" s="281"/>
      <c r="D185" s="281"/>
      <c r="E185" s="282" t="n">
        <v>26</v>
      </c>
      <c r="F185" s="283" t="n">
        <v>26</v>
      </c>
      <c r="G185" s="283" t="n">
        <v>0</v>
      </c>
      <c r="H185" s="284"/>
      <c r="I185" s="285" t="n">
        <v>1.975719</v>
      </c>
      <c r="J185" s="286" t="n">
        <v>1.975719</v>
      </c>
      <c r="K185" s="287" t="n">
        <v>0</v>
      </c>
    </row>
    <row r="186" customFormat="false" ht="11.25" hidden="false" customHeight="true" outlineLevel="0" collapsed="false">
      <c r="A186" s="281" t="s">
        <v>265</v>
      </c>
      <c r="B186" s="281"/>
      <c r="C186" s="281"/>
      <c r="D186" s="281"/>
      <c r="E186" s="282" t="n">
        <v>54</v>
      </c>
      <c r="F186" s="288" t="n">
        <v>0</v>
      </c>
      <c r="G186" s="288" t="n">
        <v>54</v>
      </c>
      <c r="H186" s="284"/>
      <c r="I186" s="285" t="n">
        <v>1.14110925</v>
      </c>
      <c r="J186" s="286" t="n">
        <v>0</v>
      </c>
      <c r="K186" s="287" t="n">
        <v>1.14110925</v>
      </c>
    </row>
    <row r="187" customFormat="false" ht="11.25" hidden="false" customHeight="true" outlineLevel="0" collapsed="false">
      <c r="A187" s="281" t="s">
        <v>266</v>
      </c>
      <c r="B187" s="281"/>
      <c r="C187" s="281"/>
      <c r="D187" s="281"/>
      <c r="E187" s="282" t="n">
        <v>31</v>
      </c>
      <c r="F187" s="288" t="n">
        <v>8</v>
      </c>
      <c r="G187" s="288" t="n">
        <v>23</v>
      </c>
      <c r="H187" s="284"/>
      <c r="I187" s="285" t="n">
        <v>2.17929357</v>
      </c>
      <c r="J187" s="286" t="n">
        <v>0.823568</v>
      </c>
      <c r="K187" s="287" t="n">
        <v>1.35572557</v>
      </c>
    </row>
    <row r="188" customFormat="false" ht="11.25" hidden="false" customHeight="true" outlineLevel="0" collapsed="false">
      <c r="A188" s="281" t="s">
        <v>267</v>
      </c>
      <c r="B188" s="281"/>
      <c r="C188" s="281"/>
      <c r="D188" s="281"/>
      <c r="E188" s="282" t="n">
        <v>1</v>
      </c>
      <c r="F188" s="288" t="n">
        <v>1</v>
      </c>
      <c r="G188" s="288" t="n">
        <v>0</v>
      </c>
      <c r="H188" s="284"/>
      <c r="I188" s="285" t="n">
        <v>0.465375</v>
      </c>
      <c r="J188" s="286" t="n">
        <v>0.465375</v>
      </c>
      <c r="K188" s="287" t="n">
        <v>0</v>
      </c>
    </row>
    <row r="189" customFormat="false" ht="11.25" hidden="false" customHeight="true" outlineLevel="0" collapsed="false">
      <c r="A189" s="281" t="s">
        <v>268</v>
      </c>
      <c r="B189" s="281"/>
      <c r="C189" s="281"/>
      <c r="D189" s="281"/>
      <c r="E189" s="282" t="n">
        <v>1</v>
      </c>
      <c r="F189" s="283" t="n">
        <v>1</v>
      </c>
      <c r="G189" s="283" t="n">
        <v>0</v>
      </c>
      <c r="H189" s="284"/>
      <c r="I189" s="285" t="n">
        <v>0.165564</v>
      </c>
      <c r="J189" s="286" t="n">
        <v>0.165564</v>
      </c>
      <c r="K189" s="287" t="n">
        <v>0</v>
      </c>
    </row>
    <row r="190" customFormat="false" ht="11.25" hidden="false" customHeight="true" outlineLevel="0" collapsed="false">
      <c r="A190" s="281" t="s">
        <v>269</v>
      </c>
      <c r="B190" s="281"/>
      <c r="C190" s="281"/>
      <c r="D190" s="281"/>
      <c r="E190" s="282" t="n">
        <v>26</v>
      </c>
      <c r="F190" s="288" t="n">
        <v>0</v>
      </c>
      <c r="G190" s="288" t="n">
        <v>26</v>
      </c>
      <c r="H190" s="284"/>
      <c r="I190" s="285" t="n">
        <v>0.8931756</v>
      </c>
      <c r="J190" s="286" t="n">
        <v>0</v>
      </c>
      <c r="K190" s="287" t="n">
        <v>0.8931756</v>
      </c>
    </row>
    <row r="191" customFormat="false" ht="11.25" hidden="false" customHeight="true" outlineLevel="0" collapsed="false">
      <c r="A191" s="281" t="s">
        <v>270</v>
      </c>
      <c r="B191" s="281"/>
      <c r="C191" s="281"/>
      <c r="D191" s="281"/>
      <c r="E191" s="282" t="n">
        <v>11</v>
      </c>
      <c r="F191" s="288" t="n">
        <v>0</v>
      </c>
      <c r="G191" s="288" t="n">
        <v>11</v>
      </c>
      <c r="H191" s="284"/>
      <c r="I191" s="285" t="n">
        <v>0.242183</v>
      </c>
      <c r="J191" s="286" t="n">
        <v>0</v>
      </c>
      <c r="K191" s="287" t="n">
        <v>0.242183</v>
      </c>
    </row>
    <row r="192" customFormat="false" ht="11.25" hidden="false" customHeight="true" outlineLevel="0" collapsed="false">
      <c r="A192" s="281" t="s">
        <v>271</v>
      </c>
      <c r="B192" s="281"/>
      <c r="C192" s="281"/>
      <c r="D192" s="281"/>
      <c r="E192" s="282" t="n">
        <v>14</v>
      </c>
      <c r="F192" s="283" t="n">
        <v>6</v>
      </c>
      <c r="G192" s="288" t="n">
        <v>8</v>
      </c>
      <c r="H192" s="284"/>
      <c r="I192" s="285" t="n">
        <v>0.470415</v>
      </c>
      <c r="J192" s="286" t="n">
        <v>0.274716</v>
      </c>
      <c r="K192" s="287" t="n">
        <v>0.195699</v>
      </c>
    </row>
    <row r="193" customFormat="false" ht="11.25" hidden="false" customHeight="true" outlineLevel="0" collapsed="false">
      <c r="A193" s="281" t="s">
        <v>272</v>
      </c>
      <c r="B193" s="281"/>
      <c r="C193" s="281"/>
      <c r="D193" s="281"/>
      <c r="E193" s="282" t="n">
        <v>101</v>
      </c>
      <c r="F193" s="283" t="n">
        <v>1</v>
      </c>
      <c r="G193" s="288" t="n">
        <v>100</v>
      </c>
      <c r="H193" s="284"/>
      <c r="I193" s="285" t="n">
        <v>3.92417417</v>
      </c>
      <c r="J193" s="286" t="n">
        <v>0.1797</v>
      </c>
      <c r="K193" s="287" t="n">
        <v>3.74447417</v>
      </c>
    </row>
    <row r="194" customFormat="false" ht="11.25" hidden="false" customHeight="true" outlineLevel="0" collapsed="false">
      <c r="A194" s="281" t="s">
        <v>273</v>
      </c>
      <c r="B194" s="281"/>
      <c r="C194" s="281"/>
      <c r="D194" s="281"/>
      <c r="E194" s="282" t="n">
        <v>21</v>
      </c>
      <c r="F194" s="288" t="n">
        <v>0</v>
      </c>
      <c r="G194" s="288" t="n">
        <v>21</v>
      </c>
      <c r="H194" s="284"/>
      <c r="I194" s="285" t="n">
        <v>0.3363845</v>
      </c>
      <c r="J194" s="286" t="n">
        <v>0</v>
      </c>
      <c r="K194" s="287" t="n">
        <v>0.3363845</v>
      </c>
    </row>
    <row r="195" customFormat="false" ht="11.25" hidden="false" customHeight="true" outlineLevel="0" collapsed="false">
      <c r="A195" s="281" t="s">
        <v>274</v>
      </c>
      <c r="B195" s="281"/>
      <c r="C195" s="281"/>
      <c r="D195" s="281"/>
      <c r="E195" s="282" t="n">
        <v>18</v>
      </c>
      <c r="F195" s="283" t="n">
        <v>2</v>
      </c>
      <c r="G195" s="288" t="n">
        <v>16</v>
      </c>
      <c r="H195" s="284"/>
      <c r="I195" s="285" t="n">
        <v>1.44716659</v>
      </c>
      <c r="J195" s="286" t="n">
        <v>0.202574</v>
      </c>
      <c r="K195" s="287" t="n">
        <v>1.24459259</v>
      </c>
    </row>
    <row r="196" customFormat="false" ht="11.25" hidden="false" customHeight="true" outlineLevel="0" collapsed="false">
      <c r="A196" s="281" t="s">
        <v>275</v>
      </c>
      <c r="B196" s="281"/>
      <c r="C196" s="281"/>
      <c r="D196" s="281"/>
      <c r="E196" s="282" t="n">
        <v>6</v>
      </c>
      <c r="F196" s="283" t="n">
        <v>6</v>
      </c>
      <c r="G196" s="283" t="n">
        <v>0</v>
      </c>
      <c r="H196" s="284"/>
      <c r="I196" s="285" t="n">
        <v>0.99431</v>
      </c>
      <c r="J196" s="286" t="n">
        <v>0.99431</v>
      </c>
      <c r="K196" s="287" t="n">
        <v>0</v>
      </c>
    </row>
    <row r="197" customFormat="false" ht="11.25" hidden="false" customHeight="true" outlineLevel="0" collapsed="false">
      <c r="A197" s="281" t="s">
        <v>276</v>
      </c>
      <c r="B197" s="281"/>
      <c r="C197" s="281"/>
      <c r="D197" s="281"/>
      <c r="E197" s="282" t="n">
        <v>2</v>
      </c>
      <c r="F197" s="283" t="n">
        <v>1</v>
      </c>
      <c r="G197" s="288" t="n">
        <v>1</v>
      </c>
      <c r="H197" s="284"/>
      <c r="I197" s="285" t="n">
        <v>0.09895</v>
      </c>
      <c r="J197" s="286" t="n">
        <v>0.082125</v>
      </c>
      <c r="K197" s="287" t="n">
        <v>0.016825</v>
      </c>
    </row>
    <row r="198" customFormat="false" ht="11.25" hidden="false" customHeight="true" outlineLevel="0" collapsed="false">
      <c r="A198" s="281" t="s">
        <v>277</v>
      </c>
      <c r="B198" s="281"/>
      <c r="C198" s="281"/>
      <c r="D198" s="281"/>
      <c r="E198" s="282" t="n">
        <v>3</v>
      </c>
      <c r="F198" s="283" t="n">
        <v>3</v>
      </c>
      <c r="G198" s="283" t="n">
        <v>0</v>
      </c>
      <c r="H198" s="284"/>
      <c r="I198" s="285" t="n">
        <v>0.508717</v>
      </c>
      <c r="J198" s="286" t="n">
        <v>0.508717</v>
      </c>
      <c r="K198" s="287" t="n">
        <v>0</v>
      </c>
    </row>
    <row r="199" customFormat="false" ht="11.25" hidden="false" customHeight="true" outlineLevel="0" collapsed="false">
      <c r="A199" s="281" t="s">
        <v>278</v>
      </c>
      <c r="B199" s="281"/>
      <c r="C199" s="281"/>
      <c r="D199" s="281"/>
      <c r="E199" s="282" t="n">
        <v>7</v>
      </c>
      <c r="F199" s="288" t="n">
        <v>0</v>
      </c>
      <c r="G199" s="288" t="n">
        <v>7</v>
      </c>
      <c r="H199" s="284"/>
      <c r="I199" s="285" t="n">
        <v>0.274337</v>
      </c>
      <c r="J199" s="286" t="n">
        <v>0</v>
      </c>
      <c r="K199" s="287" t="n">
        <v>0.274337</v>
      </c>
    </row>
    <row r="200" customFormat="false" ht="11.25" hidden="false" customHeight="true" outlineLevel="0" collapsed="false">
      <c r="A200" s="281" t="s">
        <v>279</v>
      </c>
      <c r="B200" s="281"/>
      <c r="C200" s="281"/>
      <c r="D200" s="281"/>
      <c r="E200" s="282" t="n">
        <v>13</v>
      </c>
      <c r="F200" s="283" t="n">
        <v>3</v>
      </c>
      <c r="G200" s="288" t="n">
        <v>10</v>
      </c>
      <c r="H200" s="284"/>
      <c r="I200" s="285" t="n">
        <v>0.48414221</v>
      </c>
      <c r="J200" s="286" t="n">
        <v>0.169559</v>
      </c>
      <c r="K200" s="287" t="n">
        <v>0.31458321</v>
      </c>
    </row>
    <row r="201" customFormat="false" ht="11.25" hidden="false" customHeight="true" outlineLevel="0" collapsed="false">
      <c r="A201" s="281" t="s">
        <v>280</v>
      </c>
      <c r="B201" s="281"/>
      <c r="C201" s="281"/>
      <c r="D201" s="281"/>
      <c r="E201" s="282" t="n">
        <v>7</v>
      </c>
      <c r="F201" s="288" t="n">
        <v>0</v>
      </c>
      <c r="G201" s="288" t="n">
        <v>7</v>
      </c>
      <c r="H201" s="284"/>
      <c r="I201" s="285" t="n">
        <v>0.179487</v>
      </c>
      <c r="J201" s="286" t="n">
        <v>0</v>
      </c>
      <c r="K201" s="287" t="n">
        <v>0.179487</v>
      </c>
    </row>
    <row r="202" customFormat="false" ht="11.25" hidden="false" customHeight="true" outlineLevel="0" collapsed="false">
      <c r="A202" s="281" t="s">
        <v>281</v>
      </c>
      <c r="B202" s="281"/>
      <c r="C202" s="281"/>
      <c r="D202" s="281"/>
      <c r="E202" s="282" t="n">
        <v>81</v>
      </c>
      <c r="F202" s="288" t="n">
        <v>0</v>
      </c>
      <c r="G202" s="288" t="n">
        <v>81</v>
      </c>
      <c r="H202" s="284"/>
      <c r="I202" s="285" t="n">
        <v>1.55035374</v>
      </c>
      <c r="J202" s="286" t="n">
        <v>0</v>
      </c>
      <c r="K202" s="287" t="n">
        <v>1.55035374</v>
      </c>
    </row>
    <row r="203" customFormat="false" ht="11.25" hidden="false" customHeight="true" outlineLevel="0" collapsed="false">
      <c r="A203" s="281" t="s">
        <v>282</v>
      </c>
      <c r="B203" s="281"/>
      <c r="C203" s="281"/>
      <c r="D203" s="281"/>
      <c r="E203" s="282" t="n">
        <v>3</v>
      </c>
      <c r="F203" s="288" t="n">
        <v>0</v>
      </c>
      <c r="G203" s="288" t="n">
        <v>3</v>
      </c>
      <c r="H203" s="284"/>
      <c r="I203" s="291" t="s">
        <v>355</v>
      </c>
      <c r="J203" s="292" t="n">
        <v>0</v>
      </c>
      <c r="K203" s="289" t="s">
        <v>355</v>
      </c>
    </row>
    <row r="204" customFormat="false" ht="11.25" hidden="false" customHeight="true" outlineLevel="0" collapsed="false">
      <c r="A204" s="281" t="s">
        <v>283</v>
      </c>
      <c r="B204" s="281"/>
      <c r="C204" s="281"/>
      <c r="D204" s="281"/>
      <c r="E204" s="282" t="n">
        <v>45</v>
      </c>
      <c r="F204" s="288" t="n">
        <v>0</v>
      </c>
      <c r="G204" s="288" t="n">
        <v>45</v>
      </c>
      <c r="H204" s="284"/>
      <c r="I204" s="285" t="n">
        <v>1.230748</v>
      </c>
      <c r="J204" s="286" t="n">
        <v>0</v>
      </c>
      <c r="K204" s="287" t="n">
        <v>1.230748</v>
      </c>
    </row>
    <row r="205" customFormat="false" ht="11.25" hidden="false" customHeight="true" outlineLevel="0" collapsed="false">
      <c r="A205" s="281" t="s">
        <v>284</v>
      </c>
      <c r="B205" s="281"/>
      <c r="C205" s="281"/>
      <c r="D205" s="281"/>
      <c r="E205" s="282" t="n">
        <v>1</v>
      </c>
      <c r="F205" s="283" t="n">
        <v>1</v>
      </c>
      <c r="G205" s="283" t="n">
        <v>0</v>
      </c>
      <c r="H205" s="284"/>
      <c r="I205" s="285" t="n">
        <v>0.00876</v>
      </c>
      <c r="J205" s="286" t="n">
        <v>0.00876</v>
      </c>
      <c r="K205" s="287" t="n">
        <v>0</v>
      </c>
    </row>
    <row r="206" customFormat="false" ht="11.25" hidden="false" customHeight="true" outlineLevel="0" collapsed="false">
      <c r="A206" s="281" t="s">
        <v>285</v>
      </c>
      <c r="B206" s="281"/>
      <c r="C206" s="281"/>
      <c r="D206" s="281"/>
      <c r="E206" s="282" t="n">
        <v>27</v>
      </c>
      <c r="F206" s="288" t="n">
        <v>0</v>
      </c>
      <c r="G206" s="288" t="n">
        <v>27</v>
      </c>
      <c r="H206" s="284"/>
      <c r="I206" s="285" t="n">
        <v>12.73510801</v>
      </c>
      <c r="J206" s="286" t="n">
        <v>0</v>
      </c>
      <c r="K206" s="287" t="n">
        <v>12.73510801</v>
      </c>
    </row>
    <row r="207" customFormat="false" ht="11.25" hidden="false" customHeight="true" outlineLevel="0" collapsed="false">
      <c r="A207" s="281" t="s">
        <v>286</v>
      </c>
      <c r="B207" s="281"/>
      <c r="C207" s="281"/>
      <c r="D207" s="281"/>
      <c r="E207" s="282" t="n">
        <v>23</v>
      </c>
      <c r="F207" s="288" t="n">
        <v>0</v>
      </c>
      <c r="G207" s="288" t="n">
        <v>23</v>
      </c>
      <c r="H207" s="284"/>
      <c r="I207" s="285" t="n">
        <v>0.17126</v>
      </c>
      <c r="J207" s="286" t="n">
        <v>0</v>
      </c>
      <c r="K207" s="287" t="n">
        <v>0.17126</v>
      </c>
    </row>
    <row r="208" customFormat="false" ht="11.25" hidden="false" customHeight="true" outlineLevel="0" collapsed="false">
      <c r="A208" s="281" t="s">
        <v>287</v>
      </c>
      <c r="B208" s="281"/>
      <c r="C208" s="281"/>
      <c r="D208" s="281"/>
      <c r="E208" s="282" t="n">
        <v>3</v>
      </c>
      <c r="F208" s="283" t="n">
        <v>2</v>
      </c>
      <c r="G208" s="288" t="n">
        <v>1</v>
      </c>
      <c r="H208" s="284"/>
      <c r="I208" s="285" t="n">
        <v>0.212564</v>
      </c>
      <c r="J208" s="286" t="n">
        <v>0.14818</v>
      </c>
      <c r="K208" s="287" t="n">
        <v>0.064384</v>
      </c>
    </row>
    <row r="209" customFormat="false" ht="11.25" hidden="false" customHeight="true" outlineLevel="0" collapsed="false">
      <c r="A209" s="281" t="s">
        <v>288</v>
      </c>
      <c r="B209" s="281"/>
      <c r="C209" s="281"/>
      <c r="D209" s="281"/>
      <c r="E209" s="282" t="n">
        <v>17</v>
      </c>
      <c r="F209" s="288" t="n">
        <v>0</v>
      </c>
      <c r="G209" s="288" t="n">
        <v>17</v>
      </c>
      <c r="H209" s="284"/>
      <c r="I209" s="285" t="n">
        <v>0.81918215</v>
      </c>
      <c r="J209" s="286" t="n">
        <v>0</v>
      </c>
      <c r="K209" s="287" t="n">
        <v>0.81918215</v>
      </c>
    </row>
    <row r="210" customFormat="false" ht="11.25" hidden="false" customHeight="true" outlineLevel="0" collapsed="false">
      <c r="A210" s="281" t="s">
        <v>289</v>
      </c>
      <c r="B210" s="281"/>
      <c r="C210" s="281"/>
      <c r="D210" s="281"/>
      <c r="E210" s="282" t="n">
        <v>1</v>
      </c>
      <c r="F210" s="283" t="n">
        <v>1</v>
      </c>
      <c r="G210" s="283" t="n">
        <v>0</v>
      </c>
      <c r="H210" s="284"/>
      <c r="I210" s="285" t="n">
        <v>0.279225</v>
      </c>
      <c r="J210" s="286" t="n">
        <v>0.279225</v>
      </c>
      <c r="K210" s="287" t="n">
        <v>0</v>
      </c>
    </row>
    <row r="211" customFormat="false" ht="11.25" hidden="false" customHeight="true" outlineLevel="0" collapsed="false">
      <c r="A211" s="281" t="s">
        <v>290</v>
      </c>
      <c r="B211" s="281"/>
      <c r="C211" s="281"/>
      <c r="D211" s="281"/>
      <c r="E211" s="282" t="n">
        <v>12</v>
      </c>
      <c r="F211" s="288" t="n">
        <v>0</v>
      </c>
      <c r="G211" s="288" t="n">
        <v>12</v>
      </c>
      <c r="H211" s="284"/>
      <c r="I211" s="285" t="n">
        <v>0.2031435</v>
      </c>
      <c r="J211" s="286" t="n">
        <v>0</v>
      </c>
      <c r="K211" s="287" t="n">
        <v>0.2031435</v>
      </c>
    </row>
    <row r="212" customFormat="false" ht="11.25" hidden="false" customHeight="true" outlineLevel="0" collapsed="false">
      <c r="A212" s="281" t="s">
        <v>291</v>
      </c>
      <c r="B212" s="281"/>
      <c r="C212" s="281"/>
      <c r="D212" s="281"/>
      <c r="E212" s="282" t="n">
        <v>9</v>
      </c>
      <c r="F212" s="283" t="n">
        <v>9</v>
      </c>
      <c r="G212" s="283" t="n">
        <v>0</v>
      </c>
      <c r="H212" s="284"/>
      <c r="I212" s="285" t="n">
        <v>1.502231</v>
      </c>
      <c r="J212" s="286" t="n">
        <v>1.502231</v>
      </c>
      <c r="K212" s="287" t="n">
        <v>0</v>
      </c>
    </row>
    <row r="213" customFormat="false" ht="11.25" hidden="false" customHeight="true" outlineLevel="0" collapsed="false">
      <c r="A213" s="281" t="s">
        <v>292</v>
      </c>
      <c r="B213" s="281"/>
      <c r="C213" s="281"/>
      <c r="D213" s="281"/>
      <c r="E213" s="282" t="n">
        <v>5</v>
      </c>
      <c r="F213" s="283" t="n">
        <v>1</v>
      </c>
      <c r="G213" s="288" t="n">
        <v>4</v>
      </c>
      <c r="H213" s="284"/>
      <c r="I213" s="285" t="n">
        <v>0.193385</v>
      </c>
      <c r="J213" s="286" t="n">
        <v>0.033503</v>
      </c>
      <c r="K213" s="287" t="n">
        <v>0.159882</v>
      </c>
    </row>
    <row r="214" customFormat="false" ht="11.25" hidden="false" customHeight="true" outlineLevel="0" collapsed="false">
      <c r="A214" s="281" t="s">
        <v>293</v>
      </c>
      <c r="B214" s="281"/>
      <c r="C214" s="281"/>
      <c r="D214" s="281"/>
      <c r="E214" s="282" t="n">
        <v>71</v>
      </c>
      <c r="F214" s="283" t="n">
        <v>5</v>
      </c>
      <c r="G214" s="288" t="n">
        <v>66</v>
      </c>
      <c r="H214" s="284"/>
      <c r="I214" s="285" t="n">
        <v>3.73823191</v>
      </c>
      <c r="J214" s="286" t="n">
        <v>0.325854</v>
      </c>
      <c r="K214" s="287" t="n">
        <v>3.41237791</v>
      </c>
    </row>
    <row r="215" customFormat="false" ht="11.25" hidden="false" customHeight="true" outlineLevel="0" collapsed="false">
      <c r="A215" s="281" t="s">
        <v>294</v>
      </c>
      <c r="B215" s="281"/>
      <c r="C215" s="281"/>
      <c r="D215" s="281"/>
      <c r="E215" s="282" t="n">
        <v>67</v>
      </c>
      <c r="F215" s="283" t="n">
        <v>1</v>
      </c>
      <c r="G215" s="288" t="n">
        <v>66</v>
      </c>
      <c r="H215" s="284"/>
      <c r="I215" s="285" t="n">
        <v>2.0326825</v>
      </c>
      <c r="J215" s="286" t="n">
        <v>0.019163</v>
      </c>
      <c r="K215" s="287" t="n">
        <v>2.0135195</v>
      </c>
    </row>
    <row r="216" customFormat="false" ht="11.25" hidden="false" customHeight="true" outlineLevel="0" collapsed="false">
      <c r="A216" s="281" t="s">
        <v>295</v>
      </c>
      <c r="B216" s="281"/>
      <c r="C216" s="281"/>
      <c r="D216" s="281"/>
      <c r="E216" s="282" t="n">
        <v>17</v>
      </c>
      <c r="F216" s="288" t="n">
        <v>1</v>
      </c>
      <c r="G216" s="288" t="n">
        <v>16</v>
      </c>
      <c r="H216" s="284"/>
      <c r="I216" s="285" t="n">
        <v>0.348912</v>
      </c>
      <c r="J216" s="286" t="n">
        <v>0.014783</v>
      </c>
      <c r="K216" s="287" t="n">
        <v>0.334129</v>
      </c>
    </row>
    <row r="217" customFormat="false" ht="11.25" hidden="false" customHeight="true" outlineLevel="0" collapsed="false">
      <c r="A217" s="281" t="s">
        <v>296</v>
      </c>
      <c r="B217" s="281"/>
      <c r="C217" s="281"/>
      <c r="D217" s="281"/>
      <c r="E217" s="282" t="n">
        <v>6</v>
      </c>
      <c r="F217" s="288" t="n">
        <v>0</v>
      </c>
      <c r="G217" s="288" t="n">
        <v>6</v>
      </c>
      <c r="H217" s="284"/>
      <c r="I217" s="285" t="n">
        <v>0.42965</v>
      </c>
      <c r="J217" s="286" t="n">
        <v>0</v>
      </c>
      <c r="K217" s="287" t="n">
        <v>0.42965</v>
      </c>
    </row>
    <row r="218" customFormat="false" ht="11.25" hidden="false" customHeight="true" outlineLevel="0" collapsed="false">
      <c r="A218" s="281" t="s">
        <v>297</v>
      </c>
      <c r="B218" s="281"/>
      <c r="C218" s="281"/>
      <c r="D218" s="281"/>
      <c r="E218" s="282" t="n">
        <v>4</v>
      </c>
      <c r="F218" s="283" t="n">
        <v>1</v>
      </c>
      <c r="G218" s="288" t="n">
        <v>3</v>
      </c>
      <c r="H218" s="284"/>
      <c r="I218" s="285" t="n">
        <v>0.372878</v>
      </c>
      <c r="J218" s="286" t="n">
        <v>0.311034</v>
      </c>
      <c r="K218" s="287" t="n">
        <v>0.061844</v>
      </c>
    </row>
    <row r="219" customFormat="false" ht="11.25" hidden="false" customHeight="true" outlineLevel="0" collapsed="false">
      <c r="A219" s="281" t="s">
        <v>298</v>
      </c>
      <c r="B219" s="281"/>
      <c r="C219" s="281"/>
      <c r="D219" s="281"/>
      <c r="E219" s="282" t="n">
        <v>69</v>
      </c>
      <c r="F219" s="283" t="n">
        <v>5</v>
      </c>
      <c r="G219" s="288" t="n">
        <v>64</v>
      </c>
      <c r="H219" s="284"/>
      <c r="I219" s="285" t="n">
        <v>1.50764363</v>
      </c>
      <c r="J219" s="286" t="n">
        <v>0.19344</v>
      </c>
      <c r="K219" s="287" t="n">
        <v>1.31420363</v>
      </c>
    </row>
    <row r="220" customFormat="false" ht="11.25" hidden="false" customHeight="true" outlineLevel="0" collapsed="false">
      <c r="A220" s="281" t="s">
        <v>299</v>
      </c>
      <c r="B220" s="281"/>
      <c r="C220" s="281"/>
      <c r="D220" s="281"/>
      <c r="E220" s="282" t="n">
        <v>28</v>
      </c>
      <c r="F220" s="288" t="n">
        <v>0</v>
      </c>
      <c r="G220" s="288" t="n">
        <v>28</v>
      </c>
      <c r="H220" s="284"/>
      <c r="I220" s="285" t="n">
        <v>0.73678025</v>
      </c>
      <c r="J220" s="286" t="n">
        <v>0</v>
      </c>
      <c r="K220" s="287" t="n">
        <v>0.73678025</v>
      </c>
    </row>
    <row r="221" customFormat="false" ht="11.25" hidden="false" customHeight="true" outlineLevel="0" collapsed="false">
      <c r="A221" s="281" t="s">
        <v>300</v>
      </c>
      <c r="B221" s="281"/>
      <c r="C221" s="281"/>
      <c r="D221" s="281"/>
      <c r="E221" s="282" t="n">
        <v>4</v>
      </c>
      <c r="F221" s="283" t="n">
        <v>4</v>
      </c>
      <c r="G221" s="283" t="n">
        <v>0</v>
      </c>
      <c r="H221" s="284"/>
      <c r="I221" s="285" t="n">
        <v>0.657005</v>
      </c>
      <c r="J221" s="286" t="n">
        <v>0.657005</v>
      </c>
      <c r="K221" s="287" t="n">
        <v>0</v>
      </c>
    </row>
    <row r="222" customFormat="false" ht="11.25" hidden="false" customHeight="true" outlineLevel="0" collapsed="false">
      <c r="A222" s="281" t="s">
        <v>301</v>
      </c>
      <c r="B222" s="281"/>
      <c r="C222" s="281"/>
      <c r="D222" s="281"/>
      <c r="E222" s="282" t="n">
        <v>5</v>
      </c>
      <c r="F222" s="288" t="n">
        <v>0</v>
      </c>
      <c r="G222" s="288" t="n">
        <v>5</v>
      </c>
      <c r="H222" s="284"/>
      <c r="I222" s="285" t="n">
        <v>0.285685</v>
      </c>
      <c r="J222" s="286" t="n">
        <v>0</v>
      </c>
      <c r="K222" s="287" t="n">
        <v>0.285685</v>
      </c>
    </row>
    <row r="223" customFormat="false" ht="11.25" hidden="false" customHeight="true" outlineLevel="0" collapsed="false">
      <c r="A223" s="281" t="s">
        <v>302</v>
      </c>
      <c r="B223" s="281"/>
      <c r="C223" s="281"/>
      <c r="D223" s="281"/>
      <c r="E223" s="282" t="n">
        <v>5</v>
      </c>
      <c r="F223" s="288" t="n">
        <v>0</v>
      </c>
      <c r="G223" s="288" t="n">
        <v>5</v>
      </c>
      <c r="H223" s="284"/>
      <c r="I223" s="285" t="n">
        <v>0.1587624</v>
      </c>
      <c r="J223" s="286" t="n">
        <v>0</v>
      </c>
      <c r="K223" s="287" t="n">
        <v>0.1587624</v>
      </c>
    </row>
    <row r="224" customFormat="false" ht="11.25" hidden="false" customHeight="true" outlineLevel="0" collapsed="false">
      <c r="A224" s="281" t="s">
        <v>303</v>
      </c>
      <c r="B224" s="281"/>
      <c r="C224" s="281"/>
      <c r="D224" s="281"/>
      <c r="E224" s="282" t="n">
        <v>77</v>
      </c>
      <c r="F224" s="288" t="n">
        <v>0</v>
      </c>
      <c r="G224" s="288" t="n">
        <v>77</v>
      </c>
      <c r="H224" s="284"/>
      <c r="I224" s="285" t="n">
        <v>0.998205</v>
      </c>
      <c r="J224" s="286" t="n">
        <v>0</v>
      </c>
      <c r="K224" s="287" t="n">
        <v>0.998205</v>
      </c>
    </row>
    <row r="225" customFormat="false" ht="17.25" hidden="false" customHeight="true" outlineLevel="0" collapsed="false">
      <c r="A225" s="31"/>
      <c r="B225" s="31"/>
      <c r="C225" s="31"/>
      <c r="D225" s="31"/>
      <c r="E225" s="293"/>
      <c r="F225" s="31"/>
      <c r="G225" s="31"/>
      <c r="H225" s="31"/>
      <c r="I225" s="293"/>
      <c r="J225" s="31"/>
    </row>
    <row r="226" customFormat="false" ht="11.25" hidden="false" customHeight="false" outlineLevel="0" collapsed="false">
      <c r="A226" s="33"/>
      <c r="B226" s="33"/>
      <c r="C226" s="33"/>
      <c r="D226" s="33"/>
      <c r="E226" s="294"/>
      <c r="F226" s="33"/>
      <c r="G226" s="33"/>
      <c r="H226" s="33"/>
      <c r="I226" s="294"/>
      <c r="J226" s="33"/>
      <c r="K226" s="295"/>
    </row>
    <row r="227" customFormat="false" ht="11.25" hidden="false" customHeight="true" outlineLevel="0" collapsed="false">
      <c r="A227" s="35" t="s">
        <v>652</v>
      </c>
      <c r="B227" s="35"/>
      <c r="C227" s="150" t="s">
        <v>641</v>
      </c>
      <c r="D227" s="150"/>
      <c r="E227" s="150"/>
      <c r="F227" s="150"/>
      <c r="G227" s="150"/>
      <c r="H227" s="150"/>
      <c r="I227" s="150"/>
      <c r="J227" s="150"/>
      <c r="K227" s="150"/>
      <c r="L227" s="296"/>
      <c r="M227" s="296"/>
      <c r="N227" s="296"/>
    </row>
    <row r="228" customFormat="false" ht="22.5" hidden="false" customHeight="true" outlineLevel="0" collapsed="false">
      <c r="A228" s="35"/>
      <c r="B228" s="35"/>
      <c r="C228" s="150" t="s">
        <v>653</v>
      </c>
      <c r="D228" s="150"/>
      <c r="E228" s="150"/>
      <c r="F228" s="150"/>
      <c r="G228" s="150"/>
      <c r="H228" s="150"/>
      <c r="I228" s="150"/>
      <c r="J228" s="150"/>
      <c r="K228" s="150"/>
      <c r="L228" s="296"/>
      <c r="M228" s="296"/>
      <c r="N228" s="296"/>
    </row>
    <row r="229" customFormat="false" ht="11.25" hidden="false" customHeight="false" outlineLevel="0" collapsed="false">
      <c r="A229" s="61" t="s">
        <v>74</v>
      </c>
      <c r="B229" s="35" t="s">
        <v>642</v>
      </c>
      <c r="C229" s="35"/>
      <c r="D229" s="35"/>
      <c r="E229" s="294"/>
      <c r="F229" s="35"/>
      <c r="G229" s="35"/>
      <c r="H229" s="35"/>
      <c r="I229" s="294"/>
      <c r="J229" s="35"/>
      <c r="K229" s="281"/>
    </row>
    <row r="230" customFormat="false" ht="11.25" hidden="false" customHeight="false" outlineLevel="0" collapsed="false">
      <c r="A230" s="35" t="s">
        <v>76</v>
      </c>
      <c r="B230" s="35"/>
      <c r="C230" s="35"/>
      <c r="D230" s="297" t="s">
        <v>654</v>
      </c>
      <c r="E230" s="297"/>
      <c r="F230" s="297"/>
      <c r="G230" s="297"/>
      <c r="H230" s="297"/>
      <c r="I230" s="297"/>
      <c r="J230" s="297"/>
      <c r="K230" s="297"/>
    </row>
    <row r="231" customFormat="false" ht="11.25" hidden="true" customHeight="false" outlineLevel="0" collapsed="false">
      <c r="A231" s="33" t="s">
        <v>57</v>
      </c>
    </row>
  </sheetData>
  <mergeCells count="15">
    <mergeCell ref="A2:J2"/>
    <mergeCell ref="A3:J3"/>
    <mergeCell ref="A4:J4"/>
    <mergeCell ref="A7:D11"/>
    <mergeCell ref="E7:G7"/>
    <mergeCell ref="I7:K7"/>
    <mergeCell ref="E10:E11"/>
    <mergeCell ref="F10:F11"/>
    <mergeCell ref="G10:G11"/>
    <mergeCell ref="I10:I11"/>
    <mergeCell ref="J10:J11"/>
    <mergeCell ref="K10:K11"/>
    <mergeCell ref="C227:K227"/>
    <mergeCell ref="C228:K228"/>
    <mergeCell ref="D230:K230"/>
  </mergeCells>
  <hyperlinks>
    <hyperlink ref="K2" location="Índice!A1" display="Cuadro 4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22.49"/>
    <col collapsed="false" customWidth="true" hidden="false" outlineLevel="0" max="6" min="6" style="0" width="3.16"/>
    <col collapsed="false" customWidth="true" hidden="false" outlineLevel="0" max="7" min="7" style="0" width="28.33"/>
    <col collapsed="false" customWidth="true" hidden="false" outlineLevel="0" max="8" min="8" style="0" width="2.65"/>
    <col collapsed="false" customWidth="true" hidden="false" outlineLevel="0" max="9" min="9" style="0" width="30.49"/>
    <col collapsed="false" customWidth="true" hidden="false" outlineLevel="0" max="10" min="10" style="0" width="3.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55</v>
      </c>
      <c r="B2" s="8"/>
      <c r="C2" s="8"/>
      <c r="D2" s="8"/>
      <c r="E2" s="8"/>
      <c r="F2" s="8"/>
      <c r="G2" s="8"/>
      <c r="H2" s="8"/>
      <c r="I2" s="9" t="s">
        <v>656</v>
      </c>
      <c r="J2" s="9"/>
      <c r="K2" s="0" t="s">
        <v>57</v>
      </c>
      <c r="L2" s="10"/>
    </row>
    <row r="3" customFormat="false" ht="12.75" hidden="false" customHeight="false" outlineLevel="0" collapsed="false">
      <c r="A3" s="8" t="s">
        <v>45</v>
      </c>
      <c r="B3" s="8"/>
      <c r="C3" s="8"/>
      <c r="D3" s="8"/>
      <c r="E3" s="8"/>
      <c r="F3" s="8"/>
      <c r="G3" s="8"/>
      <c r="H3" s="8"/>
      <c r="J3" s="11"/>
      <c r="L3" s="11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L4" s="15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25"/>
      <c r="J5" s="2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79</v>
      </c>
      <c r="B7" s="16"/>
      <c r="C7" s="16"/>
      <c r="D7" s="16"/>
      <c r="E7" s="17" t="s">
        <v>657</v>
      </c>
      <c r="G7" s="17" t="s">
        <v>658</v>
      </c>
      <c r="H7" s="46" t="s">
        <v>74</v>
      </c>
      <c r="I7" s="17" t="s">
        <v>659</v>
      </c>
    </row>
    <row r="8" customFormat="false" ht="11.25" hidden="false" customHeight="true" outlineLevel="0" collapsed="false">
      <c r="A8" s="16"/>
      <c r="B8" s="16"/>
      <c r="C8" s="16"/>
      <c r="D8" s="16"/>
      <c r="E8" s="17"/>
      <c r="F8" s="46" t="s">
        <v>74</v>
      </c>
      <c r="G8" s="17"/>
      <c r="I8" s="17"/>
      <c r="J8" s="298" t="s">
        <v>660</v>
      </c>
    </row>
    <row r="9" customFormat="false" ht="11.25" hidden="false" customHeight="true" outlineLevel="0" collapsed="false">
      <c r="A9" s="16"/>
      <c r="B9" s="16"/>
      <c r="C9" s="16"/>
      <c r="D9" s="16"/>
      <c r="E9" s="17"/>
      <c r="G9" s="17"/>
      <c r="I9" s="17"/>
      <c r="J9" s="298"/>
    </row>
    <row r="10" customFormat="false" ht="1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26" t="s">
        <v>86</v>
      </c>
      <c r="B11" s="26"/>
      <c r="C11" s="26"/>
      <c r="D11" s="26"/>
      <c r="E11" s="299" t="n">
        <v>5</v>
      </c>
      <c r="F11" s="294"/>
      <c r="G11" s="300" t="n">
        <v>815</v>
      </c>
      <c r="H11" s="300"/>
      <c r="I11" s="299" t="n">
        <v>25</v>
      </c>
      <c r="J11" s="281"/>
      <c r="L11" s="10"/>
    </row>
    <row r="12" customFormat="false" ht="23.25" hidden="false" customHeight="true" outlineLevel="0" collapsed="false">
      <c r="A12" s="28" t="s">
        <v>202</v>
      </c>
      <c r="B12" s="28"/>
      <c r="C12" s="28"/>
      <c r="D12" s="28"/>
      <c r="E12" s="301" t="n">
        <v>3</v>
      </c>
      <c r="F12" s="34"/>
      <c r="G12" s="262" t="n">
        <v>615</v>
      </c>
      <c r="H12" s="262"/>
      <c r="I12" s="302" t="n">
        <v>19.39</v>
      </c>
      <c r="J12" s="303"/>
      <c r="L12" s="10"/>
    </row>
    <row r="13" customFormat="false" ht="17.25" hidden="false" customHeight="true" outlineLevel="0" collapsed="false">
      <c r="A13" s="28" t="s">
        <v>283</v>
      </c>
      <c r="B13" s="28"/>
      <c r="C13" s="28"/>
      <c r="D13" s="28"/>
      <c r="E13" s="301" t="n">
        <v>1</v>
      </c>
      <c r="F13" s="34"/>
      <c r="G13" s="262" t="n">
        <v>100</v>
      </c>
      <c r="H13" s="262"/>
      <c r="I13" s="302" t="n">
        <v>3.15</v>
      </c>
      <c r="J13" s="281"/>
      <c r="L13" s="15"/>
    </row>
    <row r="14" customFormat="false" ht="17.25" hidden="false" customHeight="true" outlineLevel="0" collapsed="false">
      <c r="A14" s="28" t="s">
        <v>294</v>
      </c>
      <c r="B14" s="28"/>
      <c r="C14" s="28"/>
      <c r="D14" s="28"/>
      <c r="E14" s="301" t="n">
        <v>1</v>
      </c>
      <c r="F14" s="34"/>
      <c r="G14" s="262" t="n">
        <v>100</v>
      </c>
      <c r="H14" s="262"/>
      <c r="I14" s="302" t="n">
        <v>3.15</v>
      </c>
      <c r="J14" s="281"/>
    </row>
    <row r="15" customFormat="false" ht="17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25"/>
      <c r="J15" s="31"/>
    </row>
    <row r="16" customFormat="false" ht="11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J16" s="34"/>
    </row>
    <row r="17" customFormat="false" ht="11.25" hidden="false" customHeight="false" outlineLevel="0" collapsed="false">
      <c r="A17" s="35" t="s">
        <v>74</v>
      </c>
      <c r="B17" s="28" t="s">
        <v>642</v>
      </c>
      <c r="C17" s="28"/>
      <c r="D17" s="28"/>
      <c r="E17" s="28"/>
      <c r="F17" s="28"/>
      <c r="G17" s="28"/>
      <c r="H17" s="28"/>
      <c r="I17" s="28"/>
    </row>
    <row r="18" customFormat="false" ht="11.25" hidden="false" customHeight="false" outlineLevel="0" collapsed="false">
      <c r="A18" s="35" t="s">
        <v>76</v>
      </c>
      <c r="B18" s="33"/>
      <c r="C18" s="33"/>
      <c r="D18" s="271" t="s">
        <v>661</v>
      </c>
      <c r="E18" s="271"/>
      <c r="F18" s="271"/>
      <c r="G18" s="271"/>
      <c r="H18" s="271"/>
      <c r="I18" s="271"/>
      <c r="J18" s="271"/>
    </row>
    <row r="19" customFormat="false" ht="11.25" hidden="false" customHeight="false" outlineLevel="0" collapsed="false">
      <c r="A19" s="33"/>
      <c r="B19" s="33"/>
      <c r="C19" s="33"/>
      <c r="D19" s="271" t="s">
        <v>662</v>
      </c>
      <c r="E19" s="271"/>
      <c r="F19" s="271"/>
      <c r="G19" s="271"/>
      <c r="H19" s="271"/>
      <c r="I19" s="271"/>
      <c r="J19" s="271"/>
    </row>
    <row r="20" customFormat="false" ht="11.25" hidden="false" customHeight="false" outlineLevel="0" collapsed="false">
      <c r="A20" s="63"/>
      <c r="B20" s="63"/>
      <c r="C20" s="63"/>
      <c r="D20" s="271" t="s">
        <v>663</v>
      </c>
      <c r="E20" s="271"/>
      <c r="F20" s="271"/>
      <c r="G20" s="271"/>
      <c r="H20" s="271"/>
      <c r="I20" s="271"/>
      <c r="J20" s="271"/>
    </row>
    <row r="21" customFormat="false" ht="11.25" hidden="true" customHeight="false" outlineLevel="0" collapsed="false">
      <c r="A21" s="0" t="s">
        <v>57</v>
      </c>
    </row>
  </sheetData>
  <mergeCells count="17">
    <mergeCell ref="A2:H2"/>
    <mergeCell ref="I2:J2"/>
    <mergeCell ref="A3:H3"/>
    <mergeCell ref="A4:H4"/>
    <mergeCell ref="A7:D9"/>
    <mergeCell ref="E7:E9"/>
    <mergeCell ref="G7:G9"/>
    <mergeCell ref="I7:I9"/>
    <mergeCell ref="A11:D11"/>
    <mergeCell ref="A12:D12"/>
    <mergeCell ref="A13:D13"/>
    <mergeCell ref="A14:D14"/>
    <mergeCell ref="A15:D15"/>
    <mergeCell ref="B17:I17"/>
    <mergeCell ref="D18:J18"/>
    <mergeCell ref="D19:J19"/>
    <mergeCell ref="D20:J20"/>
  </mergeCells>
  <hyperlinks>
    <hyperlink ref="I2" location="Índice!A1" display="Cuadro 4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24" width="2.16"/>
    <col collapsed="false" customWidth="true" hidden="false" outlineLevel="0" max="2" min="2" style="224" width="2.82"/>
    <col collapsed="false" customWidth="true" hidden="false" outlineLevel="0" max="3" min="3" style="224" width="1.5"/>
    <col collapsed="false" customWidth="true" hidden="false" outlineLevel="0" max="4" min="4" style="224" width="13.99"/>
    <col collapsed="false" customWidth="true" hidden="false" outlineLevel="0" max="5" min="5" style="224" width="9.16"/>
    <col collapsed="false" customWidth="true" hidden="false" outlineLevel="0" max="6" min="6" style="224" width="10.49"/>
    <col collapsed="false" customWidth="true" hidden="false" outlineLevel="0" max="7" min="7" style="224" width="8.99"/>
    <col collapsed="false" customWidth="true" hidden="false" outlineLevel="0" max="9" min="8" style="224" width="9.99"/>
    <col collapsed="false" customWidth="true" hidden="false" outlineLevel="0" max="10" min="10" style="224" width="12.65"/>
    <col collapsed="false" customWidth="true" hidden="false" outlineLevel="0" max="11" min="11" style="224" width="9.49"/>
    <col collapsed="false" customWidth="true" hidden="false" outlineLevel="0" max="12" min="12" style="224" width="9.16"/>
    <col collapsed="false" customWidth="true" hidden="false" outlineLevel="0" max="13" min="13" style="224" width="14.65"/>
    <col collapsed="false" customWidth="false" hidden="true" outlineLevel="0" max="257" min="14" style="2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226" t="s">
        <v>4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9" t="s">
        <v>664</v>
      </c>
      <c r="N2" s="224" t="s">
        <v>57</v>
      </c>
      <c r="O2" s="177"/>
    </row>
    <row r="3" customFormat="false" ht="12.75" hidden="false" customHeight="false" outlineLevel="0" collapsed="false">
      <c r="A3" s="226" t="s">
        <v>48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8"/>
      <c r="O3" s="177"/>
    </row>
    <row r="4" customFormat="false" ht="12.75" hidden="false" customHeight="false" outlineLevel="0" collapsed="false">
      <c r="A4" s="226" t="s">
        <v>66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</row>
    <row r="5" customFormat="false" ht="11.25" hidden="false" customHeight="fals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3"/>
    </row>
    <row r="6" customFormat="false" ht="1.5" hidden="false" customHeight="true" outlineLevel="0" collapsed="false"/>
    <row r="7" customFormat="false" ht="22.5" hidden="false" customHeight="true" outlineLevel="0" collapsed="false">
      <c r="A7" s="234" t="s">
        <v>79</v>
      </c>
      <c r="B7" s="234"/>
      <c r="C7" s="234"/>
      <c r="D7" s="234"/>
      <c r="E7" s="304" t="s">
        <v>61</v>
      </c>
      <c r="F7" s="242" t="s">
        <v>666</v>
      </c>
      <c r="G7" s="242" t="s">
        <v>667</v>
      </c>
      <c r="H7" s="242" t="s">
        <v>668</v>
      </c>
      <c r="I7" s="242" t="s">
        <v>669</v>
      </c>
      <c r="J7" s="242" t="s">
        <v>651</v>
      </c>
      <c r="K7" s="242" t="s">
        <v>670</v>
      </c>
      <c r="L7" s="242" t="s">
        <v>671</v>
      </c>
      <c r="M7" s="242" t="s">
        <v>672</v>
      </c>
    </row>
    <row r="8" customFormat="false" ht="1.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</row>
    <row r="9" customFormat="false" ht="11.25" hidden="false" customHeight="true" outlineLevel="0" collapsed="false"/>
    <row r="10" s="224" customFormat="true" ht="15" hidden="false" customHeight="true" outlineLevel="0" collapsed="false">
      <c r="A10" s="247" t="s">
        <v>86</v>
      </c>
      <c r="B10" s="236"/>
      <c r="C10" s="236"/>
      <c r="D10" s="236"/>
      <c r="E10" s="305" t="n">
        <v>1087</v>
      </c>
      <c r="F10" s="305" t="n">
        <v>595</v>
      </c>
      <c r="G10" s="305" t="n">
        <v>25</v>
      </c>
      <c r="H10" s="305" t="n">
        <v>5</v>
      </c>
      <c r="I10" s="305" t="n">
        <v>9</v>
      </c>
      <c r="J10" s="305" t="n">
        <v>436</v>
      </c>
      <c r="K10" s="305" t="n">
        <v>5</v>
      </c>
      <c r="L10" s="305" t="n">
        <v>8</v>
      </c>
      <c r="M10" s="305" t="n">
        <v>4</v>
      </c>
    </row>
    <row r="11" customFormat="false" ht="23.25" hidden="false" customHeight="true" outlineLevel="0" collapsed="false">
      <c r="A11" s="253" t="s">
        <v>87</v>
      </c>
      <c r="B11" s="253"/>
      <c r="C11" s="253"/>
      <c r="D11" s="253"/>
      <c r="E11" s="305" t="n">
        <v>3</v>
      </c>
      <c r="F11" s="306" t="n">
        <v>3</v>
      </c>
      <c r="G11" s="306" t="n">
        <v>0</v>
      </c>
      <c r="H11" s="306" t="n">
        <v>0</v>
      </c>
      <c r="I11" s="306" t="n">
        <v>0</v>
      </c>
      <c r="J11" s="306" t="n">
        <v>0</v>
      </c>
      <c r="K11" s="306" t="n">
        <v>0</v>
      </c>
      <c r="L11" s="306" t="n">
        <v>0</v>
      </c>
      <c r="M11" s="306" t="n">
        <v>0</v>
      </c>
    </row>
    <row r="12" customFormat="false" ht="11.25" hidden="false" customHeight="true" outlineLevel="0" collapsed="false">
      <c r="A12" s="253" t="s">
        <v>88</v>
      </c>
      <c r="B12" s="253"/>
      <c r="C12" s="253"/>
      <c r="D12" s="253"/>
      <c r="E12" s="305" t="n">
        <v>2</v>
      </c>
      <c r="F12" s="306" t="n">
        <v>0</v>
      </c>
      <c r="G12" s="306" t="n">
        <v>1</v>
      </c>
      <c r="H12" s="306" t="n">
        <v>0</v>
      </c>
      <c r="I12" s="306" t="n">
        <v>0</v>
      </c>
      <c r="J12" s="306" t="n">
        <v>0</v>
      </c>
      <c r="K12" s="306" t="n">
        <v>0</v>
      </c>
      <c r="L12" s="306" t="n">
        <v>1</v>
      </c>
      <c r="M12" s="306" t="n">
        <v>0</v>
      </c>
    </row>
    <row r="13" customFormat="false" ht="11.25" hidden="false" customHeight="true" outlineLevel="0" collapsed="false">
      <c r="A13" s="253" t="s">
        <v>89</v>
      </c>
      <c r="B13" s="253"/>
      <c r="C13" s="253"/>
      <c r="D13" s="253"/>
      <c r="E13" s="305" t="n">
        <v>6</v>
      </c>
      <c r="F13" s="306" t="n">
        <v>4</v>
      </c>
      <c r="G13" s="306" t="n">
        <v>0</v>
      </c>
      <c r="H13" s="306" t="n">
        <v>0</v>
      </c>
      <c r="I13" s="306" t="n">
        <v>0</v>
      </c>
      <c r="J13" s="306" t="n">
        <v>0</v>
      </c>
      <c r="K13" s="306" t="n">
        <v>0</v>
      </c>
      <c r="L13" s="306" t="n">
        <v>2</v>
      </c>
      <c r="M13" s="306" t="n">
        <v>0</v>
      </c>
    </row>
    <row r="14" customFormat="false" ht="11.25" hidden="false" customHeight="true" outlineLevel="0" collapsed="false">
      <c r="A14" s="253" t="s">
        <v>90</v>
      </c>
      <c r="B14" s="253"/>
      <c r="C14" s="253"/>
      <c r="D14" s="253"/>
      <c r="E14" s="305" t="n">
        <v>6</v>
      </c>
      <c r="F14" s="306" t="n">
        <v>6</v>
      </c>
      <c r="G14" s="306" t="n">
        <v>0</v>
      </c>
      <c r="H14" s="306" t="n">
        <v>0</v>
      </c>
      <c r="I14" s="306" t="n">
        <v>0</v>
      </c>
      <c r="J14" s="306" t="n">
        <v>0</v>
      </c>
      <c r="K14" s="306" t="n">
        <v>0</v>
      </c>
      <c r="L14" s="306" t="n">
        <v>0</v>
      </c>
      <c r="M14" s="306" t="n">
        <v>0</v>
      </c>
    </row>
    <row r="15" customFormat="false" ht="11.25" hidden="false" customHeight="true" outlineLevel="0" collapsed="false">
      <c r="A15" s="253" t="s">
        <v>92</v>
      </c>
      <c r="B15" s="253"/>
      <c r="C15" s="253"/>
      <c r="D15" s="253"/>
      <c r="E15" s="305" t="n">
        <v>3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3</v>
      </c>
      <c r="K15" s="306" t="n">
        <v>0</v>
      </c>
      <c r="L15" s="306" t="n">
        <v>0</v>
      </c>
      <c r="M15" s="306" t="n">
        <v>0</v>
      </c>
    </row>
    <row r="16" customFormat="false" ht="11.25" hidden="false" customHeight="true" outlineLevel="0" collapsed="false">
      <c r="A16" s="253" t="s">
        <v>93</v>
      </c>
      <c r="B16" s="253"/>
      <c r="C16" s="253"/>
      <c r="D16" s="253"/>
      <c r="E16" s="305" t="n">
        <v>2</v>
      </c>
      <c r="F16" s="306" t="n">
        <v>2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</row>
    <row r="17" customFormat="false" ht="11.25" hidden="false" customHeight="true" outlineLevel="0" collapsed="false">
      <c r="A17" s="253" t="s">
        <v>94</v>
      </c>
      <c r="B17" s="253"/>
      <c r="C17" s="253"/>
      <c r="D17" s="253"/>
      <c r="E17" s="305" t="n">
        <v>9</v>
      </c>
      <c r="F17" s="306" t="n">
        <v>9</v>
      </c>
      <c r="G17" s="306" t="n">
        <v>0</v>
      </c>
      <c r="H17" s="306" t="n">
        <v>0</v>
      </c>
      <c r="I17" s="306" t="n">
        <v>0</v>
      </c>
      <c r="J17" s="306" t="n">
        <v>0</v>
      </c>
      <c r="K17" s="306" t="n">
        <v>0</v>
      </c>
      <c r="L17" s="306" t="n">
        <v>0</v>
      </c>
      <c r="M17" s="306" t="n">
        <v>0</v>
      </c>
    </row>
    <row r="18" customFormat="false" ht="11.25" hidden="false" customHeight="true" outlineLevel="0" collapsed="false">
      <c r="A18" s="253" t="s">
        <v>95</v>
      </c>
      <c r="B18" s="253"/>
      <c r="C18" s="253"/>
      <c r="D18" s="253"/>
      <c r="E18" s="305" t="n">
        <v>4</v>
      </c>
      <c r="F18" s="306" t="n">
        <v>4</v>
      </c>
      <c r="G18" s="306" t="n">
        <v>0</v>
      </c>
      <c r="H18" s="306" t="n">
        <v>0</v>
      </c>
      <c r="I18" s="306" t="n">
        <v>0</v>
      </c>
      <c r="J18" s="306" t="n">
        <v>0</v>
      </c>
      <c r="K18" s="306" t="n">
        <v>0</v>
      </c>
      <c r="L18" s="306" t="n">
        <v>0</v>
      </c>
      <c r="M18" s="306" t="n">
        <v>0</v>
      </c>
    </row>
    <row r="19" customFormat="false" ht="11.25" hidden="false" customHeight="true" outlineLevel="0" collapsed="false">
      <c r="A19" s="253" t="s">
        <v>96</v>
      </c>
      <c r="B19" s="253"/>
      <c r="C19" s="253"/>
      <c r="D19" s="253"/>
      <c r="E19" s="305" t="n">
        <v>7</v>
      </c>
      <c r="F19" s="306" t="n">
        <v>7</v>
      </c>
      <c r="G19" s="306" t="n">
        <v>0</v>
      </c>
      <c r="H19" s="306" t="n">
        <v>0</v>
      </c>
      <c r="I19" s="306" t="n">
        <v>0</v>
      </c>
      <c r="J19" s="306" t="n">
        <v>0</v>
      </c>
      <c r="K19" s="306" t="n">
        <v>0</v>
      </c>
      <c r="L19" s="306" t="n">
        <v>0</v>
      </c>
      <c r="M19" s="306" t="n">
        <v>0</v>
      </c>
    </row>
    <row r="20" customFormat="false" ht="11.25" hidden="false" customHeight="true" outlineLevel="0" collapsed="false">
      <c r="A20" s="253" t="s">
        <v>97</v>
      </c>
      <c r="B20" s="253"/>
      <c r="C20" s="253"/>
      <c r="D20" s="253"/>
      <c r="E20" s="305" t="n">
        <v>2</v>
      </c>
      <c r="F20" s="306" t="n">
        <v>2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306" t="n">
        <v>0</v>
      </c>
    </row>
    <row r="21" customFormat="false" ht="11.25" hidden="false" customHeight="true" outlineLevel="0" collapsed="false">
      <c r="A21" s="253" t="s">
        <v>98</v>
      </c>
      <c r="B21" s="253"/>
      <c r="C21" s="253"/>
      <c r="D21" s="253"/>
      <c r="E21" s="305" t="n">
        <v>1</v>
      </c>
      <c r="F21" s="306" t="n">
        <v>1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306" t="n">
        <v>0</v>
      </c>
    </row>
    <row r="22" customFormat="false" ht="11.25" hidden="false" customHeight="true" outlineLevel="0" collapsed="false">
      <c r="A22" s="253" t="s">
        <v>99</v>
      </c>
      <c r="B22" s="253"/>
      <c r="C22" s="253"/>
      <c r="D22" s="253"/>
      <c r="E22" s="305" t="n">
        <v>3</v>
      </c>
      <c r="F22" s="306" t="n">
        <v>2</v>
      </c>
      <c r="G22" s="306" t="n">
        <v>0</v>
      </c>
      <c r="H22" s="306" t="n">
        <v>0</v>
      </c>
      <c r="I22" s="306" t="n">
        <v>0</v>
      </c>
      <c r="J22" s="306" t="n">
        <v>1</v>
      </c>
      <c r="K22" s="306" t="n">
        <v>0</v>
      </c>
      <c r="L22" s="306" t="n">
        <v>0</v>
      </c>
      <c r="M22" s="306" t="n">
        <v>0</v>
      </c>
    </row>
    <row r="23" customFormat="false" ht="11.25" hidden="false" customHeight="true" outlineLevel="0" collapsed="false">
      <c r="A23" s="253" t="s">
        <v>100</v>
      </c>
      <c r="B23" s="253"/>
      <c r="C23" s="253"/>
      <c r="D23" s="253"/>
      <c r="E23" s="305" t="n">
        <v>3</v>
      </c>
      <c r="F23" s="306" t="n">
        <v>0</v>
      </c>
      <c r="G23" s="306" t="n">
        <v>0</v>
      </c>
      <c r="H23" s="306" t="n">
        <v>0</v>
      </c>
      <c r="I23" s="306" t="n">
        <v>0</v>
      </c>
      <c r="J23" s="306" t="n">
        <v>3</v>
      </c>
      <c r="K23" s="306" t="n">
        <v>0</v>
      </c>
      <c r="L23" s="306" t="n">
        <v>0</v>
      </c>
      <c r="M23" s="306" t="n">
        <v>0</v>
      </c>
    </row>
    <row r="24" customFormat="false" ht="11.25" hidden="false" customHeight="true" outlineLevel="0" collapsed="false">
      <c r="A24" s="253" t="s">
        <v>101</v>
      </c>
      <c r="B24" s="253"/>
      <c r="C24" s="253"/>
      <c r="D24" s="253"/>
      <c r="E24" s="305" t="n">
        <v>6</v>
      </c>
      <c r="F24" s="306" t="n">
        <v>6</v>
      </c>
      <c r="G24" s="306" t="n">
        <v>0</v>
      </c>
      <c r="H24" s="306" t="n">
        <v>0</v>
      </c>
      <c r="I24" s="306" t="n">
        <v>0</v>
      </c>
      <c r="J24" s="306" t="n">
        <v>0</v>
      </c>
      <c r="K24" s="306" t="n">
        <v>0</v>
      </c>
      <c r="L24" s="306" t="n">
        <v>0</v>
      </c>
      <c r="M24" s="306" t="n">
        <v>0</v>
      </c>
    </row>
    <row r="25" customFormat="false" ht="11.25" hidden="false" customHeight="true" outlineLevel="0" collapsed="false">
      <c r="A25" s="253" t="s">
        <v>102</v>
      </c>
      <c r="B25" s="253"/>
      <c r="C25" s="253"/>
      <c r="D25" s="253"/>
      <c r="E25" s="305" t="n">
        <v>35</v>
      </c>
      <c r="F25" s="306" t="n">
        <v>0</v>
      </c>
      <c r="G25" s="306" t="n">
        <v>0</v>
      </c>
      <c r="H25" s="306" t="n">
        <v>0</v>
      </c>
      <c r="I25" s="306" t="n">
        <v>0</v>
      </c>
      <c r="J25" s="306" t="n">
        <v>35</v>
      </c>
      <c r="K25" s="306" t="n">
        <v>0</v>
      </c>
      <c r="L25" s="306" t="n">
        <v>0</v>
      </c>
      <c r="M25" s="306" t="n">
        <v>0</v>
      </c>
    </row>
    <row r="26" customFormat="false" ht="11.25" hidden="false" customHeight="true" outlineLevel="0" collapsed="false">
      <c r="A26" s="253" t="s">
        <v>103</v>
      </c>
      <c r="B26" s="253"/>
      <c r="C26" s="253"/>
      <c r="D26" s="253"/>
      <c r="E26" s="305" t="n">
        <v>2</v>
      </c>
      <c r="F26" s="306" t="n">
        <v>0</v>
      </c>
      <c r="G26" s="306" t="n">
        <v>0</v>
      </c>
      <c r="H26" s="306" t="n">
        <v>0</v>
      </c>
      <c r="I26" s="306" t="n">
        <v>0</v>
      </c>
      <c r="J26" s="306" t="n">
        <v>2</v>
      </c>
      <c r="K26" s="306" t="n">
        <v>0</v>
      </c>
      <c r="L26" s="306" t="n">
        <v>0</v>
      </c>
      <c r="M26" s="306" t="n">
        <v>0</v>
      </c>
    </row>
    <row r="27" customFormat="false" ht="11.25" hidden="false" customHeight="true" outlineLevel="0" collapsed="false">
      <c r="A27" s="253" t="s">
        <v>104</v>
      </c>
      <c r="B27" s="253"/>
      <c r="C27" s="253"/>
      <c r="D27" s="253"/>
      <c r="E27" s="305" t="n">
        <v>3</v>
      </c>
      <c r="F27" s="306" t="n">
        <v>0</v>
      </c>
      <c r="G27" s="306" t="n">
        <v>0</v>
      </c>
      <c r="H27" s="306" t="n">
        <v>0</v>
      </c>
      <c r="I27" s="306" t="n">
        <v>0</v>
      </c>
      <c r="J27" s="306" t="n">
        <v>3</v>
      </c>
      <c r="K27" s="306" t="n">
        <v>0</v>
      </c>
      <c r="L27" s="306" t="n">
        <v>0</v>
      </c>
      <c r="M27" s="306" t="n">
        <v>0</v>
      </c>
    </row>
    <row r="28" customFormat="false" ht="11.25" hidden="false" customHeight="true" outlineLevel="0" collapsed="false">
      <c r="A28" s="253" t="s">
        <v>105</v>
      </c>
      <c r="B28" s="253"/>
      <c r="C28" s="253"/>
      <c r="D28" s="253"/>
      <c r="E28" s="305" t="n">
        <v>1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1</v>
      </c>
      <c r="K28" s="306" t="n">
        <v>0</v>
      </c>
      <c r="L28" s="306" t="n">
        <v>0</v>
      </c>
      <c r="M28" s="306" t="n">
        <v>0</v>
      </c>
    </row>
    <row r="29" customFormat="false" ht="11.25" hidden="false" customHeight="true" outlineLevel="0" collapsed="false">
      <c r="A29" s="253" t="s">
        <v>106</v>
      </c>
      <c r="B29" s="253"/>
      <c r="C29" s="253"/>
      <c r="D29" s="253"/>
      <c r="E29" s="305" t="n">
        <v>23</v>
      </c>
      <c r="F29" s="306" t="n">
        <v>20</v>
      </c>
      <c r="G29" s="306" t="n">
        <v>2</v>
      </c>
      <c r="H29" s="306" t="n">
        <v>0</v>
      </c>
      <c r="I29" s="306" t="n">
        <v>0</v>
      </c>
      <c r="J29" s="306" t="n">
        <v>1</v>
      </c>
      <c r="K29" s="306" t="n">
        <v>0</v>
      </c>
      <c r="L29" s="306" t="n">
        <v>0</v>
      </c>
      <c r="M29" s="306" t="n">
        <v>0</v>
      </c>
    </row>
    <row r="30" customFormat="false" ht="11.25" hidden="false" customHeight="true" outlineLevel="0" collapsed="false">
      <c r="A30" s="253" t="s">
        <v>107</v>
      </c>
      <c r="B30" s="253"/>
      <c r="C30" s="253"/>
      <c r="D30" s="253"/>
      <c r="E30" s="305" t="n">
        <v>1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1</v>
      </c>
      <c r="K30" s="306" t="n">
        <v>0</v>
      </c>
      <c r="L30" s="306" t="n">
        <v>0</v>
      </c>
      <c r="M30" s="306" t="n">
        <v>0</v>
      </c>
    </row>
    <row r="31" customFormat="false" ht="11.25" hidden="false" customHeight="true" outlineLevel="0" collapsed="false">
      <c r="A31" s="253" t="s">
        <v>108</v>
      </c>
      <c r="B31" s="253"/>
      <c r="C31" s="253"/>
      <c r="D31" s="253"/>
      <c r="E31" s="305" t="n">
        <v>3</v>
      </c>
      <c r="F31" s="306" t="n">
        <v>2</v>
      </c>
      <c r="G31" s="306" t="n">
        <v>0</v>
      </c>
      <c r="H31" s="306" t="n">
        <v>0</v>
      </c>
      <c r="I31" s="306" t="n">
        <v>0</v>
      </c>
      <c r="J31" s="306" t="n">
        <v>1</v>
      </c>
      <c r="K31" s="306" t="n">
        <v>0</v>
      </c>
      <c r="L31" s="306" t="n">
        <v>0</v>
      </c>
      <c r="M31" s="306" t="n">
        <v>0</v>
      </c>
    </row>
    <row r="32" customFormat="false" ht="11.25" hidden="false" customHeight="true" outlineLevel="0" collapsed="false">
      <c r="A32" s="253" t="s">
        <v>109</v>
      </c>
      <c r="B32" s="253"/>
      <c r="C32" s="253"/>
      <c r="D32" s="253"/>
      <c r="E32" s="305" t="n">
        <v>1</v>
      </c>
      <c r="F32" s="306" t="n">
        <v>1</v>
      </c>
      <c r="G32" s="306" t="n">
        <v>0</v>
      </c>
      <c r="H32" s="306" t="n">
        <v>0</v>
      </c>
      <c r="I32" s="306" t="n">
        <v>0</v>
      </c>
      <c r="J32" s="306" t="n">
        <v>0</v>
      </c>
      <c r="K32" s="306" t="n">
        <v>0</v>
      </c>
      <c r="L32" s="306" t="n">
        <v>0</v>
      </c>
      <c r="M32" s="306" t="n">
        <v>0</v>
      </c>
    </row>
    <row r="33" customFormat="false" ht="11.25" hidden="false" customHeight="true" outlineLevel="0" collapsed="false">
      <c r="A33" s="253" t="s">
        <v>110</v>
      </c>
      <c r="B33" s="253"/>
      <c r="C33" s="253"/>
      <c r="D33" s="253"/>
      <c r="E33" s="305" t="n">
        <v>1</v>
      </c>
      <c r="F33" s="306" t="n">
        <v>0</v>
      </c>
      <c r="G33" s="306" t="n">
        <v>0</v>
      </c>
      <c r="H33" s="306" t="n">
        <v>0</v>
      </c>
      <c r="I33" s="306" t="n">
        <v>0</v>
      </c>
      <c r="J33" s="306" t="n">
        <v>1</v>
      </c>
      <c r="K33" s="306" t="n">
        <v>0</v>
      </c>
      <c r="L33" s="306" t="n">
        <v>0</v>
      </c>
      <c r="M33" s="306" t="n">
        <v>0</v>
      </c>
    </row>
    <row r="34" customFormat="false" ht="11.25" hidden="false" customHeight="true" outlineLevel="0" collapsed="false">
      <c r="A34" s="253" t="s">
        <v>111</v>
      </c>
      <c r="B34" s="253"/>
      <c r="C34" s="253"/>
      <c r="D34" s="253"/>
      <c r="E34" s="305" t="n">
        <v>1</v>
      </c>
      <c r="F34" s="306" t="n">
        <v>1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  <c r="L34" s="306" t="n">
        <v>0</v>
      </c>
      <c r="M34" s="306" t="n">
        <v>0</v>
      </c>
    </row>
    <row r="35" customFormat="false" ht="11.25" hidden="false" customHeight="true" outlineLevel="0" collapsed="false">
      <c r="A35" s="253" t="s">
        <v>112</v>
      </c>
      <c r="B35" s="253"/>
      <c r="C35" s="253"/>
      <c r="D35" s="253"/>
      <c r="E35" s="305" t="n">
        <v>5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5</v>
      </c>
      <c r="K35" s="306" t="n">
        <v>0</v>
      </c>
      <c r="L35" s="306" t="n">
        <v>0</v>
      </c>
      <c r="M35" s="306" t="n">
        <v>0</v>
      </c>
    </row>
    <row r="36" customFormat="false" ht="11.25" hidden="false" customHeight="true" outlineLevel="0" collapsed="false">
      <c r="A36" s="253" t="s">
        <v>113</v>
      </c>
      <c r="B36" s="253"/>
      <c r="C36" s="253"/>
      <c r="D36" s="253"/>
      <c r="E36" s="305" t="n">
        <v>2</v>
      </c>
      <c r="F36" s="306" t="n">
        <v>0</v>
      </c>
      <c r="G36" s="306" t="n">
        <v>1</v>
      </c>
      <c r="H36" s="306" t="n">
        <v>0</v>
      </c>
      <c r="I36" s="306" t="n">
        <v>0</v>
      </c>
      <c r="J36" s="306" t="n">
        <v>1</v>
      </c>
      <c r="K36" s="306" t="n">
        <v>0</v>
      </c>
      <c r="L36" s="306" t="n">
        <v>0</v>
      </c>
      <c r="M36" s="306" t="n">
        <v>0</v>
      </c>
    </row>
    <row r="37" customFormat="false" ht="11.25" hidden="false" customHeight="true" outlineLevel="0" collapsed="false">
      <c r="A37" s="253" t="s">
        <v>114</v>
      </c>
      <c r="B37" s="253"/>
      <c r="C37" s="253"/>
      <c r="D37" s="253"/>
      <c r="E37" s="305" t="n">
        <v>3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3</v>
      </c>
      <c r="K37" s="306" t="n">
        <v>0</v>
      </c>
      <c r="L37" s="306" t="n">
        <v>0</v>
      </c>
      <c r="M37" s="306" t="n">
        <v>0</v>
      </c>
    </row>
    <row r="38" customFormat="false" ht="11.25" hidden="false" customHeight="true" outlineLevel="0" collapsed="false">
      <c r="A38" s="253" t="s">
        <v>115</v>
      </c>
      <c r="B38" s="253"/>
      <c r="C38" s="253"/>
      <c r="D38" s="253"/>
      <c r="E38" s="305" t="n">
        <v>3</v>
      </c>
      <c r="F38" s="306" t="n">
        <v>0</v>
      </c>
      <c r="G38" s="306" t="n">
        <v>0</v>
      </c>
      <c r="H38" s="306" t="n">
        <v>0</v>
      </c>
      <c r="I38" s="306" t="n">
        <v>0</v>
      </c>
      <c r="J38" s="306" t="n">
        <v>3</v>
      </c>
      <c r="K38" s="306" t="n">
        <v>0</v>
      </c>
      <c r="L38" s="306" t="n">
        <v>0</v>
      </c>
      <c r="M38" s="306" t="n">
        <v>0</v>
      </c>
    </row>
    <row r="39" customFormat="false" ht="11.25" hidden="false" customHeight="true" outlineLevel="0" collapsed="false">
      <c r="A39" s="253" t="s">
        <v>116</v>
      </c>
      <c r="B39" s="253"/>
      <c r="C39" s="253"/>
      <c r="D39" s="253"/>
      <c r="E39" s="305" t="n">
        <v>4</v>
      </c>
      <c r="F39" s="306" t="n">
        <v>4</v>
      </c>
      <c r="G39" s="306" t="n">
        <v>0</v>
      </c>
      <c r="H39" s="306" t="n">
        <v>0</v>
      </c>
      <c r="I39" s="306" t="n">
        <v>0</v>
      </c>
      <c r="J39" s="306" t="n">
        <v>0</v>
      </c>
      <c r="K39" s="306" t="n">
        <v>0</v>
      </c>
      <c r="L39" s="306" t="n">
        <v>0</v>
      </c>
      <c r="M39" s="306" t="n">
        <v>0</v>
      </c>
    </row>
    <row r="40" customFormat="false" ht="11.25" hidden="false" customHeight="true" outlineLevel="0" collapsed="false">
      <c r="A40" s="253" t="s">
        <v>117</v>
      </c>
      <c r="B40" s="253"/>
      <c r="C40" s="253"/>
      <c r="D40" s="253"/>
      <c r="E40" s="305" t="n">
        <v>2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2</v>
      </c>
      <c r="K40" s="306" t="n">
        <v>0</v>
      </c>
      <c r="L40" s="306" t="n">
        <v>0</v>
      </c>
      <c r="M40" s="306" t="n">
        <v>0</v>
      </c>
    </row>
    <row r="41" customFormat="false" ht="23.25" hidden="false" customHeight="true" outlineLevel="0" collapsed="false">
      <c r="A41" s="307" t="s">
        <v>673</v>
      </c>
      <c r="B41" s="307"/>
      <c r="C41" s="307"/>
      <c r="D41" s="307"/>
      <c r="E41" s="305" t="n">
        <v>4</v>
      </c>
      <c r="F41" s="306" t="n">
        <v>4</v>
      </c>
      <c r="G41" s="306" t="n">
        <v>0</v>
      </c>
      <c r="H41" s="306" t="n">
        <v>0</v>
      </c>
      <c r="I41" s="306" t="n">
        <v>0</v>
      </c>
      <c r="J41" s="306" t="n">
        <v>0</v>
      </c>
      <c r="K41" s="306" t="n">
        <v>0</v>
      </c>
      <c r="L41" s="306" t="n">
        <v>0</v>
      </c>
      <c r="M41" s="306" t="n">
        <v>0</v>
      </c>
    </row>
    <row r="42" customFormat="false" ht="11.25" hidden="false" customHeight="true" outlineLevel="0" collapsed="false">
      <c r="A42" s="253" t="s">
        <v>119</v>
      </c>
      <c r="B42" s="253"/>
      <c r="C42" s="253"/>
      <c r="D42" s="253"/>
      <c r="E42" s="305" t="n">
        <v>1</v>
      </c>
      <c r="F42" s="306" t="n">
        <v>1</v>
      </c>
      <c r="G42" s="306" t="n">
        <v>0</v>
      </c>
      <c r="H42" s="306" t="n">
        <v>0</v>
      </c>
      <c r="I42" s="306" t="n">
        <v>0</v>
      </c>
      <c r="J42" s="306" t="n">
        <v>0</v>
      </c>
      <c r="K42" s="306" t="n">
        <v>0</v>
      </c>
      <c r="L42" s="306" t="n">
        <v>0</v>
      </c>
      <c r="M42" s="306" t="n">
        <v>0</v>
      </c>
    </row>
    <row r="43" customFormat="false" ht="11.25" hidden="false" customHeight="true" outlineLevel="0" collapsed="false">
      <c r="A43" s="253" t="s">
        <v>120</v>
      </c>
      <c r="B43" s="253"/>
      <c r="C43" s="253"/>
      <c r="D43" s="253"/>
      <c r="E43" s="305" t="n">
        <v>7</v>
      </c>
      <c r="F43" s="306" t="n">
        <v>7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</row>
    <row r="44" customFormat="false" ht="11.25" hidden="false" customHeight="true" outlineLevel="0" collapsed="false">
      <c r="A44" s="253" t="s">
        <v>121</v>
      </c>
      <c r="B44" s="253"/>
      <c r="C44" s="253"/>
      <c r="D44" s="253"/>
      <c r="E44" s="305" t="n">
        <v>1</v>
      </c>
      <c r="F44" s="306" t="n">
        <v>0</v>
      </c>
      <c r="G44" s="306" t="n">
        <v>0</v>
      </c>
      <c r="H44" s="306" t="n">
        <v>0</v>
      </c>
      <c r="I44" s="306" t="n">
        <v>0</v>
      </c>
      <c r="J44" s="306" t="n">
        <v>1</v>
      </c>
      <c r="K44" s="306" t="n">
        <v>0</v>
      </c>
      <c r="L44" s="306" t="n">
        <v>0</v>
      </c>
      <c r="M44" s="306" t="n">
        <v>0</v>
      </c>
    </row>
    <row r="45" customFormat="false" ht="11.25" hidden="false" customHeight="true" outlineLevel="0" collapsed="false">
      <c r="A45" s="253" t="s">
        <v>122</v>
      </c>
      <c r="B45" s="253"/>
      <c r="C45" s="253"/>
      <c r="D45" s="253"/>
      <c r="E45" s="305" t="n">
        <v>1</v>
      </c>
      <c r="F45" s="306" t="n">
        <v>0</v>
      </c>
      <c r="G45" s="306" t="n">
        <v>0</v>
      </c>
      <c r="H45" s="306" t="n">
        <v>0</v>
      </c>
      <c r="I45" s="306" t="n">
        <v>0</v>
      </c>
      <c r="J45" s="306" t="n">
        <v>1</v>
      </c>
      <c r="K45" s="306" t="n">
        <v>0</v>
      </c>
      <c r="L45" s="306" t="n">
        <v>0</v>
      </c>
      <c r="M45" s="306" t="n">
        <v>0</v>
      </c>
    </row>
    <row r="46" customFormat="false" ht="11.25" hidden="false" customHeight="true" outlineLevel="0" collapsed="false">
      <c r="A46" s="253" t="s">
        <v>123</v>
      </c>
      <c r="B46" s="253"/>
      <c r="C46" s="253"/>
      <c r="D46" s="253"/>
      <c r="E46" s="305" t="n">
        <v>2</v>
      </c>
      <c r="F46" s="306" t="n">
        <v>0</v>
      </c>
      <c r="G46" s="306" t="n">
        <v>0</v>
      </c>
      <c r="H46" s="306" t="n">
        <v>0</v>
      </c>
      <c r="I46" s="306" t="n">
        <v>0</v>
      </c>
      <c r="J46" s="306" t="n">
        <v>2</v>
      </c>
      <c r="K46" s="306" t="n">
        <v>0</v>
      </c>
      <c r="L46" s="306" t="n">
        <v>0</v>
      </c>
      <c r="M46" s="306" t="n">
        <v>0</v>
      </c>
    </row>
    <row r="47" customFormat="false" ht="11.25" hidden="false" customHeight="true" outlineLevel="0" collapsed="false">
      <c r="A47" s="253" t="s">
        <v>124</v>
      </c>
      <c r="B47" s="253"/>
      <c r="C47" s="253"/>
      <c r="D47" s="253"/>
      <c r="E47" s="305" t="n">
        <v>29</v>
      </c>
      <c r="F47" s="306" t="n">
        <v>18</v>
      </c>
      <c r="G47" s="306" t="n">
        <v>0</v>
      </c>
      <c r="H47" s="306" t="n">
        <v>0</v>
      </c>
      <c r="I47" s="306" t="n">
        <v>0</v>
      </c>
      <c r="J47" s="306" t="n">
        <v>11</v>
      </c>
      <c r="K47" s="306" t="n">
        <v>0</v>
      </c>
      <c r="L47" s="306" t="n">
        <v>0</v>
      </c>
      <c r="M47" s="306" t="n">
        <v>0</v>
      </c>
    </row>
    <row r="48" customFormat="false" ht="11.25" hidden="false" customHeight="true" outlineLevel="0" collapsed="false">
      <c r="A48" s="253" t="s">
        <v>125</v>
      </c>
      <c r="B48" s="253"/>
      <c r="C48" s="253"/>
      <c r="D48" s="253"/>
      <c r="E48" s="305" t="n">
        <v>1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1</v>
      </c>
      <c r="K48" s="306" t="n">
        <v>0</v>
      </c>
      <c r="L48" s="306" t="n">
        <v>0</v>
      </c>
      <c r="M48" s="306" t="n">
        <v>0</v>
      </c>
    </row>
    <row r="49" customFormat="false" ht="11.25" hidden="false" customHeight="true" outlineLevel="0" collapsed="false">
      <c r="A49" s="253" t="s">
        <v>126</v>
      </c>
      <c r="B49" s="253"/>
      <c r="C49" s="253"/>
      <c r="D49" s="253"/>
      <c r="E49" s="305" t="n">
        <v>2</v>
      </c>
      <c r="F49" s="306" t="n">
        <v>0</v>
      </c>
      <c r="G49" s="306" t="n">
        <v>0</v>
      </c>
      <c r="H49" s="306" t="n">
        <v>0</v>
      </c>
      <c r="I49" s="306" t="n">
        <v>0</v>
      </c>
      <c r="J49" s="306" t="n">
        <v>2</v>
      </c>
      <c r="K49" s="306" t="n">
        <v>0</v>
      </c>
      <c r="L49" s="306" t="n">
        <v>0</v>
      </c>
      <c r="M49" s="306" t="n">
        <v>0</v>
      </c>
    </row>
    <row r="50" customFormat="false" ht="11.25" hidden="false" customHeight="true" outlineLevel="0" collapsed="false">
      <c r="A50" s="253" t="s">
        <v>127</v>
      </c>
      <c r="B50" s="253"/>
      <c r="C50" s="253"/>
      <c r="D50" s="253"/>
      <c r="E50" s="305" t="n">
        <v>1</v>
      </c>
      <c r="F50" s="306" t="n">
        <v>0</v>
      </c>
      <c r="G50" s="306" t="n">
        <v>0</v>
      </c>
      <c r="H50" s="306" t="n">
        <v>0</v>
      </c>
      <c r="I50" s="306" t="n">
        <v>0</v>
      </c>
      <c r="J50" s="306" t="n">
        <v>1</v>
      </c>
      <c r="K50" s="306" t="n">
        <v>0</v>
      </c>
      <c r="L50" s="306" t="n">
        <v>0</v>
      </c>
      <c r="M50" s="306" t="n">
        <v>0</v>
      </c>
    </row>
    <row r="51" customFormat="false" ht="11.25" hidden="false" customHeight="true" outlineLevel="0" collapsed="false">
      <c r="A51" s="253" t="s">
        <v>128</v>
      </c>
      <c r="B51" s="253"/>
      <c r="C51" s="253"/>
      <c r="D51" s="253"/>
      <c r="E51" s="305" t="n">
        <v>11</v>
      </c>
      <c r="F51" s="306" t="n">
        <v>8</v>
      </c>
      <c r="G51" s="306" t="n">
        <v>0</v>
      </c>
      <c r="H51" s="306" t="n">
        <v>0</v>
      </c>
      <c r="I51" s="306" t="n">
        <v>0</v>
      </c>
      <c r="J51" s="306" t="n">
        <v>3</v>
      </c>
      <c r="K51" s="306" t="n">
        <v>0</v>
      </c>
      <c r="L51" s="306" t="n">
        <v>0</v>
      </c>
      <c r="M51" s="306" t="n">
        <v>0</v>
      </c>
    </row>
    <row r="52" customFormat="false" ht="11.25" hidden="false" customHeight="true" outlineLevel="0" collapsed="false">
      <c r="A52" s="253" t="s">
        <v>129</v>
      </c>
      <c r="B52" s="253"/>
      <c r="C52" s="253"/>
      <c r="D52" s="253"/>
      <c r="E52" s="305" t="n">
        <v>2</v>
      </c>
      <c r="F52" s="306" t="n">
        <v>2</v>
      </c>
      <c r="G52" s="306" t="n">
        <v>0</v>
      </c>
      <c r="H52" s="306" t="n">
        <v>0</v>
      </c>
      <c r="I52" s="306" t="n">
        <v>0</v>
      </c>
      <c r="J52" s="306" t="n">
        <v>0</v>
      </c>
      <c r="K52" s="306" t="n">
        <v>0</v>
      </c>
      <c r="L52" s="306" t="n">
        <v>0</v>
      </c>
      <c r="M52" s="306" t="n">
        <v>0</v>
      </c>
    </row>
    <row r="53" customFormat="false" ht="11.25" hidden="false" customHeight="true" outlineLevel="0" collapsed="false">
      <c r="A53" s="253" t="s">
        <v>130</v>
      </c>
      <c r="B53" s="253"/>
      <c r="C53" s="253"/>
      <c r="D53" s="253"/>
      <c r="E53" s="305" t="n">
        <v>4</v>
      </c>
      <c r="F53" s="306" t="n">
        <v>0</v>
      </c>
      <c r="G53" s="306" t="n">
        <v>0</v>
      </c>
      <c r="H53" s="306" t="n">
        <v>0</v>
      </c>
      <c r="I53" s="306" t="n">
        <v>0</v>
      </c>
      <c r="J53" s="306" t="n">
        <v>4</v>
      </c>
      <c r="K53" s="306" t="n">
        <v>0</v>
      </c>
      <c r="L53" s="306" t="n">
        <v>0</v>
      </c>
      <c r="M53" s="306" t="n">
        <v>0</v>
      </c>
    </row>
    <row r="54" customFormat="false" ht="11.25" hidden="false" customHeight="true" outlineLevel="0" collapsed="false">
      <c r="A54" s="253" t="s">
        <v>131</v>
      </c>
      <c r="B54" s="253"/>
      <c r="C54" s="253"/>
      <c r="D54" s="253"/>
      <c r="E54" s="305" t="n">
        <v>2</v>
      </c>
      <c r="F54" s="306" t="n">
        <v>1</v>
      </c>
      <c r="G54" s="306" t="n">
        <v>1</v>
      </c>
      <c r="H54" s="306" t="n">
        <v>0</v>
      </c>
      <c r="I54" s="306" t="n">
        <v>0</v>
      </c>
      <c r="J54" s="306" t="n">
        <v>0</v>
      </c>
      <c r="K54" s="306" t="n">
        <v>0</v>
      </c>
      <c r="L54" s="306" t="n">
        <v>0</v>
      </c>
      <c r="M54" s="306" t="n">
        <v>0</v>
      </c>
    </row>
    <row r="55" customFormat="false" ht="11.25" hidden="false" customHeight="true" outlineLevel="0" collapsed="false">
      <c r="A55" s="253" t="s">
        <v>132</v>
      </c>
      <c r="B55" s="253"/>
      <c r="C55" s="253"/>
      <c r="D55" s="253"/>
      <c r="E55" s="305" t="n">
        <v>2</v>
      </c>
      <c r="F55" s="306" t="n">
        <v>0</v>
      </c>
      <c r="G55" s="306" t="n">
        <v>0</v>
      </c>
      <c r="H55" s="306" t="n">
        <v>0</v>
      </c>
      <c r="I55" s="306" t="n">
        <v>0</v>
      </c>
      <c r="J55" s="306" t="n">
        <v>2</v>
      </c>
      <c r="K55" s="306" t="n">
        <v>0</v>
      </c>
      <c r="L55" s="306" t="n">
        <v>0</v>
      </c>
      <c r="M55" s="306" t="n">
        <v>0</v>
      </c>
    </row>
    <row r="56" customFormat="false" ht="11.25" hidden="false" customHeight="true" outlineLevel="0" collapsed="false">
      <c r="A56" s="253" t="s">
        <v>133</v>
      </c>
      <c r="B56" s="253"/>
      <c r="C56" s="253"/>
      <c r="D56" s="253"/>
      <c r="E56" s="305" t="n">
        <v>1</v>
      </c>
      <c r="F56" s="306" t="n">
        <v>0</v>
      </c>
      <c r="G56" s="306" t="n">
        <v>0</v>
      </c>
      <c r="H56" s="306" t="n">
        <v>0</v>
      </c>
      <c r="I56" s="306" t="n">
        <v>0</v>
      </c>
      <c r="J56" s="306" t="n">
        <v>1</v>
      </c>
      <c r="K56" s="306" t="n">
        <v>0</v>
      </c>
      <c r="L56" s="306" t="n">
        <v>0</v>
      </c>
      <c r="M56" s="306" t="n">
        <v>0</v>
      </c>
    </row>
    <row r="57" customFormat="false" ht="11.25" hidden="false" customHeight="true" outlineLevel="0" collapsed="false">
      <c r="A57" s="253" t="s">
        <v>134</v>
      </c>
      <c r="B57" s="253"/>
      <c r="C57" s="253"/>
      <c r="D57" s="253"/>
      <c r="E57" s="305" t="n">
        <v>2</v>
      </c>
      <c r="F57" s="306" t="n">
        <v>1</v>
      </c>
      <c r="G57" s="306" t="n">
        <v>0</v>
      </c>
      <c r="H57" s="306" t="n">
        <v>0</v>
      </c>
      <c r="I57" s="306" t="n">
        <v>0</v>
      </c>
      <c r="J57" s="306" t="n">
        <v>1</v>
      </c>
      <c r="K57" s="306" t="n">
        <v>0</v>
      </c>
      <c r="L57" s="306" t="n">
        <v>0</v>
      </c>
      <c r="M57" s="306" t="n">
        <v>0</v>
      </c>
    </row>
    <row r="58" customFormat="false" ht="11.25" hidden="false" customHeight="true" outlineLevel="0" collapsed="false">
      <c r="A58" s="253" t="s">
        <v>135</v>
      </c>
      <c r="B58" s="253"/>
      <c r="C58" s="253"/>
      <c r="D58" s="253"/>
      <c r="E58" s="305" t="n">
        <v>1</v>
      </c>
      <c r="F58" s="306" t="n">
        <v>1</v>
      </c>
      <c r="G58" s="306" t="n">
        <v>0</v>
      </c>
      <c r="H58" s="306" t="n">
        <v>0</v>
      </c>
      <c r="I58" s="306" t="n">
        <v>0</v>
      </c>
      <c r="J58" s="306" t="n">
        <v>0</v>
      </c>
      <c r="K58" s="306" t="n">
        <v>0</v>
      </c>
      <c r="L58" s="306" t="n">
        <v>0</v>
      </c>
      <c r="M58" s="306" t="n">
        <v>0</v>
      </c>
    </row>
    <row r="59" customFormat="false" ht="11.25" hidden="false" customHeight="true" outlineLevel="0" collapsed="false">
      <c r="A59" s="253" t="s">
        <v>137</v>
      </c>
      <c r="B59" s="253"/>
      <c r="C59" s="253"/>
      <c r="D59" s="253"/>
      <c r="E59" s="305" t="n">
        <v>6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6</v>
      </c>
      <c r="K59" s="306" t="n">
        <v>0</v>
      </c>
      <c r="L59" s="306" t="n">
        <v>0</v>
      </c>
      <c r="M59" s="306" t="n">
        <v>0</v>
      </c>
    </row>
    <row r="60" customFormat="false" ht="11.25" hidden="false" customHeight="true" outlineLevel="0" collapsed="false">
      <c r="A60" s="253" t="s">
        <v>138</v>
      </c>
      <c r="B60" s="253"/>
      <c r="C60" s="253"/>
      <c r="D60" s="253"/>
      <c r="E60" s="305" t="n">
        <v>9</v>
      </c>
      <c r="F60" s="306" t="n">
        <v>0</v>
      </c>
      <c r="G60" s="306" t="n">
        <v>0</v>
      </c>
      <c r="H60" s="306" t="n">
        <v>0</v>
      </c>
      <c r="I60" s="306" t="n">
        <v>0</v>
      </c>
      <c r="J60" s="306" t="n">
        <v>9</v>
      </c>
      <c r="K60" s="306" t="n">
        <v>0</v>
      </c>
      <c r="L60" s="306" t="n">
        <v>0</v>
      </c>
      <c r="M60" s="306" t="n">
        <v>0</v>
      </c>
    </row>
    <row r="61" customFormat="false" ht="11.25" hidden="false" customHeight="true" outlineLevel="0" collapsed="false">
      <c r="A61" s="253" t="s">
        <v>139</v>
      </c>
      <c r="B61" s="253"/>
      <c r="C61" s="253"/>
      <c r="D61" s="253"/>
      <c r="E61" s="305" t="n">
        <v>1</v>
      </c>
      <c r="F61" s="306" t="n">
        <v>1</v>
      </c>
      <c r="G61" s="306" t="n">
        <v>0</v>
      </c>
      <c r="H61" s="306" t="n">
        <v>0</v>
      </c>
      <c r="I61" s="306" t="n">
        <v>0</v>
      </c>
      <c r="J61" s="306" t="n">
        <v>0</v>
      </c>
      <c r="K61" s="306" t="n">
        <v>0</v>
      </c>
      <c r="L61" s="306" t="n">
        <v>0</v>
      </c>
      <c r="M61" s="306" t="n">
        <v>0</v>
      </c>
    </row>
    <row r="62" customFormat="false" ht="11.25" hidden="false" customHeight="true" outlineLevel="0" collapsed="false">
      <c r="A62" s="253" t="s">
        <v>140</v>
      </c>
      <c r="B62" s="253"/>
      <c r="C62" s="253"/>
      <c r="D62" s="253"/>
      <c r="E62" s="305" t="n">
        <v>2</v>
      </c>
      <c r="F62" s="306" t="n">
        <v>2</v>
      </c>
      <c r="G62" s="306" t="n">
        <v>0</v>
      </c>
      <c r="H62" s="306" t="n">
        <v>0</v>
      </c>
      <c r="I62" s="306" t="n">
        <v>0</v>
      </c>
      <c r="J62" s="306" t="n">
        <v>0</v>
      </c>
      <c r="K62" s="306" t="n">
        <v>0</v>
      </c>
      <c r="L62" s="306" t="n">
        <v>0</v>
      </c>
      <c r="M62" s="306" t="n">
        <v>0</v>
      </c>
    </row>
    <row r="63" customFormat="false" ht="11.25" hidden="false" customHeight="true" outlineLevel="0" collapsed="false">
      <c r="A63" s="253" t="s">
        <v>141</v>
      </c>
      <c r="B63" s="253"/>
      <c r="C63" s="253"/>
      <c r="D63" s="253"/>
      <c r="E63" s="305" t="n">
        <v>3</v>
      </c>
      <c r="F63" s="306" t="n">
        <v>0</v>
      </c>
      <c r="G63" s="306" t="n">
        <v>0</v>
      </c>
      <c r="H63" s="306" t="n">
        <v>0</v>
      </c>
      <c r="I63" s="306" t="n">
        <v>0</v>
      </c>
      <c r="J63" s="306" t="n">
        <v>3</v>
      </c>
      <c r="K63" s="306" t="n">
        <v>0</v>
      </c>
      <c r="L63" s="306" t="n">
        <v>0</v>
      </c>
      <c r="M63" s="306" t="n">
        <v>0</v>
      </c>
    </row>
    <row r="64" customFormat="false" ht="11.25" hidden="false" customHeight="true" outlineLevel="0" collapsed="false">
      <c r="A64" s="253" t="s">
        <v>142</v>
      </c>
      <c r="B64" s="253"/>
      <c r="C64" s="253"/>
      <c r="D64" s="253"/>
      <c r="E64" s="305" t="n">
        <v>2</v>
      </c>
      <c r="F64" s="306" t="n">
        <v>2</v>
      </c>
      <c r="G64" s="306" t="n">
        <v>0</v>
      </c>
      <c r="H64" s="306" t="n">
        <v>0</v>
      </c>
      <c r="I64" s="306" t="n">
        <v>0</v>
      </c>
      <c r="J64" s="306" t="n">
        <v>0</v>
      </c>
      <c r="K64" s="306" t="n">
        <v>0</v>
      </c>
      <c r="L64" s="306" t="n">
        <v>0</v>
      </c>
      <c r="M64" s="306" t="n">
        <v>0</v>
      </c>
    </row>
    <row r="65" customFormat="false" ht="11.25" hidden="false" customHeight="true" outlineLevel="0" collapsed="false">
      <c r="A65" s="253" t="s">
        <v>143</v>
      </c>
      <c r="B65" s="253"/>
      <c r="C65" s="253"/>
      <c r="D65" s="253"/>
      <c r="E65" s="305" t="n">
        <v>5</v>
      </c>
      <c r="F65" s="306" t="n">
        <v>5</v>
      </c>
      <c r="G65" s="306" t="n">
        <v>0</v>
      </c>
      <c r="H65" s="306" t="n">
        <v>0</v>
      </c>
      <c r="I65" s="306" t="n">
        <v>0</v>
      </c>
      <c r="J65" s="306" t="n">
        <v>0</v>
      </c>
      <c r="K65" s="306" t="n">
        <v>0</v>
      </c>
      <c r="L65" s="306" t="n">
        <v>0</v>
      </c>
      <c r="M65" s="306" t="n">
        <v>0</v>
      </c>
    </row>
    <row r="66" customFormat="false" ht="11.25" hidden="false" customHeight="true" outlineLevel="0" collapsed="false">
      <c r="A66" s="253" t="s">
        <v>144</v>
      </c>
      <c r="B66" s="253"/>
      <c r="C66" s="253"/>
      <c r="D66" s="253"/>
      <c r="E66" s="305" t="n">
        <v>1</v>
      </c>
      <c r="F66" s="306" t="n">
        <v>1</v>
      </c>
      <c r="G66" s="306" t="n">
        <v>0</v>
      </c>
      <c r="H66" s="306" t="n">
        <v>0</v>
      </c>
      <c r="I66" s="306" t="n">
        <v>0</v>
      </c>
      <c r="J66" s="306" t="n">
        <v>0</v>
      </c>
      <c r="K66" s="306" t="n">
        <v>0</v>
      </c>
      <c r="L66" s="306" t="n">
        <v>0</v>
      </c>
      <c r="M66" s="306" t="n">
        <v>0</v>
      </c>
    </row>
    <row r="67" customFormat="false" ht="11.25" hidden="false" customHeight="true" outlineLevel="0" collapsed="false">
      <c r="A67" s="253" t="s">
        <v>145</v>
      </c>
      <c r="B67" s="253"/>
      <c r="C67" s="253"/>
      <c r="D67" s="253"/>
      <c r="E67" s="305" t="n">
        <v>3</v>
      </c>
      <c r="F67" s="306" t="n">
        <v>0</v>
      </c>
      <c r="G67" s="306" t="n">
        <v>0</v>
      </c>
      <c r="H67" s="306" t="n">
        <v>0</v>
      </c>
      <c r="I67" s="306" t="n">
        <v>0</v>
      </c>
      <c r="J67" s="306" t="n">
        <v>3</v>
      </c>
      <c r="K67" s="306" t="n">
        <v>0</v>
      </c>
      <c r="L67" s="306" t="n">
        <v>0</v>
      </c>
      <c r="M67" s="306" t="n">
        <v>0</v>
      </c>
    </row>
    <row r="68" customFormat="false" ht="11.25" hidden="false" customHeight="true" outlineLevel="0" collapsed="false">
      <c r="A68" s="253" t="s">
        <v>146</v>
      </c>
      <c r="B68" s="253"/>
      <c r="C68" s="253"/>
      <c r="D68" s="253"/>
      <c r="E68" s="305" t="n">
        <v>9</v>
      </c>
      <c r="F68" s="306" t="n">
        <v>9</v>
      </c>
      <c r="G68" s="306" t="n">
        <v>0</v>
      </c>
      <c r="H68" s="306" t="n">
        <v>0</v>
      </c>
      <c r="I68" s="306" t="n">
        <v>0</v>
      </c>
      <c r="J68" s="306" t="n">
        <v>0</v>
      </c>
      <c r="K68" s="306" t="n">
        <v>0</v>
      </c>
      <c r="L68" s="306" t="n">
        <v>0</v>
      </c>
      <c r="M68" s="306" t="n">
        <v>0</v>
      </c>
    </row>
    <row r="69" customFormat="false" ht="11.25" hidden="false" customHeight="true" outlineLevel="0" collapsed="false">
      <c r="A69" s="253" t="s">
        <v>147</v>
      </c>
      <c r="B69" s="253"/>
      <c r="C69" s="253"/>
      <c r="D69" s="253"/>
      <c r="E69" s="305" t="n">
        <v>2</v>
      </c>
      <c r="F69" s="306" t="n">
        <v>0</v>
      </c>
      <c r="G69" s="306" t="n">
        <v>2</v>
      </c>
      <c r="H69" s="306" t="n">
        <v>0</v>
      </c>
      <c r="I69" s="306" t="n">
        <v>0</v>
      </c>
      <c r="J69" s="306" t="n">
        <v>0</v>
      </c>
      <c r="K69" s="306" t="n">
        <v>0</v>
      </c>
      <c r="L69" s="306" t="n">
        <v>0</v>
      </c>
      <c r="M69" s="306" t="n">
        <v>0</v>
      </c>
    </row>
    <row r="70" customFormat="false" ht="11.25" hidden="false" customHeight="true" outlineLevel="0" collapsed="false">
      <c r="A70" s="253" t="s">
        <v>149</v>
      </c>
      <c r="B70" s="253"/>
      <c r="C70" s="253"/>
      <c r="D70" s="253"/>
      <c r="E70" s="305" t="n">
        <v>1</v>
      </c>
      <c r="F70" s="306" t="n">
        <v>1</v>
      </c>
      <c r="G70" s="306" t="n">
        <v>0</v>
      </c>
      <c r="H70" s="306" t="n">
        <v>0</v>
      </c>
      <c r="I70" s="306" t="n">
        <v>0</v>
      </c>
      <c r="J70" s="306" t="n">
        <v>0</v>
      </c>
      <c r="K70" s="306" t="n">
        <v>0</v>
      </c>
      <c r="L70" s="306" t="n">
        <v>0</v>
      </c>
      <c r="M70" s="306" t="n">
        <v>0</v>
      </c>
    </row>
    <row r="71" customFormat="false" ht="11.25" hidden="false" customHeight="true" outlineLevel="0" collapsed="false">
      <c r="A71" s="253" t="s">
        <v>150</v>
      </c>
      <c r="B71" s="253"/>
      <c r="C71" s="253"/>
      <c r="D71" s="253"/>
      <c r="E71" s="305" t="n">
        <v>3</v>
      </c>
      <c r="F71" s="306" t="n">
        <v>2</v>
      </c>
      <c r="G71" s="306" t="n">
        <v>0</v>
      </c>
      <c r="H71" s="306" t="n">
        <v>0</v>
      </c>
      <c r="I71" s="306" t="n">
        <v>0</v>
      </c>
      <c r="J71" s="306" t="n">
        <v>0</v>
      </c>
      <c r="K71" s="306" t="n">
        <v>0</v>
      </c>
      <c r="L71" s="306" t="n">
        <v>0</v>
      </c>
      <c r="M71" s="306" t="n">
        <v>1</v>
      </c>
    </row>
    <row r="72" customFormat="false" ht="11.25" hidden="false" customHeight="true" outlineLevel="0" collapsed="false">
      <c r="A72" s="253" t="s">
        <v>151</v>
      </c>
      <c r="B72" s="253"/>
      <c r="C72" s="253"/>
      <c r="D72" s="253"/>
      <c r="E72" s="305" t="n">
        <v>1</v>
      </c>
      <c r="F72" s="306" t="n">
        <v>0</v>
      </c>
      <c r="G72" s="306" t="n">
        <v>1</v>
      </c>
      <c r="H72" s="306" t="n">
        <v>0</v>
      </c>
      <c r="I72" s="306" t="n">
        <v>0</v>
      </c>
      <c r="J72" s="306" t="n">
        <v>0</v>
      </c>
      <c r="K72" s="306" t="n">
        <v>0</v>
      </c>
      <c r="L72" s="306" t="n">
        <v>0</v>
      </c>
      <c r="M72" s="306" t="n">
        <v>0</v>
      </c>
    </row>
    <row r="73" customFormat="false" ht="11.25" hidden="false" customHeight="true" outlineLevel="0" collapsed="false">
      <c r="A73" s="253" t="s">
        <v>152</v>
      </c>
      <c r="B73" s="253"/>
      <c r="C73" s="253"/>
      <c r="D73" s="253"/>
      <c r="E73" s="305" t="n">
        <v>1</v>
      </c>
      <c r="F73" s="306" t="n">
        <v>1</v>
      </c>
      <c r="G73" s="306" t="n">
        <v>0</v>
      </c>
      <c r="H73" s="306" t="n">
        <v>0</v>
      </c>
      <c r="I73" s="306" t="n">
        <v>0</v>
      </c>
      <c r="J73" s="306" t="n">
        <v>0</v>
      </c>
      <c r="K73" s="306" t="n">
        <v>0</v>
      </c>
      <c r="L73" s="306" t="n">
        <v>0</v>
      </c>
      <c r="M73" s="306" t="n">
        <v>0</v>
      </c>
    </row>
    <row r="74" customFormat="false" ht="11.25" hidden="false" customHeight="true" outlineLevel="0" collapsed="false">
      <c r="A74" s="253" t="s">
        <v>153</v>
      </c>
      <c r="B74" s="253"/>
      <c r="C74" s="253"/>
      <c r="D74" s="253"/>
      <c r="E74" s="305" t="n">
        <v>2</v>
      </c>
      <c r="F74" s="306" t="n">
        <v>2</v>
      </c>
      <c r="G74" s="306" t="n">
        <v>0</v>
      </c>
      <c r="H74" s="306" t="n">
        <v>0</v>
      </c>
      <c r="I74" s="306" t="n">
        <v>0</v>
      </c>
      <c r="J74" s="306" t="n">
        <v>0</v>
      </c>
      <c r="K74" s="306" t="n">
        <v>0</v>
      </c>
      <c r="L74" s="306" t="n">
        <v>0</v>
      </c>
      <c r="M74" s="306" t="n">
        <v>0</v>
      </c>
    </row>
    <row r="75" customFormat="false" ht="11.25" hidden="false" customHeight="true" outlineLevel="0" collapsed="false">
      <c r="A75" s="253" t="s">
        <v>154</v>
      </c>
      <c r="B75" s="253"/>
      <c r="C75" s="253"/>
      <c r="D75" s="253"/>
      <c r="E75" s="305" t="n">
        <v>2</v>
      </c>
      <c r="F75" s="306" t="n">
        <v>2</v>
      </c>
      <c r="G75" s="306" t="n">
        <v>0</v>
      </c>
      <c r="H75" s="306" t="n">
        <v>0</v>
      </c>
      <c r="I75" s="306" t="n">
        <v>0</v>
      </c>
      <c r="J75" s="306" t="n">
        <v>0</v>
      </c>
      <c r="K75" s="306" t="n">
        <v>0</v>
      </c>
      <c r="L75" s="306" t="n">
        <v>0</v>
      </c>
      <c r="M75" s="306" t="n">
        <v>0</v>
      </c>
    </row>
    <row r="76" customFormat="false" ht="11.25" hidden="false" customHeight="true" outlineLevel="0" collapsed="false">
      <c r="A76" s="253" t="s">
        <v>155</v>
      </c>
      <c r="B76" s="253"/>
      <c r="C76" s="253"/>
      <c r="D76" s="253"/>
      <c r="E76" s="305" t="n">
        <v>4</v>
      </c>
      <c r="F76" s="306" t="n">
        <v>0</v>
      </c>
      <c r="G76" s="306" t="n">
        <v>0</v>
      </c>
      <c r="H76" s="306" t="n">
        <v>0</v>
      </c>
      <c r="I76" s="306" t="n">
        <v>0</v>
      </c>
      <c r="J76" s="306" t="n">
        <v>4</v>
      </c>
      <c r="K76" s="306" t="n">
        <v>0</v>
      </c>
      <c r="L76" s="306" t="n">
        <v>0</v>
      </c>
      <c r="M76" s="306" t="n">
        <v>0</v>
      </c>
    </row>
    <row r="77" customFormat="false" ht="11.25" hidden="false" customHeight="true" outlineLevel="0" collapsed="false">
      <c r="A77" s="253" t="s">
        <v>156</v>
      </c>
      <c r="B77" s="253"/>
      <c r="C77" s="253"/>
      <c r="D77" s="253"/>
      <c r="E77" s="305" t="n">
        <v>8</v>
      </c>
      <c r="F77" s="306" t="n">
        <v>2</v>
      </c>
      <c r="G77" s="306" t="n">
        <v>0</v>
      </c>
      <c r="H77" s="306" t="n">
        <v>0</v>
      </c>
      <c r="I77" s="306" t="n">
        <v>0</v>
      </c>
      <c r="J77" s="306" t="n">
        <v>6</v>
      </c>
      <c r="K77" s="306" t="n">
        <v>0</v>
      </c>
      <c r="L77" s="306" t="n">
        <v>0</v>
      </c>
      <c r="M77" s="306" t="n">
        <v>0</v>
      </c>
    </row>
    <row r="78" customFormat="false" ht="11.25" hidden="false" customHeight="true" outlineLevel="0" collapsed="false">
      <c r="A78" s="253" t="s">
        <v>157</v>
      </c>
      <c r="B78" s="253"/>
      <c r="C78" s="253"/>
      <c r="D78" s="253"/>
      <c r="E78" s="305" t="n">
        <v>2</v>
      </c>
      <c r="F78" s="306" t="n">
        <v>2</v>
      </c>
      <c r="G78" s="306" t="n">
        <v>0</v>
      </c>
      <c r="H78" s="306" t="n">
        <v>0</v>
      </c>
      <c r="I78" s="306" t="n">
        <v>0</v>
      </c>
      <c r="J78" s="306" t="n">
        <v>0</v>
      </c>
      <c r="K78" s="306" t="n">
        <v>0</v>
      </c>
      <c r="L78" s="306" t="n">
        <v>0</v>
      </c>
      <c r="M78" s="306" t="n">
        <v>0</v>
      </c>
    </row>
    <row r="79" customFormat="false" ht="11.25" hidden="false" customHeight="true" outlineLevel="0" collapsed="false">
      <c r="A79" s="253" t="s">
        <v>158</v>
      </c>
      <c r="B79" s="253"/>
      <c r="C79" s="253"/>
      <c r="D79" s="253"/>
      <c r="E79" s="305" t="n">
        <v>15</v>
      </c>
      <c r="F79" s="306" t="n">
        <v>4</v>
      </c>
      <c r="G79" s="306" t="n">
        <v>1</v>
      </c>
      <c r="H79" s="306" t="n">
        <v>0</v>
      </c>
      <c r="I79" s="306" t="n">
        <v>0</v>
      </c>
      <c r="J79" s="306" t="n">
        <v>10</v>
      </c>
      <c r="K79" s="306" t="n">
        <v>0</v>
      </c>
      <c r="L79" s="306" t="n">
        <v>0</v>
      </c>
      <c r="M79" s="306" t="n">
        <v>0</v>
      </c>
    </row>
    <row r="80" customFormat="false" ht="11.25" hidden="false" customHeight="true" outlineLevel="0" collapsed="false">
      <c r="A80" s="253" t="s">
        <v>159</v>
      </c>
      <c r="B80" s="253"/>
      <c r="C80" s="253"/>
      <c r="D80" s="253"/>
      <c r="E80" s="305" t="n">
        <v>5</v>
      </c>
      <c r="F80" s="306" t="n">
        <v>0</v>
      </c>
      <c r="G80" s="306" t="n">
        <v>0</v>
      </c>
      <c r="H80" s="306" t="n">
        <v>0</v>
      </c>
      <c r="I80" s="306" t="n">
        <v>0</v>
      </c>
      <c r="J80" s="306" t="n">
        <v>5</v>
      </c>
      <c r="K80" s="306" t="n">
        <v>0</v>
      </c>
      <c r="L80" s="306" t="n">
        <v>0</v>
      </c>
      <c r="M80" s="306" t="n">
        <v>0</v>
      </c>
    </row>
    <row r="81" customFormat="false" ht="11.25" hidden="false" customHeight="true" outlineLevel="0" collapsed="false">
      <c r="A81" s="253" t="s">
        <v>160</v>
      </c>
      <c r="B81" s="253"/>
      <c r="C81" s="253"/>
      <c r="D81" s="253"/>
      <c r="E81" s="305" t="n">
        <v>3</v>
      </c>
      <c r="F81" s="306" t="n">
        <v>0</v>
      </c>
      <c r="G81" s="306" t="n">
        <v>0</v>
      </c>
      <c r="H81" s="306" t="n">
        <v>0</v>
      </c>
      <c r="I81" s="306" t="n">
        <v>0</v>
      </c>
      <c r="J81" s="306" t="n">
        <v>3</v>
      </c>
      <c r="K81" s="306" t="n">
        <v>0</v>
      </c>
      <c r="L81" s="306" t="n">
        <v>0</v>
      </c>
      <c r="M81" s="306" t="n">
        <v>0</v>
      </c>
    </row>
    <row r="82" customFormat="false" ht="11.25" hidden="false" customHeight="true" outlineLevel="0" collapsed="false">
      <c r="A82" s="253" t="s">
        <v>161</v>
      </c>
      <c r="B82" s="253"/>
      <c r="C82" s="253"/>
      <c r="D82" s="253"/>
      <c r="E82" s="305" t="n">
        <v>2</v>
      </c>
      <c r="F82" s="306" t="n">
        <v>2</v>
      </c>
      <c r="G82" s="306" t="n">
        <v>0</v>
      </c>
      <c r="H82" s="306" t="n">
        <v>0</v>
      </c>
      <c r="I82" s="306" t="n">
        <v>0</v>
      </c>
      <c r="J82" s="306" t="n">
        <v>0</v>
      </c>
      <c r="K82" s="306" t="n">
        <v>0</v>
      </c>
      <c r="L82" s="306" t="n">
        <v>0</v>
      </c>
      <c r="M82" s="306" t="n">
        <v>0</v>
      </c>
    </row>
    <row r="83" customFormat="false" ht="11.25" hidden="false" customHeight="true" outlineLevel="0" collapsed="false">
      <c r="A83" s="253" t="s">
        <v>162</v>
      </c>
      <c r="B83" s="253"/>
      <c r="C83" s="253"/>
      <c r="D83" s="253"/>
      <c r="E83" s="305" t="n">
        <v>2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2</v>
      </c>
      <c r="K83" s="306" t="n">
        <v>0</v>
      </c>
      <c r="L83" s="306" t="n">
        <v>0</v>
      </c>
      <c r="M83" s="306" t="n">
        <v>0</v>
      </c>
    </row>
    <row r="84" customFormat="false" ht="11.25" hidden="false" customHeight="true" outlineLevel="0" collapsed="false">
      <c r="A84" s="253" t="s">
        <v>163</v>
      </c>
      <c r="B84" s="253"/>
      <c r="C84" s="253"/>
      <c r="D84" s="253"/>
      <c r="E84" s="305" t="n">
        <v>12</v>
      </c>
      <c r="F84" s="306" t="n">
        <v>7</v>
      </c>
      <c r="G84" s="306" t="n">
        <v>0</v>
      </c>
      <c r="H84" s="306" t="n">
        <v>0</v>
      </c>
      <c r="I84" s="306" t="n">
        <v>0</v>
      </c>
      <c r="J84" s="306" t="n">
        <v>5</v>
      </c>
      <c r="K84" s="306" t="n">
        <v>0</v>
      </c>
      <c r="L84" s="306" t="n">
        <v>0</v>
      </c>
      <c r="M84" s="306" t="n">
        <v>0</v>
      </c>
    </row>
    <row r="85" customFormat="false" ht="11.25" hidden="false" customHeight="true" outlineLevel="0" collapsed="false">
      <c r="A85" s="253" t="s">
        <v>164</v>
      </c>
      <c r="B85" s="253"/>
      <c r="C85" s="253"/>
      <c r="D85" s="253"/>
      <c r="E85" s="305" t="n">
        <v>2</v>
      </c>
      <c r="F85" s="306" t="n">
        <v>0</v>
      </c>
      <c r="G85" s="306" t="n">
        <v>0</v>
      </c>
      <c r="H85" s="306" t="n">
        <v>0</v>
      </c>
      <c r="I85" s="306" t="n">
        <v>0</v>
      </c>
      <c r="J85" s="306" t="n">
        <v>2</v>
      </c>
      <c r="K85" s="306" t="n">
        <v>0</v>
      </c>
      <c r="L85" s="306" t="n">
        <v>0</v>
      </c>
      <c r="M85" s="306" t="n">
        <v>0</v>
      </c>
    </row>
    <row r="86" customFormat="false" ht="11.25" hidden="false" customHeight="true" outlineLevel="0" collapsed="false">
      <c r="A86" s="253" t="s">
        <v>165</v>
      </c>
      <c r="B86" s="253"/>
      <c r="C86" s="253"/>
      <c r="D86" s="253"/>
      <c r="E86" s="305" t="n">
        <v>1</v>
      </c>
      <c r="F86" s="306" t="n">
        <v>0</v>
      </c>
      <c r="G86" s="306" t="n">
        <v>0</v>
      </c>
      <c r="H86" s="306" t="n">
        <v>0</v>
      </c>
      <c r="I86" s="306" t="n">
        <v>0</v>
      </c>
      <c r="J86" s="306" t="n">
        <v>1</v>
      </c>
      <c r="K86" s="306" t="n">
        <v>0</v>
      </c>
      <c r="L86" s="306" t="n">
        <v>0</v>
      </c>
      <c r="M86" s="306" t="n">
        <v>0</v>
      </c>
    </row>
    <row r="87" customFormat="false" ht="11.25" hidden="false" customHeight="true" outlineLevel="0" collapsed="false">
      <c r="A87" s="253" t="s">
        <v>166</v>
      </c>
      <c r="B87" s="253"/>
      <c r="C87" s="253"/>
      <c r="D87" s="253"/>
      <c r="E87" s="305" t="n">
        <v>3</v>
      </c>
      <c r="F87" s="306" t="n">
        <v>0</v>
      </c>
      <c r="G87" s="306" t="n">
        <v>0</v>
      </c>
      <c r="H87" s="306" t="n">
        <v>0</v>
      </c>
      <c r="I87" s="306" t="n">
        <v>0</v>
      </c>
      <c r="J87" s="306" t="n">
        <v>3</v>
      </c>
      <c r="K87" s="306" t="n">
        <v>0</v>
      </c>
      <c r="L87" s="306" t="n">
        <v>0</v>
      </c>
      <c r="M87" s="306" t="n">
        <v>0</v>
      </c>
    </row>
    <row r="88" customFormat="false" ht="11.25" hidden="false" customHeight="true" outlineLevel="0" collapsed="false">
      <c r="A88" s="253" t="s">
        <v>167</v>
      </c>
      <c r="B88" s="253"/>
      <c r="C88" s="253"/>
      <c r="D88" s="253"/>
      <c r="E88" s="305" t="n">
        <v>1</v>
      </c>
      <c r="F88" s="306" t="n">
        <v>0</v>
      </c>
      <c r="G88" s="306" t="n">
        <v>0</v>
      </c>
      <c r="H88" s="306" t="n">
        <v>0</v>
      </c>
      <c r="I88" s="306" t="n">
        <v>0</v>
      </c>
      <c r="J88" s="306" t="n">
        <v>1</v>
      </c>
      <c r="K88" s="306" t="n">
        <v>0</v>
      </c>
      <c r="L88" s="306" t="n">
        <v>0</v>
      </c>
      <c r="M88" s="306" t="n">
        <v>0</v>
      </c>
    </row>
    <row r="89" customFormat="false" ht="11.25" hidden="false" customHeight="true" outlineLevel="0" collapsed="false">
      <c r="A89" s="253" t="s">
        <v>168</v>
      </c>
      <c r="B89" s="253"/>
      <c r="C89" s="253"/>
      <c r="D89" s="253"/>
      <c r="E89" s="305" t="n">
        <v>1</v>
      </c>
      <c r="F89" s="306" t="n">
        <v>1</v>
      </c>
      <c r="G89" s="306" t="n">
        <v>0</v>
      </c>
      <c r="H89" s="306" t="n">
        <v>0</v>
      </c>
      <c r="I89" s="306" t="n">
        <v>0</v>
      </c>
      <c r="J89" s="306" t="n">
        <v>0</v>
      </c>
      <c r="K89" s="306" t="n">
        <v>0</v>
      </c>
      <c r="L89" s="306" t="n">
        <v>0</v>
      </c>
      <c r="M89" s="306" t="n">
        <v>0</v>
      </c>
    </row>
    <row r="90" customFormat="false" ht="11.25" hidden="false" customHeight="true" outlineLevel="0" collapsed="false">
      <c r="A90" s="253" t="s">
        <v>169</v>
      </c>
      <c r="B90" s="253"/>
      <c r="C90" s="253"/>
      <c r="D90" s="253"/>
      <c r="E90" s="305" t="n">
        <v>2</v>
      </c>
      <c r="F90" s="306" t="n">
        <v>2</v>
      </c>
      <c r="G90" s="306" t="n">
        <v>0</v>
      </c>
      <c r="H90" s="306" t="n">
        <v>0</v>
      </c>
      <c r="I90" s="306" t="n">
        <v>0</v>
      </c>
      <c r="J90" s="306" t="n">
        <v>0</v>
      </c>
      <c r="K90" s="306" t="n">
        <v>0</v>
      </c>
      <c r="L90" s="306" t="n">
        <v>0</v>
      </c>
      <c r="M90" s="306" t="n">
        <v>0</v>
      </c>
    </row>
    <row r="91" customFormat="false" ht="11.25" hidden="false" customHeight="true" outlineLevel="0" collapsed="false">
      <c r="A91" s="253" t="s">
        <v>170</v>
      </c>
      <c r="B91" s="253"/>
      <c r="C91" s="253"/>
      <c r="D91" s="253"/>
      <c r="E91" s="305" t="n">
        <v>1</v>
      </c>
      <c r="F91" s="306" t="n">
        <v>1</v>
      </c>
      <c r="G91" s="306" t="n">
        <v>0</v>
      </c>
      <c r="H91" s="306" t="n">
        <v>0</v>
      </c>
      <c r="I91" s="306" t="n">
        <v>0</v>
      </c>
      <c r="J91" s="306" t="n">
        <v>0</v>
      </c>
      <c r="K91" s="306" t="n">
        <v>0</v>
      </c>
      <c r="L91" s="306" t="n">
        <v>0</v>
      </c>
      <c r="M91" s="306" t="n">
        <v>0</v>
      </c>
    </row>
    <row r="92" customFormat="false" ht="11.25" hidden="false" customHeight="true" outlineLevel="0" collapsed="false">
      <c r="A92" s="253" t="s">
        <v>171</v>
      </c>
      <c r="B92" s="253"/>
      <c r="C92" s="253"/>
      <c r="D92" s="253"/>
      <c r="E92" s="305" t="n">
        <v>22</v>
      </c>
      <c r="F92" s="306" t="n">
        <v>0</v>
      </c>
      <c r="G92" s="306" t="n">
        <v>0</v>
      </c>
      <c r="H92" s="306" t="n">
        <v>0</v>
      </c>
      <c r="I92" s="306" t="n">
        <v>0</v>
      </c>
      <c r="J92" s="306" t="n">
        <v>22</v>
      </c>
      <c r="K92" s="306" t="n">
        <v>0</v>
      </c>
      <c r="L92" s="306" t="n">
        <v>0</v>
      </c>
      <c r="M92" s="306" t="n">
        <v>0</v>
      </c>
    </row>
    <row r="93" customFormat="false" ht="11.25" hidden="false" customHeight="true" outlineLevel="0" collapsed="false">
      <c r="A93" s="253" t="s">
        <v>172</v>
      </c>
      <c r="B93" s="253"/>
      <c r="C93" s="253"/>
      <c r="D93" s="253"/>
      <c r="E93" s="305" t="n">
        <v>4</v>
      </c>
      <c r="F93" s="306" t="n">
        <v>0</v>
      </c>
      <c r="G93" s="306" t="n">
        <v>0</v>
      </c>
      <c r="H93" s="306" t="n">
        <v>0</v>
      </c>
      <c r="I93" s="306" t="n">
        <v>0</v>
      </c>
      <c r="J93" s="306" t="n">
        <v>4</v>
      </c>
      <c r="K93" s="306" t="n">
        <v>0</v>
      </c>
      <c r="L93" s="306" t="n">
        <v>0</v>
      </c>
      <c r="M93" s="306" t="n">
        <v>0</v>
      </c>
    </row>
    <row r="94" customFormat="false" ht="11.25" hidden="false" customHeight="true" outlineLevel="0" collapsed="false">
      <c r="A94" s="253" t="s">
        <v>173</v>
      </c>
      <c r="B94" s="253"/>
      <c r="C94" s="253"/>
      <c r="D94" s="253"/>
      <c r="E94" s="305" t="n">
        <v>5</v>
      </c>
      <c r="F94" s="306" t="n">
        <v>5</v>
      </c>
      <c r="G94" s="306" t="n">
        <v>0</v>
      </c>
      <c r="H94" s="306" t="n">
        <v>0</v>
      </c>
      <c r="I94" s="306" t="n">
        <v>0</v>
      </c>
      <c r="J94" s="306" t="n">
        <v>0</v>
      </c>
      <c r="K94" s="306" t="n">
        <v>0</v>
      </c>
      <c r="L94" s="306" t="n">
        <v>0</v>
      </c>
      <c r="M94" s="306" t="n">
        <v>0</v>
      </c>
    </row>
    <row r="95" customFormat="false" ht="11.25" hidden="false" customHeight="true" outlineLevel="0" collapsed="false">
      <c r="A95" s="253" t="s">
        <v>174</v>
      </c>
      <c r="B95" s="253"/>
      <c r="C95" s="253"/>
      <c r="D95" s="253"/>
      <c r="E95" s="305" t="n">
        <v>3</v>
      </c>
      <c r="F95" s="306" t="n">
        <v>0</v>
      </c>
      <c r="G95" s="306" t="n">
        <v>0</v>
      </c>
      <c r="H95" s="306" t="n">
        <v>0</v>
      </c>
      <c r="I95" s="306" t="n">
        <v>0</v>
      </c>
      <c r="J95" s="306" t="n">
        <v>3</v>
      </c>
      <c r="K95" s="306" t="n">
        <v>0</v>
      </c>
      <c r="L95" s="306" t="n">
        <v>0</v>
      </c>
      <c r="M95" s="306" t="n">
        <v>0</v>
      </c>
    </row>
    <row r="96" customFormat="false" ht="11.25" hidden="false" customHeight="true" outlineLevel="0" collapsed="false">
      <c r="A96" s="253" t="s">
        <v>175</v>
      </c>
      <c r="B96" s="253"/>
      <c r="C96" s="253"/>
      <c r="D96" s="253"/>
      <c r="E96" s="305" t="n">
        <v>7</v>
      </c>
      <c r="F96" s="306" t="n">
        <v>2</v>
      </c>
      <c r="G96" s="306" t="n">
        <v>0</v>
      </c>
      <c r="H96" s="306" t="n">
        <v>0</v>
      </c>
      <c r="I96" s="306" t="n">
        <v>0</v>
      </c>
      <c r="J96" s="306" t="n">
        <v>5</v>
      </c>
      <c r="K96" s="306" t="n">
        <v>0</v>
      </c>
      <c r="L96" s="306" t="n">
        <v>0</v>
      </c>
      <c r="M96" s="306" t="n">
        <v>0</v>
      </c>
    </row>
    <row r="97" customFormat="false" ht="11.25" hidden="false" customHeight="true" outlineLevel="0" collapsed="false">
      <c r="A97" s="253" t="s">
        <v>176</v>
      </c>
      <c r="B97" s="253"/>
      <c r="C97" s="253"/>
      <c r="D97" s="253"/>
      <c r="E97" s="305" t="n">
        <v>1</v>
      </c>
      <c r="F97" s="306" t="n">
        <v>0</v>
      </c>
      <c r="G97" s="306" t="n">
        <v>0</v>
      </c>
      <c r="H97" s="306" t="n">
        <v>0</v>
      </c>
      <c r="I97" s="306" t="n">
        <v>0</v>
      </c>
      <c r="J97" s="306" t="n">
        <v>1</v>
      </c>
      <c r="K97" s="306" t="n">
        <v>0</v>
      </c>
      <c r="L97" s="306" t="n">
        <v>0</v>
      </c>
      <c r="M97" s="306" t="n">
        <v>0</v>
      </c>
    </row>
    <row r="98" customFormat="false" ht="11.25" hidden="false" customHeight="true" outlineLevel="0" collapsed="false">
      <c r="A98" s="253" t="s">
        <v>177</v>
      </c>
      <c r="B98" s="253"/>
      <c r="C98" s="253"/>
      <c r="D98" s="253"/>
      <c r="E98" s="305" t="n">
        <v>3</v>
      </c>
      <c r="F98" s="306" t="n">
        <v>0</v>
      </c>
      <c r="G98" s="306" t="n">
        <v>0</v>
      </c>
      <c r="H98" s="306" t="n">
        <v>0</v>
      </c>
      <c r="I98" s="306" t="n">
        <v>0</v>
      </c>
      <c r="J98" s="306" t="n">
        <v>3</v>
      </c>
      <c r="K98" s="306" t="n">
        <v>0</v>
      </c>
      <c r="L98" s="306" t="n">
        <v>0</v>
      </c>
      <c r="M98" s="306" t="n">
        <v>0</v>
      </c>
    </row>
    <row r="99" customFormat="false" ht="11.25" hidden="false" customHeight="true" outlineLevel="0" collapsed="false">
      <c r="A99" s="253" t="s">
        <v>178</v>
      </c>
      <c r="B99" s="253"/>
      <c r="C99" s="253"/>
      <c r="D99" s="253"/>
      <c r="E99" s="305" t="n">
        <v>1</v>
      </c>
      <c r="F99" s="306" t="n">
        <v>1</v>
      </c>
      <c r="G99" s="306" t="n">
        <v>0</v>
      </c>
      <c r="H99" s="306" t="n">
        <v>0</v>
      </c>
      <c r="I99" s="306" t="n">
        <v>0</v>
      </c>
      <c r="J99" s="306" t="n">
        <v>0</v>
      </c>
      <c r="K99" s="306" t="n">
        <v>0</v>
      </c>
      <c r="L99" s="306" t="n">
        <v>0</v>
      </c>
      <c r="M99" s="306" t="n">
        <v>0</v>
      </c>
    </row>
    <row r="100" customFormat="false" ht="11.25" hidden="false" customHeight="true" outlineLevel="0" collapsed="false">
      <c r="A100" s="253" t="s">
        <v>179</v>
      </c>
      <c r="B100" s="253"/>
      <c r="C100" s="253"/>
      <c r="D100" s="253"/>
      <c r="E100" s="305" t="n">
        <v>2</v>
      </c>
      <c r="F100" s="306" t="n">
        <v>0</v>
      </c>
      <c r="G100" s="306" t="n">
        <v>0</v>
      </c>
      <c r="H100" s="306" t="n">
        <v>0</v>
      </c>
      <c r="I100" s="306" t="n">
        <v>0</v>
      </c>
      <c r="J100" s="306" t="n">
        <v>1</v>
      </c>
      <c r="K100" s="306" t="n">
        <v>1</v>
      </c>
      <c r="L100" s="306" t="n">
        <v>0</v>
      </c>
      <c r="M100" s="306" t="n">
        <v>0</v>
      </c>
    </row>
    <row r="101" customFormat="false" ht="11.25" hidden="false" customHeight="true" outlineLevel="0" collapsed="false">
      <c r="A101" s="253" t="s">
        <v>180</v>
      </c>
      <c r="B101" s="253"/>
      <c r="C101" s="253"/>
      <c r="D101" s="253"/>
      <c r="E101" s="305" t="n">
        <v>2</v>
      </c>
      <c r="F101" s="306" t="n">
        <v>2</v>
      </c>
      <c r="G101" s="306" t="n">
        <v>0</v>
      </c>
      <c r="H101" s="306" t="n">
        <v>0</v>
      </c>
      <c r="I101" s="306" t="n">
        <v>0</v>
      </c>
      <c r="J101" s="306" t="n">
        <v>0</v>
      </c>
      <c r="K101" s="306" t="n">
        <v>0</v>
      </c>
      <c r="L101" s="306" t="n">
        <v>0</v>
      </c>
      <c r="M101" s="306" t="n">
        <v>0</v>
      </c>
    </row>
    <row r="102" customFormat="false" ht="11.25" hidden="false" customHeight="true" outlineLevel="0" collapsed="false">
      <c r="A102" s="253" t="s">
        <v>181</v>
      </c>
      <c r="B102" s="253"/>
      <c r="C102" s="253"/>
      <c r="D102" s="253"/>
      <c r="E102" s="305" t="n">
        <v>5</v>
      </c>
      <c r="F102" s="306" t="n">
        <v>2</v>
      </c>
      <c r="G102" s="306" t="n">
        <v>0</v>
      </c>
      <c r="H102" s="306" t="n">
        <v>0</v>
      </c>
      <c r="I102" s="306" t="n">
        <v>0</v>
      </c>
      <c r="J102" s="306" t="n">
        <v>3</v>
      </c>
      <c r="K102" s="306" t="n">
        <v>0</v>
      </c>
      <c r="L102" s="306" t="n">
        <v>0</v>
      </c>
      <c r="M102" s="306" t="n">
        <v>0</v>
      </c>
    </row>
    <row r="103" customFormat="false" ht="23.25" hidden="false" customHeight="true" outlineLevel="0" collapsed="false">
      <c r="A103" s="307" t="s">
        <v>674</v>
      </c>
      <c r="B103" s="307"/>
      <c r="C103" s="307"/>
      <c r="D103" s="307"/>
      <c r="E103" s="305" t="n">
        <v>1</v>
      </c>
      <c r="F103" s="306" t="n">
        <v>0</v>
      </c>
      <c r="G103" s="306" t="n">
        <v>0</v>
      </c>
      <c r="H103" s="306" t="n">
        <v>0</v>
      </c>
      <c r="I103" s="306" t="n">
        <v>0</v>
      </c>
      <c r="J103" s="306" t="n">
        <v>1</v>
      </c>
      <c r="K103" s="306" t="n">
        <v>0</v>
      </c>
      <c r="L103" s="306" t="n">
        <v>0</v>
      </c>
      <c r="M103" s="306" t="n">
        <v>0</v>
      </c>
    </row>
    <row r="104" customFormat="false" ht="11.25" hidden="false" customHeight="true" outlineLevel="0" collapsed="false">
      <c r="A104" s="253" t="s">
        <v>183</v>
      </c>
      <c r="B104" s="253"/>
      <c r="C104" s="253"/>
      <c r="D104" s="253"/>
      <c r="E104" s="305" t="n">
        <v>6</v>
      </c>
      <c r="F104" s="306" t="n">
        <v>6</v>
      </c>
      <c r="G104" s="306" t="n">
        <v>0</v>
      </c>
      <c r="H104" s="306" t="n">
        <v>0</v>
      </c>
      <c r="I104" s="306" t="n">
        <v>0</v>
      </c>
      <c r="J104" s="306" t="n">
        <v>0</v>
      </c>
      <c r="K104" s="306" t="n">
        <v>0</v>
      </c>
      <c r="L104" s="306" t="n">
        <v>0</v>
      </c>
      <c r="M104" s="306" t="n">
        <v>0</v>
      </c>
    </row>
    <row r="105" customFormat="false" ht="11.25" hidden="false" customHeight="true" outlineLevel="0" collapsed="false">
      <c r="A105" s="253" t="s">
        <v>184</v>
      </c>
      <c r="B105" s="253"/>
      <c r="C105" s="253"/>
      <c r="D105" s="253"/>
      <c r="E105" s="305" t="n">
        <v>1</v>
      </c>
      <c r="F105" s="306" t="n">
        <v>1</v>
      </c>
      <c r="G105" s="306" t="n">
        <v>0</v>
      </c>
      <c r="H105" s="306" t="n">
        <v>0</v>
      </c>
      <c r="I105" s="306" t="n">
        <v>0</v>
      </c>
      <c r="J105" s="306" t="n">
        <v>0</v>
      </c>
      <c r="K105" s="306" t="n">
        <v>0</v>
      </c>
      <c r="L105" s="306" t="n">
        <v>0</v>
      </c>
      <c r="M105" s="306" t="n">
        <v>0</v>
      </c>
    </row>
    <row r="106" customFormat="false" ht="11.25" hidden="false" customHeight="true" outlineLevel="0" collapsed="false">
      <c r="A106" s="253" t="s">
        <v>185</v>
      </c>
      <c r="B106" s="253"/>
      <c r="C106" s="253"/>
      <c r="D106" s="253"/>
      <c r="E106" s="305" t="n">
        <v>1</v>
      </c>
      <c r="F106" s="306" t="n">
        <v>1</v>
      </c>
      <c r="G106" s="306" t="n">
        <v>0</v>
      </c>
      <c r="H106" s="306" t="n">
        <v>0</v>
      </c>
      <c r="I106" s="306" t="n">
        <v>0</v>
      </c>
      <c r="J106" s="306" t="n">
        <v>0</v>
      </c>
      <c r="K106" s="306" t="n">
        <v>0</v>
      </c>
      <c r="L106" s="306" t="n">
        <v>0</v>
      </c>
      <c r="M106" s="306" t="n">
        <v>0</v>
      </c>
    </row>
    <row r="107" customFormat="false" ht="11.25" hidden="false" customHeight="true" outlineLevel="0" collapsed="false">
      <c r="A107" s="253" t="s">
        <v>186</v>
      </c>
      <c r="B107" s="253"/>
      <c r="C107" s="253"/>
      <c r="D107" s="253"/>
      <c r="E107" s="305" t="n">
        <v>2</v>
      </c>
      <c r="F107" s="306" t="n">
        <v>2</v>
      </c>
      <c r="G107" s="306" t="n">
        <v>0</v>
      </c>
      <c r="H107" s="306" t="n">
        <v>0</v>
      </c>
      <c r="I107" s="306" t="n">
        <v>0</v>
      </c>
      <c r="J107" s="306" t="n">
        <v>0</v>
      </c>
      <c r="K107" s="306" t="n">
        <v>0</v>
      </c>
      <c r="L107" s="306" t="n">
        <v>0</v>
      </c>
      <c r="M107" s="306" t="n">
        <v>0</v>
      </c>
    </row>
    <row r="108" customFormat="false" ht="11.25" hidden="false" customHeight="true" outlineLevel="0" collapsed="false">
      <c r="A108" s="253" t="s">
        <v>187</v>
      </c>
      <c r="B108" s="253"/>
      <c r="C108" s="253"/>
      <c r="D108" s="253"/>
      <c r="E108" s="305" t="n">
        <v>2</v>
      </c>
      <c r="F108" s="306" t="n">
        <v>0</v>
      </c>
      <c r="G108" s="306" t="n">
        <v>0</v>
      </c>
      <c r="H108" s="306" t="n">
        <v>0</v>
      </c>
      <c r="I108" s="306" t="n">
        <v>0</v>
      </c>
      <c r="J108" s="306" t="n">
        <v>2</v>
      </c>
      <c r="K108" s="306" t="n">
        <v>0</v>
      </c>
      <c r="L108" s="306" t="n">
        <v>0</v>
      </c>
      <c r="M108" s="306" t="n">
        <v>0</v>
      </c>
    </row>
    <row r="109" customFormat="false" ht="11.25" hidden="false" customHeight="true" outlineLevel="0" collapsed="false">
      <c r="A109" s="253" t="s">
        <v>188</v>
      </c>
      <c r="B109" s="253"/>
      <c r="C109" s="253"/>
      <c r="D109" s="253"/>
      <c r="E109" s="305" t="n">
        <v>3</v>
      </c>
      <c r="F109" s="306" t="n">
        <v>0</v>
      </c>
      <c r="G109" s="306" t="n">
        <v>0</v>
      </c>
      <c r="H109" s="306" t="n">
        <v>0</v>
      </c>
      <c r="I109" s="306" t="n">
        <v>0</v>
      </c>
      <c r="J109" s="306" t="n">
        <v>3</v>
      </c>
      <c r="K109" s="306" t="n">
        <v>0</v>
      </c>
      <c r="L109" s="306" t="n">
        <v>0</v>
      </c>
      <c r="M109" s="306" t="n">
        <v>0</v>
      </c>
    </row>
    <row r="110" customFormat="false" ht="11.25" hidden="false" customHeight="true" outlineLevel="0" collapsed="false">
      <c r="A110" s="253" t="s">
        <v>189</v>
      </c>
      <c r="B110" s="253"/>
      <c r="C110" s="253"/>
      <c r="D110" s="253"/>
      <c r="E110" s="305" t="n">
        <v>2</v>
      </c>
      <c r="F110" s="306" t="n">
        <v>0</v>
      </c>
      <c r="G110" s="306" t="n">
        <v>0</v>
      </c>
      <c r="H110" s="306" t="n">
        <v>0</v>
      </c>
      <c r="I110" s="306" t="n">
        <v>0</v>
      </c>
      <c r="J110" s="306" t="n">
        <v>2</v>
      </c>
      <c r="K110" s="306" t="n">
        <v>0</v>
      </c>
      <c r="L110" s="306" t="n">
        <v>0</v>
      </c>
      <c r="M110" s="306" t="n">
        <v>0</v>
      </c>
    </row>
    <row r="111" customFormat="false" ht="11.25" hidden="false" customHeight="true" outlineLevel="0" collapsed="false">
      <c r="A111" s="253" t="s">
        <v>190</v>
      </c>
      <c r="B111" s="253"/>
      <c r="C111" s="253"/>
      <c r="D111" s="253"/>
      <c r="E111" s="305" t="n">
        <v>4</v>
      </c>
      <c r="F111" s="306" t="n">
        <v>4</v>
      </c>
      <c r="G111" s="306" t="n">
        <v>0</v>
      </c>
      <c r="H111" s="306" t="n">
        <v>0</v>
      </c>
      <c r="I111" s="306" t="n">
        <v>0</v>
      </c>
      <c r="J111" s="306" t="n">
        <v>0</v>
      </c>
      <c r="K111" s="306" t="n">
        <v>0</v>
      </c>
      <c r="L111" s="306" t="n">
        <v>0</v>
      </c>
      <c r="M111" s="306" t="n">
        <v>0</v>
      </c>
    </row>
    <row r="112" customFormat="false" ht="11.25" hidden="false" customHeight="true" outlineLevel="0" collapsed="false">
      <c r="A112" s="253" t="s">
        <v>191</v>
      </c>
      <c r="B112" s="253"/>
      <c r="C112" s="253"/>
      <c r="D112" s="253"/>
      <c r="E112" s="305" t="n">
        <v>3</v>
      </c>
      <c r="F112" s="306" t="n">
        <v>2</v>
      </c>
      <c r="G112" s="306" t="n">
        <v>0</v>
      </c>
      <c r="H112" s="306" t="n">
        <v>0</v>
      </c>
      <c r="I112" s="306" t="n">
        <v>0</v>
      </c>
      <c r="J112" s="306" t="n">
        <v>1</v>
      </c>
      <c r="K112" s="306" t="n">
        <v>0</v>
      </c>
      <c r="L112" s="306" t="n">
        <v>0</v>
      </c>
      <c r="M112" s="306" t="n">
        <v>0</v>
      </c>
    </row>
    <row r="113" customFormat="false" ht="11.25" hidden="false" customHeight="true" outlineLevel="0" collapsed="false">
      <c r="A113" s="253" t="s">
        <v>192</v>
      </c>
      <c r="B113" s="253"/>
      <c r="C113" s="253"/>
      <c r="D113" s="253"/>
      <c r="E113" s="305" t="n">
        <v>2</v>
      </c>
      <c r="F113" s="306" t="n">
        <v>2</v>
      </c>
      <c r="G113" s="306" t="n">
        <v>0</v>
      </c>
      <c r="H113" s="306" t="n">
        <v>0</v>
      </c>
      <c r="I113" s="306" t="n">
        <v>0</v>
      </c>
      <c r="J113" s="306" t="n">
        <v>0</v>
      </c>
      <c r="K113" s="306" t="n">
        <v>0</v>
      </c>
      <c r="L113" s="306" t="n">
        <v>0</v>
      </c>
      <c r="M113" s="306" t="n">
        <v>0</v>
      </c>
    </row>
    <row r="114" customFormat="false" ht="11.25" hidden="false" customHeight="true" outlineLevel="0" collapsed="false">
      <c r="A114" s="253" t="s">
        <v>193</v>
      </c>
      <c r="B114" s="253"/>
      <c r="C114" s="253"/>
      <c r="D114" s="253"/>
      <c r="E114" s="305" t="n">
        <v>5</v>
      </c>
      <c r="F114" s="306" t="n">
        <v>5</v>
      </c>
      <c r="G114" s="306" t="n">
        <v>0</v>
      </c>
      <c r="H114" s="306" t="n">
        <v>0</v>
      </c>
      <c r="I114" s="306" t="n">
        <v>0</v>
      </c>
      <c r="J114" s="306" t="n">
        <v>0</v>
      </c>
      <c r="K114" s="306" t="n">
        <v>0</v>
      </c>
      <c r="L114" s="306" t="n">
        <v>0</v>
      </c>
      <c r="M114" s="306" t="n">
        <v>0</v>
      </c>
    </row>
    <row r="115" customFormat="false" ht="11.25" hidden="false" customHeight="true" outlineLevel="0" collapsed="false">
      <c r="A115" s="253" t="s">
        <v>194</v>
      </c>
      <c r="B115" s="253"/>
      <c r="C115" s="253"/>
      <c r="D115" s="253"/>
      <c r="E115" s="305" t="n">
        <v>1</v>
      </c>
      <c r="F115" s="306" t="n">
        <v>1</v>
      </c>
      <c r="G115" s="306" t="n">
        <v>0</v>
      </c>
      <c r="H115" s="306" t="n">
        <v>0</v>
      </c>
      <c r="I115" s="306" t="n">
        <v>0</v>
      </c>
      <c r="J115" s="306" t="n">
        <v>0</v>
      </c>
      <c r="K115" s="306" t="n">
        <v>0</v>
      </c>
      <c r="L115" s="306" t="n">
        <v>0</v>
      </c>
      <c r="M115" s="306" t="n">
        <v>0</v>
      </c>
    </row>
    <row r="116" customFormat="false" ht="11.25" hidden="false" customHeight="true" outlineLevel="0" collapsed="false">
      <c r="A116" s="253" t="s">
        <v>195</v>
      </c>
      <c r="B116" s="253"/>
      <c r="C116" s="253"/>
      <c r="D116" s="253"/>
      <c r="E116" s="305" t="n">
        <v>5</v>
      </c>
      <c r="F116" s="306" t="n">
        <v>0</v>
      </c>
      <c r="G116" s="306" t="n">
        <v>0</v>
      </c>
      <c r="H116" s="306" t="n">
        <v>0</v>
      </c>
      <c r="I116" s="306" t="n">
        <v>0</v>
      </c>
      <c r="J116" s="306" t="n">
        <v>5</v>
      </c>
      <c r="K116" s="306" t="n">
        <v>0</v>
      </c>
      <c r="L116" s="306" t="n">
        <v>0</v>
      </c>
      <c r="M116" s="306" t="n">
        <v>0</v>
      </c>
    </row>
    <row r="117" customFormat="false" ht="11.25" hidden="false" customHeight="true" outlineLevel="0" collapsed="false">
      <c r="A117" s="253" t="s">
        <v>196</v>
      </c>
      <c r="B117" s="253"/>
      <c r="C117" s="253"/>
      <c r="D117" s="253"/>
      <c r="E117" s="305" t="n">
        <v>5</v>
      </c>
      <c r="F117" s="306" t="n">
        <v>5</v>
      </c>
      <c r="G117" s="306" t="n">
        <v>0</v>
      </c>
      <c r="H117" s="306" t="n">
        <v>0</v>
      </c>
      <c r="I117" s="306" t="n">
        <v>0</v>
      </c>
      <c r="J117" s="306" t="n">
        <v>0</v>
      </c>
      <c r="K117" s="306" t="n">
        <v>0</v>
      </c>
      <c r="L117" s="306" t="n">
        <v>0</v>
      </c>
      <c r="M117" s="306" t="n">
        <v>0</v>
      </c>
    </row>
    <row r="118" customFormat="false" ht="11.25" hidden="false" customHeight="true" outlineLevel="0" collapsed="false">
      <c r="A118" s="253" t="s">
        <v>197</v>
      </c>
      <c r="B118" s="253"/>
      <c r="C118" s="253"/>
      <c r="D118" s="253"/>
      <c r="E118" s="305" t="n">
        <v>1</v>
      </c>
      <c r="F118" s="306" t="n">
        <v>0</v>
      </c>
      <c r="G118" s="306" t="n">
        <v>0</v>
      </c>
      <c r="H118" s="306" t="n">
        <v>0</v>
      </c>
      <c r="I118" s="306" t="n">
        <v>0</v>
      </c>
      <c r="J118" s="306" t="n">
        <v>1</v>
      </c>
      <c r="K118" s="306" t="n">
        <v>0</v>
      </c>
      <c r="L118" s="306" t="n">
        <v>0</v>
      </c>
      <c r="M118" s="306" t="n">
        <v>0</v>
      </c>
    </row>
    <row r="119" customFormat="false" ht="11.25" hidden="false" customHeight="true" outlineLevel="0" collapsed="false">
      <c r="A119" s="253" t="s">
        <v>198</v>
      </c>
      <c r="B119" s="253"/>
      <c r="C119" s="253"/>
      <c r="D119" s="253"/>
      <c r="E119" s="305" t="n">
        <v>2</v>
      </c>
      <c r="F119" s="306" t="n">
        <v>2</v>
      </c>
      <c r="G119" s="306" t="n">
        <v>0</v>
      </c>
      <c r="H119" s="306" t="n">
        <v>0</v>
      </c>
      <c r="I119" s="306" t="n">
        <v>0</v>
      </c>
      <c r="J119" s="306" t="n">
        <v>0</v>
      </c>
      <c r="K119" s="306" t="n">
        <v>0</v>
      </c>
      <c r="L119" s="306" t="n">
        <v>0</v>
      </c>
      <c r="M119" s="306" t="n">
        <v>0</v>
      </c>
    </row>
    <row r="120" customFormat="false" ht="11.25" hidden="false" customHeight="true" outlineLevel="0" collapsed="false">
      <c r="A120" s="253" t="s">
        <v>199</v>
      </c>
      <c r="B120" s="253"/>
      <c r="C120" s="253"/>
      <c r="D120" s="253"/>
      <c r="E120" s="305" t="n">
        <v>8</v>
      </c>
      <c r="F120" s="306" t="n">
        <v>0</v>
      </c>
      <c r="G120" s="306" t="n">
        <v>0</v>
      </c>
      <c r="H120" s="306" t="n">
        <v>0</v>
      </c>
      <c r="I120" s="306" t="n">
        <v>0</v>
      </c>
      <c r="J120" s="306" t="n">
        <v>8</v>
      </c>
      <c r="K120" s="306" t="n">
        <v>0</v>
      </c>
      <c r="L120" s="306" t="n">
        <v>0</v>
      </c>
      <c r="M120" s="306" t="n">
        <v>0</v>
      </c>
    </row>
    <row r="121" customFormat="false" ht="11.25" hidden="false" customHeight="true" outlineLevel="0" collapsed="false">
      <c r="A121" s="253" t="s">
        <v>200</v>
      </c>
      <c r="B121" s="253"/>
      <c r="C121" s="253"/>
      <c r="D121" s="253"/>
      <c r="E121" s="305" t="n">
        <v>4</v>
      </c>
      <c r="F121" s="306" t="n">
        <v>2</v>
      </c>
      <c r="G121" s="306" t="n">
        <v>0</v>
      </c>
      <c r="H121" s="306" t="n">
        <v>0</v>
      </c>
      <c r="I121" s="306" t="n">
        <v>0</v>
      </c>
      <c r="J121" s="306" t="n">
        <v>2</v>
      </c>
      <c r="K121" s="306" t="n">
        <v>0</v>
      </c>
      <c r="L121" s="306" t="n">
        <v>0</v>
      </c>
      <c r="M121" s="306" t="n">
        <v>0</v>
      </c>
    </row>
    <row r="122" customFormat="false" ht="11.25" hidden="false" customHeight="true" outlineLevel="0" collapsed="false">
      <c r="A122" s="253" t="s">
        <v>201</v>
      </c>
      <c r="B122" s="253"/>
      <c r="C122" s="253"/>
      <c r="D122" s="253"/>
      <c r="E122" s="305" t="n">
        <v>7</v>
      </c>
      <c r="F122" s="306" t="n">
        <v>7</v>
      </c>
      <c r="G122" s="306" t="n">
        <v>0</v>
      </c>
      <c r="H122" s="306" t="n">
        <v>0</v>
      </c>
      <c r="I122" s="306" t="n">
        <v>0</v>
      </c>
      <c r="J122" s="306" t="n">
        <v>0</v>
      </c>
      <c r="K122" s="306" t="n">
        <v>0</v>
      </c>
      <c r="L122" s="306" t="n">
        <v>0</v>
      </c>
      <c r="M122" s="306" t="n">
        <v>0</v>
      </c>
    </row>
    <row r="123" customFormat="false" ht="11.25" hidden="false" customHeight="true" outlineLevel="0" collapsed="false">
      <c r="A123" s="253" t="s">
        <v>202</v>
      </c>
      <c r="B123" s="253"/>
      <c r="C123" s="253"/>
      <c r="D123" s="253"/>
      <c r="E123" s="305" t="n">
        <v>192</v>
      </c>
      <c r="F123" s="306" t="n">
        <v>192</v>
      </c>
      <c r="G123" s="306" t="n">
        <v>0</v>
      </c>
      <c r="H123" s="306" t="n">
        <v>0</v>
      </c>
      <c r="I123" s="306" t="n">
        <v>0</v>
      </c>
      <c r="J123" s="306" t="n">
        <v>0</v>
      </c>
      <c r="K123" s="306" t="n">
        <v>0</v>
      </c>
      <c r="L123" s="306" t="n">
        <v>0</v>
      </c>
      <c r="M123" s="306" t="n">
        <v>0</v>
      </c>
    </row>
    <row r="124" customFormat="false" ht="11.25" hidden="false" customHeight="true" outlineLevel="0" collapsed="false">
      <c r="A124" s="253" t="s">
        <v>203</v>
      </c>
      <c r="B124" s="253"/>
      <c r="C124" s="253"/>
      <c r="D124" s="253"/>
      <c r="E124" s="305" t="n">
        <v>3</v>
      </c>
      <c r="F124" s="306" t="n">
        <v>3</v>
      </c>
      <c r="G124" s="306" t="n">
        <v>0</v>
      </c>
      <c r="H124" s="306" t="n">
        <v>0</v>
      </c>
      <c r="I124" s="306" t="n">
        <v>0</v>
      </c>
      <c r="J124" s="306" t="n">
        <v>0</v>
      </c>
      <c r="K124" s="306" t="n">
        <v>0</v>
      </c>
      <c r="L124" s="306" t="n">
        <v>0</v>
      </c>
      <c r="M124" s="306" t="n">
        <v>0</v>
      </c>
    </row>
    <row r="125" customFormat="false" ht="11.25" hidden="false" customHeight="true" outlineLevel="0" collapsed="false">
      <c r="A125" s="253" t="s">
        <v>204</v>
      </c>
      <c r="B125" s="253"/>
      <c r="C125" s="253"/>
      <c r="D125" s="253"/>
      <c r="E125" s="305" t="n">
        <v>4</v>
      </c>
      <c r="F125" s="306" t="n">
        <v>0</v>
      </c>
      <c r="G125" s="306" t="n">
        <v>0</v>
      </c>
      <c r="H125" s="306" t="n">
        <v>0</v>
      </c>
      <c r="I125" s="306" t="n">
        <v>0</v>
      </c>
      <c r="J125" s="306" t="n">
        <v>4</v>
      </c>
      <c r="K125" s="306" t="n">
        <v>0</v>
      </c>
      <c r="L125" s="306" t="n">
        <v>0</v>
      </c>
      <c r="M125" s="306" t="n">
        <v>0</v>
      </c>
    </row>
    <row r="126" customFormat="false" ht="11.25" hidden="false" customHeight="true" outlineLevel="0" collapsed="false">
      <c r="A126" s="253" t="s">
        <v>205</v>
      </c>
      <c r="B126" s="253"/>
      <c r="C126" s="253"/>
      <c r="D126" s="253"/>
      <c r="E126" s="305" t="n">
        <v>3</v>
      </c>
      <c r="F126" s="306" t="n">
        <v>3</v>
      </c>
      <c r="G126" s="306" t="n">
        <v>0</v>
      </c>
      <c r="H126" s="306" t="n">
        <v>0</v>
      </c>
      <c r="I126" s="306" t="n">
        <v>0</v>
      </c>
      <c r="J126" s="306" t="n">
        <v>0</v>
      </c>
      <c r="K126" s="306" t="n">
        <v>0</v>
      </c>
      <c r="L126" s="306" t="n">
        <v>0</v>
      </c>
      <c r="M126" s="306" t="n">
        <v>0</v>
      </c>
    </row>
    <row r="127" customFormat="false" ht="11.25" hidden="false" customHeight="true" outlineLevel="0" collapsed="false">
      <c r="A127" s="253" t="s">
        <v>206</v>
      </c>
      <c r="B127" s="253"/>
      <c r="C127" s="253"/>
      <c r="D127" s="253"/>
      <c r="E127" s="305" t="n">
        <v>8</v>
      </c>
      <c r="F127" s="306" t="n">
        <v>8</v>
      </c>
      <c r="G127" s="306" t="n">
        <v>0</v>
      </c>
      <c r="H127" s="306" t="n">
        <v>0</v>
      </c>
      <c r="I127" s="306" t="n">
        <v>0</v>
      </c>
      <c r="J127" s="306" t="n">
        <v>0</v>
      </c>
      <c r="K127" s="306" t="n">
        <v>0</v>
      </c>
      <c r="L127" s="306" t="n">
        <v>0</v>
      </c>
      <c r="M127" s="306" t="n">
        <v>0</v>
      </c>
    </row>
    <row r="128" customFormat="false" ht="11.25" hidden="false" customHeight="true" outlineLevel="0" collapsed="false">
      <c r="A128" s="253" t="s">
        <v>207</v>
      </c>
      <c r="B128" s="253"/>
      <c r="C128" s="253"/>
      <c r="D128" s="253"/>
      <c r="E128" s="305" t="n">
        <v>3</v>
      </c>
      <c r="F128" s="306" t="n">
        <v>3</v>
      </c>
      <c r="G128" s="306" t="n">
        <v>0</v>
      </c>
      <c r="H128" s="306" t="n">
        <v>0</v>
      </c>
      <c r="I128" s="306" t="n">
        <v>0</v>
      </c>
      <c r="J128" s="306" t="n">
        <v>0</v>
      </c>
      <c r="K128" s="306" t="n">
        <v>0</v>
      </c>
      <c r="L128" s="306" t="n">
        <v>0</v>
      </c>
      <c r="M128" s="306" t="n">
        <v>0</v>
      </c>
    </row>
    <row r="129" customFormat="false" ht="23.25" hidden="false" customHeight="true" outlineLevel="0" collapsed="false">
      <c r="A129" s="307" t="s">
        <v>675</v>
      </c>
      <c r="B129" s="307"/>
      <c r="C129" s="307"/>
      <c r="D129" s="307"/>
      <c r="E129" s="305" t="n">
        <v>2</v>
      </c>
      <c r="F129" s="306" t="n">
        <v>1</v>
      </c>
      <c r="G129" s="306" t="n">
        <v>0</v>
      </c>
      <c r="H129" s="306" t="n">
        <v>0</v>
      </c>
      <c r="I129" s="306" t="n">
        <v>0</v>
      </c>
      <c r="J129" s="306" t="n">
        <v>1</v>
      </c>
      <c r="K129" s="306" t="n">
        <v>0</v>
      </c>
      <c r="L129" s="306" t="n">
        <v>0</v>
      </c>
      <c r="M129" s="306" t="n">
        <v>0</v>
      </c>
    </row>
    <row r="130" customFormat="false" ht="11.25" hidden="false" customHeight="true" outlineLevel="0" collapsed="false">
      <c r="A130" s="253" t="s">
        <v>209</v>
      </c>
      <c r="B130" s="253"/>
      <c r="C130" s="253"/>
      <c r="D130" s="253"/>
      <c r="E130" s="305" t="n">
        <v>4</v>
      </c>
      <c r="F130" s="306" t="n">
        <v>1</v>
      </c>
      <c r="G130" s="306" t="n">
        <v>0</v>
      </c>
      <c r="H130" s="306" t="n">
        <v>0</v>
      </c>
      <c r="I130" s="306" t="n">
        <v>0</v>
      </c>
      <c r="J130" s="306" t="n">
        <v>0</v>
      </c>
      <c r="K130" s="306" t="n">
        <v>3</v>
      </c>
      <c r="L130" s="306" t="n">
        <v>0</v>
      </c>
      <c r="M130" s="306" t="n">
        <v>0</v>
      </c>
    </row>
    <row r="131" customFormat="false" ht="11.25" hidden="false" customHeight="true" outlineLevel="0" collapsed="false">
      <c r="A131" s="253" t="s">
        <v>210</v>
      </c>
      <c r="B131" s="253"/>
      <c r="C131" s="253"/>
      <c r="D131" s="253"/>
      <c r="E131" s="305" t="n">
        <v>3</v>
      </c>
      <c r="F131" s="306" t="n">
        <v>0</v>
      </c>
      <c r="G131" s="306" t="n">
        <v>0</v>
      </c>
      <c r="H131" s="306" t="n">
        <v>0</v>
      </c>
      <c r="I131" s="306" t="n">
        <v>0</v>
      </c>
      <c r="J131" s="306" t="n">
        <v>3</v>
      </c>
      <c r="K131" s="306" t="n">
        <v>0</v>
      </c>
      <c r="L131" s="306" t="n">
        <v>0</v>
      </c>
      <c r="M131" s="306" t="n">
        <v>0</v>
      </c>
    </row>
    <row r="132" customFormat="false" ht="11.25" hidden="false" customHeight="true" outlineLevel="0" collapsed="false">
      <c r="A132" s="253" t="s">
        <v>212</v>
      </c>
      <c r="B132" s="253"/>
      <c r="C132" s="253"/>
      <c r="D132" s="253"/>
      <c r="E132" s="305" t="n">
        <v>3</v>
      </c>
      <c r="F132" s="306" t="n">
        <v>3</v>
      </c>
      <c r="G132" s="306" t="n">
        <v>0</v>
      </c>
      <c r="H132" s="306" t="n">
        <v>0</v>
      </c>
      <c r="I132" s="306" t="n">
        <v>0</v>
      </c>
      <c r="J132" s="306" t="n">
        <v>0</v>
      </c>
      <c r="K132" s="306" t="n">
        <v>0</v>
      </c>
      <c r="L132" s="306" t="n">
        <v>0</v>
      </c>
      <c r="M132" s="306" t="n">
        <v>0</v>
      </c>
    </row>
    <row r="133" customFormat="false" ht="23.25" hidden="false" customHeight="true" outlineLevel="0" collapsed="false">
      <c r="A133" s="307" t="s">
        <v>676</v>
      </c>
      <c r="B133" s="307"/>
      <c r="C133" s="307"/>
      <c r="D133" s="307"/>
      <c r="E133" s="305" t="n">
        <v>3</v>
      </c>
      <c r="F133" s="306" t="n">
        <v>0</v>
      </c>
      <c r="G133" s="306" t="n">
        <v>0</v>
      </c>
      <c r="H133" s="306" t="n">
        <v>0</v>
      </c>
      <c r="I133" s="306" t="n">
        <v>0</v>
      </c>
      <c r="J133" s="306" t="n">
        <v>0</v>
      </c>
      <c r="K133" s="306" t="n">
        <v>0</v>
      </c>
      <c r="L133" s="306" t="n">
        <v>0</v>
      </c>
      <c r="M133" s="306" t="n">
        <v>3</v>
      </c>
    </row>
    <row r="134" customFormat="false" ht="23.25" hidden="false" customHeight="true" outlineLevel="0" collapsed="false">
      <c r="A134" s="307" t="s">
        <v>214</v>
      </c>
      <c r="B134" s="307"/>
      <c r="C134" s="307"/>
      <c r="D134" s="307"/>
      <c r="E134" s="305" t="n">
        <v>3</v>
      </c>
      <c r="F134" s="306" t="n">
        <v>3</v>
      </c>
      <c r="G134" s="306" t="n">
        <v>0</v>
      </c>
      <c r="H134" s="306" t="n">
        <v>0</v>
      </c>
      <c r="I134" s="306" t="n">
        <v>0</v>
      </c>
      <c r="J134" s="306" t="n">
        <v>0</v>
      </c>
      <c r="K134" s="306" t="n">
        <v>0</v>
      </c>
      <c r="L134" s="306" t="n">
        <v>0</v>
      </c>
      <c r="M134" s="306" t="n">
        <v>0</v>
      </c>
    </row>
    <row r="135" customFormat="false" ht="11.25" hidden="false" customHeight="true" outlineLevel="0" collapsed="false">
      <c r="A135" s="253" t="s">
        <v>215</v>
      </c>
      <c r="B135" s="253"/>
      <c r="C135" s="253"/>
      <c r="D135" s="253"/>
      <c r="E135" s="305" t="n">
        <v>2</v>
      </c>
      <c r="F135" s="306" t="n">
        <v>2</v>
      </c>
      <c r="G135" s="306" t="n">
        <v>0</v>
      </c>
      <c r="H135" s="306" t="n">
        <v>0</v>
      </c>
      <c r="I135" s="306" t="n">
        <v>0</v>
      </c>
      <c r="J135" s="306" t="n">
        <v>0</v>
      </c>
      <c r="K135" s="306" t="n">
        <v>0</v>
      </c>
      <c r="L135" s="306" t="n">
        <v>0</v>
      </c>
      <c r="M135" s="306" t="n">
        <v>0</v>
      </c>
    </row>
    <row r="136" customFormat="false" ht="11.25" hidden="false" customHeight="true" outlineLevel="0" collapsed="false">
      <c r="A136" s="253" t="s">
        <v>216</v>
      </c>
      <c r="B136" s="253"/>
      <c r="C136" s="253"/>
      <c r="D136" s="253"/>
      <c r="E136" s="305" t="n">
        <v>7</v>
      </c>
      <c r="F136" s="306" t="n">
        <v>5</v>
      </c>
      <c r="G136" s="306" t="n">
        <v>0</v>
      </c>
      <c r="H136" s="306" t="n">
        <v>0</v>
      </c>
      <c r="I136" s="306" t="n">
        <v>0</v>
      </c>
      <c r="J136" s="306" t="n">
        <v>2</v>
      </c>
      <c r="K136" s="306" t="n">
        <v>0</v>
      </c>
      <c r="L136" s="306" t="n">
        <v>0</v>
      </c>
      <c r="M136" s="306" t="n">
        <v>0</v>
      </c>
    </row>
    <row r="137" customFormat="false" ht="11.25" hidden="false" customHeight="true" outlineLevel="0" collapsed="false">
      <c r="A137" s="253" t="s">
        <v>217</v>
      </c>
      <c r="B137" s="253"/>
      <c r="C137" s="253"/>
      <c r="D137" s="253"/>
      <c r="E137" s="305" t="n">
        <v>1</v>
      </c>
      <c r="F137" s="306" t="n">
        <v>1</v>
      </c>
      <c r="G137" s="306" t="n">
        <v>0</v>
      </c>
      <c r="H137" s="306" t="n">
        <v>0</v>
      </c>
      <c r="I137" s="306" t="n">
        <v>0</v>
      </c>
      <c r="J137" s="306" t="n">
        <v>0</v>
      </c>
      <c r="K137" s="306" t="n">
        <v>0</v>
      </c>
      <c r="L137" s="306" t="n">
        <v>0</v>
      </c>
      <c r="M137" s="306" t="n">
        <v>0</v>
      </c>
    </row>
    <row r="138" customFormat="false" ht="11.25" hidden="false" customHeight="true" outlineLevel="0" collapsed="false">
      <c r="A138" s="253" t="s">
        <v>218</v>
      </c>
      <c r="B138" s="253"/>
      <c r="C138" s="253"/>
      <c r="D138" s="253"/>
      <c r="E138" s="305" t="n">
        <v>1</v>
      </c>
      <c r="F138" s="306" t="n">
        <v>1</v>
      </c>
      <c r="G138" s="306" t="n">
        <v>0</v>
      </c>
      <c r="H138" s="306" t="n">
        <v>0</v>
      </c>
      <c r="I138" s="306" t="n">
        <v>0</v>
      </c>
      <c r="J138" s="306" t="n">
        <v>0</v>
      </c>
      <c r="K138" s="306" t="n">
        <v>0</v>
      </c>
      <c r="L138" s="306" t="n">
        <v>0</v>
      </c>
      <c r="M138" s="306" t="n">
        <v>0</v>
      </c>
    </row>
    <row r="139" customFormat="false" ht="11.25" hidden="false" customHeight="true" outlineLevel="0" collapsed="false">
      <c r="A139" s="253" t="s">
        <v>219</v>
      </c>
      <c r="B139" s="253"/>
      <c r="C139" s="253"/>
      <c r="D139" s="253"/>
      <c r="E139" s="305" t="n">
        <v>10</v>
      </c>
      <c r="F139" s="306" t="n">
        <v>10</v>
      </c>
      <c r="G139" s="306" t="n">
        <v>0</v>
      </c>
      <c r="H139" s="306" t="n">
        <v>0</v>
      </c>
      <c r="I139" s="306" t="n">
        <v>0</v>
      </c>
      <c r="J139" s="306" t="n">
        <v>0</v>
      </c>
      <c r="K139" s="306" t="n">
        <v>0</v>
      </c>
      <c r="L139" s="306" t="n">
        <v>0</v>
      </c>
      <c r="M139" s="306" t="n">
        <v>0</v>
      </c>
    </row>
    <row r="140" customFormat="false" ht="11.25" hidden="false" customHeight="true" outlineLevel="0" collapsed="false">
      <c r="A140" s="253" t="s">
        <v>220</v>
      </c>
      <c r="B140" s="253"/>
      <c r="C140" s="253"/>
      <c r="D140" s="253"/>
      <c r="E140" s="305" t="n">
        <v>1</v>
      </c>
      <c r="F140" s="306" t="n">
        <v>1</v>
      </c>
      <c r="G140" s="306" t="n">
        <v>0</v>
      </c>
      <c r="H140" s="306" t="n">
        <v>0</v>
      </c>
      <c r="I140" s="306" t="n">
        <v>0</v>
      </c>
      <c r="J140" s="306" t="n">
        <v>0</v>
      </c>
      <c r="K140" s="306" t="n">
        <v>0</v>
      </c>
      <c r="L140" s="306" t="n">
        <v>0</v>
      </c>
      <c r="M140" s="306" t="n">
        <v>0</v>
      </c>
    </row>
    <row r="141" customFormat="false" ht="11.25" hidden="false" customHeight="true" outlineLevel="0" collapsed="false">
      <c r="A141" s="307" t="s">
        <v>221</v>
      </c>
      <c r="B141" s="307"/>
      <c r="C141" s="307"/>
      <c r="D141" s="307"/>
      <c r="E141" s="305" t="n">
        <v>3</v>
      </c>
      <c r="F141" s="306" t="n">
        <v>3</v>
      </c>
      <c r="G141" s="306" t="n">
        <v>0</v>
      </c>
      <c r="H141" s="306" t="n">
        <v>0</v>
      </c>
      <c r="I141" s="306" t="n">
        <v>0</v>
      </c>
      <c r="J141" s="306" t="n">
        <v>0</v>
      </c>
      <c r="K141" s="306" t="n">
        <v>0</v>
      </c>
      <c r="L141" s="306" t="n">
        <v>0</v>
      </c>
      <c r="M141" s="306" t="n">
        <v>0</v>
      </c>
    </row>
    <row r="142" customFormat="false" ht="11.25" hidden="false" customHeight="true" outlineLevel="0" collapsed="false">
      <c r="A142" s="253" t="s">
        <v>222</v>
      </c>
      <c r="B142" s="253"/>
      <c r="C142" s="253"/>
      <c r="D142" s="253"/>
      <c r="E142" s="305" t="n">
        <v>2</v>
      </c>
      <c r="F142" s="306" t="n">
        <v>0</v>
      </c>
      <c r="G142" s="306" t="n">
        <v>0</v>
      </c>
      <c r="H142" s="306" t="n">
        <v>0</v>
      </c>
      <c r="I142" s="306" t="n">
        <v>0</v>
      </c>
      <c r="J142" s="306" t="n">
        <v>2</v>
      </c>
      <c r="K142" s="306" t="n">
        <v>0</v>
      </c>
      <c r="L142" s="306" t="n">
        <v>0</v>
      </c>
      <c r="M142" s="306" t="n">
        <v>0</v>
      </c>
    </row>
    <row r="143" customFormat="false" ht="11.25" hidden="false" customHeight="true" outlineLevel="0" collapsed="false">
      <c r="A143" s="253" t="s">
        <v>223</v>
      </c>
      <c r="B143" s="253"/>
      <c r="C143" s="253"/>
      <c r="D143" s="253"/>
      <c r="E143" s="305" t="n">
        <v>3</v>
      </c>
      <c r="F143" s="306" t="n">
        <v>3</v>
      </c>
      <c r="G143" s="306" t="n">
        <v>0</v>
      </c>
      <c r="H143" s="306" t="n">
        <v>0</v>
      </c>
      <c r="I143" s="306" t="n">
        <v>0</v>
      </c>
      <c r="J143" s="306" t="n">
        <v>0</v>
      </c>
      <c r="K143" s="306" t="n">
        <v>0</v>
      </c>
      <c r="L143" s="306" t="n">
        <v>0</v>
      </c>
      <c r="M143" s="306" t="n">
        <v>0</v>
      </c>
    </row>
    <row r="144" customFormat="false" ht="23.25" hidden="false" customHeight="true" outlineLevel="0" collapsed="false">
      <c r="A144" s="307" t="s">
        <v>677</v>
      </c>
      <c r="B144" s="307"/>
      <c r="C144" s="307"/>
      <c r="D144" s="307"/>
      <c r="E144" s="305" t="n">
        <v>1</v>
      </c>
      <c r="F144" s="306" t="n">
        <v>1</v>
      </c>
      <c r="G144" s="306" t="n">
        <v>0</v>
      </c>
      <c r="H144" s="306" t="n">
        <v>0</v>
      </c>
      <c r="I144" s="306" t="n">
        <v>0</v>
      </c>
      <c r="J144" s="306" t="n">
        <v>0</v>
      </c>
      <c r="K144" s="306" t="n">
        <v>0</v>
      </c>
      <c r="L144" s="306" t="n">
        <v>0</v>
      </c>
      <c r="M144" s="306" t="n">
        <v>0</v>
      </c>
    </row>
    <row r="145" customFormat="false" ht="23.25" hidden="false" customHeight="true" outlineLevel="0" collapsed="false">
      <c r="A145" s="307" t="s">
        <v>678</v>
      </c>
      <c r="B145" s="307"/>
      <c r="C145" s="307"/>
      <c r="D145" s="307"/>
      <c r="E145" s="305" t="n">
        <v>2</v>
      </c>
      <c r="F145" s="306" t="n">
        <v>1</v>
      </c>
      <c r="G145" s="306" t="n">
        <v>0</v>
      </c>
      <c r="H145" s="306" t="n">
        <v>0</v>
      </c>
      <c r="I145" s="306" t="n">
        <v>0</v>
      </c>
      <c r="J145" s="306" t="n">
        <v>1</v>
      </c>
      <c r="K145" s="306" t="n">
        <v>0</v>
      </c>
      <c r="L145" s="306" t="n">
        <v>0</v>
      </c>
      <c r="M145" s="306" t="n">
        <v>0</v>
      </c>
    </row>
    <row r="146" customFormat="false" ht="11.25" hidden="false" customHeight="true" outlineLevel="0" collapsed="false">
      <c r="A146" s="253" t="s">
        <v>226</v>
      </c>
      <c r="B146" s="253"/>
      <c r="C146" s="253"/>
      <c r="D146" s="253"/>
      <c r="E146" s="305" t="n">
        <v>6</v>
      </c>
      <c r="F146" s="306" t="n">
        <v>6</v>
      </c>
      <c r="G146" s="306" t="n">
        <v>0</v>
      </c>
      <c r="H146" s="306" t="n">
        <v>0</v>
      </c>
      <c r="I146" s="306" t="n">
        <v>0</v>
      </c>
      <c r="J146" s="306" t="n">
        <v>0</v>
      </c>
      <c r="K146" s="306" t="n">
        <v>0</v>
      </c>
      <c r="L146" s="306" t="n">
        <v>0</v>
      </c>
      <c r="M146" s="306" t="n">
        <v>0</v>
      </c>
    </row>
    <row r="147" customFormat="false" ht="11.25" hidden="false" customHeight="true" outlineLevel="0" collapsed="false">
      <c r="A147" s="253" t="s">
        <v>227</v>
      </c>
      <c r="B147" s="253"/>
      <c r="C147" s="253"/>
      <c r="D147" s="253"/>
      <c r="E147" s="305" t="n">
        <v>5</v>
      </c>
      <c r="F147" s="306" t="n">
        <v>5</v>
      </c>
      <c r="G147" s="306" t="n">
        <v>0</v>
      </c>
      <c r="H147" s="306" t="n">
        <v>0</v>
      </c>
      <c r="I147" s="306" t="n">
        <v>0</v>
      </c>
      <c r="J147" s="306" t="n">
        <v>0</v>
      </c>
      <c r="K147" s="306" t="n">
        <v>0</v>
      </c>
      <c r="L147" s="306" t="n">
        <v>0</v>
      </c>
      <c r="M147" s="306" t="n">
        <v>0</v>
      </c>
    </row>
    <row r="148" customFormat="false" ht="23.25" hidden="false" customHeight="true" outlineLevel="0" collapsed="false">
      <c r="A148" s="307" t="s">
        <v>228</v>
      </c>
      <c r="B148" s="307"/>
      <c r="C148" s="307"/>
      <c r="D148" s="307"/>
      <c r="E148" s="305" t="n">
        <v>1</v>
      </c>
      <c r="F148" s="306" t="n">
        <v>1</v>
      </c>
      <c r="G148" s="306" t="n">
        <v>0</v>
      </c>
      <c r="H148" s="306" t="n">
        <v>0</v>
      </c>
      <c r="I148" s="306" t="n">
        <v>0</v>
      </c>
      <c r="J148" s="306" t="n">
        <v>0</v>
      </c>
      <c r="K148" s="306" t="n">
        <v>0</v>
      </c>
      <c r="L148" s="306" t="n">
        <v>0</v>
      </c>
      <c r="M148" s="306" t="n">
        <v>0</v>
      </c>
    </row>
    <row r="149" customFormat="false" ht="11.25" hidden="false" customHeight="true" outlineLevel="0" collapsed="false">
      <c r="A149" s="253" t="s">
        <v>229</v>
      </c>
      <c r="B149" s="253"/>
      <c r="C149" s="253"/>
      <c r="D149" s="253"/>
      <c r="E149" s="305" t="n">
        <v>3</v>
      </c>
      <c r="F149" s="306" t="n">
        <v>3</v>
      </c>
      <c r="G149" s="306" t="n">
        <v>0</v>
      </c>
      <c r="H149" s="306" t="n">
        <v>0</v>
      </c>
      <c r="I149" s="306" t="n">
        <v>0</v>
      </c>
      <c r="J149" s="306" t="n">
        <v>0</v>
      </c>
      <c r="K149" s="306" t="n">
        <v>0</v>
      </c>
      <c r="L149" s="306" t="n">
        <v>0</v>
      </c>
      <c r="M149" s="306" t="n">
        <v>0</v>
      </c>
    </row>
    <row r="150" customFormat="false" ht="11.25" hidden="false" customHeight="true" outlineLevel="0" collapsed="false">
      <c r="A150" s="253" t="s">
        <v>230</v>
      </c>
      <c r="B150" s="253"/>
      <c r="C150" s="253"/>
      <c r="D150" s="253"/>
      <c r="E150" s="305" t="n">
        <v>1</v>
      </c>
      <c r="F150" s="306" t="n">
        <v>1</v>
      </c>
      <c r="G150" s="306" t="n">
        <v>0</v>
      </c>
      <c r="H150" s="306" t="n">
        <v>0</v>
      </c>
      <c r="I150" s="306" t="n">
        <v>0</v>
      </c>
      <c r="J150" s="306" t="n">
        <v>0</v>
      </c>
      <c r="K150" s="306" t="n">
        <v>0</v>
      </c>
      <c r="L150" s="306" t="n">
        <v>0</v>
      </c>
      <c r="M150" s="306" t="n">
        <v>0</v>
      </c>
    </row>
    <row r="151" customFormat="false" ht="23.25" hidden="false" customHeight="true" outlineLevel="0" collapsed="false">
      <c r="A151" s="307" t="s">
        <v>231</v>
      </c>
      <c r="B151" s="307"/>
      <c r="C151" s="307"/>
      <c r="D151" s="307"/>
      <c r="E151" s="305" t="n">
        <v>2</v>
      </c>
      <c r="F151" s="306" t="n">
        <v>2</v>
      </c>
      <c r="G151" s="306" t="n">
        <v>0</v>
      </c>
      <c r="H151" s="306" t="n">
        <v>0</v>
      </c>
      <c r="I151" s="306" t="n">
        <v>0</v>
      </c>
      <c r="J151" s="306" t="n">
        <v>0</v>
      </c>
      <c r="K151" s="306" t="n">
        <v>0</v>
      </c>
      <c r="L151" s="306" t="n">
        <v>0</v>
      </c>
      <c r="M151" s="306" t="n">
        <v>0</v>
      </c>
    </row>
    <row r="152" customFormat="false" ht="23.25" hidden="false" customHeight="true" outlineLevel="0" collapsed="false">
      <c r="A152" s="307" t="s">
        <v>232</v>
      </c>
      <c r="B152" s="307"/>
      <c r="C152" s="307"/>
      <c r="D152" s="307"/>
      <c r="E152" s="305" t="n">
        <v>2</v>
      </c>
      <c r="F152" s="306" t="n">
        <v>0</v>
      </c>
      <c r="G152" s="306" t="n">
        <v>0</v>
      </c>
      <c r="H152" s="306" t="n">
        <v>0</v>
      </c>
      <c r="I152" s="306" t="n">
        <v>0</v>
      </c>
      <c r="J152" s="306" t="n">
        <v>2</v>
      </c>
      <c r="K152" s="306" t="n">
        <v>0</v>
      </c>
      <c r="L152" s="306" t="n">
        <v>0</v>
      </c>
      <c r="M152" s="306" t="n">
        <v>0</v>
      </c>
    </row>
    <row r="153" customFormat="false" ht="23.25" hidden="false" customHeight="true" outlineLevel="0" collapsed="false">
      <c r="A153" s="307" t="s">
        <v>233</v>
      </c>
      <c r="B153" s="307"/>
      <c r="C153" s="307"/>
      <c r="D153" s="307"/>
      <c r="E153" s="305" t="n">
        <v>3</v>
      </c>
      <c r="F153" s="306" t="n">
        <v>0</v>
      </c>
      <c r="G153" s="306" t="n">
        <v>1</v>
      </c>
      <c r="H153" s="306" t="n">
        <v>0</v>
      </c>
      <c r="I153" s="306" t="n">
        <v>2</v>
      </c>
      <c r="J153" s="306" t="n">
        <v>0</v>
      </c>
      <c r="K153" s="306" t="n">
        <v>0</v>
      </c>
      <c r="L153" s="306" t="n">
        <v>0</v>
      </c>
      <c r="M153" s="306" t="n">
        <v>0</v>
      </c>
    </row>
    <row r="154" customFormat="false" ht="11.25" hidden="false" customHeight="true" outlineLevel="0" collapsed="false">
      <c r="A154" s="307" t="s">
        <v>234</v>
      </c>
      <c r="B154" s="307"/>
      <c r="C154" s="307"/>
      <c r="D154" s="307"/>
      <c r="E154" s="305" t="n">
        <v>4</v>
      </c>
      <c r="F154" s="306" t="n">
        <v>4</v>
      </c>
      <c r="G154" s="306" t="n">
        <v>0</v>
      </c>
      <c r="H154" s="306" t="n">
        <v>0</v>
      </c>
      <c r="I154" s="306" t="n">
        <v>0</v>
      </c>
      <c r="J154" s="306" t="n">
        <v>0</v>
      </c>
      <c r="K154" s="306" t="n">
        <v>0</v>
      </c>
      <c r="L154" s="306" t="n">
        <v>0</v>
      </c>
      <c r="M154" s="306" t="n">
        <v>0</v>
      </c>
    </row>
    <row r="155" customFormat="false" ht="11.25" hidden="false" customHeight="true" outlineLevel="0" collapsed="false">
      <c r="A155" s="253" t="s">
        <v>236</v>
      </c>
      <c r="B155" s="253"/>
      <c r="C155" s="253"/>
      <c r="D155" s="253"/>
      <c r="E155" s="305" t="n">
        <v>2</v>
      </c>
      <c r="F155" s="306" t="n">
        <v>2</v>
      </c>
      <c r="G155" s="306" t="n">
        <v>0</v>
      </c>
      <c r="H155" s="306" t="n">
        <v>0</v>
      </c>
      <c r="I155" s="306" t="n">
        <v>0</v>
      </c>
      <c r="J155" s="306" t="n">
        <v>0</v>
      </c>
      <c r="K155" s="306" t="n">
        <v>0</v>
      </c>
      <c r="L155" s="306" t="n">
        <v>0</v>
      </c>
      <c r="M155" s="306" t="n">
        <v>0</v>
      </c>
    </row>
    <row r="156" customFormat="false" ht="23.25" hidden="false" customHeight="true" outlineLevel="0" collapsed="false">
      <c r="A156" s="307" t="s">
        <v>237</v>
      </c>
      <c r="B156" s="307"/>
      <c r="C156" s="307"/>
      <c r="D156" s="307"/>
      <c r="E156" s="305" t="n">
        <v>3</v>
      </c>
      <c r="F156" s="306" t="n">
        <v>3</v>
      </c>
      <c r="G156" s="306" t="n">
        <v>0</v>
      </c>
      <c r="H156" s="306" t="n">
        <v>0</v>
      </c>
      <c r="I156" s="306" t="n">
        <v>0</v>
      </c>
      <c r="J156" s="306" t="n">
        <v>0</v>
      </c>
      <c r="K156" s="306" t="n">
        <v>0</v>
      </c>
      <c r="L156" s="306" t="n">
        <v>0</v>
      </c>
      <c r="M156" s="306" t="n">
        <v>0</v>
      </c>
    </row>
    <row r="157" customFormat="false" ht="11.25" hidden="false" customHeight="true" outlineLevel="0" collapsed="false">
      <c r="A157" s="253" t="s">
        <v>238</v>
      </c>
      <c r="B157" s="253"/>
      <c r="C157" s="253"/>
      <c r="D157" s="253"/>
      <c r="E157" s="305" t="n">
        <v>1</v>
      </c>
      <c r="F157" s="306" t="n">
        <v>1</v>
      </c>
      <c r="G157" s="306" t="n">
        <v>0</v>
      </c>
      <c r="H157" s="306" t="n">
        <v>0</v>
      </c>
      <c r="I157" s="306" t="n">
        <v>0</v>
      </c>
      <c r="J157" s="306" t="n">
        <v>0</v>
      </c>
      <c r="K157" s="306" t="n">
        <v>0</v>
      </c>
      <c r="L157" s="306" t="n">
        <v>0</v>
      </c>
      <c r="M157" s="306" t="n">
        <v>0</v>
      </c>
    </row>
    <row r="158" customFormat="false" ht="11.25" hidden="false" customHeight="true" outlineLevel="0" collapsed="false">
      <c r="A158" s="253" t="s">
        <v>239</v>
      </c>
      <c r="B158" s="253"/>
      <c r="C158" s="253"/>
      <c r="D158" s="253"/>
      <c r="E158" s="305" t="n">
        <v>2</v>
      </c>
      <c r="F158" s="306" t="n">
        <v>2</v>
      </c>
      <c r="G158" s="306" t="n">
        <v>0</v>
      </c>
      <c r="H158" s="306" t="n">
        <v>0</v>
      </c>
      <c r="I158" s="306" t="n">
        <v>0</v>
      </c>
      <c r="J158" s="306" t="n">
        <v>0</v>
      </c>
      <c r="K158" s="306" t="n">
        <v>0</v>
      </c>
      <c r="L158" s="306" t="n">
        <v>0</v>
      </c>
      <c r="M158" s="306" t="n">
        <v>0</v>
      </c>
    </row>
    <row r="159" customFormat="false" ht="11.25" hidden="false" customHeight="true" outlineLevel="0" collapsed="false">
      <c r="A159" s="253" t="s">
        <v>240</v>
      </c>
      <c r="B159" s="253"/>
      <c r="C159" s="253"/>
      <c r="D159" s="253"/>
      <c r="E159" s="305" t="n">
        <v>5</v>
      </c>
      <c r="F159" s="306" t="n">
        <v>5</v>
      </c>
      <c r="G159" s="306" t="n">
        <v>0</v>
      </c>
      <c r="H159" s="306" t="n">
        <v>0</v>
      </c>
      <c r="I159" s="306" t="n">
        <v>0</v>
      </c>
      <c r="J159" s="306" t="n">
        <v>0</v>
      </c>
      <c r="K159" s="306" t="n">
        <v>0</v>
      </c>
      <c r="L159" s="306" t="n">
        <v>0</v>
      </c>
      <c r="M159" s="306" t="n">
        <v>0</v>
      </c>
    </row>
    <row r="160" customFormat="false" ht="11.25" hidden="false" customHeight="true" outlineLevel="0" collapsed="false">
      <c r="A160" s="253" t="s">
        <v>241</v>
      </c>
      <c r="B160" s="253"/>
      <c r="C160" s="253"/>
      <c r="D160" s="253"/>
      <c r="E160" s="305" t="n">
        <v>2</v>
      </c>
      <c r="F160" s="306" t="n">
        <v>2</v>
      </c>
      <c r="G160" s="306" t="n">
        <v>0</v>
      </c>
      <c r="H160" s="306" t="n">
        <v>0</v>
      </c>
      <c r="I160" s="306" t="n">
        <v>0</v>
      </c>
      <c r="J160" s="306" t="n">
        <v>0</v>
      </c>
      <c r="K160" s="306" t="n">
        <v>0</v>
      </c>
      <c r="L160" s="306" t="n">
        <v>0</v>
      </c>
      <c r="M160" s="306" t="n">
        <v>0</v>
      </c>
    </row>
    <row r="161" customFormat="false" ht="11.25" hidden="false" customHeight="true" outlineLevel="0" collapsed="false">
      <c r="A161" s="253" t="s">
        <v>242</v>
      </c>
      <c r="B161" s="253"/>
      <c r="C161" s="253"/>
      <c r="D161" s="253"/>
      <c r="E161" s="305" t="n">
        <v>32</v>
      </c>
      <c r="F161" s="306" t="n">
        <v>30</v>
      </c>
      <c r="G161" s="306" t="n">
        <v>0</v>
      </c>
      <c r="H161" s="306" t="n">
        <v>0</v>
      </c>
      <c r="I161" s="306" t="n">
        <v>0</v>
      </c>
      <c r="J161" s="306" t="n">
        <v>1</v>
      </c>
      <c r="K161" s="306" t="n">
        <v>0</v>
      </c>
      <c r="L161" s="306" t="n">
        <v>1</v>
      </c>
      <c r="M161" s="306" t="n">
        <v>0</v>
      </c>
    </row>
    <row r="162" customFormat="false" ht="11.25" hidden="false" customHeight="true" outlineLevel="0" collapsed="false">
      <c r="A162" s="253" t="s">
        <v>243</v>
      </c>
      <c r="B162" s="253"/>
      <c r="C162" s="253"/>
      <c r="D162" s="253"/>
      <c r="E162" s="305" t="n">
        <v>3</v>
      </c>
      <c r="F162" s="306" t="n">
        <v>3</v>
      </c>
      <c r="G162" s="306" t="n">
        <v>0</v>
      </c>
      <c r="H162" s="306" t="n">
        <v>0</v>
      </c>
      <c r="I162" s="306" t="n">
        <v>0</v>
      </c>
      <c r="J162" s="306" t="n">
        <v>0</v>
      </c>
      <c r="K162" s="306" t="n">
        <v>0</v>
      </c>
      <c r="L162" s="306" t="n">
        <v>0</v>
      </c>
      <c r="M162" s="306" t="n">
        <v>0</v>
      </c>
    </row>
    <row r="163" customFormat="false" ht="11.25" hidden="false" customHeight="true" outlineLevel="0" collapsed="false">
      <c r="A163" s="253" t="s">
        <v>244</v>
      </c>
      <c r="B163" s="253"/>
      <c r="C163" s="253"/>
      <c r="D163" s="253"/>
      <c r="E163" s="305" t="n">
        <v>3</v>
      </c>
      <c r="F163" s="306" t="n">
        <v>0</v>
      </c>
      <c r="G163" s="306" t="n">
        <v>1</v>
      </c>
      <c r="H163" s="306" t="n">
        <v>0</v>
      </c>
      <c r="I163" s="306" t="n">
        <v>0</v>
      </c>
      <c r="J163" s="306" t="n">
        <v>2</v>
      </c>
      <c r="K163" s="306" t="n">
        <v>0</v>
      </c>
      <c r="L163" s="306" t="n">
        <v>0</v>
      </c>
      <c r="M163" s="306" t="n">
        <v>0</v>
      </c>
    </row>
    <row r="164" customFormat="false" ht="11.25" hidden="false" customHeight="true" outlineLevel="0" collapsed="false">
      <c r="A164" s="253" t="s">
        <v>245</v>
      </c>
      <c r="B164" s="253"/>
      <c r="C164" s="253"/>
      <c r="D164" s="253"/>
      <c r="E164" s="305" t="n">
        <v>1</v>
      </c>
      <c r="F164" s="306" t="n">
        <v>0</v>
      </c>
      <c r="G164" s="306" t="n">
        <v>0</v>
      </c>
      <c r="H164" s="306" t="n">
        <v>0</v>
      </c>
      <c r="I164" s="306" t="n">
        <v>0</v>
      </c>
      <c r="J164" s="306" t="n">
        <v>1</v>
      </c>
      <c r="K164" s="306" t="n">
        <v>0</v>
      </c>
      <c r="L164" s="306" t="n">
        <v>0</v>
      </c>
      <c r="M164" s="306" t="n">
        <v>0</v>
      </c>
    </row>
    <row r="165" customFormat="false" ht="11.25" hidden="false" customHeight="true" outlineLevel="0" collapsed="false">
      <c r="A165" s="253" t="s">
        <v>246</v>
      </c>
      <c r="B165" s="253"/>
      <c r="C165" s="253"/>
      <c r="D165" s="253"/>
      <c r="E165" s="305" t="n">
        <v>1</v>
      </c>
      <c r="F165" s="306" t="n">
        <v>1</v>
      </c>
      <c r="G165" s="306" t="n">
        <v>0</v>
      </c>
      <c r="H165" s="306" t="n">
        <v>0</v>
      </c>
      <c r="I165" s="306" t="n">
        <v>0</v>
      </c>
      <c r="J165" s="306" t="n">
        <v>0</v>
      </c>
      <c r="K165" s="306" t="n">
        <v>0</v>
      </c>
      <c r="L165" s="306" t="n">
        <v>0</v>
      </c>
      <c r="M165" s="306" t="n">
        <v>0</v>
      </c>
    </row>
    <row r="166" customFormat="false" ht="11.25" hidden="false" customHeight="true" outlineLevel="0" collapsed="false">
      <c r="A166" s="253" t="s">
        <v>247</v>
      </c>
      <c r="B166" s="253"/>
      <c r="C166" s="253"/>
      <c r="D166" s="253"/>
      <c r="E166" s="305" t="n">
        <v>1</v>
      </c>
      <c r="F166" s="306" t="n">
        <v>1</v>
      </c>
      <c r="G166" s="306" t="n">
        <v>0</v>
      </c>
      <c r="H166" s="306" t="n">
        <v>0</v>
      </c>
      <c r="I166" s="306" t="n">
        <v>0</v>
      </c>
      <c r="J166" s="306" t="n">
        <v>0</v>
      </c>
      <c r="K166" s="306" t="n">
        <v>0</v>
      </c>
      <c r="L166" s="306" t="n">
        <v>0</v>
      </c>
      <c r="M166" s="306" t="n">
        <v>0</v>
      </c>
    </row>
    <row r="167" customFormat="false" ht="11.25" hidden="false" customHeight="true" outlineLevel="0" collapsed="false">
      <c r="A167" s="253" t="s">
        <v>248</v>
      </c>
      <c r="B167" s="253"/>
      <c r="C167" s="253"/>
      <c r="D167" s="253"/>
      <c r="E167" s="305" t="n">
        <v>1</v>
      </c>
      <c r="F167" s="306" t="n">
        <v>0</v>
      </c>
      <c r="G167" s="306" t="n">
        <v>0</v>
      </c>
      <c r="H167" s="306" t="n">
        <v>0</v>
      </c>
      <c r="I167" s="306" t="n">
        <v>0</v>
      </c>
      <c r="J167" s="306" t="n">
        <v>1</v>
      </c>
      <c r="K167" s="306" t="n">
        <v>0</v>
      </c>
      <c r="L167" s="306" t="n">
        <v>0</v>
      </c>
      <c r="M167" s="306" t="n">
        <v>0</v>
      </c>
    </row>
    <row r="168" customFormat="false" ht="11.25" hidden="false" customHeight="true" outlineLevel="0" collapsed="false">
      <c r="A168" s="253" t="s">
        <v>250</v>
      </c>
      <c r="B168" s="253"/>
      <c r="C168" s="253"/>
      <c r="D168" s="253"/>
      <c r="E168" s="305" t="n">
        <v>6</v>
      </c>
      <c r="F168" s="306" t="n">
        <v>6</v>
      </c>
      <c r="G168" s="306" t="n">
        <v>0</v>
      </c>
      <c r="H168" s="306" t="n">
        <v>0</v>
      </c>
      <c r="I168" s="306" t="n">
        <v>0</v>
      </c>
      <c r="J168" s="306" t="n">
        <v>0</v>
      </c>
      <c r="K168" s="306" t="n">
        <v>0</v>
      </c>
      <c r="L168" s="306" t="n">
        <v>0</v>
      </c>
      <c r="M168" s="306" t="n">
        <v>0</v>
      </c>
    </row>
    <row r="169" customFormat="false" ht="11.25" hidden="false" customHeight="true" outlineLevel="0" collapsed="false">
      <c r="A169" s="253" t="s">
        <v>251</v>
      </c>
      <c r="B169" s="253"/>
      <c r="C169" s="253"/>
      <c r="D169" s="253"/>
      <c r="E169" s="305" t="n">
        <v>1</v>
      </c>
      <c r="F169" s="306" t="n">
        <v>0</v>
      </c>
      <c r="G169" s="306" t="n">
        <v>0</v>
      </c>
      <c r="H169" s="306" t="n">
        <v>0</v>
      </c>
      <c r="I169" s="306" t="n">
        <v>0</v>
      </c>
      <c r="J169" s="306" t="n">
        <v>1</v>
      </c>
      <c r="K169" s="306" t="n">
        <v>0</v>
      </c>
      <c r="L169" s="306" t="n">
        <v>0</v>
      </c>
      <c r="M169" s="306" t="n">
        <v>0</v>
      </c>
    </row>
    <row r="170" customFormat="false" ht="11.25" hidden="false" customHeight="true" outlineLevel="0" collapsed="false">
      <c r="A170" s="253" t="s">
        <v>252</v>
      </c>
      <c r="B170" s="253"/>
      <c r="C170" s="253"/>
      <c r="D170" s="253"/>
      <c r="E170" s="305" t="n">
        <v>2</v>
      </c>
      <c r="F170" s="306" t="n">
        <v>2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0</v>
      </c>
    </row>
    <row r="171" customFormat="false" ht="11.25" hidden="false" customHeight="true" outlineLevel="0" collapsed="false">
      <c r="A171" s="253" t="s">
        <v>253</v>
      </c>
      <c r="B171" s="253"/>
      <c r="C171" s="253"/>
      <c r="D171" s="253"/>
      <c r="E171" s="305" t="n">
        <v>14</v>
      </c>
      <c r="F171" s="306" t="n">
        <v>0</v>
      </c>
      <c r="G171" s="306" t="n">
        <v>0</v>
      </c>
      <c r="H171" s="306" t="n">
        <v>0</v>
      </c>
      <c r="I171" s="306" t="n">
        <v>0</v>
      </c>
      <c r="J171" s="306" t="n">
        <v>14</v>
      </c>
      <c r="K171" s="306" t="n">
        <v>0</v>
      </c>
      <c r="L171" s="306" t="n">
        <v>0</v>
      </c>
      <c r="M171" s="306" t="n">
        <v>0</v>
      </c>
    </row>
    <row r="172" customFormat="false" ht="11.25" hidden="false" customHeight="true" outlineLevel="0" collapsed="false">
      <c r="A172" s="253" t="s">
        <v>254</v>
      </c>
      <c r="B172" s="253"/>
      <c r="C172" s="253"/>
      <c r="D172" s="253"/>
      <c r="E172" s="305" t="n">
        <v>1</v>
      </c>
      <c r="F172" s="306" t="n">
        <v>1</v>
      </c>
      <c r="G172" s="306" t="n">
        <v>0</v>
      </c>
      <c r="H172" s="306" t="n">
        <v>0</v>
      </c>
      <c r="I172" s="306" t="n">
        <v>0</v>
      </c>
      <c r="J172" s="306" t="n">
        <v>0</v>
      </c>
      <c r="K172" s="306" t="n">
        <v>0</v>
      </c>
      <c r="L172" s="306" t="n">
        <v>0</v>
      </c>
      <c r="M172" s="306" t="n">
        <v>0</v>
      </c>
    </row>
    <row r="173" customFormat="false" ht="11.25" hidden="false" customHeight="true" outlineLevel="0" collapsed="false">
      <c r="A173" s="253" t="s">
        <v>255</v>
      </c>
      <c r="B173" s="253"/>
      <c r="C173" s="253"/>
      <c r="D173" s="253"/>
      <c r="E173" s="305" t="n">
        <v>2</v>
      </c>
      <c r="F173" s="306" t="n">
        <v>0</v>
      </c>
      <c r="G173" s="306" t="n">
        <v>0</v>
      </c>
      <c r="H173" s="306" t="n">
        <v>0</v>
      </c>
      <c r="I173" s="306" t="n">
        <v>0</v>
      </c>
      <c r="J173" s="306" t="n">
        <v>2</v>
      </c>
      <c r="K173" s="306" t="n">
        <v>0</v>
      </c>
      <c r="L173" s="306" t="n">
        <v>0</v>
      </c>
      <c r="M173" s="306" t="n">
        <v>0</v>
      </c>
    </row>
    <row r="174" customFormat="false" ht="11.25" hidden="false" customHeight="true" outlineLevel="0" collapsed="false">
      <c r="A174" s="253" t="s">
        <v>256</v>
      </c>
      <c r="B174" s="253"/>
      <c r="C174" s="253"/>
      <c r="D174" s="253"/>
      <c r="E174" s="305" t="n">
        <v>1</v>
      </c>
      <c r="F174" s="306" t="n">
        <v>1</v>
      </c>
      <c r="G174" s="306" t="n">
        <v>0</v>
      </c>
      <c r="H174" s="306" t="n">
        <v>0</v>
      </c>
      <c r="I174" s="306" t="n">
        <v>0</v>
      </c>
      <c r="J174" s="306" t="n">
        <v>0</v>
      </c>
      <c r="K174" s="306" t="n">
        <v>0</v>
      </c>
      <c r="L174" s="306" t="n">
        <v>0</v>
      </c>
      <c r="M174" s="306" t="n">
        <v>0</v>
      </c>
    </row>
    <row r="175" customFormat="false" ht="23.25" hidden="false" customHeight="true" outlineLevel="0" collapsed="false">
      <c r="A175" s="307" t="s">
        <v>679</v>
      </c>
      <c r="B175" s="307"/>
      <c r="C175" s="307"/>
      <c r="D175" s="307"/>
      <c r="E175" s="305" t="n">
        <v>1</v>
      </c>
      <c r="F175" s="306" t="n">
        <v>1</v>
      </c>
      <c r="G175" s="306" t="n">
        <v>0</v>
      </c>
      <c r="H175" s="306" t="n">
        <v>0</v>
      </c>
      <c r="I175" s="306" t="n">
        <v>0</v>
      </c>
      <c r="J175" s="306" t="n">
        <v>0</v>
      </c>
      <c r="K175" s="306" t="n">
        <v>0</v>
      </c>
      <c r="L175" s="306" t="n">
        <v>0</v>
      </c>
      <c r="M175" s="306" t="n">
        <v>0</v>
      </c>
    </row>
    <row r="176" customFormat="false" ht="11.25" hidden="false" customHeight="true" outlineLevel="0" collapsed="false">
      <c r="A176" s="253" t="s">
        <v>258</v>
      </c>
      <c r="B176" s="253"/>
      <c r="C176" s="253"/>
      <c r="D176" s="253"/>
      <c r="E176" s="305" t="n">
        <v>5</v>
      </c>
      <c r="F176" s="306" t="n">
        <v>0</v>
      </c>
      <c r="G176" s="306" t="n">
        <v>0</v>
      </c>
      <c r="H176" s="306" t="n">
        <v>0</v>
      </c>
      <c r="I176" s="306" t="n">
        <v>0</v>
      </c>
      <c r="J176" s="306" t="n">
        <v>5</v>
      </c>
      <c r="K176" s="306" t="n">
        <v>0</v>
      </c>
      <c r="L176" s="306" t="n">
        <v>0</v>
      </c>
      <c r="M176" s="306" t="n">
        <v>0</v>
      </c>
    </row>
    <row r="177" customFormat="false" ht="11.25" hidden="false" customHeight="true" outlineLevel="0" collapsed="false">
      <c r="A177" s="253" t="s">
        <v>259</v>
      </c>
      <c r="B177" s="253"/>
      <c r="C177" s="253"/>
      <c r="D177" s="253"/>
      <c r="E177" s="305" t="n">
        <v>4</v>
      </c>
      <c r="F177" s="306" t="n">
        <v>0</v>
      </c>
      <c r="G177" s="306" t="n">
        <v>0</v>
      </c>
      <c r="H177" s="306" t="n">
        <v>0</v>
      </c>
      <c r="I177" s="306" t="n">
        <v>0</v>
      </c>
      <c r="J177" s="306" t="n">
        <v>4</v>
      </c>
      <c r="K177" s="306" t="n">
        <v>0</v>
      </c>
      <c r="L177" s="306" t="n">
        <v>0</v>
      </c>
      <c r="M177" s="306" t="n">
        <v>0</v>
      </c>
    </row>
    <row r="178" customFormat="false" ht="11.25" hidden="false" customHeight="true" outlineLevel="0" collapsed="false">
      <c r="A178" s="253" t="s">
        <v>260</v>
      </c>
      <c r="B178" s="253"/>
      <c r="C178" s="253"/>
      <c r="D178" s="253"/>
      <c r="E178" s="305" t="n">
        <v>3</v>
      </c>
      <c r="F178" s="306" t="n">
        <v>0</v>
      </c>
      <c r="G178" s="306" t="n">
        <v>0</v>
      </c>
      <c r="H178" s="306" t="n">
        <v>0</v>
      </c>
      <c r="I178" s="306" t="n">
        <v>0</v>
      </c>
      <c r="J178" s="306" t="n">
        <v>3</v>
      </c>
      <c r="K178" s="306" t="n">
        <v>0</v>
      </c>
      <c r="L178" s="306" t="n">
        <v>0</v>
      </c>
      <c r="M178" s="306" t="n">
        <v>0</v>
      </c>
    </row>
    <row r="179" customFormat="false" ht="11.25" hidden="false" customHeight="true" outlineLevel="0" collapsed="false">
      <c r="A179" s="253" t="s">
        <v>261</v>
      </c>
      <c r="B179" s="253"/>
      <c r="C179" s="253"/>
      <c r="D179" s="253"/>
      <c r="E179" s="305" t="n">
        <v>2</v>
      </c>
      <c r="F179" s="306" t="n">
        <v>2</v>
      </c>
      <c r="G179" s="306" t="n">
        <v>0</v>
      </c>
      <c r="H179" s="306" t="n">
        <v>0</v>
      </c>
      <c r="I179" s="306" t="n">
        <v>0</v>
      </c>
      <c r="J179" s="306" t="n">
        <v>0</v>
      </c>
      <c r="K179" s="306" t="n">
        <v>0</v>
      </c>
      <c r="L179" s="306" t="n">
        <v>0</v>
      </c>
      <c r="M179" s="306" t="n">
        <v>0</v>
      </c>
    </row>
    <row r="180" customFormat="false" ht="11.25" hidden="false" customHeight="true" outlineLevel="0" collapsed="false">
      <c r="A180" s="253" t="s">
        <v>262</v>
      </c>
      <c r="B180" s="253"/>
      <c r="C180" s="253"/>
      <c r="D180" s="253"/>
      <c r="E180" s="305" t="n">
        <v>1</v>
      </c>
      <c r="F180" s="306" t="n">
        <v>1</v>
      </c>
      <c r="G180" s="306" t="n">
        <v>0</v>
      </c>
      <c r="H180" s="306" t="n">
        <v>0</v>
      </c>
      <c r="I180" s="306" t="n">
        <v>0</v>
      </c>
      <c r="J180" s="306" t="n">
        <v>0</v>
      </c>
      <c r="K180" s="306" t="n">
        <v>0</v>
      </c>
      <c r="L180" s="306" t="n">
        <v>0</v>
      </c>
      <c r="M180" s="306" t="n">
        <v>0</v>
      </c>
    </row>
    <row r="181" customFormat="false" ht="11.25" hidden="false" customHeight="true" outlineLevel="0" collapsed="false">
      <c r="A181" s="253" t="s">
        <v>263</v>
      </c>
      <c r="B181" s="253"/>
      <c r="C181" s="253"/>
      <c r="D181" s="253"/>
      <c r="E181" s="305" t="n">
        <v>4</v>
      </c>
      <c r="F181" s="306" t="n">
        <v>0</v>
      </c>
      <c r="G181" s="306" t="n">
        <v>0</v>
      </c>
      <c r="H181" s="306" t="n">
        <v>0</v>
      </c>
      <c r="I181" s="306" t="n">
        <v>0</v>
      </c>
      <c r="J181" s="306" t="n">
        <v>4</v>
      </c>
      <c r="K181" s="306" t="n">
        <v>0</v>
      </c>
      <c r="L181" s="306" t="n">
        <v>0</v>
      </c>
      <c r="M181" s="306" t="n">
        <v>0</v>
      </c>
    </row>
    <row r="182" customFormat="false" ht="23.25" hidden="false" customHeight="true" outlineLevel="0" collapsed="false">
      <c r="A182" s="307" t="s">
        <v>264</v>
      </c>
      <c r="B182" s="307"/>
      <c r="C182" s="307"/>
      <c r="D182" s="307"/>
      <c r="E182" s="305" t="n">
        <v>2</v>
      </c>
      <c r="F182" s="306" t="n">
        <v>2</v>
      </c>
      <c r="G182" s="306" t="n">
        <v>0</v>
      </c>
      <c r="H182" s="306" t="n">
        <v>0</v>
      </c>
      <c r="I182" s="306" t="n">
        <v>0</v>
      </c>
      <c r="J182" s="306" t="n">
        <v>0</v>
      </c>
      <c r="K182" s="306" t="n">
        <v>0</v>
      </c>
      <c r="L182" s="306" t="n">
        <v>0</v>
      </c>
      <c r="M182" s="306" t="n">
        <v>0</v>
      </c>
    </row>
    <row r="183" customFormat="false" ht="11.25" hidden="false" customHeight="true" outlineLevel="0" collapsed="false">
      <c r="A183" s="253" t="s">
        <v>265</v>
      </c>
      <c r="B183" s="253"/>
      <c r="C183" s="253"/>
      <c r="D183" s="253"/>
      <c r="E183" s="305" t="n">
        <v>3</v>
      </c>
      <c r="F183" s="306" t="n">
        <v>0</v>
      </c>
      <c r="G183" s="306" t="n">
        <v>0</v>
      </c>
      <c r="H183" s="306" t="n">
        <v>0</v>
      </c>
      <c r="I183" s="306" t="n">
        <v>0</v>
      </c>
      <c r="J183" s="306" t="n">
        <v>3</v>
      </c>
      <c r="K183" s="306" t="n">
        <v>0</v>
      </c>
      <c r="L183" s="306" t="n">
        <v>0</v>
      </c>
      <c r="M183" s="306" t="n">
        <v>0</v>
      </c>
    </row>
    <row r="184" customFormat="false" ht="11.25" hidden="false" customHeight="true" outlineLevel="0" collapsed="false">
      <c r="A184" s="253" t="s">
        <v>266</v>
      </c>
      <c r="B184" s="253"/>
      <c r="C184" s="253"/>
      <c r="D184" s="253"/>
      <c r="E184" s="305" t="n">
        <v>2</v>
      </c>
      <c r="F184" s="306" t="n">
        <v>1</v>
      </c>
      <c r="G184" s="306" t="n">
        <v>0</v>
      </c>
      <c r="H184" s="306" t="n">
        <v>0</v>
      </c>
      <c r="I184" s="306" t="n">
        <v>0</v>
      </c>
      <c r="J184" s="306" t="n">
        <v>1</v>
      </c>
      <c r="K184" s="306" t="n">
        <v>0</v>
      </c>
      <c r="L184" s="306" t="n">
        <v>0</v>
      </c>
      <c r="M184" s="306" t="n">
        <v>0</v>
      </c>
    </row>
    <row r="185" customFormat="false" ht="11.25" hidden="false" customHeight="true" outlineLevel="0" collapsed="false">
      <c r="A185" s="253" t="s">
        <v>267</v>
      </c>
      <c r="B185" s="253"/>
      <c r="C185" s="253"/>
      <c r="D185" s="253"/>
      <c r="E185" s="305" t="n">
        <v>1</v>
      </c>
      <c r="F185" s="306" t="n">
        <v>1</v>
      </c>
      <c r="G185" s="306" t="n">
        <v>0</v>
      </c>
      <c r="H185" s="306" t="n">
        <v>0</v>
      </c>
      <c r="I185" s="306" t="n">
        <v>0</v>
      </c>
      <c r="J185" s="306" t="n">
        <v>0</v>
      </c>
      <c r="K185" s="306" t="n">
        <v>0</v>
      </c>
      <c r="L185" s="306" t="n">
        <v>0</v>
      </c>
      <c r="M185" s="306" t="n">
        <v>0</v>
      </c>
    </row>
    <row r="186" customFormat="false" ht="11.25" hidden="false" customHeight="true" outlineLevel="0" collapsed="false">
      <c r="A186" s="253" t="s">
        <v>268</v>
      </c>
      <c r="B186" s="253"/>
      <c r="C186" s="253"/>
      <c r="D186" s="253"/>
      <c r="E186" s="305" t="n">
        <v>1</v>
      </c>
      <c r="F186" s="306" t="n">
        <v>1</v>
      </c>
      <c r="G186" s="306" t="n">
        <v>0</v>
      </c>
      <c r="H186" s="306" t="n">
        <v>0</v>
      </c>
      <c r="I186" s="306" t="n">
        <v>0</v>
      </c>
      <c r="J186" s="306" t="n">
        <v>0</v>
      </c>
      <c r="K186" s="306" t="n">
        <v>0</v>
      </c>
      <c r="L186" s="306" t="n">
        <v>0</v>
      </c>
      <c r="M186" s="306" t="n">
        <v>0</v>
      </c>
    </row>
    <row r="187" customFormat="false" ht="11.25" hidden="false" customHeight="true" outlineLevel="0" collapsed="false">
      <c r="A187" s="253" t="s">
        <v>269</v>
      </c>
      <c r="B187" s="253"/>
      <c r="C187" s="253"/>
      <c r="D187" s="253"/>
      <c r="E187" s="305" t="n">
        <v>19</v>
      </c>
      <c r="F187" s="306" t="n">
        <v>1</v>
      </c>
      <c r="G187" s="306" t="n">
        <v>2</v>
      </c>
      <c r="H187" s="306" t="n">
        <v>1</v>
      </c>
      <c r="I187" s="306" t="n">
        <v>5</v>
      </c>
      <c r="J187" s="306" t="n">
        <v>8</v>
      </c>
      <c r="K187" s="306" t="n">
        <v>0</v>
      </c>
      <c r="L187" s="306" t="n">
        <v>2</v>
      </c>
      <c r="M187" s="306" t="n">
        <v>0</v>
      </c>
    </row>
    <row r="188" customFormat="false" ht="11.25" hidden="false" customHeight="true" outlineLevel="0" collapsed="false">
      <c r="A188" s="253" t="s">
        <v>270</v>
      </c>
      <c r="B188" s="253"/>
      <c r="C188" s="253"/>
      <c r="D188" s="253"/>
      <c r="E188" s="305" t="n">
        <v>7</v>
      </c>
      <c r="F188" s="306" t="n">
        <v>0</v>
      </c>
      <c r="G188" s="306" t="n">
        <v>0</v>
      </c>
      <c r="H188" s="306" t="n">
        <v>0</v>
      </c>
      <c r="I188" s="306" t="n">
        <v>0</v>
      </c>
      <c r="J188" s="306" t="n">
        <v>7</v>
      </c>
      <c r="K188" s="306" t="n">
        <v>0</v>
      </c>
      <c r="L188" s="306" t="n">
        <v>0</v>
      </c>
      <c r="M188" s="306" t="n">
        <v>0</v>
      </c>
    </row>
    <row r="189" customFormat="false" ht="11.25" hidden="false" customHeight="true" outlineLevel="0" collapsed="false">
      <c r="A189" s="253" t="s">
        <v>271</v>
      </c>
      <c r="B189" s="253"/>
      <c r="C189" s="253"/>
      <c r="D189" s="253"/>
      <c r="E189" s="305" t="n">
        <v>2</v>
      </c>
      <c r="F189" s="306" t="n">
        <v>2</v>
      </c>
      <c r="G189" s="306" t="n">
        <v>0</v>
      </c>
      <c r="H189" s="306" t="n">
        <v>0</v>
      </c>
      <c r="I189" s="306" t="n">
        <v>0</v>
      </c>
      <c r="J189" s="306" t="n">
        <v>0</v>
      </c>
      <c r="K189" s="306" t="n">
        <v>0</v>
      </c>
      <c r="L189" s="306" t="n">
        <v>0</v>
      </c>
      <c r="M189" s="306" t="n">
        <v>0</v>
      </c>
    </row>
    <row r="190" customFormat="false" ht="11.25" hidden="false" customHeight="true" outlineLevel="0" collapsed="false">
      <c r="A190" s="253" t="s">
        <v>272</v>
      </c>
      <c r="B190" s="253"/>
      <c r="C190" s="253"/>
      <c r="D190" s="253"/>
      <c r="E190" s="305" t="n">
        <v>63</v>
      </c>
      <c r="F190" s="306" t="n">
        <v>1</v>
      </c>
      <c r="G190" s="306" t="n">
        <v>0</v>
      </c>
      <c r="H190" s="306" t="n">
        <v>0</v>
      </c>
      <c r="I190" s="306" t="n">
        <v>0</v>
      </c>
      <c r="J190" s="306" t="n">
        <v>62</v>
      </c>
      <c r="K190" s="306" t="n">
        <v>0</v>
      </c>
      <c r="L190" s="306" t="n">
        <v>0</v>
      </c>
      <c r="M190" s="306" t="n">
        <v>0</v>
      </c>
    </row>
    <row r="191" customFormat="false" ht="11.25" hidden="false" customHeight="true" outlineLevel="0" collapsed="false">
      <c r="A191" s="253" t="s">
        <v>273</v>
      </c>
      <c r="B191" s="253"/>
      <c r="C191" s="253"/>
      <c r="D191" s="253"/>
      <c r="E191" s="305" t="n">
        <v>1</v>
      </c>
      <c r="F191" s="306" t="n">
        <v>0</v>
      </c>
      <c r="G191" s="306" t="n">
        <v>0</v>
      </c>
      <c r="H191" s="306" t="n">
        <v>0</v>
      </c>
      <c r="I191" s="306" t="n">
        <v>0</v>
      </c>
      <c r="J191" s="306" t="n">
        <v>1</v>
      </c>
      <c r="K191" s="306" t="n">
        <v>0</v>
      </c>
      <c r="L191" s="306" t="n">
        <v>0</v>
      </c>
      <c r="M191" s="306" t="n">
        <v>0</v>
      </c>
    </row>
    <row r="192" customFormat="false" ht="11.25" hidden="false" customHeight="true" outlineLevel="0" collapsed="false">
      <c r="A192" s="253" t="s">
        <v>274</v>
      </c>
      <c r="B192" s="253"/>
      <c r="C192" s="253"/>
      <c r="D192" s="253"/>
      <c r="E192" s="305" t="n">
        <v>11</v>
      </c>
      <c r="F192" s="306" t="n">
        <v>1</v>
      </c>
      <c r="G192" s="306" t="n">
        <v>0</v>
      </c>
      <c r="H192" s="306" t="n">
        <v>0</v>
      </c>
      <c r="I192" s="306" t="n">
        <v>0</v>
      </c>
      <c r="J192" s="306" t="n">
        <v>10</v>
      </c>
      <c r="K192" s="306" t="n">
        <v>0</v>
      </c>
      <c r="L192" s="306" t="n">
        <v>0</v>
      </c>
      <c r="M192" s="306" t="n">
        <v>0</v>
      </c>
    </row>
    <row r="193" customFormat="false" ht="11.25" hidden="false" customHeight="true" outlineLevel="0" collapsed="false">
      <c r="A193" s="253" t="s">
        <v>275</v>
      </c>
      <c r="B193" s="253"/>
      <c r="C193" s="253"/>
      <c r="D193" s="253"/>
      <c r="E193" s="305" t="n">
        <v>2</v>
      </c>
      <c r="F193" s="306" t="n">
        <v>2</v>
      </c>
      <c r="G193" s="306" t="n">
        <v>0</v>
      </c>
      <c r="H193" s="306" t="n">
        <v>0</v>
      </c>
      <c r="I193" s="306" t="n">
        <v>0</v>
      </c>
      <c r="J193" s="306" t="n">
        <v>0</v>
      </c>
      <c r="K193" s="306" t="n">
        <v>0</v>
      </c>
      <c r="L193" s="306" t="n">
        <v>0</v>
      </c>
      <c r="M193" s="306" t="n">
        <v>0</v>
      </c>
    </row>
    <row r="194" customFormat="false" ht="11.25" hidden="false" customHeight="true" outlineLevel="0" collapsed="false">
      <c r="A194" s="253" t="s">
        <v>276</v>
      </c>
      <c r="B194" s="253"/>
      <c r="C194" s="253"/>
      <c r="D194" s="253"/>
      <c r="E194" s="305" t="n">
        <v>3</v>
      </c>
      <c r="F194" s="306" t="n">
        <v>0</v>
      </c>
      <c r="G194" s="306" t="n">
        <v>1</v>
      </c>
      <c r="H194" s="306" t="n">
        <v>0</v>
      </c>
      <c r="I194" s="306" t="n">
        <v>0</v>
      </c>
      <c r="J194" s="306" t="n">
        <v>2</v>
      </c>
      <c r="K194" s="306" t="n">
        <v>0</v>
      </c>
      <c r="L194" s="306" t="n">
        <v>0</v>
      </c>
      <c r="M194" s="306" t="n">
        <v>0</v>
      </c>
    </row>
    <row r="195" customFormat="false" ht="11.25" hidden="false" customHeight="true" outlineLevel="0" collapsed="false">
      <c r="A195" s="253" t="s">
        <v>277</v>
      </c>
      <c r="B195" s="253"/>
      <c r="C195" s="253"/>
      <c r="D195" s="253"/>
      <c r="E195" s="305" t="n">
        <v>1</v>
      </c>
      <c r="F195" s="306" t="n">
        <v>1</v>
      </c>
      <c r="G195" s="306" t="n">
        <v>0</v>
      </c>
      <c r="H195" s="306" t="n">
        <v>0</v>
      </c>
      <c r="I195" s="306" t="n">
        <v>0</v>
      </c>
      <c r="J195" s="306" t="n">
        <v>0</v>
      </c>
      <c r="K195" s="306" t="n">
        <v>0</v>
      </c>
      <c r="L195" s="306" t="n">
        <v>0</v>
      </c>
      <c r="M195" s="306" t="n">
        <v>0</v>
      </c>
    </row>
    <row r="196" customFormat="false" ht="11.25" hidden="false" customHeight="true" outlineLevel="0" collapsed="false">
      <c r="A196" s="253" t="s">
        <v>278</v>
      </c>
      <c r="B196" s="253"/>
      <c r="C196" s="253"/>
      <c r="D196" s="253"/>
      <c r="E196" s="305" t="n">
        <v>1</v>
      </c>
      <c r="F196" s="306" t="n">
        <v>0</v>
      </c>
      <c r="G196" s="306" t="n">
        <v>0</v>
      </c>
      <c r="H196" s="306" t="n">
        <v>0</v>
      </c>
      <c r="I196" s="306" t="n">
        <v>0</v>
      </c>
      <c r="J196" s="306" t="n">
        <v>1</v>
      </c>
      <c r="K196" s="306" t="n">
        <v>0</v>
      </c>
      <c r="L196" s="306" t="n">
        <v>0</v>
      </c>
      <c r="M196" s="306" t="n">
        <v>0</v>
      </c>
    </row>
    <row r="197" customFormat="false" ht="11.25" hidden="false" customHeight="true" outlineLevel="0" collapsed="false">
      <c r="A197" s="253" t="s">
        <v>279</v>
      </c>
      <c r="B197" s="253"/>
      <c r="C197" s="253"/>
      <c r="D197" s="253"/>
      <c r="E197" s="305" t="n">
        <v>8</v>
      </c>
      <c r="F197" s="306" t="n">
        <v>7</v>
      </c>
      <c r="G197" s="306" t="n">
        <v>0</v>
      </c>
      <c r="H197" s="306" t="n">
        <v>0</v>
      </c>
      <c r="I197" s="306" t="n">
        <v>0</v>
      </c>
      <c r="J197" s="306" t="n">
        <v>1</v>
      </c>
      <c r="K197" s="306" t="n">
        <v>0</v>
      </c>
      <c r="L197" s="306" t="n">
        <v>0</v>
      </c>
      <c r="M197" s="306" t="n">
        <v>0</v>
      </c>
    </row>
    <row r="198" customFormat="false" ht="11.25" hidden="false" customHeight="true" outlineLevel="0" collapsed="false">
      <c r="A198" s="253" t="s">
        <v>280</v>
      </c>
      <c r="B198" s="253"/>
      <c r="C198" s="253"/>
      <c r="D198" s="253"/>
      <c r="E198" s="305" t="n">
        <v>24</v>
      </c>
      <c r="F198" s="306" t="n">
        <v>3</v>
      </c>
      <c r="G198" s="306" t="n">
        <v>7</v>
      </c>
      <c r="H198" s="306" t="n">
        <v>4</v>
      </c>
      <c r="I198" s="306" t="n">
        <v>2</v>
      </c>
      <c r="J198" s="306" t="n">
        <v>6</v>
      </c>
      <c r="K198" s="306" t="n">
        <v>0</v>
      </c>
      <c r="L198" s="306" t="n">
        <v>2</v>
      </c>
      <c r="M198" s="306" t="n">
        <v>0</v>
      </c>
    </row>
    <row r="199" customFormat="false" ht="11.25" hidden="false" customHeight="true" outlineLevel="0" collapsed="false">
      <c r="A199" s="253" t="s">
        <v>281</v>
      </c>
      <c r="B199" s="253"/>
      <c r="C199" s="253"/>
      <c r="D199" s="253"/>
      <c r="E199" s="305" t="n">
        <v>24</v>
      </c>
      <c r="F199" s="306" t="n">
        <v>0</v>
      </c>
      <c r="G199" s="306" t="n">
        <v>0</v>
      </c>
      <c r="H199" s="306" t="n">
        <v>0</v>
      </c>
      <c r="I199" s="306" t="n">
        <v>0</v>
      </c>
      <c r="J199" s="306" t="n">
        <v>24</v>
      </c>
      <c r="K199" s="306" t="n">
        <v>0</v>
      </c>
      <c r="L199" s="306" t="n">
        <v>0</v>
      </c>
      <c r="M199" s="306" t="n">
        <v>0</v>
      </c>
    </row>
    <row r="200" customFormat="false" ht="11.25" hidden="false" customHeight="true" outlineLevel="0" collapsed="false">
      <c r="A200" s="253" t="s">
        <v>282</v>
      </c>
      <c r="B200" s="253"/>
      <c r="C200" s="253"/>
      <c r="D200" s="253"/>
      <c r="E200" s="305" t="n">
        <v>9</v>
      </c>
      <c r="F200" s="306" t="n">
        <v>9</v>
      </c>
      <c r="G200" s="306" t="n">
        <v>0</v>
      </c>
      <c r="H200" s="306" t="n">
        <v>0</v>
      </c>
      <c r="I200" s="306" t="n">
        <v>0</v>
      </c>
      <c r="J200" s="306" t="n">
        <v>0</v>
      </c>
      <c r="K200" s="306" t="n">
        <v>0</v>
      </c>
      <c r="L200" s="306" t="n">
        <v>0</v>
      </c>
      <c r="M200" s="306" t="n">
        <v>0</v>
      </c>
    </row>
    <row r="201" customFormat="false" ht="11.25" hidden="false" customHeight="true" outlineLevel="0" collapsed="false">
      <c r="A201" s="253" t="s">
        <v>283</v>
      </c>
      <c r="B201" s="253"/>
      <c r="C201" s="253"/>
      <c r="D201" s="253"/>
      <c r="E201" s="305" t="n">
        <v>1</v>
      </c>
      <c r="F201" s="306" t="n">
        <v>0</v>
      </c>
      <c r="G201" s="306" t="n">
        <v>0</v>
      </c>
      <c r="H201" s="306" t="n">
        <v>0</v>
      </c>
      <c r="I201" s="306" t="n">
        <v>0</v>
      </c>
      <c r="J201" s="306" t="n">
        <v>0</v>
      </c>
      <c r="K201" s="306" t="n">
        <v>1</v>
      </c>
      <c r="L201" s="306" t="n">
        <v>0</v>
      </c>
      <c r="M201" s="306" t="n">
        <v>0</v>
      </c>
    </row>
    <row r="202" customFormat="false" ht="11.25" hidden="false" customHeight="true" outlineLevel="0" collapsed="false">
      <c r="A202" s="253" t="s">
        <v>285</v>
      </c>
      <c r="B202" s="253"/>
      <c r="C202" s="253"/>
      <c r="D202" s="253"/>
      <c r="E202" s="305" t="n">
        <v>2</v>
      </c>
      <c r="F202" s="306" t="n">
        <v>0</v>
      </c>
      <c r="G202" s="306" t="n">
        <v>0</v>
      </c>
      <c r="H202" s="306" t="n">
        <v>0</v>
      </c>
      <c r="I202" s="306" t="n">
        <v>0</v>
      </c>
      <c r="J202" s="306" t="n">
        <v>2</v>
      </c>
      <c r="K202" s="306" t="n">
        <v>0</v>
      </c>
      <c r="L202" s="306" t="n">
        <v>0</v>
      </c>
      <c r="M202" s="306" t="n">
        <v>0</v>
      </c>
    </row>
    <row r="203" customFormat="false" ht="11.25" hidden="false" customHeight="true" outlineLevel="0" collapsed="false">
      <c r="A203" s="253" t="s">
        <v>286</v>
      </c>
      <c r="B203" s="253"/>
      <c r="C203" s="253"/>
      <c r="D203" s="253"/>
      <c r="E203" s="305" t="n">
        <v>2</v>
      </c>
      <c r="F203" s="306" t="n">
        <v>0</v>
      </c>
      <c r="G203" s="306" t="n">
        <v>0</v>
      </c>
      <c r="H203" s="306" t="n">
        <v>0</v>
      </c>
      <c r="I203" s="306" t="n">
        <v>0</v>
      </c>
      <c r="J203" s="306" t="n">
        <v>2</v>
      </c>
      <c r="K203" s="306" t="n">
        <v>0</v>
      </c>
      <c r="L203" s="306" t="n">
        <v>0</v>
      </c>
      <c r="M203" s="306" t="n">
        <v>0</v>
      </c>
    </row>
    <row r="204" customFormat="false" ht="11.25" hidden="false" customHeight="true" outlineLevel="0" collapsed="false">
      <c r="A204" s="253" t="s">
        <v>287</v>
      </c>
      <c r="B204" s="253"/>
      <c r="C204" s="253"/>
      <c r="D204" s="253"/>
      <c r="E204" s="305" t="n">
        <v>1</v>
      </c>
      <c r="F204" s="306" t="n">
        <v>1</v>
      </c>
      <c r="G204" s="306" t="n">
        <v>0</v>
      </c>
      <c r="H204" s="306" t="n">
        <v>0</v>
      </c>
      <c r="I204" s="306" t="n">
        <v>0</v>
      </c>
      <c r="J204" s="306" t="n">
        <v>0</v>
      </c>
      <c r="K204" s="306" t="n">
        <v>0</v>
      </c>
      <c r="L204" s="306" t="n">
        <v>0</v>
      </c>
      <c r="M204" s="306" t="n">
        <v>0</v>
      </c>
    </row>
    <row r="205" customFormat="false" ht="23.25" hidden="false" customHeight="true" outlineLevel="0" collapsed="false">
      <c r="A205" s="307" t="s">
        <v>680</v>
      </c>
      <c r="B205" s="307"/>
      <c r="C205" s="307"/>
      <c r="D205" s="307"/>
      <c r="E205" s="305" t="n">
        <v>4</v>
      </c>
      <c r="F205" s="306" t="n">
        <v>0</v>
      </c>
      <c r="G205" s="306" t="n">
        <v>0</v>
      </c>
      <c r="H205" s="306" t="n">
        <v>0</v>
      </c>
      <c r="I205" s="306" t="n">
        <v>0</v>
      </c>
      <c r="J205" s="306" t="n">
        <v>4</v>
      </c>
      <c r="K205" s="306" t="n">
        <v>0</v>
      </c>
      <c r="L205" s="306" t="n">
        <v>0</v>
      </c>
      <c r="M205" s="306" t="n">
        <v>0</v>
      </c>
    </row>
    <row r="206" customFormat="false" ht="11.25" hidden="false" customHeight="true" outlineLevel="0" collapsed="false">
      <c r="A206" s="253" t="s">
        <v>289</v>
      </c>
      <c r="B206" s="253"/>
      <c r="C206" s="253"/>
      <c r="D206" s="253"/>
      <c r="E206" s="305" t="n">
        <v>3</v>
      </c>
      <c r="F206" s="306" t="n">
        <v>3</v>
      </c>
      <c r="G206" s="306" t="n">
        <v>0</v>
      </c>
      <c r="H206" s="306" t="n">
        <v>0</v>
      </c>
      <c r="I206" s="306" t="n">
        <v>0</v>
      </c>
      <c r="J206" s="306" t="n">
        <v>0</v>
      </c>
      <c r="K206" s="306" t="n">
        <v>0</v>
      </c>
      <c r="L206" s="306" t="n">
        <v>0</v>
      </c>
      <c r="M206" s="306" t="n">
        <v>0</v>
      </c>
    </row>
    <row r="207" customFormat="false" ht="11.25" hidden="false" customHeight="true" outlineLevel="0" collapsed="false">
      <c r="A207" s="253" t="s">
        <v>290</v>
      </c>
      <c r="B207" s="253"/>
      <c r="C207" s="253"/>
      <c r="D207" s="253"/>
      <c r="E207" s="305" t="n">
        <v>1</v>
      </c>
      <c r="F207" s="306" t="n">
        <v>0</v>
      </c>
      <c r="G207" s="306" t="n">
        <v>0</v>
      </c>
      <c r="H207" s="306" t="n">
        <v>0</v>
      </c>
      <c r="I207" s="306" t="n">
        <v>0</v>
      </c>
      <c r="J207" s="306" t="n">
        <v>1</v>
      </c>
      <c r="K207" s="306" t="n">
        <v>0</v>
      </c>
      <c r="L207" s="306" t="n">
        <v>0</v>
      </c>
      <c r="M207" s="306" t="n">
        <v>0</v>
      </c>
    </row>
    <row r="208" customFormat="false" ht="11.25" hidden="false" customHeight="true" outlineLevel="0" collapsed="false">
      <c r="A208" s="253" t="s">
        <v>291</v>
      </c>
      <c r="B208" s="253"/>
      <c r="C208" s="253"/>
      <c r="D208" s="253"/>
      <c r="E208" s="305" t="n">
        <v>1</v>
      </c>
      <c r="F208" s="306" t="n">
        <v>1</v>
      </c>
      <c r="G208" s="306" t="n">
        <v>0</v>
      </c>
      <c r="H208" s="306" t="n">
        <v>0</v>
      </c>
      <c r="I208" s="306" t="n">
        <v>0</v>
      </c>
      <c r="J208" s="306" t="n">
        <v>0</v>
      </c>
      <c r="K208" s="306" t="n">
        <v>0</v>
      </c>
      <c r="L208" s="306" t="n">
        <v>0</v>
      </c>
      <c r="M208" s="306" t="n">
        <v>0</v>
      </c>
    </row>
    <row r="209" customFormat="false" ht="11.25" hidden="false" customHeight="true" outlineLevel="0" collapsed="false">
      <c r="A209" s="253" t="s">
        <v>292</v>
      </c>
      <c r="B209" s="253"/>
      <c r="C209" s="253"/>
      <c r="D209" s="253"/>
      <c r="E209" s="305" t="n">
        <v>3</v>
      </c>
      <c r="F209" s="306" t="n">
        <v>1</v>
      </c>
      <c r="G209" s="306" t="n">
        <v>0</v>
      </c>
      <c r="H209" s="306" t="n">
        <v>0</v>
      </c>
      <c r="I209" s="306" t="n">
        <v>0</v>
      </c>
      <c r="J209" s="306" t="n">
        <v>2</v>
      </c>
      <c r="K209" s="306" t="n">
        <v>0</v>
      </c>
      <c r="L209" s="306" t="n">
        <v>0</v>
      </c>
      <c r="M209" s="306" t="n">
        <v>0</v>
      </c>
    </row>
    <row r="210" customFormat="false" ht="11.25" hidden="false" customHeight="true" outlineLevel="0" collapsed="false">
      <c r="A210" s="253" t="s">
        <v>293</v>
      </c>
      <c r="B210" s="253"/>
      <c r="C210" s="253"/>
      <c r="D210" s="253"/>
      <c r="E210" s="305" t="n">
        <v>4</v>
      </c>
      <c r="F210" s="306" t="n">
        <v>0</v>
      </c>
      <c r="G210" s="306" t="n">
        <v>0</v>
      </c>
      <c r="H210" s="306" t="n">
        <v>0</v>
      </c>
      <c r="I210" s="306" t="n">
        <v>0</v>
      </c>
      <c r="J210" s="306" t="n">
        <v>4</v>
      </c>
      <c r="K210" s="306" t="n">
        <v>0</v>
      </c>
      <c r="L210" s="306" t="n">
        <v>0</v>
      </c>
      <c r="M210" s="306" t="n">
        <v>0</v>
      </c>
    </row>
    <row r="211" customFormat="false" ht="11.25" hidden="false" customHeight="true" outlineLevel="0" collapsed="false">
      <c r="A211" s="253" t="s">
        <v>294</v>
      </c>
      <c r="B211" s="253"/>
      <c r="C211" s="253"/>
      <c r="D211" s="253"/>
      <c r="E211" s="305" t="n">
        <v>3</v>
      </c>
      <c r="F211" s="306" t="n">
        <v>0</v>
      </c>
      <c r="G211" s="306" t="n">
        <v>3</v>
      </c>
      <c r="H211" s="306" t="n">
        <v>0</v>
      </c>
      <c r="I211" s="306" t="n">
        <v>0</v>
      </c>
      <c r="J211" s="306" t="n">
        <v>0</v>
      </c>
      <c r="K211" s="306" t="n">
        <v>0</v>
      </c>
      <c r="L211" s="306" t="n">
        <v>0</v>
      </c>
      <c r="M211" s="306" t="n">
        <v>0</v>
      </c>
    </row>
    <row r="212" customFormat="false" ht="11.25" hidden="false" customHeight="true" outlineLevel="0" collapsed="false">
      <c r="A212" s="253" t="s">
        <v>295</v>
      </c>
      <c r="B212" s="253"/>
      <c r="C212" s="253"/>
      <c r="D212" s="253"/>
      <c r="E212" s="305" t="n">
        <v>3</v>
      </c>
      <c r="F212" s="306" t="n">
        <v>2</v>
      </c>
      <c r="G212" s="306" t="n">
        <v>0</v>
      </c>
      <c r="H212" s="306" t="n">
        <v>0</v>
      </c>
      <c r="I212" s="306" t="n">
        <v>0</v>
      </c>
      <c r="J212" s="306" t="n">
        <v>1</v>
      </c>
      <c r="K212" s="306" t="n">
        <v>0</v>
      </c>
      <c r="L212" s="306" t="n">
        <v>0</v>
      </c>
      <c r="M212" s="306" t="n">
        <v>0</v>
      </c>
    </row>
    <row r="213" customFormat="false" ht="11.25" hidden="false" customHeight="true" outlineLevel="0" collapsed="false">
      <c r="A213" s="253" t="s">
        <v>296</v>
      </c>
      <c r="B213" s="253"/>
      <c r="C213" s="253"/>
      <c r="D213" s="253"/>
      <c r="E213" s="305" t="n">
        <v>5</v>
      </c>
      <c r="F213" s="306" t="n">
        <v>0</v>
      </c>
      <c r="G213" s="306" t="n">
        <v>0</v>
      </c>
      <c r="H213" s="306" t="n">
        <v>0</v>
      </c>
      <c r="I213" s="306" t="n">
        <v>0</v>
      </c>
      <c r="J213" s="306" t="n">
        <v>5</v>
      </c>
      <c r="K213" s="306" t="n">
        <v>0</v>
      </c>
      <c r="L213" s="306" t="n">
        <v>0</v>
      </c>
      <c r="M213" s="306" t="n">
        <v>0</v>
      </c>
    </row>
    <row r="214" customFormat="false" ht="11.25" hidden="false" customHeight="true" outlineLevel="0" collapsed="false">
      <c r="A214" s="253" t="s">
        <v>297</v>
      </c>
      <c r="B214" s="253"/>
      <c r="C214" s="253"/>
      <c r="D214" s="253"/>
      <c r="E214" s="305" t="n">
        <v>1</v>
      </c>
      <c r="F214" s="306" t="n">
        <v>0</v>
      </c>
      <c r="G214" s="306" t="n">
        <v>0</v>
      </c>
      <c r="H214" s="306" t="n">
        <v>0</v>
      </c>
      <c r="I214" s="306" t="n">
        <v>0</v>
      </c>
      <c r="J214" s="306" t="n">
        <v>1</v>
      </c>
      <c r="K214" s="306" t="n">
        <v>0</v>
      </c>
      <c r="L214" s="306" t="n">
        <v>0</v>
      </c>
      <c r="M214" s="306" t="n">
        <v>0</v>
      </c>
    </row>
    <row r="215" customFormat="false" ht="11.25" hidden="false" customHeight="true" outlineLevel="0" collapsed="false">
      <c r="A215" s="253" t="s">
        <v>298</v>
      </c>
      <c r="B215" s="253"/>
      <c r="C215" s="253"/>
      <c r="D215" s="253"/>
      <c r="E215" s="305" t="n">
        <v>2</v>
      </c>
      <c r="F215" s="306" t="n">
        <v>2</v>
      </c>
      <c r="G215" s="306" t="n">
        <v>0</v>
      </c>
      <c r="H215" s="306" t="n">
        <v>0</v>
      </c>
      <c r="I215" s="306" t="n">
        <v>0</v>
      </c>
      <c r="J215" s="306" t="n">
        <v>0</v>
      </c>
      <c r="K215" s="306" t="n">
        <v>0</v>
      </c>
      <c r="L215" s="306" t="n">
        <v>0</v>
      </c>
      <c r="M215" s="306" t="n">
        <v>0</v>
      </c>
    </row>
    <row r="216" customFormat="false" ht="11.25" hidden="false" customHeight="true" outlineLevel="0" collapsed="false">
      <c r="A216" s="253" t="s">
        <v>299</v>
      </c>
      <c r="B216" s="253"/>
      <c r="C216" s="253"/>
      <c r="D216" s="253"/>
      <c r="E216" s="305" t="n">
        <v>3</v>
      </c>
      <c r="F216" s="306" t="n">
        <v>0</v>
      </c>
      <c r="G216" s="306" t="n">
        <v>0</v>
      </c>
      <c r="H216" s="306" t="n">
        <v>0</v>
      </c>
      <c r="I216" s="306" t="n">
        <v>0</v>
      </c>
      <c r="J216" s="306" t="n">
        <v>3</v>
      </c>
      <c r="K216" s="306" t="n">
        <v>0</v>
      </c>
      <c r="L216" s="306" t="n">
        <v>0</v>
      </c>
      <c r="M216" s="306" t="n">
        <v>0</v>
      </c>
    </row>
    <row r="217" customFormat="false" ht="11.25" hidden="false" customHeight="true" outlineLevel="0" collapsed="false">
      <c r="A217" s="253" t="s">
        <v>300</v>
      </c>
      <c r="B217" s="253"/>
      <c r="C217" s="253"/>
      <c r="D217" s="253"/>
      <c r="E217" s="305" t="n">
        <v>4</v>
      </c>
      <c r="F217" s="306" t="n">
        <v>4</v>
      </c>
      <c r="G217" s="306" t="n">
        <v>0</v>
      </c>
      <c r="H217" s="306" t="n">
        <v>0</v>
      </c>
      <c r="I217" s="306" t="n">
        <v>0</v>
      </c>
      <c r="J217" s="306" t="n">
        <v>0</v>
      </c>
      <c r="K217" s="306" t="n">
        <v>0</v>
      </c>
      <c r="L217" s="306" t="n">
        <v>0</v>
      </c>
      <c r="M217" s="306" t="n">
        <v>0</v>
      </c>
    </row>
    <row r="218" customFormat="false" ht="11.25" hidden="false" customHeight="true" outlineLevel="0" collapsed="false">
      <c r="A218" s="253" t="s">
        <v>301</v>
      </c>
      <c r="B218" s="253"/>
      <c r="C218" s="253"/>
      <c r="D218" s="253"/>
      <c r="E218" s="305" t="n">
        <v>3</v>
      </c>
      <c r="F218" s="306" t="n">
        <v>0</v>
      </c>
      <c r="G218" s="306" t="n">
        <v>0</v>
      </c>
      <c r="H218" s="306" t="n">
        <v>0</v>
      </c>
      <c r="I218" s="306" t="n">
        <v>0</v>
      </c>
      <c r="J218" s="306" t="n">
        <v>3</v>
      </c>
      <c r="K218" s="306" t="n">
        <v>0</v>
      </c>
      <c r="L218" s="306" t="n">
        <v>0</v>
      </c>
      <c r="M218" s="306" t="n">
        <v>0</v>
      </c>
    </row>
    <row r="219" customFormat="false" ht="11.25" hidden="false" customHeight="true" outlineLevel="0" collapsed="false">
      <c r="A219" s="253" t="s">
        <v>302</v>
      </c>
      <c r="B219" s="253"/>
      <c r="C219" s="253"/>
      <c r="D219" s="253"/>
      <c r="E219" s="305" t="n">
        <v>3</v>
      </c>
      <c r="F219" s="306" t="n">
        <v>0</v>
      </c>
      <c r="G219" s="306" t="n">
        <v>1</v>
      </c>
      <c r="H219" s="306" t="n">
        <v>0</v>
      </c>
      <c r="I219" s="306" t="n">
        <v>0</v>
      </c>
      <c r="J219" s="306" t="n">
        <v>2</v>
      </c>
      <c r="K219" s="306" t="n">
        <v>0</v>
      </c>
      <c r="L219" s="306" t="n">
        <v>0</v>
      </c>
      <c r="M219" s="306" t="n">
        <v>0</v>
      </c>
    </row>
    <row r="220" customFormat="false" ht="11.25" hidden="false" customHeight="true" outlineLevel="0" collapsed="false">
      <c r="A220" s="253" t="s">
        <v>303</v>
      </c>
      <c r="B220" s="253"/>
      <c r="C220" s="253"/>
      <c r="D220" s="253"/>
      <c r="E220" s="305" t="n">
        <v>1</v>
      </c>
      <c r="F220" s="306" t="n">
        <v>0</v>
      </c>
      <c r="G220" s="306" t="n">
        <v>0</v>
      </c>
      <c r="H220" s="306" t="n">
        <v>0</v>
      </c>
      <c r="I220" s="306" t="n">
        <v>0</v>
      </c>
      <c r="J220" s="306" t="n">
        <v>1</v>
      </c>
      <c r="K220" s="306" t="n">
        <v>0</v>
      </c>
      <c r="L220" s="306" t="n">
        <v>0</v>
      </c>
      <c r="M220" s="306" t="n">
        <v>0</v>
      </c>
    </row>
    <row r="221" customFormat="false" ht="17.25" hidden="false" customHeight="true" outlineLevel="0" collapsed="false">
      <c r="A221" s="267"/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</row>
    <row r="222" customFormat="false" ht="11.25" hidden="false" customHeight="true" outlineLevel="0" collapsed="false">
      <c r="A222" s="253"/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  <c r="L222" s="253"/>
      <c r="M222" s="306"/>
    </row>
    <row r="223" customFormat="false" ht="11.25" hidden="false" customHeight="false" outlineLevel="0" collapsed="false">
      <c r="A223" s="253" t="s">
        <v>76</v>
      </c>
      <c r="B223" s="253"/>
      <c r="C223" s="253"/>
      <c r="D223" s="308" t="s">
        <v>681</v>
      </c>
      <c r="E223" s="308"/>
      <c r="F223" s="308"/>
      <c r="G223" s="308"/>
      <c r="H223" s="308"/>
      <c r="I223" s="308"/>
      <c r="J223" s="308"/>
      <c r="K223" s="308"/>
      <c r="L223" s="308"/>
      <c r="M223" s="308"/>
    </row>
    <row r="224" customFormat="false" ht="11.25" hidden="false" customHeight="false" outlineLevel="0" collapsed="false">
      <c r="A224" s="253"/>
      <c r="B224" s="253"/>
      <c r="C224" s="253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</row>
    <row r="225" customFormat="false" ht="11.25" hidden="true" customHeight="false" outlineLevel="0" collapsed="false">
      <c r="A225" s="224" t="s">
        <v>57</v>
      </c>
    </row>
  </sheetData>
  <mergeCells count="23">
    <mergeCell ref="A2:L2"/>
    <mergeCell ref="A3:L3"/>
    <mergeCell ref="A4:L4"/>
    <mergeCell ref="A7:D7"/>
    <mergeCell ref="A41:D41"/>
    <mergeCell ref="A103:D103"/>
    <mergeCell ref="A129:D129"/>
    <mergeCell ref="A133:D133"/>
    <mergeCell ref="A134:D134"/>
    <mergeCell ref="A141:D141"/>
    <mergeCell ref="A144:D144"/>
    <mergeCell ref="A145:D145"/>
    <mergeCell ref="A148:D148"/>
    <mergeCell ref="A151:D151"/>
    <mergeCell ref="A152:D152"/>
    <mergeCell ref="A153:D153"/>
    <mergeCell ref="A154:D154"/>
    <mergeCell ref="A156:D156"/>
    <mergeCell ref="A175:D175"/>
    <mergeCell ref="A182:D182"/>
    <mergeCell ref="A205:D205"/>
    <mergeCell ref="A221:D221"/>
    <mergeCell ref="D223:M224"/>
  </mergeCells>
  <hyperlinks>
    <hyperlink ref="M2" location="Índice!A1" display="Cuadro 4.15"/>
    <hyperlink ref="D223" r:id="rId1" display="INEGI. Censo Nacional de Gobiernos Municipales y Delegacionales 2013. Agua potable y saneamiento. Tabulados básicos. www.inegi.org.mx (26 de junio de 2014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16"/>
    <col collapsed="false" customWidth="true" hidden="false" outlineLevel="0" max="5" min="5" style="0" width="35.82"/>
    <col collapsed="false" customWidth="true" hidden="false" outlineLevel="0" max="6" min="6" style="0" width="3.16"/>
    <col collapsed="false" customWidth="true" hidden="false" outlineLevel="0" max="7" min="7" style="0" width="36.16"/>
    <col collapsed="false" customWidth="true" hidden="false" outlineLevel="0" max="8" min="8" style="0" width="3.33"/>
    <col collapsed="false" customWidth="false" hidden="true" outlineLevel="0" max="10" min="9" style="0" width="14.38"/>
    <col collapsed="false" customWidth="true" hidden="true" outlineLevel="0" max="11" min="11" style="0" width="19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82</v>
      </c>
      <c r="B2" s="8"/>
      <c r="C2" s="8"/>
      <c r="D2" s="8"/>
      <c r="E2" s="8"/>
      <c r="F2" s="8"/>
      <c r="G2" s="9" t="s">
        <v>683</v>
      </c>
      <c r="H2" s="9"/>
      <c r="I2" s="0" t="s">
        <v>57</v>
      </c>
      <c r="J2" s="10"/>
    </row>
    <row r="3" customFormat="false" ht="12.75" hidden="false" customHeight="false" outlineLevel="0" collapsed="false">
      <c r="A3" s="8" t="s">
        <v>52</v>
      </c>
      <c r="B3" s="8"/>
      <c r="C3" s="8"/>
      <c r="D3" s="8"/>
      <c r="E3" s="8"/>
      <c r="F3" s="8"/>
      <c r="G3" s="309"/>
      <c r="H3" s="11"/>
      <c r="J3" s="11"/>
    </row>
    <row r="4" customFormat="false" ht="12.75" hidden="false" customHeight="false" outlineLevel="0" collapsed="false">
      <c r="A4" s="8" t="s">
        <v>53</v>
      </c>
      <c r="B4" s="8"/>
      <c r="C4" s="8"/>
      <c r="D4" s="8"/>
      <c r="E4" s="8"/>
      <c r="F4" s="8"/>
      <c r="G4" s="309"/>
      <c r="J4" s="15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2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79</v>
      </c>
      <c r="B7" s="16"/>
      <c r="C7" s="16"/>
      <c r="D7" s="16"/>
      <c r="E7" s="17" t="s">
        <v>684</v>
      </c>
      <c r="F7" s="24"/>
      <c r="G7" s="17" t="s">
        <v>685</v>
      </c>
    </row>
    <row r="8" customFormat="false" ht="11.25" hidden="false" customHeight="false" outlineLevel="0" collapsed="false">
      <c r="A8" s="16"/>
      <c r="B8" s="16"/>
      <c r="C8" s="16"/>
      <c r="D8" s="16"/>
      <c r="E8" s="17"/>
      <c r="F8" s="61" t="s">
        <v>74</v>
      </c>
      <c r="G8" s="17"/>
      <c r="H8" s="61" t="s">
        <v>83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1.2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5" hidden="false" customHeight="true" outlineLevel="0" collapsed="false">
      <c r="A11" s="26" t="s">
        <v>86</v>
      </c>
      <c r="B11" s="310"/>
      <c r="C11" s="310"/>
      <c r="D11" s="310"/>
      <c r="E11" s="299" t="n">
        <f aca="false">SUM(E12:E227)</f>
        <v>1715</v>
      </c>
      <c r="F11" s="299"/>
      <c r="G11" s="299" t="n">
        <f aca="false">SUM(G12:G227)</f>
        <v>1735</v>
      </c>
      <c r="H11" s="311"/>
      <c r="J11" s="10"/>
    </row>
    <row r="12" customFormat="false" ht="23.25" hidden="false" customHeight="true" outlineLevel="0" collapsed="false">
      <c r="A12" s="281" t="s">
        <v>87</v>
      </c>
      <c r="B12" s="281"/>
      <c r="C12" s="281"/>
      <c r="D12" s="281"/>
      <c r="E12" s="312" t="n">
        <v>10</v>
      </c>
      <c r="F12" s="302"/>
      <c r="G12" s="312" t="n">
        <v>10</v>
      </c>
      <c r="H12" s="311"/>
      <c r="J12" s="10"/>
    </row>
    <row r="13" customFormat="false" ht="11.25" hidden="false" customHeight="true" outlineLevel="0" collapsed="false">
      <c r="A13" s="281" t="s">
        <v>88</v>
      </c>
      <c r="B13" s="281"/>
      <c r="C13" s="281"/>
      <c r="D13" s="281"/>
      <c r="E13" s="312" t="n">
        <v>10</v>
      </c>
      <c r="F13" s="302"/>
      <c r="G13" s="312" t="n">
        <v>10</v>
      </c>
      <c r="H13" s="311"/>
      <c r="J13" s="15"/>
    </row>
    <row r="14" customFormat="false" ht="11.25" hidden="false" customHeight="true" outlineLevel="0" collapsed="false">
      <c r="A14" s="281" t="s">
        <v>89</v>
      </c>
      <c r="B14" s="281"/>
      <c r="C14" s="281"/>
      <c r="D14" s="281"/>
      <c r="E14" s="312" t="n">
        <v>23</v>
      </c>
      <c r="F14" s="302"/>
      <c r="G14" s="312" t="n">
        <v>23</v>
      </c>
      <c r="H14" s="311"/>
    </row>
    <row r="15" customFormat="false" ht="11.25" hidden="false" customHeight="true" outlineLevel="0" collapsed="false">
      <c r="A15" s="281" t="s">
        <v>90</v>
      </c>
      <c r="B15" s="281"/>
      <c r="C15" s="281"/>
      <c r="D15" s="281"/>
      <c r="E15" s="312" t="n">
        <v>10</v>
      </c>
      <c r="F15" s="302"/>
      <c r="G15" s="312" t="n">
        <v>10</v>
      </c>
      <c r="H15" s="311"/>
    </row>
    <row r="16" customFormat="false" ht="11.25" hidden="false" customHeight="true" outlineLevel="0" collapsed="false">
      <c r="A16" s="281" t="s">
        <v>91</v>
      </c>
      <c r="B16" s="281"/>
      <c r="C16" s="281"/>
      <c r="D16" s="281"/>
      <c r="E16" s="312" t="n">
        <v>1</v>
      </c>
      <c r="F16" s="302"/>
      <c r="G16" s="312" t="n">
        <v>1</v>
      </c>
      <c r="H16" s="311"/>
    </row>
    <row r="17" customFormat="false" ht="11.25" hidden="false" customHeight="true" outlineLevel="0" collapsed="false">
      <c r="A17" s="281" t="s">
        <v>92</v>
      </c>
      <c r="B17" s="281"/>
      <c r="C17" s="281"/>
      <c r="D17" s="281"/>
      <c r="E17" s="312" t="n">
        <v>6</v>
      </c>
      <c r="F17" s="302"/>
      <c r="G17" s="312" t="n">
        <v>10</v>
      </c>
      <c r="H17" s="311"/>
    </row>
    <row r="18" customFormat="false" ht="11.25" hidden="false" customHeight="true" outlineLevel="0" collapsed="false">
      <c r="A18" s="281" t="s">
        <v>93</v>
      </c>
      <c r="B18" s="281"/>
      <c r="C18" s="281"/>
      <c r="D18" s="281"/>
      <c r="E18" s="312" t="n">
        <v>3</v>
      </c>
      <c r="F18" s="302"/>
      <c r="G18" s="312" t="n">
        <v>3</v>
      </c>
      <c r="H18" s="311"/>
    </row>
    <row r="19" customFormat="false" ht="11.25" hidden="false" customHeight="true" outlineLevel="0" collapsed="false">
      <c r="A19" s="281" t="s">
        <v>94</v>
      </c>
      <c r="B19" s="281"/>
      <c r="C19" s="281"/>
      <c r="D19" s="281"/>
      <c r="E19" s="312" t="n">
        <v>11</v>
      </c>
      <c r="F19" s="302"/>
      <c r="G19" s="312" t="n">
        <v>11</v>
      </c>
      <c r="H19" s="311"/>
    </row>
    <row r="20" customFormat="false" ht="11.25" hidden="false" customHeight="true" outlineLevel="0" collapsed="false">
      <c r="A20" s="281" t="s">
        <v>95</v>
      </c>
      <c r="B20" s="281"/>
      <c r="C20" s="281"/>
      <c r="D20" s="281"/>
      <c r="E20" s="312" t="n">
        <v>3</v>
      </c>
      <c r="F20" s="302"/>
      <c r="G20" s="312" t="n">
        <v>3</v>
      </c>
      <c r="H20" s="311"/>
    </row>
    <row r="21" customFormat="false" ht="11.25" hidden="false" customHeight="true" outlineLevel="0" collapsed="false">
      <c r="A21" s="281" t="s">
        <v>96</v>
      </c>
      <c r="B21" s="281"/>
      <c r="C21" s="281"/>
      <c r="D21" s="281"/>
      <c r="E21" s="312" t="n">
        <v>15</v>
      </c>
      <c r="F21" s="302"/>
      <c r="G21" s="312" t="n">
        <v>15</v>
      </c>
      <c r="H21" s="311"/>
    </row>
    <row r="22" customFormat="false" ht="11.25" hidden="false" customHeight="true" outlineLevel="0" collapsed="false">
      <c r="A22" s="281" t="s">
        <v>97</v>
      </c>
      <c r="B22" s="281"/>
      <c r="C22" s="281"/>
      <c r="D22" s="281"/>
      <c r="E22" s="312" t="n">
        <v>1</v>
      </c>
      <c r="F22" s="302"/>
      <c r="G22" s="312" t="n">
        <v>1</v>
      </c>
      <c r="H22" s="311"/>
    </row>
    <row r="23" customFormat="false" ht="11.25" hidden="false" customHeight="true" outlineLevel="0" collapsed="false">
      <c r="A23" s="281" t="s">
        <v>98</v>
      </c>
      <c r="B23" s="281"/>
      <c r="C23" s="281"/>
      <c r="D23" s="281"/>
      <c r="E23" s="312" t="n">
        <v>5</v>
      </c>
      <c r="F23" s="302"/>
      <c r="G23" s="312" t="n">
        <v>5</v>
      </c>
      <c r="H23" s="311"/>
    </row>
    <row r="24" customFormat="false" ht="11.25" hidden="false" customHeight="true" outlineLevel="0" collapsed="false">
      <c r="A24" s="281" t="s">
        <v>99</v>
      </c>
      <c r="B24" s="281"/>
      <c r="C24" s="281"/>
      <c r="D24" s="281"/>
      <c r="E24" s="312" t="n">
        <v>2</v>
      </c>
      <c r="F24" s="302"/>
      <c r="G24" s="312" t="n">
        <v>2</v>
      </c>
      <c r="H24" s="311"/>
    </row>
    <row r="25" customFormat="false" ht="11.25" hidden="false" customHeight="true" outlineLevel="0" collapsed="false">
      <c r="A25" s="281" t="s">
        <v>100</v>
      </c>
      <c r="B25" s="281"/>
      <c r="C25" s="281"/>
      <c r="D25" s="281"/>
      <c r="E25" s="312" t="n">
        <v>2</v>
      </c>
      <c r="F25" s="302"/>
      <c r="G25" s="312" t="n">
        <v>2</v>
      </c>
      <c r="H25" s="311"/>
    </row>
    <row r="26" customFormat="false" ht="11.25" hidden="false" customHeight="true" outlineLevel="0" collapsed="false">
      <c r="A26" s="281" t="s">
        <v>101</v>
      </c>
      <c r="B26" s="281"/>
      <c r="C26" s="281"/>
      <c r="D26" s="281"/>
      <c r="E26" s="312" t="n">
        <v>8</v>
      </c>
      <c r="F26" s="302"/>
      <c r="G26" s="312" t="n">
        <v>8</v>
      </c>
      <c r="H26" s="311"/>
    </row>
    <row r="27" customFormat="false" ht="11.25" hidden="false" customHeight="true" outlineLevel="0" collapsed="false">
      <c r="A27" s="281" t="s">
        <v>102</v>
      </c>
      <c r="B27" s="281"/>
      <c r="C27" s="281"/>
      <c r="D27" s="281"/>
      <c r="E27" s="312" t="n">
        <v>12</v>
      </c>
      <c r="F27" s="302"/>
      <c r="G27" s="312" t="n">
        <v>12</v>
      </c>
      <c r="H27" s="311"/>
    </row>
    <row r="28" customFormat="false" ht="11.25" hidden="false" customHeight="true" outlineLevel="0" collapsed="false">
      <c r="A28" s="281" t="s">
        <v>103</v>
      </c>
      <c r="B28" s="281"/>
      <c r="C28" s="281"/>
      <c r="D28" s="281"/>
      <c r="E28" s="312" t="n">
        <v>5</v>
      </c>
      <c r="F28" s="302"/>
      <c r="G28" s="312" t="n">
        <v>6</v>
      </c>
      <c r="H28" s="311"/>
    </row>
    <row r="29" customFormat="false" ht="11.25" hidden="false" customHeight="true" outlineLevel="0" collapsed="false">
      <c r="A29" s="281" t="s">
        <v>104</v>
      </c>
      <c r="B29" s="281"/>
      <c r="C29" s="281"/>
      <c r="D29" s="281"/>
      <c r="E29" s="312" t="n">
        <v>3</v>
      </c>
      <c r="F29" s="302"/>
      <c r="G29" s="312" t="n">
        <v>3</v>
      </c>
      <c r="H29" s="311"/>
    </row>
    <row r="30" customFormat="false" ht="11.25" hidden="false" customHeight="true" outlineLevel="0" collapsed="false">
      <c r="A30" s="281" t="s">
        <v>105</v>
      </c>
      <c r="B30" s="281"/>
      <c r="C30" s="281"/>
      <c r="D30" s="281"/>
      <c r="E30" s="312" t="n">
        <v>2</v>
      </c>
      <c r="F30" s="302"/>
      <c r="G30" s="312" t="n">
        <v>2</v>
      </c>
      <c r="H30" s="311"/>
    </row>
    <row r="31" customFormat="false" ht="11.25" hidden="false" customHeight="true" outlineLevel="0" collapsed="false">
      <c r="A31" s="281" t="s">
        <v>106</v>
      </c>
      <c r="B31" s="281"/>
      <c r="C31" s="281"/>
      <c r="D31" s="281"/>
      <c r="E31" s="312" t="n">
        <v>34</v>
      </c>
      <c r="F31" s="302"/>
      <c r="G31" s="312" t="n">
        <v>34</v>
      </c>
      <c r="H31" s="311"/>
    </row>
    <row r="32" customFormat="false" ht="11.25" hidden="false" customHeight="true" outlineLevel="0" collapsed="false">
      <c r="A32" s="281" t="s">
        <v>107</v>
      </c>
      <c r="B32" s="281"/>
      <c r="C32" s="281"/>
      <c r="D32" s="281"/>
      <c r="E32" s="312" t="n">
        <v>1</v>
      </c>
      <c r="F32" s="302"/>
      <c r="G32" s="312" t="n">
        <v>1</v>
      </c>
      <c r="H32" s="311"/>
    </row>
    <row r="33" customFormat="false" ht="11.25" hidden="false" customHeight="true" outlineLevel="0" collapsed="false">
      <c r="A33" s="281" t="s">
        <v>108</v>
      </c>
      <c r="B33" s="281"/>
      <c r="C33" s="281"/>
      <c r="D33" s="281"/>
      <c r="E33" s="312" t="n">
        <v>1</v>
      </c>
      <c r="F33" s="302"/>
      <c r="G33" s="312" t="n">
        <v>1</v>
      </c>
      <c r="H33" s="311"/>
    </row>
    <row r="34" customFormat="false" ht="11.25" hidden="false" customHeight="true" outlineLevel="0" collapsed="false">
      <c r="A34" s="281" t="s">
        <v>109</v>
      </c>
      <c r="B34" s="281"/>
      <c r="C34" s="281"/>
      <c r="D34" s="281"/>
      <c r="E34" s="312" t="n">
        <v>5</v>
      </c>
      <c r="F34" s="302"/>
      <c r="G34" s="312" t="n">
        <v>5</v>
      </c>
      <c r="H34" s="311"/>
    </row>
    <row r="35" customFormat="false" ht="11.25" hidden="false" customHeight="true" outlineLevel="0" collapsed="false">
      <c r="A35" s="281" t="s">
        <v>110</v>
      </c>
      <c r="B35" s="281"/>
      <c r="C35" s="281"/>
      <c r="D35" s="281"/>
      <c r="E35" s="312" t="n">
        <v>4</v>
      </c>
      <c r="F35" s="302"/>
      <c r="G35" s="312" t="n">
        <v>4</v>
      </c>
      <c r="H35" s="311"/>
    </row>
    <row r="36" customFormat="false" ht="11.25" hidden="false" customHeight="true" outlineLevel="0" collapsed="false">
      <c r="A36" s="281" t="s">
        <v>111</v>
      </c>
      <c r="B36" s="281"/>
      <c r="C36" s="281"/>
      <c r="D36" s="281"/>
      <c r="E36" s="312" t="n">
        <v>3</v>
      </c>
      <c r="F36" s="302"/>
      <c r="G36" s="312" t="n">
        <v>3</v>
      </c>
      <c r="H36" s="311"/>
    </row>
    <row r="37" customFormat="false" ht="11.25" hidden="false" customHeight="true" outlineLevel="0" collapsed="false">
      <c r="A37" s="281" t="s">
        <v>112</v>
      </c>
      <c r="B37" s="281"/>
      <c r="C37" s="281"/>
      <c r="D37" s="281"/>
      <c r="E37" s="312" t="n">
        <v>8</v>
      </c>
      <c r="F37" s="302"/>
      <c r="G37" s="312" t="n">
        <v>8</v>
      </c>
      <c r="H37" s="311"/>
    </row>
    <row r="38" customFormat="false" ht="11.25" hidden="false" customHeight="true" outlineLevel="0" collapsed="false">
      <c r="A38" s="281" t="s">
        <v>113</v>
      </c>
      <c r="B38" s="281"/>
      <c r="C38" s="281"/>
      <c r="D38" s="281"/>
      <c r="E38" s="312" t="n">
        <v>5</v>
      </c>
      <c r="F38" s="302"/>
      <c r="G38" s="312" t="n">
        <v>5</v>
      </c>
      <c r="H38" s="311"/>
    </row>
    <row r="39" customFormat="false" ht="11.25" hidden="false" customHeight="true" outlineLevel="0" collapsed="false">
      <c r="A39" s="281" t="s">
        <v>114</v>
      </c>
      <c r="B39" s="281"/>
      <c r="C39" s="281"/>
      <c r="D39" s="281"/>
      <c r="E39" s="312" t="n">
        <v>7</v>
      </c>
      <c r="F39" s="302"/>
      <c r="G39" s="312" t="n">
        <v>7</v>
      </c>
      <c r="H39" s="311"/>
    </row>
    <row r="40" customFormat="false" ht="11.25" hidden="false" customHeight="true" outlineLevel="0" collapsed="false">
      <c r="A40" s="281" t="s">
        <v>115</v>
      </c>
      <c r="B40" s="281"/>
      <c r="C40" s="281"/>
      <c r="D40" s="281"/>
      <c r="E40" s="312" t="n">
        <v>3</v>
      </c>
      <c r="F40" s="302"/>
      <c r="G40" s="312" t="n">
        <v>3</v>
      </c>
      <c r="H40" s="311"/>
    </row>
    <row r="41" customFormat="false" ht="11.25" hidden="false" customHeight="true" outlineLevel="0" collapsed="false">
      <c r="A41" s="281" t="s">
        <v>116</v>
      </c>
      <c r="B41" s="281"/>
      <c r="C41" s="281"/>
      <c r="D41" s="281"/>
      <c r="E41" s="312" t="n">
        <v>3</v>
      </c>
      <c r="F41" s="302"/>
      <c r="G41" s="312" t="n">
        <v>3</v>
      </c>
      <c r="H41" s="311"/>
    </row>
    <row r="42" customFormat="false" ht="11.25" hidden="false" customHeight="true" outlineLevel="0" collapsed="false">
      <c r="A42" s="281" t="s">
        <v>117</v>
      </c>
      <c r="B42" s="281"/>
      <c r="C42" s="281"/>
      <c r="D42" s="281"/>
      <c r="E42" s="312" t="n">
        <v>3</v>
      </c>
      <c r="F42" s="302"/>
      <c r="G42" s="312" t="n">
        <v>3</v>
      </c>
      <c r="H42" s="311"/>
    </row>
    <row r="43" customFormat="false" ht="11.25" hidden="false" customHeight="true" outlineLevel="0" collapsed="false">
      <c r="A43" s="281" t="s">
        <v>118</v>
      </c>
      <c r="B43" s="281"/>
      <c r="C43" s="281"/>
      <c r="D43" s="281"/>
      <c r="E43" s="312" t="n">
        <v>18</v>
      </c>
      <c r="F43" s="302"/>
      <c r="G43" s="312" t="n">
        <v>18</v>
      </c>
      <c r="H43" s="311"/>
    </row>
    <row r="44" customFormat="false" ht="11.25" hidden="false" customHeight="true" outlineLevel="0" collapsed="false">
      <c r="A44" s="281" t="s">
        <v>119</v>
      </c>
      <c r="B44" s="281"/>
      <c r="C44" s="281"/>
      <c r="D44" s="281"/>
      <c r="E44" s="312" t="n">
        <v>3</v>
      </c>
      <c r="F44" s="302"/>
      <c r="G44" s="312" t="n">
        <v>3</v>
      </c>
      <c r="H44" s="311"/>
    </row>
    <row r="45" customFormat="false" ht="11.25" hidden="false" customHeight="true" outlineLevel="0" collapsed="false">
      <c r="A45" s="281" t="s">
        <v>120</v>
      </c>
      <c r="B45" s="281"/>
      <c r="C45" s="281"/>
      <c r="D45" s="281"/>
      <c r="E45" s="312" t="n">
        <v>13</v>
      </c>
      <c r="F45" s="302"/>
      <c r="G45" s="312" t="n">
        <v>13</v>
      </c>
      <c r="H45" s="311"/>
    </row>
    <row r="46" customFormat="false" ht="11.25" hidden="false" customHeight="true" outlineLevel="0" collapsed="false">
      <c r="A46" s="281" t="s">
        <v>121</v>
      </c>
      <c r="B46" s="281"/>
      <c r="C46" s="281"/>
      <c r="D46" s="281"/>
      <c r="E46" s="312" t="n">
        <v>5</v>
      </c>
      <c r="F46" s="302"/>
      <c r="G46" s="312" t="n">
        <v>5</v>
      </c>
      <c r="H46" s="311"/>
    </row>
    <row r="47" customFormat="false" ht="11.25" hidden="false" customHeight="true" outlineLevel="0" collapsed="false">
      <c r="A47" s="313" t="s">
        <v>122</v>
      </c>
      <c r="B47" s="313"/>
      <c r="C47" s="313"/>
      <c r="D47" s="313"/>
      <c r="E47" s="312" t="n">
        <v>4</v>
      </c>
      <c r="F47" s="302"/>
      <c r="G47" s="312" t="n">
        <v>4</v>
      </c>
      <c r="H47" s="311"/>
    </row>
    <row r="48" customFormat="false" ht="11.25" hidden="false" customHeight="true" outlineLevel="0" collapsed="false">
      <c r="A48" s="313" t="s">
        <v>123</v>
      </c>
      <c r="B48" s="313"/>
      <c r="C48" s="313"/>
      <c r="D48" s="313"/>
      <c r="E48" s="312" t="n">
        <v>2</v>
      </c>
      <c r="F48" s="302"/>
      <c r="G48" s="312" t="n">
        <v>2</v>
      </c>
      <c r="H48" s="311"/>
    </row>
    <row r="49" customFormat="false" ht="11.25" hidden="false" customHeight="true" outlineLevel="0" collapsed="false">
      <c r="A49" s="281" t="s">
        <v>124</v>
      </c>
      <c r="B49" s="281"/>
      <c r="C49" s="281"/>
      <c r="D49" s="281"/>
      <c r="E49" s="312" t="n">
        <v>25</v>
      </c>
      <c r="F49" s="302"/>
      <c r="G49" s="312" t="n">
        <v>25</v>
      </c>
      <c r="H49" s="311"/>
    </row>
    <row r="50" customFormat="false" ht="11.25" hidden="false" customHeight="true" outlineLevel="0" collapsed="false">
      <c r="A50" s="281" t="s">
        <v>125</v>
      </c>
      <c r="B50" s="281"/>
      <c r="C50" s="281"/>
      <c r="D50" s="281"/>
      <c r="E50" s="312" t="n">
        <v>1</v>
      </c>
      <c r="F50" s="302"/>
      <c r="G50" s="312" t="n">
        <v>1</v>
      </c>
      <c r="H50" s="311"/>
    </row>
    <row r="51" customFormat="false" ht="11.25" hidden="false" customHeight="true" outlineLevel="0" collapsed="false">
      <c r="A51" s="281" t="s">
        <v>126</v>
      </c>
      <c r="B51" s="281"/>
      <c r="C51" s="281"/>
      <c r="D51" s="281"/>
      <c r="E51" s="312" t="n">
        <v>32</v>
      </c>
      <c r="F51" s="302"/>
      <c r="G51" s="312" t="n">
        <v>32</v>
      </c>
      <c r="H51" s="311"/>
    </row>
    <row r="52" customFormat="false" ht="11.25" hidden="false" customHeight="true" outlineLevel="0" collapsed="false">
      <c r="A52" s="281" t="s">
        <v>127</v>
      </c>
      <c r="B52" s="281"/>
      <c r="C52" s="281"/>
      <c r="D52" s="281"/>
      <c r="E52" s="312" t="n">
        <v>13</v>
      </c>
      <c r="F52" s="302"/>
      <c r="G52" s="312" t="n">
        <v>13</v>
      </c>
      <c r="H52" s="311"/>
    </row>
    <row r="53" customFormat="false" ht="11.25" hidden="false" customHeight="true" outlineLevel="0" collapsed="false">
      <c r="A53" s="281" t="s">
        <v>128</v>
      </c>
      <c r="B53" s="281"/>
      <c r="C53" s="281"/>
      <c r="D53" s="281"/>
      <c r="E53" s="312" t="n">
        <v>2</v>
      </c>
      <c r="F53" s="302"/>
      <c r="G53" s="312" t="n">
        <v>2</v>
      </c>
      <c r="H53" s="311"/>
    </row>
    <row r="54" customFormat="false" ht="11.25" hidden="false" customHeight="true" outlineLevel="0" collapsed="false">
      <c r="A54" s="281" t="s">
        <v>129</v>
      </c>
      <c r="B54" s="281"/>
      <c r="C54" s="281"/>
      <c r="D54" s="281"/>
      <c r="E54" s="312" t="n">
        <v>2</v>
      </c>
      <c r="F54" s="302"/>
      <c r="G54" s="312" t="n">
        <v>2</v>
      </c>
      <c r="H54" s="311"/>
    </row>
    <row r="55" customFormat="false" ht="11.25" hidden="false" customHeight="true" outlineLevel="0" collapsed="false">
      <c r="A55" s="281" t="s">
        <v>130</v>
      </c>
      <c r="B55" s="281"/>
      <c r="C55" s="281"/>
      <c r="D55" s="281"/>
      <c r="E55" s="312" t="n">
        <v>6</v>
      </c>
      <c r="F55" s="302"/>
      <c r="G55" s="312" t="n">
        <v>6</v>
      </c>
      <c r="H55" s="311"/>
    </row>
    <row r="56" customFormat="false" ht="11.25" hidden="false" customHeight="true" outlineLevel="0" collapsed="false">
      <c r="A56" s="281" t="s">
        <v>131</v>
      </c>
      <c r="B56" s="281"/>
      <c r="C56" s="281"/>
      <c r="D56" s="281"/>
      <c r="E56" s="312" t="n">
        <v>3</v>
      </c>
      <c r="F56" s="302"/>
      <c r="G56" s="312" t="n">
        <v>3</v>
      </c>
      <c r="H56" s="311"/>
    </row>
    <row r="57" customFormat="false" ht="11.25" hidden="false" customHeight="true" outlineLevel="0" collapsed="false">
      <c r="A57" s="281" t="s">
        <v>132</v>
      </c>
      <c r="B57" s="281"/>
      <c r="C57" s="281"/>
      <c r="D57" s="281"/>
      <c r="E57" s="312" t="n">
        <v>1</v>
      </c>
      <c r="F57" s="302"/>
      <c r="G57" s="312" t="n">
        <v>1</v>
      </c>
      <c r="H57" s="311"/>
    </row>
    <row r="58" customFormat="false" ht="11.25" hidden="false" customHeight="true" outlineLevel="0" collapsed="false">
      <c r="A58" s="281" t="s">
        <v>133</v>
      </c>
      <c r="B58" s="281"/>
      <c r="C58" s="281"/>
      <c r="D58" s="281"/>
      <c r="E58" s="312" t="n">
        <v>2</v>
      </c>
      <c r="F58" s="302"/>
      <c r="G58" s="312" t="n">
        <v>2</v>
      </c>
      <c r="H58" s="311"/>
    </row>
    <row r="59" customFormat="false" ht="11.25" hidden="false" customHeight="true" outlineLevel="0" collapsed="false">
      <c r="A59" s="281" t="s">
        <v>134</v>
      </c>
      <c r="B59" s="281"/>
      <c r="C59" s="281"/>
      <c r="D59" s="281"/>
      <c r="E59" s="312" t="n">
        <v>2</v>
      </c>
      <c r="F59" s="302"/>
      <c r="G59" s="312" t="n">
        <v>2</v>
      </c>
      <c r="H59" s="311"/>
    </row>
    <row r="60" customFormat="false" ht="11.25" hidden="false" customHeight="true" outlineLevel="0" collapsed="false">
      <c r="A60" s="281" t="s">
        <v>135</v>
      </c>
      <c r="B60" s="281"/>
      <c r="C60" s="281"/>
      <c r="D60" s="281"/>
      <c r="E60" s="312" t="n">
        <v>3</v>
      </c>
      <c r="F60" s="302"/>
      <c r="G60" s="312" t="n">
        <v>3</v>
      </c>
      <c r="H60" s="311"/>
    </row>
    <row r="61" customFormat="false" ht="11.25" hidden="false" customHeight="true" outlineLevel="0" collapsed="false">
      <c r="A61" s="281" t="s">
        <v>136</v>
      </c>
      <c r="B61" s="281"/>
      <c r="C61" s="281"/>
      <c r="D61" s="281"/>
      <c r="E61" s="312" t="n">
        <v>6</v>
      </c>
      <c r="F61" s="302"/>
      <c r="G61" s="312" t="n">
        <v>6</v>
      </c>
      <c r="H61" s="311"/>
    </row>
    <row r="62" customFormat="false" ht="11.25" hidden="false" customHeight="true" outlineLevel="0" collapsed="false">
      <c r="A62" s="281" t="s">
        <v>137</v>
      </c>
      <c r="B62" s="281"/>
      <c r="C62" s="281"/>
      <c r="D62" s="281"/>
      <c r="E62" s="312" t="n">
        <v>14</v>
      </c>
      <c r="F62" s="302"/>
      <c r="G62" s="312" t="n">
        <v>14</v>
      </c>
      <c r="H62" s="311"/>
    </row>
    <row r="63" customFormat="false" ht="11.25" hidden="false" customHeight="true" outlineLevel="0" collapsed="false">
      <c r="A63" s="281" t="s">
        <v>138</v>
      </c>
      <c r="B63" s="281"/>
      <c r="C63" s="281"/>
      <c r="D63" s="281"/>
      <c r="E63" s="312" t="n">
        <v>11</v>
      </c>
      <c r="F63" s="302"/>
      <c r="G63" s="312" t="n">
        <v>14</v>
      </c>
      <c r="H63" s="311"/>
    </row>
    <row r="64" customFormat="false" ht="11.25" hidden="false" customHeight="true" outlineLevel="0" collapsed="false">
      <c r="A64" s="281" t="s">
        <v>139</v>
      </c>
      <c r="B64" s="281"/>
      <c r="C64" s="281"/>
      <c r="D64" s="281"/>
      <c r="E64" s="312" t="n">
        <v>3</v>
      </c>
      <c r="F64" s="302"/>
      <c r="G64" s="312" t="n">
        <v>3</v>
      </c>
      <c r="H64" s="311"/>
    </row>
    <row r="65" customFormat="false" ht="11.25" hidden="false" customHeight="true" outlineLevel="0" collapsed="false">
      <c r="A65" s="281" t="s">
        <v>140</v>
      </c>
      <c r="B65" s="281"/>
      <c r="C65" s="281"/>
      <c r="D65" s="281"/>
      <c r="E65" s="312" t="n">
        <v>3</v>
      </c>
      <c r="F65" s="302"/>
      <c r="G65" s="312" t="n">
        <v>3</v>
      </c>
      <c r="H65" s="311"/>
    </row>
    <row r="66" customFormat="false" ht="11.25" hidden="false" customHeight="true" outlineLevel="0" collapsed="false">
      <c r="A66" s="281" t="s">
        <v>141</v>
      </c>
      <c r="B66" s="281"/>
      <c r="C66" s="281"/>
      <c r="D66" s="281"/>
      <c r="E66" s="312" t="n">
        <v>5</v>
      </c>
      <c r="F66" s="302"/>
      <c r="G66" s="312" t="n">
        <v>5</v>
      </c>
      <c r="H66" s="311"/>
    </row>
    <row r="67" customFormat="false" ht="11.25" hidden="false" customHeight="true" outlineLevel="0" collapsed="false">
      <c r="A67" s="281" t="s">
        <v>142</v>
      </c>
      <c r="B67" s="281"/>
      <c r="C67" s="281"/>
      <c r="D67" s="281"/>
      <c r="E67" s="312" t="n">
        <v>9</v>
      </c>
      <c r="F67" s="302"/>
      <c r="G67" s="312" t="n">
        <v>9</v>
      </c>
      <c r="H67" s="311"/>
    </row>
    <row r="68" customFormat="false" ht="11.25" hidden="false" customHeight="true" outlineLevel="0" collapsed="false">
      <c r="A68" s="281" t="s">
        <v>143</v>
      </c>
      <c r="B68" s="281"/>
      <c r="C68" s="281"/>
      <c r="D68" s="281"/>
      <c r="E68" s="312" t="n">
        <v>13</v>
      </c>
      <c r="F68" s="302"/>
      <c r="G68" s="312" t="n">
        <v>13</v>
      </c>
      <c r="H68" s="311"/>
    </row>
    <row r="69" customFormat="false" ht="11.25" hidden="false" customHeight="true" outlineLevel="0" collapsed="false">
      <c r="A69" s="281" t="s">
        <v>144</v>
      </c>
      <c r="B69" s="281"/>
      <c r="C69" s="281"/>
      <c r="D69" s="281"/>
      <c r="E69" s="312" t="n">
        <v>2</v>
      </c>
      <c r="F69" s="302"/>
      <c r="G69" s="312" t="n">
        <v>2</v>
      </c>
      <c r="H69" s="311"/>
    </row>
    <row r="70" customFormat="false" ht="11.25" hidden="false" customHeight="true" outlineLevel="0" collapsed="false">
      <c r="A70" s="281" t="s">
        <v>145</v>
      </c>
      <c r="B70" s="281"/>
      <c r="C70" s="281"/>
      <c r="D70" s="281"/>
      <c r="E70" s="312" t="n">
        <v>51</v>
      </c>
      <c r="F70" s="302"/>
      <c r="G70" s="312" t="n">
        <v>51</v>
      </c>
      <c r="H70" s="311"/>
    </row>
    <row r="71" customFormat="false" ht="11.25" hidden="false" customHeight="true" outlineLevel="0" collapsed="false">
      <c r="A71" s="281" t="s">
        <v>146</v>
      </c>
      <c r="B71" s="281"/>
      <c r="C71" s="281"/>
      <c r="D71" s="281"/>
      <c r="E71" s="312" t="n">
        <v>7</v>
      </c>
      <c r="F71" s="302"/>
      <c r="G71" s="312" t="n">
        <v>7</v>
      </c>
      <c r="H71" s="311"/>
    </row>
    <row r="72" customFormat="false" ht="11.25" hidden="false" customHeight="true" outlineLevel="0" collapsed="false">
      <c r="A72" s="281" t="s">
        <v>147</v>
      </c>
      <c r="B72" s="281"/>
      <c r="C72" s="281"/>
      <c r="D72" s="281"/>
      <c r="E72" s="312" t="n">
        <v>1</v>
      </c>
      <c r="F72" s="302"/>
      <c r="G72" s="312" t="n">
        <v>1</v>
      </c>
      <c r="H72" s="311"/>
    </row>
    <row r="73" customFormat="false" ht="11.25" hidden="false" customHeight="true" outlineLevel="0" collapsed="false">
      <c r="A73" s="281" t="s">
        <v>148</v>
      </c>
      <c r="B73" s="281"/>
      <c r="C73" s="281"/>
      <c r="D73" s="281"/>
      <c r="E73" s="312" t="n">
        <v>6</v>
      </c>
      <c r="F73" s="302"/>
      <c r="G73" s="312" t="n">
        <v>12</v>
      </c>
      <c r="H73" s="311"/>
    </row>
    <row r="74" customFormat="false" ht="11.25" hidden="false" customHeight="true" outlineLevel="0" collapsed="false">
      <c r="A74" s="281" t="s">
        <v>149</v>
      </c>
      <c r="B74" s="281"/>
      <c r="C74" s="281"/>
      <c r="D74" s="281"/>
      <c r="E74" s="312" t="n">
        <v>7</v>
      </c>
      <c r="F74" s="302"/>
      <c r="G74" s="312" t="n">
        <v>7</v>
      </c>
      <c r="H74" s="311"/>
    </row>
    <row r="75" customFormat="false" ht="11.25" hidden="false" customHeight="true" outlineLevel="0" collapsed="false">
      <c r="A75" s="281" t="s">
        <v>150</v>
      </c>
      <c r="B75" s="281"/>
      <c r="C75" s="281"/>
      <c r="D75" s="281"/>
      <c r="E75" s="312" t="n">
        <v>8</v>
      </c>
      <c r="F75" s="302"/>
      <c r="G75" s="312" t="n">
        <v>8</v>
      </c>
      <c r="H75" s="311"/>
    </row>
    <row r="76" customFormat="false" ht="11.25" hidden="false" customHeight="true" outlineLevel="0" collapsed="false">
      <c r="A76" s="281" t="s">
        <v>151</v>
      </c>
      <c r="B76" s="281"/>
      <c r="C76" s="281"/>
      <c r="D76" s="281"/>
      <c r="E76" s="312" t="n">
        <v>3</v>
      </c>
      <c r="F76" s="302"/>
      <c r="G76" s="312" t="n">
        <v>3</v>
      </c>
      <c r="H76" s="311"/>
    </row>
    <row r="77" customFormat="false" ht="11.25" hidden="false" customHeight="true" outlineLevel="0" collapsed="false">
      <c r="A77" s="281" t="s">
        <v>152</v>
      </c>
      <c r="B77" s="281"/>
      <c r="C77" s="281"/>
      <c r="D77" s="281"/>
      <c r="E77" s="312" t="n">
        <v>7</v>
      </c>
      <c r="F77" s="302"/>
      <c r="G77" s="312" t="n">
        <v>7</v>
      </c>
      <c r="H77" s="311"/>
    </row>
    <row r="78" customFormat="false" ht="11.25" hidden="false" customHeight="true" outlineLevel="0" collapsed="false">
      <c r="A78" s="281" t="s">
        <v>153</v>
      </c>
      <c r="B78" s="281"/>
      <c r="C78" s="281"/>
      <c r="D78" s="281"/>
      <c r="E78" s="312" t="n">
        <v>10</v>
      </c>
      <c r="F78" s="302"/>
      <c r="G78" s="312" t="n">
        <v>10</v>
      </c>
      <c r="H78" s="311"/>
    </row>
    <row r="79" customFormat="false" ht="11.25" hidden="false" customHeight="true" outlineLevel="0" collapsed="false">
      <c r="A79" s="281" t="s">
        <v>154</v>
      </c>
      <c r="B79" s="281"/>
      <c r="C79" s="281"/>
      <c r="D79" s="281"/>
      <c r="E79" s="312" t="n">
        <v>10</v>
      </c>
      <c r="F79" s="302"/>
      <c r="G79" s="312" t="n">
        <v>10</v>
      </c>
      <c r="H79" s="311"/>
    </row>
    <row r="80" customFormat="false" ht="11.25" hidden="false" customHeight="true" outlineLevel="0" collapsed="false">
      <c r="A80" s="281" t="s">
        <v>155</v>
      </c>
      <c r="B80" s="281"/>
      <c r="C80" s="281"/>
      <c r="D80" s="281"/>
      <c r="E80" s="312" t="n">
        <v>10</v>
      </c>
      <c r="F80" s="302"/>
      <c r="G80" s="312" t="n">
        <v>10</v>
      </c>
      <c r="H80" s="311"/>
    </row>
    <row r="81" customFormat="false" ht="11.25" hidden="false" customHeight="true" outlineLevel="0" collapsed="false">
      <c r="A81" s="281" t="s">
        <v>156</v>
      </c>
      <c r="B81" s="281"/>
      <c r="C81" s="281"/>
      <c r="D81" s="281"/>
      <c r="E81" s="312" t="n">
        <v>4</v>
      </c>
      <c r="F81" s="302"/>
      <c r="G81" s="312" t="n">
        <v>4</v>
      </c>
      <c r="H81" s="311"/>
    </row>
    <row r="82" customFormat="false" ht="11.25" hidden="false" customHeight="true" outlineLevel="0" collapsed="false">
      <c r="A82" s="281" t="s">
        <v>157</v>
      </c>
      <c r="B82" s="281"/>
      <c r="C82" s="281"/>
      <c r="D82" s="281"/>
      <c r="E82" s="312" t="n">
        <v>21</v>
      </c>
      <c r="F82" s="302"/>
      <c r="G82" s="312" t="n">
        <v>21</v>
      </c>
      <c r="H82" s="311"/>
    </row>
    <row r="83" customFormat="false" ht="11.25" hidden="false" customHeight="true" outlineLevel="0" collapsed="false">
      <c r="A83" s="281" t="s">
        <v>158</v>
      </c>
      <c r="B83" s="281"/>
      <c r="C83" s="281"/>
      <c r="D83" s="281"/>
      <c r="E83" s="312" t="n">
        <v>10</v>
      </c>
      <c r="F83" s="302"/>
      <c r="G83" s="312" t="n">
        <v>10</v>
      </c>
      <c r="H83" s="311"/>
    </row>
    <row r="84" customFormat="false" ht="11.25" hidden="false" customHeight="true" outlineLevel="0" collapsed="false">
      <c r="A84" s="281" t="s">
        <v>159</v>
      </c>
      <c r="B84" s="281"/>
      <c r="C84" s="281"/>
      <c r="D84" s="281"/>
      <c r="E84" s="312" t="n">
        <v>21</v>
      </c>
      <c r="F84" s="302"/>
      <c r="G84" s="312" t="n">
        <v>21</v>
      </c>
      <c r="H84" s="311"/>
    </row>
    <row r="85" customFormat="false" ht="11.25" hidden="false" customHeight="true" outlineLevel="0" collapsed="false">
      <c r="A85" s="281" t="s">
        <v>160</v>
      </c>
      <c r="B85" s="281"/>
      <c r="C85" s="281"/>
      <c r="D85" s="281"/>
      <c r="E85" s="312" t="n">
        <v>4</v>
      </c>
      <c r="F85" s="302"/>
      <c r="G85" s="312" t="n">
        <v>6</v>
      </c>
      <c r="H85" s="311"/>
    </row>
    <row r="86" customFormat="false" ht="11.25" hidden="false" customHeight="true" outlineLevel="0" collapsed="false">
      <c r="A86" s="281" t="s">
        <v>161</v>
      </c>
      <c r="B86" s="281"/>
      <c r="C86" s="281"/>
      <c r="D86" s="281"/>
      <c r="E86" s="312" t="n">
        <v>4</v>
      </c>
      <c r="F86" s="302"/>
      <c r="G86" s="312" t="n">
        <v>4</v>
      </c>
      <c r="H86" s="311"/>
    </row>
    <row r="87" customFormat="false" ht="11.25" hidden="false" customHeight="true" outlineLevel="0" collapsed="false">
      <c r="A87" s="281" t="s">
        <v>162</v>
      </c>
      <c r="B87" s="281"/>
      <c r="C87" s="281"/>
      <c r="D87" s="281"/>
      <c r="E87" s="312" t="n">
        <v>4</v>
      </c>
      <c r="F87" s="302"/>
      <c r="G87" s="312" t="n">
        <v>4</v>
      </c>
      <c r="H87" s="311"/>
    </row>
    <row r="88" customFormat="false" ht="11.25" hidden="false" customHeight="true" outlineLevel="0" collapsed="false">
      <c r="A88" s="281" t="s">
        <v>163</v>
      </c>
      <c r="B88" s="281"/>
      <c r="C88" s="281"/>
      <c r="D88" s="281"/>
      <c r="E88" s="312" t="n">
        <v>21</v>
      </c>
      <c r="F88" s="302"/>
      <c r="G88" s="312" t="n">
        <v>21</v>
      </c>
      <c r="H88" s="311"/>
    </row>
    <row r="89" customFormat="false" ht="11.25" hidden="false" customHeight="true" outlineLevel="0" collapsed="false">
      <c r="A89" s="281" t="s">
        <v>164</v>
      </c>
      <c r="B89" s="281"/>
      <c r="C89" s="281"/>
      <c r="D89" s="281"/>
      <c r="E89" s="312" t="n">
        <v>1</v>
      </c>
      <c r="F89" s="302"/>
      <c r="G89" s="312" t="n">
        <v>2</v>
      </c>
      <c r="H89" s="311"/>
    </row>
    <row r="90" customFormat="false" ht="11.25" hidden="false" customHeight="true" outlineLevel="0" collapsed="false">
      <c r="A90" s="281" t="s">
        <v>165</v>
      </c>
      <c r="B90" s="281"/>
      <c r="C90" s="281"/>
      <c r="D90" s="281"/>
      <c r="E90" s="312" t="n">
        <v>36</v>
      </c>
      <c r="F90" s="302"/>
      <c r="G90" s="312" t="n">
        <v>36</v>
      </c>
      <c r="H90" s="311"/>
    </row>
    <row r="91" customFormat="false" ht="11.25" hidden="false" customHeight="true" outlineLevel="0" collapsed="false">
      <c r="A91" s="281" t="s">
        <v>166</v>
      </c>
      <c r="B91" s="281"/>
      <c r="C91" s="281"/>
      <c r="D91" s="281"/>
      <c r="E91" s="312" t="n">
        <v>4</v>
      </c>
      <c r="F91" s="302"/>
      <c r="G91" s="312" t="n">
        <v>4</v>
      </c>
      <c r="H91" s="311"/>
    </row>
    <row r="92" customFormat="false" ht="11.25" hidden="false" customHeight="true" outlineLevel="0" collapsed="false">
      <c r="A92" s="281" t="s">
        <v>167</v>
      </c>
      <c r="B92" s="281"/>
      <c r="C92" s="281"/>
      <c r="D92" s="281"/>
      <c r="E92" s="312" t="n">
        <v>12</v>
      </c>
      <c r="F92" s="302"/>
      <c r="G92" s="312" t="n">
        <v>12</v>
      </c>
      <c r="H92" s="311"/>
    </row>
    <row r="93" customFormat="false" ht="11.25" hidden="false" customHeight="true" outlineLevel="0" collapsed="false">
      <c r="A93" s="281" t="s">
        <v>168</v>
      </c>
      <c r="B93" s="281"/>
      <c r="C93" s="281"/>
      <c r="D93" s="281"/>
      <c r="E93" s="312" t="n">
        <v>3</v>
      </c>
      <c r="F93" s="302"/>
      <c r="G93" s="312" t="n">
        <v>3</v>
      </c>
      <c r="H93" s="311"/>
    </row>
    <row r="94" customFormat="false" ht="11.25" hidden="false" customHeight="true" outlineLevel="0" collapsed="false">
      <c r="A94" s="281" t="s">
        <v>169</v>
      </c>
      <c r="B94" s="281"/>
      <c r="C94" s="281"/>
      <c r="D94" s="281"/>
      <c r="E94" s="312" t="n">
        <v>4</v>
      </c>
      <c r="F94" s="302"/>
      <c r="G94" s="312" t="n">
        <v>4</v>
      </c>
      <c r="H94" s="311"/>
    </row>
    <row r="95" customFormat="false" ht="11.25" hidden="false" customHeight="true" outlineLevel="0" collapsed="false">
      <c r="A95" s="281" t="s">
        <v>170</v>
      </c>
      <c r="B95" s="281"/>
      <c r="C95" s="281"/>
      <c r="D95" s="281"/>
      <c r="E95" s="312" t="n">
        <v>5</v>
      </c>
      <c r="F95" s="302"/>
      <c r="G95" s="312" t="n">
        <v>5</v>
      </c>
      <c r="H95" s="311"/>
    </row>
    <row r="96" customFormat="false" ht="11.25" hidden="false" customHeight="true" outlineLevel="0" collapsed="false">
      <c r="A96" s="281" t="s">
        <v>171</v>
      </c>
      <c r="B96" s="281"/>
      <c r="C96" s="281"/>
      <c r="D96" s="281"/>
      <c r="E96" s="312" t="n">
        <v>16</v>
      </c>
      <c r="F96" s="302"/>
      <c r="G96" s="312" t="n">
        <v>16</v>
      </c>
      <c r="H96" s="311"/>
    </row>
    <row r="97" customFormat="false" ht="11.25" hidden="false" customHeight="true" outlineLevel="0" collapsed="false">
      <c r="A97" s="281" t="s">
        <v>172</v>
      </c>
      <c r="B97" s="281"/>
      <c r="C97" s="281"/>
      <c r="D97" s="281"/>
      <c r="E97" s="312" t="n">
        <v>3</v>
      </c>
      <c r="F97" s="302"/>
      <c r="G97" s="312" t="n">
        <v>3</v>
      </c>
      <c r="H97" s="311"/>
    </row>
    <row r="98" customFormat="false" ht="11.25" hidden="false" customHeight="true" outlineLevel="0" collapsed="false">
      <c r="A98" s="281" t="s">
        <v>173</v>
      </c>
      <c r="B98" s="281"/>
      <c r="C98" s="281"/>
      <c r="D98" s="281"/>
      <c r="E98" s="312" t="n">
        <v>23</v>
      </c>
      <c r="F98" s="302"/>
      <c r="G98" s="312" t="n">
        <v>23</v>
      </c>
      <c r="H98" s="311"/>
    </row>
    <row r="99" customFormat="false" ht="11.25" hidden="false" customHeight="true" outlineLevel="0" collapsed="false">
      <c r="A99" s="281" t="s">
        <v>174</v>
      </c>
      <c r="B99" s="281"/>
      <c r="C99" s="281"/>
      <c r="D99" s="281"/>
      <c r="E99" s="312" t="n">
        <v>13</v>
      </c>
      <c r="F99" s="302"/>
      <c r="G99" s="312" t="n">
        <v>13</v>
      </c>
      <c r="H99" s="311"/>
    </row>
    <row r="100" customFormat="false" ht="11.25" hidden="false" customHeight="true" outlineLevel="0" collapsed="false">
      <c r="A100" s="281" t="s">
        <v>175</v>
      </c>
      <c r="B100" s="281"/>
      <c r="C100" s="281"/>
      <c r="D100" s="281"/>
      <c r="E100" s="312" t="n">
        <v>5</v>
      </c>
      <c r="F100" s="302"/>
      <c r="G100" s="312" t="n">
        <v>5</v>
      </c>
      <c r="H100" s="311"/>
    </row>
    <row r="101" customFormat="false" ht="11.25" hidden="false" customHeight="true" outlineLevel="0" collapsed="false">
      <c r="A101" s="281" t="s">
        <v>176</v>
      </c>
      <c r="B101" s="281"/>
      <c r="C101" s="281"/>
      <c r="D101" s="281"/>
      <c r="E101" s="312" t="n">
        <v>6</v>
      </c>
      <c r="F101" s="302"/>
      <c r="G101" s="312" t="n">
        <v>6</v>
      </c>
      <c r="H101" s="311"/>
    </row>
    <row r="102" customFormat="false" ht="11.25" hidden="false" customHeight="true" outlineLevel="0" collapsed="false">
      <c r="A102" s="281" t="s">
        <v>177</v>
      </c>
      <c r="B102" s="281"/>
      <c r="C102" s="281"/>
      <c r="D102" s="281"/>
      <c r="E102" s="312" t="n">
        <v>11</v>
      </c>
      <c r="F102" s="302"/>
      <c r="G102" s="312" t="n">
        <v>11</v>
      </c>
      <c r="H102" s="311"/>
    </row>
    <row r="103" customFormat="false" ht="11.25" hidden="false" customHeight="true" outlineLevel="0" collapsed="false">
      <c r="A103" s="281" t="s">
        <v>178</v>
      </c>
      <c r="B103" s="281"/>
      <c r="C103" s="281"/>
      <c r="D103" s="281"/>
      <c r="E103" s="312" t="n">
        <v>2</v>
      </c>
      <c r="F103" s="302"/>
      <c r="G103" s="312" t="n">
        <v>2</v>
      </c>
      <c r="H103" s="311"/>
    </row>
    <row r="104" customFormat="false" ht="11.25" hidden="false" customHeight="true" outlineLevel="0" collapsed="false">
      <c r="A104" s="281" t="s">
        <v>179</v>
      </c>
      <c r="B104" s="281"/>
      <c r="C104" s="281"/>
      <c r="D104" s="281"/>
      <c r="E104" s="312" t="n">
        <v>3</v>
      </c>
      <c r="F104" s="302"/>
      <c r="G104" s="312" t="n">
        <v>3</v>
      </c>
      <c r="H104" s="311"/>
    </row>
    <row r="105" customFormat="false" ht="11.25" hidden="false" customHeight="true" outlineLevel="0" collapsed="false">
      <c r="A105" s="281" t="s">
        <v>180</v>
      </c>
      <c r="B105" s="281"/>
      <c r="C105" s="281"/>
      <c r="D105" s="281"/>
      <c r="E105" s="312" t="n">
        <v>3</v>
      </c>
      <c r="F105" s="302"/>
      <c r="G105" s="312" t="n">
        <v>3</v>
      </c>
      <c r="H105" s="311"/>
    </row>
    <row r="106" customFormat="false" ht="11.25" hidden="false" customHeight="true" outlineLevel="0" collapsed="false">
      <c r="A106" s="313" t="s">
        <v>181</v>
      </c>
      <c r="B106" s="313"/>
      <c r="C106" s="313"/>
      <c r="D106" s="313"/>
      <c r="E106" s="312" t="n">
        <v>6</v>
      </c>
      <c r="F106" s="302"/>
      <c r="G106" s="312" t="n">
        <v>6</v>
      </c>
      <c r="H106" s="311"/>
    </row>
    <row r="107" customFormat="false" ht="11.25" hidden="false" customHeight="true" outlineLevel="0" collapsed="false">
      <c r="A107" s="313" t="s">
        <v>182</v>
      </c>
      <c r="B107" s="313"/>
      <c r="C107" s="313"/>
      <c r="D107" s="313"/>
      <c r="E107" s="312" t="n">
        <v>1</v>
      </c>
      <c r="F107" s="302"/>
      <c r="G107" s="312" t="n">
        <v>1</v>
      </c>
      <c r="H107" s="311"/>
    </row>
    <row r="108" customFormat="false" ht="11.25" hidden="false" customHeight="true" outlineLevel="0" collapsed="false">
      <c r="A108" s="313" t="s">
        <v>183</v>
      </c>
      <c r="B108" s="313"/>
      <c r="C108" s="313"/>
      <c r="D108" s="313"/>
      <c r="E108" s="312" t="n">
        <v>15</v>
      </c>
      <c r="F108" s="302"/>
      <c r="G108" s="312" t="n">
        <v>15</v>
      </c>
      <c r="H108" s="311"/>
    </row>
    <row r="109" customFormat="false" ht="11.25" hidden="false" customHeight="true" outlineLevel="0" collapsed="false">
      <c r="A109" s="313" t="s">
        <v>184</v>
      </c>
      <c r="B109" s="313"/>
      <c r="C109" s="313"/>
      <c r="D109" s="313"/>
      <c r="E109" s="312" t="n">
        <v>5</v>
      </c>
      <c r="F109" s="302"/>
      <c r="G109" s="312" t="n">
        <v>5</v>
      </c>
      <c r="H109" s="311"/>
    </row>
    <row r="110" customFormat="false" ht="11.25" hidden="false" customHeight="true" outlineLevel="0" collapsed="false">
      <c r="A110" s="281" t="s">
        <v>185</v>
      </c>
      <c r="B110" s="281"/>
      <c r="C110" s="281"/>
      <c r="D110" s="281"/>
      <c r="E110" s="312" t="n">
        <v>1</v>
      </c>
      <c r="F110" s="302"/>
      <c r="G110" s="312" t="n">
        <v>1</v>
      </c>
      <c r="H110" s="311"/>
    </row>
    <row r="111" customFormat="false" ht="11.25" hidden="false" customHeight="true" outlineLevel="0" collapsed="false">
      <c r="A111" s="281" t="s">
        <v>186</v>
      </c>
      <c r="B111" s="281"/>
      <c r="C111" s="281"/>
      <c r="D111" s="281"/>
      <c r="E111" s="312" t="n">
        <v>2</v>
      </c>
      <c r="F111" s="302"/>
      <c r="G111" s="312" t="n">
        <v>2</v>
      </c>
      <c r="H111" s="311"/>
    </row>
    <row r="112" customFormat="false" ht="11.25" hidden="false" customHeight="true" outlineLevel="0" collapsed="false">
      <c r="A112" s="281" t="s">
        <v>187</v>
      </c>
      <c r="B112" s="281"/>
      <c r="C112" s="281"/>
      <c r="D112" s="281"/>
      <c r="E112" s="312" t="n">
        <v>2</v>
      </c>
      <c r="F112" s="302"/>
      <c r="G112" s="312" t="n">
        <v>2</v>
      </c>
      <c r="H112" s="311"/>
    </row>
    <row r="113" customFormat="false" ht="11.25" hidden="false" customHeight="true" outlineLevel="0" collapsed="false">
      <c r="A113" s="281" t="s">
        <v>188</v>
      </c>
      <c r="B113" s="281"/>
      <c r="C113" s="281"/>
      <c r="D113" s="281"/>
      <c r="E113" s="312" t="n">
        <v>10</v>
      </c>
      <c r="F113" s="302"/>
      <c r="G113" s="312" t="n">
        <v>10</v>
      </c>
      <c r="H113" s="311"/>
    </row>
    <row r="114" customFormat="false" ht="11.25" hidden="false" customHeight="true" outlineLevel="0" collapsed="false">
      <c r="A114" s="281" t="s">
        <v>189</v>
      </c>
      <c r="B114" s="281"/>
      <c r="C114" s="281"/>
      <c r="D114" s="281"/>
      <c r="E114" s="312" t="n">
        <v>8</v>
      </c>
      <c r="F114" s="302"/>
      <c r="G114" s="312" t="n">
        <v>8</v>
      </c>
      <c r="H114" s="311"/>
    </row>
    <row r="115" customFormat="false" ht="11.25" hidden="false" customHeight="true" outlineLevel="0" collapsed="false">
      <c r="A115" s="281" t="s">
        <v>190</v>
      </c>
      <c r="B115" s="281"/>
      <c r="C115" s="281"/>
      <c r="D115" s="281"/>
      <c r="E115" s="312" t="n">
        <v>3</v>
      </c>
      <c r="F115" s="302"/>
      <c r="G115" s="312" t="n">
        <v>3</v>
      </c>
      <c r="H115" s="311"/>
    </row>
    <row r="116" customFormat="false" ht="11.25" hidden="false" customHeight="true" outlineLevel="0" collapsed="false">
      <c r="A116" s="281" t="s">
        <v>191</v>
      </c>
      <c r="B116" s="281"/>
      <c r="C116" s="281"/>
      <c r="D116" s="281"/>
      <c r="E116" s="312" t="n">
        <v>3</v>
      </c>
      <c r="F116" s="302"/>
      <c r="G116" s="312" t="n">
        <v>3</v>
      </c>
      <c r="H116" s="311"/>
    </row>
    <row r="117" customFormat="false" ht="11.25" hidden="false" customHeight="true" outlineLevel="0" collapsed="false">
      <c r="A117" s="281" t="s">
        <v>192</v>
      </c>
      <c r="B117" s="281"/>
      <c r="C117" s="281"/>
      <c r="D117" s="281"/>
      <c r="E117" s="312" t="n">
        <v>11</v>
      </c>
      <c r="F117" s="302"/>
      <c r="G117" s="312" t="n">
        <v>11</v>
      </c>
      <c r="H117" s="311"/>
    </row>
    <row r="118" customFormat="false" ht="11.25" hidden="false" customHeight="true" outlineLevel="0" collapsed="false">
      <c r="A118" s="281" t="s">
        <v>193</v>
      </c>
      <c r="B118" s="281"/>
      <c r="C118" s="281"/>
      <c r="D118" s="281"/>
      <c r="E118" s="312" t="n">
        <v>1</v>
      </c>
      <c r="F118" s="302"/>
      <c r="G118" s="312" t="n">
        <v>2</v>
      </c>
      <c r="H118" s="311"/>
    </row>
    <row r="119" customFormat="false" ht="11.25" hidden="false" customHeight="true" outlineLevel="0" collapsed="false">
      <c r="A119" s="281" t="s">
        <v>194</v>
      </c>
      <c r="B119" s="281"/>
      <c r="C119" s="281"/>
      <c r="D119" s="281"/>
      <c r="E119" s="312" t="n">
        <v>14</v>
      </c>
      <c r="F119" s="302"/>
      <c r="G119" s="312" t="n">
        <v>14</v>
      </c>
      <c r="H119" s="311"/>
    </row>
    <row r="120" customFormat="false" ht="11.25" hidden="false" customHeight="true" outlineLevel="0" collapsed="false">
      <c r="A120" s="281" t="s">
        <v>195</v>
      </c>
      <c r="B120" s="281"/>
      <c r="C120" s="281"/>
      <c r="D120" s="281"/>
      <c r="E120" s="312" t="n">
        <v>10</v>
      </c>
      <c r="F120" s="302"/>
      <c r="G120" s="312" t="n">
        <v>10</v>
      </c>
      <c r="H120" s="311"/>
    </row>
    <row r="121" customFormat="false" ht="11.25" hidden="false" customHeight="true" outlineLevel="0" collapsed="false">
      <c r="A121" s="281" t="s">
        <v>196</v>
      </c>
      <c r="B121" s="281"/>
      <c r="C121" s="281"/>
      <c r="D121" s="281"/>
      <c r="E121" s="312" t="n">
        <v>6</v>
      </c>
      <c r="F121" s="302"/>
      <c r="G121" s="312" t="n">
        <v>6</v>
      </c>
      <c r="H121" s="311"/>
    </row>
    <row r="122" customFormat="false" ht="11.25" hidden="false" customHeight="true" outlineLevel="0" collapsed="false">
      <c r="A122" s="281" t="s">
        <v>197</v>
      </c>
      <c r="B122" s="281"/>
      <c r="C122" s="281"/>
      <c r="D122" s="281"/>
      <c r="E122" s="312" t="n">
        <v>16</v>
      </c>
      <c r="F122" s="302"/>
      <c r="G122" s="312" t="n">
        <v>16</v>
      </c>
      <c r="H122" s="311"/>
    </row>
    <row r="123" customFormat="false" ht="11.25" hidden="false" customHeight="true" outlineLevel="0" collapsed="false">
      <c r="A123" s="281" t="s">
        <v>198</v>
      </c>
      <c r="B123" s="281"/>
      <c r="C123" s="281"/>
      <c r="D123" s="281"/>
      <c r="E123" s="312" t="n">
        <v>12</v>
      </c>
      <c r="F123" s="302"/>
      <c r="G123" s="312" t="n">
        <v>12</v>
      </c>
      <c r="H123" s="311"/>
    </row>
    <row r="124" customFormat="false" ht="11.25" hidden="false" customHeight="true" outlineLevel="0" collapsed="false">
      <c r="A124" s="281" t="s">
        <v>199</v>
      </c>
      <c r="B124" s="281"/>
      <c r="C124" s="281"/>
      <c r="D124" s="281"/>
      <c r="E124" s="312" t="n">
        <v>15</v>
      </c>
      <c r="F124" s="302"/>
      <c r="G124" s="312" t="n">
        <v>15</v>
      </c>
      <c r="H124" s="311"/>
    </row>
    <row r="125" customFormat="false" ht="11.25" hidden="false" customHeight="true" outlineLevel="0" collapsed="false">
      <c r="A125" s="281" t="s">
        <v>200</v>
      </c>
      <c r="B125" s="281"/>
      <c r="C125" s="281"/>
      <c r="D125" s="281"/>
      <c r="E125" s="312" t="n">
        <v>11</v>
      </c>
      <c r="F125" s="302"/>
      <c r="G125" s="312" t="n">
        <v>11</v>
      </c>
      <c r="H125" s="311"/>
    </row>
    <row r="126" customFormat="false" ht="11.25" hidden="false" customHeight="true" outlineLevel="0" collapsed="false">
      <c r="A126" s="281" t="s">
        <v>201</v>
      </c>
      <c r="B126" s="281"/>
      <c r="C126" s="281"/>
      <c r="D126" s="281"/>
      <c r="E126" s="312" t="n">
        <v>9</v>
      </c>
      <c r="F126" s="302"/>
      <c r="G126" s="312" t="n">
        <v>9</v>
      </c>
      <c r="H126" s="311"/>
    </row>
    <row r="127" customFormat="false" ht="11.25" hidden="false" customHeight="true" outlineLevel="0" collapsed="false">
      <c r="A127" s="281" t="s">
        <v>202</v>
      </c>
      <c r="B127" s="281"/>
      <c r="C127" s="281"/>
      <c r="D127" s="281"/>
      <c r="E127" s="312" t="n">
        <v>39</v>
      </c>
      <c r="F127" s="302"/>
      <c r="G127" s="312" t="n">
        <v>39</v>
      </c>
      <c r="H127" s="311"/>
    </row>
    <row r="128" customFormat="false" ht="11.25" hidden="false" customHeight="true" outlineLevel="0" collapsed="false">
      <c r="A128" s="281" t="s">
        <v>203</v>
      </c>
      <c r="B128" s="281"/>
      <c r="C128" s="281"/>
      <c r="D128" s="281"/>
      <c r="E128" s="312" t="n">
        <v>10</v>
      </c>
      <c r="F128" s="302"/>
      <c r="G128" s="312" t="n">
        <v>10</v>
      </c>
      <c r="H128" s="311"/>
    </row>
    <row r="129" customFormat="false" ht="11.25" hidden="false" customHeight="true" outlineLevel="0" collapsed="false">
      <c r="A129" s="281" t="s">
        <v>204</v>
      </c>
      <c r="B129" s="281"/>
      <c r="C129" s="281"/>
      <c r="D129" s="281"/>
      <c r="E129" s="312" t="n">
        <v>7</v>
      </c>
      <c r="F129" s="302"/>
      <c r="G129" s="312" t="n">
        <v>7</v>
      </c>
      <c r="H129" s="311"/>
    </row>
    <row r="130" customFormat="false" ht="11.25" hidden="false" customHeight="true" outlineLevel="0" collapsed="false">
      <c r="A130" s="281" t="s">
        <v>205</v>
      </c>
      <c r="B130" s="281"/>
      <c r="C130" s="281"/>
      <c r="D130" s="281"/>
      <c r="E130" s="312" t="n">
        <v>2</v>
      </c>
      <c r="F130" s="302"/>
      <c r="G130" s="312" t="n">
        <v>2</v>
      </c>
      <c r="H130" s="311"/>
    </row>
    <row r="131" customFormat="false" ht="11.25" hidden="false" customHeight="true" outlineLevel="0" collapsed="false">
      <c r="A131" s="281" t="s">
        <v>206</v>
      </c>
      <c r="B131" s="281"/>
      <c r="C131" s="281"/>
      <c r="D131" s="281"/>
      <c r="E131" s="312" t="n">
        <v>6</v>
      </c>
      <c r="F131" s="302"/>
      <c r="G131" s="312" t="n">
        <v>6</v>
      </c>
      <c r="H131" s="311"/>
    </row>
    <row r="132" customFormat="false" ht="11.25" hidden="false" customHeight="true" outlineLevel="0" collapsed="false">
      <c r="A132" s="281" t="s">
        <v>207</v>
      </c>
      <c r="B132" s="281"/>
      <c r="C132" s="281"/>
      <c r="D132" s="281"/>
      <c r="E132" s="312" t="n">
        <v>1</v>
      </c>
      <c r="F132" s="302"/>
      <c r="G132" s="312" t="n">
        <v>1</v>
      </c>
      <c r="H132" s="311"/>
    </row>
    <row r="133" customFormat="false" ht="11.25" hidden="false" customHeight="true" outlineLevel="0" collapsed="false">
      <c r="A133" s="281" t="s">
        <v>208</v>
      </c>
      <c r="B133" s="281"/>
      <c r="C133" s="281"/>
      <c r="D133" s="281"/>
      <c r="E133" s="312" t="n">
        <v>2</v>
      </c>
      <c r="F133" s="302"/>
      <c r="G133" s="312" t="n">
        <v>2</v>
      </c>
      <c r="H133" s="311"/>
    </row>
    <row r="134" customFormat="false" ht="11.25" hidden="false" customHeight="true" outlineLevel="0" collapsed="false">
      <c r="A134" s="281" t="s">
        <v>209</v>
      </c>
      <c r="B134" s="281"/>
      <c r="C134" s="281"/>
      <c r="D134" s="281"/>
      <c r="E134" s="312" t="n">
        <v>3</v>
      </c>
      <c r="F134" s="302"/>
      <c r="G134" s="312" t="n">
        <v>3</v>
      </c>
      <c r="H134" s="311"/>
    </row>
    <row r="135" customFormat="false" ht="11.25" hidden="false" customHeight="true" outlineLevel="0" collapsed="false">
      <c r="A135" s="281" t="s">
        <v>210</v>
      </c>
      <c r="B135" s="281"/>
      <c r="C135" s="281"/>
      <c r="D135" s="281"/>
      <c r="E135" s="312" t="n">
        <v>4</v>
      </c>
      <c r="F135" s="302"/>
      <c r="G135" s="312" t="n">
        <v>4</v>
      </c>
      <c r="H135" s="311"/>
    </row>
    <row r="136" customFormat="false" ht="11.25" hidden="false" customHeight="true" outlineLevel="0" collapsed="false">
      <c r="A136" s="281" t="s">
        <v>211</v>
      </c>
      <c r="B136" s="281"/>
      <c r="C136" s="281"/>
      <c r="D136" s="281"/>
      <c r="E136" s="312" t="n">
        <v>2</v>
      </c>
      <c r="F136" s="302"/>
      <c r="G136" s="312" t="n">
        <v>2</v>
      </c>
      <c r="H136" s="311"/>
    </row>
    <row r="137" customFormat="false" ht="11.25" hidden="false" customHeight="true" outlineLevel="0" collapsed="false">
      <c r="A137" s="281" t="s">
        <v>212</v>
      </c>
      <c r="B137" s="281"/>
      <c r="C137" s="281"/>
      <c r="D137" s="281"/>
      <c r="E137" s="312" t="n">
        <v>3</v>
      </c>
      <c r="F137" s="302"/>
      <c r="G137" s="312" t="n">
        <v>3</v>
      </c>
      <c r="H137" s="311"/>
    </row>
    <row r="138" customFormat="false" ht="11.25" hidden="false" customHeight="true" outlineLevel="0" collapsed="false">
      <c r="A138" s="281" t="s">
        <v>213</v>
      </c>
      <c r="B138" s="281"/>
      <c r="C138" s="281"/>
      <c r="D138" s="281"/>
      <c r="E138" s="312" t="n">
        <v>3</v>
      </c>
      <c r="F138" s="302"/>
      <c r="G138" s="312" t="n">
        <v>3</v>
      </c>
      <c r="H138" s="311"/>
    </row>
    <row r="139" customFormat="false" ht="11.25" hidden="false" customHeight="true" outlineLevel="0" collapsed="false">
      <c r="A139" s="281" t="s">
        <v>214</v>
      </c>
      <c r="B139" s="281"/>
      <c r="C139" s="281"/>
      <c r="D139" s="281"/>
      <c r="E139" s="312" t="n">
        <v>5</v>
      </c>
      <c r="F139" s="302"/>
      <c r="G139" s="312" t="n">
        <v>5</v>
      </c>
      <c r="H139" s="311"/>
    </row>
    <row r="140" customFormat="false" ht="11.25" hidden="false" customHeight="true" outlineLevel="0" collapsed="false">
      <c r="A140" s="281" t="s">
        <v>215</v>
      </c>
      <c r="B140" s="281"/>
      <c r="C140" s="281"/>
      <c r="D140" s="281"/>
      <c r="E140" s="312" t="n">
        <v>2</v>
      </c>
      <c r="F140" s="302"/>
      <c r="G140" s="312" t="n">
        <v>4</v>
      </c>
      <c r="H140" s="311"/>
    </row>
    <row r="141" customFormat="false" ht="11.25" hidden="false" customHeight="true" outlineLevel="0" collapsed="false">
      <c r="A141" s="281" t="s">
        <v>216</v>
      </c>
      <c r="B141" s="281"/>
      <c r="C141" s="281"/>
      <c r="D141" s="281"/>
      <c r="E141" s="312" t="n">
        <v>5</v>
      </c>
      <c r="F141" s="302"/>
      <c r="G141" s="312" t="n">
        <v>5</v>
      </c>
      <c r="H141" s="311"/>
    </row>
    <row r="142" customFormat="false" ht="11.25" hidden="false" customHeight="true" outlineLevel="0" collapsed="false">
      <c r="A142" s="281" t="s">
        <v>217</v>
      </c>
      <c r="B142" s="281"/>
      <c r="C142" s="281"/>
      <c r="D142" s="281"/>
      <c r="E142" s="312" t="n">
        <v>4</v>
      </c>
      <c r="F142" s="302"/>
      <c r="G142" s="312" t="n">
        <v>4</v>
      </c>
      <c r="H142" s="311"/>
    </row>
    <row r="143" customFormat="false" ht="11.25" hidden="false" customHeight="true" outlineLevel="0" collapsed="false">
      <c r="A143" s="281" t="s">
        <v>218</v>
      </c>
      <c r="B143" s="281"/>
      <c r="C143" s="281"/>
      <c r="D143" s="281"/>
      <c r="E143" s="312" t="n">
        <v>1</v>
      </c>
      <c r="F143" s="302"/>
      <c r="G143" s="312" t="n">
        <v>1</v>
      </c>
      <c r="H143" s="311"/>
    </row>
    <row r="144" customFormat="false" ht="11.25" hidden="false" customHeight="true" outlineLevel="0" collapsed="false">
      <c r="A144" s="281" t="s">
        <v>219</v>
      </c>
      <c r="B144" s="281"/>
      <c r="C144" s="281"/>
      <c r="D144" s="281"/>
      <c r="E144" s="312" t="n">
        <v>16</v>
      </c>
      <c r="F144" s="302"/>
      <c r="G144" s="312" t="n">
        <v>16</v>
      </c>
      <c r="H144" s="311"/>
    </row>
    <row r="145" customFormat="false" ht="11.25" hidden="false" customHeight="true" outlineLevel="0" collapsed="false">
      <c r="A145" s="281" t="s">
        <v>220</v>
      </c>
      <c r="B145" s="281"/>
      <c r="C145" s="281"/>
      <c r="D145" s="281"/>
      <c r="E145" s="312" t="n">
        <v>1</v>
      </c>
      <c r="F145" s="302"/>
      <c r="G145" s="312" t="n">
        <v>1</v>
      </c>
      <c r="H145" s="311"/>
    </row>
    <row r="146" customFormat="false" ht="11.25" hidden="false" customHeight="true" outlineLevel="0" collapsed="false">
      <c r="A146" s="281" t="s">
        <v>221</v>
      </c>
      <c r="B146" s="281"/>
      <c r="C146" s="281"/>
      <c r="D146" s="281"/>
      <c r="E146" s="312" t="n">
        <v>10</v>
      </c>
      <c r="F146" s="302"/>
      <c r="G146" s="312" t="n">
        <v>10</v>
      </c>
      <c r="H146" s="311"/>
    </row>
    <row r="147" customFormat="false" ht="11.25" hidden="false" customHeight="true" outlineLevel="0" collapsed="false">
      <c r="A147" s="281" t="s">
        <v>222</v>
      </c>
      <c r="B147" s="281"/>
      <c r="C147" s="281"/>
      <c r="D147" s="281"/>
      <c r="E147" s="312" t="n">
        <v>1</v>
      </c>
      <c r="F147" s="302"/>
      <c r="G147" s="312" t="n">
        <v>1</v>
      </c>
      <c r="H147" s="311"/>
    </row>
    <row r="148" customFormat="false" ht="11.25" hidden="false" customHeight="true" outlineLevel="0" collapsed="false">
      <c r="A148" s="281" t="s">
        <v>223</v>
      </c>
      <c r="B148" s="281"/>
      <c r="C148" s="281"/>
      <c r="D148" s="281"/>
      <c r="E148" s="312" t="n">
        <v>3</v>
      </c>
      <c r="F148" s="302"/>
      <c r="G148" s="312" t="n">
        <v>3</v>
      </c>
      <c r="H148" s="311"/>
    </row>
    <row r="149" customFormat="false" ht="11.25" hidden="false" customHeight="true" outlineLevel="0" collapsed="false">
      <c r="A149" s="281" t="s">
        <v>224</v>
      </c>
      <c r="B149" s="281"/>
      <c r="C149" s="281"/>
      <c r="D149" s="281"/>
      <c r="E149" s="312" t="n">
        <v>4</v>
      </c>
      <c r="F149" s="302"/>
      <c r="G149" s="312" t="n">
        <v>4</v>
      </c>
      <c r="H149" s="311"/>
    </row>
    <row r="150" customFormat="false" ht="11.25" hidden="false" customHeight="true" outlineLevel="0" collapsed="false">
      <c r="A150" s="281" t="s">
        <v>225</v>
      </c>
      <c r="B150" s="281"/>
      <c r="C150" s="281"/>
      <c r="D150" s="281"/>
      <c r="E150" s="312" t="n">
        <v>3</v>
      </c>
      <c r="F150" s="302"/>
      <c r="G150" s="312" t="n">
        <v>3</v>
      </c>
      <c r="H150" s="311"/>
    </row>
    <row r="151" customFormat="false" ht="11.25" hidden="false" customHeight="true" outlineLevel="0" collapsed="false">
      <c r="A151" s="281" t="s">
        <v>226</v>
      </c>
      <c r="B151" s="281"/>
      <c r="C151" s="281"/>
      <c r="D151" s="281"/>
      <c r="E151" s="312" t="n">
        <v>6</v>
      </c>
      <c r="F151" s="302"/>
      <c r="G151" s="312" t="n">
        <v>6</v>
      </c>
      <c r="H151" s="311"/>
    </row>
    <row r="152" customFormat="false" ht="11.25" hidden="false" customHeight="true" outlineLevel="0" collapsed="false">
      <c r="A152" s="281" t="s">
        <v>227</v>
      </c>
      <c r="B152" s="281"/>
      <c r="C152" s="281"/>
      <c r="D152" s="281"/>
      <c r="E152" s="312" t="n">
        <v>5</v>
      </c>
      <c r="F152" s="302"/>
      <c r="G152" s="312" t="n">
        <v>5</v>
      </c>
      <c r="H152" s="311"/>
    </row>
    <row r="153" customFormat="false" ht="11.25" hidden="false" customHeight="true" outlineLevel="0" collapsed="false">
      <c r="A153" s="281" t="s">
        <v>228</v>
      </c>
      <c r="B153" s="281"/>
      <c r="C153" s="281"/>
      <c r="D153" s="281"/>
      <c r="E153" s="312" t="n">
        <v>8</v>
      </c>
      <c r="F153" s="302"/>
      <c r="G153" s="312" t="n">
        <v>8</v>
      </c>
      <c r="H153" s="311"/>
    </row>
    <row r="154" customFormat="false" ht="11.25" hidden="false" customHeight="true" outlineLevel="0" collapsed="false">
      <c r="A154" s="281" t="s">
        <v>229</v>
      </c>
      <c r="B154" s="281"/>
      <c r="C154" s="281"/>
      <c r="D154" s="281"/>
      <c r="E154" s="312" t="n">
        <v>2</v>
      </c>
      <c r="F154" s="302"/>
      <c r="G154" s="312" t="n">
        <v>2</v>
      </c>
      <c r="H154" s="311"/>
    </row>
    <row r="155" customFormat="false" ht="11.25" hidden="false" customHeight="true" outlineLevel="0" collapsed="false">
      <c r="A155" s="281" t="s">
        <v>230</v>
      </c>
      <c r="B155" s="281"/>
      <c r="C155" s="281"/>
      <c r="D155" s="281"/>
      <c r="E155" s="312" t="n">
        <v>13</v>
      </c>
      <c r="F155" s="302"/>
      <c r="G155" s="312" t="n">
        <v>13</v>
      </c>
      <c r="H155" s="311"/>
    </row>
    <row r="156" customFormat="false" ht="11.25" hidden="false" customHeight="true" outlineLevel="0" collapsed="false">
      <c r="A156" s="281" t="s">
        <v>231</v>
      </c>
      <c r="B156" s="281"/>
      <c r="C156" s="281"/>
      <c r="D156" s="281"/>
      <c r="E156" s="312" t="n">
        <v>2</v>
      </c>
      <c r="F156" s="302"/>
      <c r="G156" s="312" t="n">
        <v>2</v>
      </c>
      <c r="H156" s="311"/>
    </row>
    <row r="157" customFormat="false" ht="11.25" hidden="false" customHeight="true" outlineLevel="0" collapsed="false">
      <c r="A157" s="281" t="s">
        <v>232</v>
      </c>
      <c r="B157" s="281"/>
      <c r="C157" s="281"/>
      <c r="D157" s="281"/>
      <c r="E157" s="312" t="n">
        <v>3</v>
      </c>
      <c r="F157" s="302"/>
      <c r="G157" s="312" t="n">
        <v>3</v>
      </c>
      <c r="H157" s="311"/>
    </row>
    <row r="158" customFormat="false" ht="11.25" hidden="false" customHeight="true" outlineLevel="0" collapsed="false">
      <c r="A158" s="281" t="s">
        <v>233</v>
      </c>
      <c r="B158" s="281"/>
      <c r="C158" s="281"/>
      <c r="D158" s="281"/>
      <c r="E158" s="312" t="n">
        <v>1</v>
      </c>
      <c r="F158" s="302"/>
      <c r="G158" s="312" t="n">
        <v>1</v>
      </c>
      <c r="H158" s="311"/>
    </row>
    <row r="159" customFormat="false" ht="11.25" hidden="false" customHeight="true" outlineLevel="0" collapsed="false">
      <c r="A159" s="281" t="s">
        <v>234</v>
      </c>
      <c r="B159" s="281"/>
      <c r="C159" s="281"/>
      <c r="D159" s="281"/>
      <c r="E159" s="312" t="n">
        <v>2</v>
      </c>
      <c r="F159" s="302"/>
      <c r="G159" s="312" t="n">
        <v>2</v>
      </c>
      <c r="H159" s="311"/>
    </row>
    <row r="160" customFormat="false" ht="11.25" hidden="false" customHeight="true" outlineLevel="0" collapsed="false">
      <c r="A160" s="281" t="s">
        <v>235</v>
      </c>
      <c r="B160" s="281"/>
      <c r="C160" s="281"/>
      <c r="D160" s="281"/>
      <c r="E160" s="312" t="n">
        <v>6</v>
      </c>
      <c r="F160" s="302"/>
      <c r="G160" s="312" t="n">
        <v>6</v>
      </c>
      <c r="H160" s="311"/>
    </row>
    <row r="161" customFormat="false" ht="11.25" hidden="false" customHeight="true" outlineLevel="0" collapsed="false">
      <c r="A161" s="281" t="s">
        <v>236</v>
      </c>
      <c r="B161" s="281"/>
      <c r="C161" s="281"/>
      <c r="D161" s="281"/>
      <c r="E161" s="312" t="n">
        <v>7</v>
      </c>
      <c r="F161" s="302"/>
      <c r="G161" s="312" t="n">
        <v>7</v>
      </c>
      <c r="H161" s="311"/>
    </row>
    <row r="162" customFormat="false" ht="11.25" hidden="false" customHeight="true" outlineLevel="0" collapsed="false">
      <c r="A162" s="281" t="s">
        <v>237</v>
      </c>
      <c r="B162" s="281"/>
      <c r="C162" s="281"/>
      <c r="D162" s="281"/>
      <c r="E162" s="312" t="n">
        <v>2</v>
      </c>
      <c r="F162" s="302"/>
      <c r="G162" s="312" t="n">
        <v>2</v>
      </c>
      <c r="H162" s="311"/>
    </row>
    <row r="163" customFormat="false" ht="11.25" hidden="false" customHeight="true" outlineLevel="0" collapsed="false">
      <c r="A163" s="281" t="s">
        <v>238</v>
      </c>
      <c r="B163" s="281"/>
      <c r="C163" s="281"/>
      <c r="D163" s="281"/>
      <c r="E163" s="312" t="n">
        <v>1</v>
      </c>
      <c r="F163" s="302"/>
      <c r="G163" s="312" t="n">
        <v>1</v>
      </c>
      <c r="H163" s="311"/>
    </row>
    <row r="164" customFormat="false" ht="11.25" hidden="false" customHeight="true" outlineLevel="0" collapsed="false">
      <c r="A164" s="281" t="s">
        <v>239</v>
      </c>
      <c r="B164" s="281"/>
      <c r="C164" s="281"/>
      <c r="D164" s="281"/>
      <c r="E164" s="312" t="n">
        <v>10</v>
      </c>
      <c r="F164" s="302"/>
      <c r="G164" s="312" t="n">
        <v>10</v>
      </c>
      <c r="H164" s="311"/>
    </row>
    <row r="165" customFormat="false" ht="11.25" hidden="false" customHeight="true" outlineLevel="0" collapsed="false">
      <c r="A165" s="281" t="s">
        <v>240</v>
      </c>
      <c r="B165" s="281"/>
      <c r="C165" s="281"/>
      <c r="D165" s="281"/>
      <c r="E165" s="312" t="n">
        <v>23</v>
      </c>
      <c r="F165" s="302"/>
      <c r="G165" s="312" t="n">
        <v>23</v>
      </c>
      <c r="H165" s="311"/>
    </row>
    <row r="166" customFormat="false" ht="11.25" hidden="false" customHeight="true" outlineLevel="0" collapsed="false">
      <c r="A166" s="281" t="s">
        <v>241</v>
      </c>
      <c r="B166" s="281"/>
      <c r="C166" s="281"/>
      <c r="D166" s="281"/>
      <c r="E166" s="312" t="n">
        <v>7</v>
      </c>
      <c r="F166" s="302"/>
      <c r="G166" s="312" t="n">
        <v>7</v>
      </c>
      <c r="H166" s="311"/>
    </row>
    <row r="167" customFormat="false" ht="11.25" hidden="false" customHeight="true" outlineLevel="0" collapsed="false">
      <c r="A167" s="281" t="s">
        <v>242</v>
      </c>
      <c r="B167" s="281"/>
      <c r="C167" s="281"/>
      <c r="D167" s="281"/>
      <c r="E167" s="312" t="n">
        <v>10</v>
      </c>
      <c r="F167" s="302"/>
      <c r="G167" s="312" t="n">
        <v>10</v>
      </c>
      <c r="H167" s="311"/>
    </row>
    <row r="168" customFormat="false" ht="11.25" hidden="false" customHeight="true" outlineLevel="0" collapsed="false">
      <c r="A168" s="281" t="s">
        <v>243</v>
      </c>
      <c r="B168" s="281"/>
      <c r="C168" s="281"/>
      <c r="D168" s="281"/>
      <c r="E168" s="312" t="n">
        <v>12</v>
      </c>
      <c r="F168" s="302"/>
      <c r="G168" s="312" t="n">
        <v>12</v>
      </c>
      <c r="H168" s="311"/>
    </row>
    <row r="169" customFormat="false" ht="11.25" hidden="false" customHeight="true" outlineLevel="0" collapsed="false">
      <c r="A169" s="281" t="s">
        <v>244</v>
      </c>
      <c r="B169" s="281"/>
      <c r="C169" s="281"/>
      <c r="D169" s="281"/>
      <c r="E169" s="312" t="n">
        <v>8</v>
      </c>
      <c r="F169" s="302"/>
      <c r="G169" s="312" t="n">
        <v>8</v>
      </c>
      <c r="H169" s="311"/>
    </row>
    <row r="170" customFormat="false" ht="11.25" hidden="false" customHeight="true" outlineLevel="0" collapsed="false">
      <c r="A170" s="281" t="s">
        <v>245</v>
      </c>
      <c r="B170" s="281"/>
      <c r="C170" s="281"/>
      <c r="D170" s="281"/>
      <c r="E170" s="312" t="n">
        <v>2</v>
      </c>
      <c r="F170" s="302"/>
      <c r="G170" s="312" t="n">
        <v>2</v>
      </c>
      <c r="H170" s="311"/>
    </row>
    <row r="171" customFormat="false" ht="11.25" hidden="false" customHeight="true" outlineLevel="0" collapsed="false">
      <c r="A171" s="281" t="s">
        <v>246</v>
      </c>
      <c r="B171" s="281"/>
      <c r="C171" s="281"/>
      <c r="D171" s="281"/>
      <c r="E171" s="312" t="n">
        <v>7</v>
      </c>
      <c r="F171" s="302"/>
      <c r="G171" s="312" t="n">
        <v>7</v>
      </c>
      <c r="H171" s="311"/>
    </row>
    <row r="172" customFormat="false" ht="11.25" hidden="false" customHeight="true" outlineLevel="0" collapsed="false">
      <c r="A172" s="281" t="s">
        <v>247</v>
      </c>
      <c r="B172" s="281"/>
      <c r="C172" s="281"/>
      <c r="D172" s="281"/>
      <c r="E172" s="312" t="n">
        <v>7</v>
      </c>
      <c r="F172" s="302"/>
      <c r="G172" s="312" t="n">
        <v>7</v>
      </c>
      <c r="H172" s="311"/>
    </row>
    <row r="173" customFormat="false" ht="11.25" hidden="false" customHeight="true" outlineLevel="0" collapsed="false">
      <c r="A173" s="281" t="s">
        <v>249</v>
      </c>
      <c r="B173" s="281"/>
      <c r="C173" s="281"/>
      <c r="D173" s="281"/>
      <c r="E173" s="312" t="n">
        <v>1</v>
      </c>
      <c r="F173" s="302"/>
      <c r="G173" s="312" t="n">
        <v>1</v>
      </c>
      <c r="H173" s="311"/>
    </row>
    <row r="174" customFormat="false" ht="11.25" hidden="false" customHeight="true" outlineLevel="0" collapsed="false">
      <c r="A174" s="281" t="s">
        <v>250</v>
      </c>
      <c r="B174" s="281"/>
      <c r="C174" s="281"/>
      <c r="D174" s="281"/>
      <c r="E174" s="312" t="n">
        <v>19</v>
      </c>
      <c r="F174" s="302"/>
      <c r="G174" s="312" t="n">
        <v>19</v>
      </c>
      <c r="H174" s="311"/>
    </row>
    <row r="175" customFormat="false" ht="11.25" hidden="false" customHeight="true" outlineLevel="0" collapsed="false">
      <c r="A175" s="281" t="s">
        <v>251</v>
      </c>
      <c r="B175" s="281"/>
      <c r="C175" s="281"/>
      <c r="D175" s="281"/>
      <c r="E175" s="312" t="n">
        <v>1</v>
      </c>
      <c r="F175" s="302"/>
      <c r="G175" s="312" t="n">
        <v>1</v>
      </c>
      <c r="H175" s="311"/>
    </row>
    <row r="176" customFormat="false" ht="11.25" hidden="false" customHeight="true" outlineLevel="0" collapsed="false">
      <c r="A176" s="281" t="s">
        <v>252</v>
      </c>
      <c r="B176" s="281"/>
      <c r="C176" s="281"/>
      <c r="D176" s="281"/>
      <c r="E176" s="312" t="n">
        <v>9</v>
      </c>
      <c r="F176" s="302"/>
      <c r="G176" s="312" t="n">
        <v>9</v>
      </c>
      <c r="H176" s="311"/>
    </row>
    <row r="177" customFormat="false" ht="11.25" hidden="false" customHeight="true" outlineLevel="0" collapsed="false">
      <c r="A177" s="281" t="s">
        <v>253</v>
      </c>
      <c r="B177" s="281"/>
      <c r="C177" s="281"/>
      <c r="D177" s="281"/>
      <c r="E177" s="312" t="n">
        <v>9</v>
      </c>
      <c r="F177" s="302"/>
      <c r="G177" s="312" t="n">
        <v>9</v>
      </c>
      <c r="H177" s="311"/>
    </row>
    <row r="178" customFormat="false" ht="11.25" hidden="false" customHeight="true" outlineLevel="0" collapsed="false">
      <c r="A178" s="281" t="s">
        <v>254</v>
      </c>
      <c r="B178" s="281"/>
      <c r="C178" s="281"/>
      <c r="D178" s="281"/>
      <c r="E178" s="312" t="n">
        <v>1</v>
      </c>
      <c r="F178" s="302"/>
      <c r="G178" s="312" t="n">
        <v>1</v>
      </c>
      <c r="H178" s="311"/>
    </row>
    <row r="179" customFormat="false" ht="11.25" hidden="false" customHeight="true" outlineLevel="0" collapsed="false">
      <c r="A179" s="281" t="s">
        <v>255</v>
      </c>
      <c r="B179" s="281"/>
      <c r="C179" s="281"/>
      <c r="D179" s="281"/>
      <c r="E179" s="312" t="n">
        <v>11</v>
      </c>
      <c r="F179" s="302"/>
      <c r="G179" s="312" t="n">
        <v>11</v>
      </c>
      <c r="H179" s="311"/>
    </row>
    <row r="180" customFormat="false" ht="11.25" hidden="false" customHeight="true" outlineLevel="0" collapsed="false">
      <c r="A180" s="281" t="s">
        <v>256</v>
      </c>
      <c r="B180" s="281"/>
      <c r="C180" s="281"/>
      <c r="D180" s="281"/>
      <c r="E180" s="312" t="n">
        <v>4</v>
      </c>
      <c r="F180" s="302"/>
      <c r="G180" s="312" t="n">
        <v>4</v>
      </c>
      <c r="H180" s="311"/>
    </row>
    <row r="181" customFormat="false" ht="11.25" hidden="false" customHeight="true" outlineLevel="0" collapsed="false">
      <c r="A181" s="281" t="s">
        <v>257</v>
      </c>
      <c r="B181" s="281"/>
      <c r="C181" s="281"/>
      <c r="D181" s="281"/>
      <c r="E181" s="312" t="n">
        <v>2</v>
      </c>
      <c r="F181" s="302"/>
      <c r="G181" s="312" t="n">
        <v>2</v>
      </c>
      <c r="H181" s="311"/>
    </row>
    <row r="182" customFormat="false" ht="11.25" hidden="false" customHeight="true" outlineLevel="0" collapsed="false">
      <c r="A182" s="281" t="s">
        <v>258</v>
      </c>
      <c r="B182" s="281"/>
      <c r="C182" s="281"/>
      <c r="D182" s="281"/>
      <c r="E182" s="312" t="n">
        <v>34</v>
      </c>
      <c r="F182" s="302"/>
      <c r="G182" s="312" t="n">
        <v>34</v>
      </c>
      <c r="H182" s="311"/>
    </row>
    <row r="183" customFormat="false" ht="11.25" hidden="false" customHeight="true" outlineLevel="0" collapsed="false">
      <c r="A183" s="281" t="s">
        <v>259</v>
      </c>
      <c r="B183" s="281"/>
      <c r="C183" s="281"/>
      <c r="D183" s="281"/>
      <c r="E183" s="312" t="n">
        <v>4</v>
      </c>
      <c r="F183" s="302"/>
      <c r="G183" s="312" t="n">
        <v>4</v>
      </c>
      <c r="H183" s="311"/>
    </row>
    <row r="184" customFormat="false" ht="11.25" hidden="false" customHeight="true" outlineLevel="0" collapsed="false">
      <c r="A184" s="281" t="s">
        <v>260</v>
      </c>
      <c r="B184" s="281"/>
      <c r="C184" s="281"/>
      <c r="D184" s="281"/>
      <c r="E184" s="312" t="n">
        <v>19</v>
      </c>
      <c r="F184" s="302"/>
      <c r="G184" s="312" t="n">
        <v>19</v>
      </c>
      <c r="H184" s="311"/>
    </row>
    <row r="185" customFormat="false" ht="11.25" hidden="false" customHeight="true" outlineLevel="0" collapsed="false">
      <c r="A185" s="281" t="s">
        <v>261</v>
      </c>
      <c r="B185" s="281"/>
      <c r="C185" s="281"/>
      <c r="D185" s="281"/>
      <c r="E185" s="312" t="n">
        <v>7</v>
      </c>
      <c r="F185" s="302"/>
      <c r="G185" s="312" t="n">
        <v>7</v>
      </c>
      <c r="H185" s="311"/>
    </row>
    <row r="186" customFormat="false" ht="11.25" hidden="false" customHeight="true" outlineLevel="0" collapsed="false">
      <c r="A186" s="281" t="s">
        <v>262</v>
      </c>
      <c r="B186" s="281"/>
      <c r="C186" s="281"/>
      <c r="D186" s="281"/>
      <c r="E186" s="312" t="n">
        <v>7</v>
      </c>
      <c r="F186" s="302"/>
      <c r="G186" s="312" t="n">
        <v>7</v>
      </c>
      <c r="H186" s="311"/>
    </row>
    <row r="187" customFormat="false" ht="11.25" hidden="false" customHeight="true" outlineLevel="0" collapsed="false">
      <c r="A187" s="313" t="s">
        <v>263</v>
      </c>
      <c r="B187" s="313"/>
      <c r="C187" s="313"/>
      <c r="D187" s="313"/>
      <c r="E187" s="312" t="n">
        <v>14</v>
      </c>
      <c r="F187" s="302"/>
      <c r="G187" s="312" t="n">
        <v>14</v>
      </c>
      <c r="H187" s="311"/>
    </row>
    <row r="188" customFormat="false" ht="11.25" hidden="false" customHeight="true" outlineLevel="0" collapsed="false">
      <c r="A188" s="313" t="s">
        <v>264</v>
      </c>
      <c r="B188" s="313"/>
      <c r="C188" s="313"/>
      <c r="D188" s="313"/>
      <c r="E188" s="312" t="n">
        <v>15</v>
      </c>
      <c r="F188" s="302"/>
      <c r="G188" s="312" t="n">
        <v>15</v>
      </c>
      <c r="H188" s="311"/>
    </row>
    <row r="189" customFormat="false" ht="11.25" hidden="false" customHeight="true" outlineLevel="0" collapsed="false">
      <c r="A189" s="313" t="s">
        <v>265</v>
      </c>
      <c r="B189" s="313"/>
      <c r="C189" s="313"/>
      <c r="D189" s="313"/>
      <c r="E189" s="312" t="n">
        <v>14</v>
      </c>
      <c r="F189" s="302"/>
      <c r="G189" s="312" t="n">
        <v>14</v>
      </c>
      <c r="H189" s="311"/>
    </row>
    <row r="190" customFormat="false" ht="11.25" hidden="false" customHeight="true" outlineLevel="0" collapsed="false">
      <c r="A190" s="281" t="s">
        <v>266</v>
      </c>
      <c r="B190" s="281"/>
      <c r="C190" s="281"/>
      <c r="D190" s="281"/>
      <c r="E190" s="312" t="n">
        <v>20</v>
      </c>
      <c r="F190" s="302"/>
      <c r="G190" s="312" t="n">
        <v>20</v>
      </c>
      <c r="H190" s="311"/>
    </row>
    <row r="191" customFormat="false" ht="11.25" hidden="false" customHeight="true" outlineLevel="0" collapsed="false">
      <c r="A191" s="281" t="s">
        <v>267</v>
      </c>
      <c r="B191" s="281"/>
      <c r="C191" s="281"/>
      <c r="D191" s="281"/>
      <c r="E191" s="312" t="n">
        <v>1</v>
      </c>
      <c r="F191" s="302"/>
      <c r="G191" s="312" t="n">
        <v>1</v>
      </c>
      <c r="H191" s="311"/>
    </row>
    <row r="192" customFormat="false" ht="11.25" hidden="false" customHeight="true" outlineLevel="0" collapsed="false">
      <c r="A192" s="281" t="s">
        <v>268</v>
      </c>
      <c r="B192" s="281"/>
      <c r="C192" s="281"/>
      <c r="D192" s="281"/>
      <c r="E192" s="312" t="n">
        <v>1</v>
      </c>
      <c r="F192" s="302"/>
      <c r="G192" s="312" t="n">
        <v>1</v>
      </c>
      <c r="H192" s="311"/>
    </row>
    <row r="193" customFormat="false" ht="11.25" hidden="false" customHeight="true" outlineLevel="0" collapsed="false">
      <c r="A193" s="281" t="s">
        <v>269</v>
      </c>
      <c r="B193" s="281"/>
      <c r="C193" s="281"/>
      <c r="D193" s="281"/>
      <c r="E193" s="312" t="n">
        <v>11</v>
      </c>
      <c r="F193" s="302"/>
      <c r="G193" s="312" t="n">
        <v>11</v>
      </c>
      <c r="H193" s="311"/>
    </row>
    <row r="194" customFormat="false" ht="11.25" hidden="false" customHeight="true" outlineLevel="0" collapsed="false">
      <c r="A194" s="281" t="s">
        <v>270</v>
      </c>
      <c r="B194" s="281"/>
      <c r="C194" s="281"/>
      <c r="D194" s="281"/>
      <c r="E194" s="312" t="n">
        <v>5</v>
      </c>
      <c r="F194" s="302"/>
      <c r="G194" s="312" t="n">
        <v>5</v>
      </c>
      <c r="H194" s="311"/>
    </row>
    <row r="195" customFormat="false" ht="11.25" hidden="false" customHeight="true" outlineLevel="0" collapsed="false">
      <c r="A195" s="281" t="s">
        <v>271</v>
      </c>
      <c r="B195" s="281"/>
      <c r="C195" s="281"/>
      <c r="D195" s="281"/>
      <c r="E195" s="312" t="n">
        <v>8</v>
      </c>
      <c r="F195" s="302"/>
      <c r="G195" s="312" t="n">
        <v>8</v>
      </c>
      <c r="H195" s="311"/>
    </row>
    <row r="196" customFormat="false" ht="11.25" hidden="false" customHeight="true" outlineLevel="0" collapsed="false">
      <c r="A196" s="281" t="s">
        <v>272</v>
      </c>
      <c r="B196" s="281"/>
      <c r="C196" s="281"/>
      <c r="D196" s="281"/>
      <c r="E196" s="312" t="n">
        <v>26</v>
      </c>
      <c r="F196" s="302"/>
      <c r="G196" s="312" t="n">
        <v>26</v>
      </c>
      <c r="H196" s="311"/>
    </row>
    <row r="197" customFormat="false" ht="11.25" hidden="false" customHeight="true" outlineLevel="0" collapsed="false">
      <c r="A197" s="281" t="s">
        <v>273</v>
      </c>
      <c r="B197" s="281"/>
      <c r="C197" s="281"/>
      <c r="D197" s="281"/>
      <c r="E197" s="312" t="n">
        <v>7</v>
      </c>
      <c r="F197" s="302"/>
      <c r="G197" s="312" t="n">
        <v>7</v>
      </c>
      <c r="H197" s="311"/>
    </row>
    <row r="198" customFormat="false" ht="11.25" hidden="false" customHeight="true" outlineLevel="0" collapsed="false">
      <c r="A198" s="281" t="s">
        <v>274</v>
      </c>
      <c r="B198" s="281"/>
      <c r="C198" s="281"/>
      <c r="D198" s="281"/>
      <c r="E198" s="312" t="n">
        <v>8</v>
      </c>
      <c r="F198" s="302"/>
      <c r="G198" s="312" t="n">
        <v>8</v>
      </c>
      <c r="H198" s="311"/>
    </row>
    <row r="199" customFormat="false" ht="11.25" hidden="false" customHeight="true" outlineLevel="0" collapsed="false">
      <c r="A199" s="281" t="s">
        <v>275</v>
      </c>
      <c r="B199" s="281"/>
      <c r="C199" s="281"/>
      <c r="D199" s="281"/>
      <c r="E199" s="312" t="n">
        <v>6</v>
      </c>
      <c r="F199" s="302"/>
      <c r="G199" s="312" t="n">
        <v>6</v>
      </c>
      <c r="H199" s="311"/>
    </row>
    <row r="200" customFormat="false" ht="11.25" hidden="false" customHeight="true" outlineLevel="0" collapsed="false">
      <c r="A200" s="281" t="s">
        <v>276</v>
      </c>
      <c r="B200" s="281"/>
      <c r="C200" s="281"/>
      <c r="D200" s="281"/>
      <c r="E200" s="312" t="n">
        <v>2</v>
      </c>
      <c r="F200" s="302"/>
      <c r="G200" s="312" t="n">
        <v>2</v>
      </c>
      <c r="H200" s="311"/>
    </row>
    <row r="201" customFormat="false" ht="11.25" hidden="false" customHeight="true" outlineLevel="0" collapsed="false">
      <c r="A201" s="281" t="s">
        <v>277</v>
      </c>
      <c r="B201" s="281"/>
      <c r="C201" s="281"/>
      <c r="D201" s="281"/>
      <c r="E201" s="312" t="n">
        <v>7</v>
      </c>
      <c r="F201" s="302"/>
      <c r="G201" s="312" t="n">
        <v>7</v>
      </c>
      <c r="H201" s="311"/>
    </row>
    <row r="202" customFormat="false" ht="11.25" hidden="false" customHeight="true" outlineLevel="0" collapsed="false">
      <c r="A202" s="281" t="s">
        <v>278</v>
      </c>
      <c r="B202" s="281"/>
      <c r="C202" s="281"/>
      <c r="D202" s="281"/>
      <c r="E202" s="312" t="n">
        <v>9</v>
      </c>
      <c r="F202" s="302"/>
      <c r="G202" s="312" t="n">
        <v>9</v>
      </c>
      <c r="H202" s="311"/>
    </row>
    <row r="203" customFormat="false" ht="11.25" hidden="false" customHeight="true" outlineLevel="0" collapsed="false">
      <c r="A203" s="281" t="s">
        <v>279</v>
      </c>
      <c r="B203" s="281"/>
      <c r="C203" s="281"/>
      <c r="D203" s="281"/>
      <c r="E203" s="312" t="n">
        <v>2</v>
      </c>
      <c r="F203" s="302"/>
      <c r="G203" s="312" t="n">
        <v>2</v>
      </c>
      <c r="H203" s="311"/>
    </row>
    <row r="204" customFormat="false" ht="11.25" hidden="false" customHeight="true" outlineLevel="0" collapsed="false">
      <c r="A204" s="281" t="s">
        <v>280</v>
      </c>
      <c r="B204" s="281"/>
      <c r="C204" s="281"/>
      <c r="D204" s="281"/>
      <c r="E204" s="312" t="n">
        <v>14</v>
      </c>
      <c r="F204" s="302"/>
      <c r="G204" s="312" t="n">
        <v>14</v>
      </c>
      <c r="H204" s="311"/>
    </row>
    <row r="205" customFormat="false" ht="11.25" hidden="false" customHeight="true" outlineLevel="0" collapsed="false">
      <c r="A205" s="281" t="s">
        <v>281</v>
      </c>
      <c r="B205" s="281"/>
      <c r="C205" s="281"/>
      <c r="D205" s="281"/>
      <c r="E205" s="312" t="n">
        <v>2</v>
      </c>
      <c r="F205" s="302"/>
      <c r="G205" s="312" t="n">
        <v>2</v>
      </c>
      <c r="H205" s="311"/>
    </row>
    <row r="206" customFormat="false" ht="11.25" hidden="false" customHeight="true" outlineLevel="0" collapsed="false">
      <c r="A206" s="281" t="s">
        <v>282</v>
      </c>
      <c r="B206" s="281"/>
      <c r="C206" s="281"/>
      <c r="D206" s="281"/>
      <c r="E206" s="312" t="n">
        <v>2</v>
      </c>
      <c r="F206" s="302"/>
      <c r="G206" s="312" t="n">
        <v>2</v>
      </c>
      <c r="H206" s="311"/>
    </row>
    <row r="207" customFormat="false" ht="11.25" hidden="false" customHeight="true" outlineLevel="0" collapsed="false">
      <c r="A207" s="281" t="s">
        <v>283</v>
      </c>
      <c r="B207" s="281"/>
      <c r="C207" s="281"/>
      <c r="D207" s="281"/>
      <c r="E207" s="312" t="n">
        <v>30</v>
      </c>
      <c r="F207" s="302"/>
      <c r="G207" s="312" t="n">
        <v>30</v>
      </c>
      <c r="H207" s="311"/>
    </row>
    <row r="208" customFormat="false" ht="11.25" hidden="false" customHeight="true" outlineLevel="0" collapsed="false">
      <c r="A208" s="281" t="s">
        <v>284</v>
      </c>
      <c r="B208" s="281"/>
      <c r="C208" s="281"/>
      <c r="D208" s="281"/>
      <c r="E208" s="312" t="n">
        <v>2</v>
      </c>
      <c r="F208" s="302"/>
      <c r="G208" s="312" t="n">
        <v>2</v>
      </c>
      <c r="H208" s="311"/>
    </row>
    <row r="209" customFormat="false" ht="11.25" hidden="false" customHeight="true" outlineLevel="0" collapsed="false">
      <c r="A209" s="281" t="s">
        <v>285</v>
      </c>
      <c r="B209" s="281"/>
      <c r="C209" s="281"/>
      <c r="D209" s="281"/>
      <c r="E209" s="312" t="n">
        <v>29</v>
      </c>
      <c r="F209" s="302"/>
      <c r="G209" s="312" t="n">
        <v>29</v>
      </c>
      <c r="H209" s="311"/>
    </row>
    <row r="210" customFormat="false" ht="11.25" hidden="false" customHeight="true" outlineLevel="0" collapsed="false">
      <c r="A210" s="281" t="s">
        <v>286</v>
      </c>
      <c r="B210" s="281"/>
      <c r="C210" s="281"/>
      <c r="D210" s="281"/>
      <c r="E210" s="312" t="n">
        <v>2</v>
      </c>
      <c r="F210" s="302"/>
      <c r="G210" s="312" t="n">
        <v>2</v>
      </c>
      <c r="H210" s="311"/>
    </row>
    <row r="211" customFormat="false" ht="11.25" hidden="false" customHeight="true" outlineLevel="0" collapsed="false">
      <c r="A211" s="281" t="s">
        <v>287</v>
      </c>
      <c r="B211" s="281"/>
      <c r="C211" s="281"/>
      <c r="D211" s="281"/>
      <c r="E211" s="312" t="n">
        <v>3</v>
      </c>
      <c r="F211" s="302"/>
      <c r="G211" s="312" t="n">
        <v>3</v>
      </c>
      <c r="H211" s="311"/>
    </row>
    <row r="212" customFormat="false" ht="11.25" hidden="false" customHeight="true" outlineLevel="0" collapsed="false">
      <c r="A212" s="281" t="s">
        <v>288</v>
      </c>
      <c r="B212" s="281"/>
      <c r="C212" s="281"/>
      <c r="D212" s="281"/>
      <c r="E212" s="312" t="n">
        <v>3</v>
      </c>
      <c r="F212" s="302"/>
      <c r="G212" s="312" t="n">
        <v>3</v>
      </c>
      <c r="H212" s="311"/>
    </row>
    <row r="213" customFormat="false" ht="11.25" hidden="false" customHeight="true" outlineLevel="0" collapsed="false">
      <c r="A213" s="281" t="s">
        <v>289</v>
      </c>
      <c r="B213" s="281"/>
      <c r="C213" s="281"/>
      <c r="D213" s="281"/>
      <c r="E213" s="312" t="n">
        <v>2</v>
      </c>
      <c r="F213" s="302"/>
      <c r="G213" s="312" t="n">
        <v>2</v>
      </c>
      <c r="H213" s="311"/>
    </row>
    <row r="214" customFormat="false" ht="11.25" hidden="false" customHeight="true" outlineLevel="0" collapsed="false">
      <c r="A214" s="281" t="s">
        <v>290</v>
      </c>
      <c r="B214" s="281"/>
      <c r="C214" s="281"/>
      <c r="D214" s="281"/>
      <c r="E214" s="312" t="n">
        <v>8</v>
      </c>
      <c r="F214" s="302"/>
      <c r="G214" s="312" t="n">
        <v>8</v>
      </c>
      <c r="H214" s="311"/>
    </row>
    <row r="215" customFormat="false" ht="11.25" hidden="false" customHeight="true" outlineLevel="0" collapsed="false">
      <c r="A215" s="281" t="s">
        <v>291</v>
      </c>
      <c r="B215" s="281"/>
      <c r="C215" s="281"/>
      <c r="D215" s="281"/>
      <c r="E215" s="312" t="n">
        <v>9</v>
      </c>
      <c r="F215" s="302"/>
      <c r="G215" s="312" t="n">
        <v>9</v>
      </c>
      <c r="H215" s="311"/>
    </row>
    <row r="216" customFormat="false" ht="11.25" hidden="false" customHeight="true" outlineLevel="0" collapsed="false">
      <c r="A216" s="281" t="s">
        <v>292</v>
      </c>
      <c r="B216" s="281"/>
      <c r="C216" s="281"/>
      <c r="D216" s="281"/>
      <c r="E216" s="312" t="n">
        <v>7</v>
      </c>
      <c r="F216" s="302"/>
      <c r="G216" s="312" t="n">
        <v>7</v>
      </c>
      <c r="H216" s="311"/>
    </row>
    <row r="217" customFormat="false" ht="11.25" hidden="false" customHeight="true" outlineLevel="0" collapsed="false">
      <c r="A217" s="281" t="s">
        <v>293</v>
      </c>
      <c r="B217" s="281"/>
      <c r="C217" s="281"/>
      <c r="D217" s="281"/>
      <c r="E217" s="312" t="n">
        <v>19</v>
      </c>
      <c r="F217" s="302"/>
      <c r="G217" s="312" t="n">
        <v>19</v>
      </c>
      <c r="H217" s="311"/>
    </row>
    <row r="218" customFormat="false" ht="11.25" hidden="false" customHeight="true" outlineLevel="0" collapsed="false">
      <c r="A218" s="281" t="s">
        <v>294</v>
      </c>
      <c r="B218" s="281"/>
      <c r="C218" s="281"/>
      <c r="D218" s="281"/>
      <c r="E218" s="312" t="n">
        <v>24</v>
      </c>
      <c r="F218" s="302"/>
      <c r="G218" s="312" t="n">
        <v>24</v>
      </c>
      <c r="H218" s="311"/>
    </row>
    <row r="219" customFormat="false" ht="11.25" hidden="false" customHeight="true" outlineLevel="0" collapsed="false">
      <c r="A219" s="281" t="s">
        <v>295</v>
      </c>
      <c r="B219" s="281"/>
      <c r="C219" s="281"/>
      <c r="D219" s="281"/>
      <c r="E219" s="312" t="n">
        <v>11</v>
      </c>
      <c r="F219" s="302"/>
      <c r="G219" s="312" t="n">
        <v>11</v>
      </c>
      <c r="H219" s="311"/>
    </row>
    <row r="220" customFormat="false" ht="11.25" hidden="false" customHeight="true" outlineLevel="0" collapsed="false">
      <c r="A220" s="281" t="s">
        <v>296</v>
      </c>
      <c r="B220" s="281"/>
      <c r="C220" s="281"/>
      <c r="D220" s="281"/>
      <c r="E220" s="312" t="n">
        <v>4</v>
      </c>
      <c r="F220" s="302"/>
      <c r="G220" s="312" t="n">
        <v>4</v>
      </c>
      <c r="H220" s="311"/>
    </row>
    <row r="221" customFormat="false" ht="11.25" hidden="false" customHeight="true" outlineLevel="0" collapsed="false">
      <c r="A221" s="281" t="s">
        <v>297</v>
      </c>
      <c r="B221" s="281"/>
      <c r="C221" s="281"/>
      <c r="D221" s="281"/>
      <c r="E221" s="312" t="n">
        <v>7</v>
      </c>
      <c r="F221" s="302"/>
      <c r="G221" s="312" t="n">
        <v>7</v>
      </c>
      <c r="H221" s="311"/>
    </row>
    <row r="222" customFormat="false" ht="11.25" hidden="false" customHeight="true" outlineLevel="0" collapsed="false">
      <c r="A222" s="281" t="s">
        <v>298</v>
      </c>
      <c r="B222" s="281"/>
      <c r="C222" s="281"/>
      <c r="D222" s="281"/>
      <c r="E222" s="312" t="n">
        <v>9</v>
      </c>
      <c r="F222" s="302"/>
      <c r="G222" s="312" t="n">
        <v>9</v>
      </c>
      <c r="H222" s="311"/>
    </row>
    <row r="223" customFormat="false" ht="11.25" hidden="false" customHeight="true" outlineLevel="0" collapsed="false">
      <c r="A223" s="281" t="s">
        <v>299</v>
      </c>
      <c r="B223" s="281"/>
      <c r="C223" s="281"/>
      <c r="D223" s="281"/>
      <c r="E223" s="312" t="n">
        <v>9</v>
      </c>
      <c r="F223" s="302"/>
      <c r="G223" s="312" t="n">
        <v>9</v>
      </c>
      <c r="H223" s="311"/>
    </row>
    <row r="224" customFormat="false" ht="11.25" hidden="false" customHeight="true" outlineLevel="0" collapsed="false">
      <c r="A224" s="281" t="s">
        <v>300</v>
      </c>
      <c r="B224" s="281"/>
      <c r="C224" s="281"/>
      <c r="D224" s="281"/>
      <c r="E224" s="312" t="n">
        <v>1</v>
      </c>
      <c r="F224" s="302"/>
      <c r="G224" s="312" t="n">
        <v>1</v>
      </c>
      <c r="H224" s="311"/>
    </row>
    <row r="225" customFormat="false" ht="11.25" hidden="false" customHeight="true" outlineLevel="0" collapsed="false">
      <c r="A225" s="281" t="s">
        <v>301</v>
      </c>
      <c r="B225" s="281"/>
      <c r="C225" s="281"/>
      <c r="D225" s="281"/>
      <c r="E225" s="312" t="n">
        <v>2</v>
      </c>
      <c r="F225" s="302"/>
      <c r="G225" s="312" t="n">
        <v>2</v>
      </c>
      <c r="H225" s="311"/>
    </row>
    <row r="226" customFormat="false" ht="11.25" hidden="false" customHeight="true" outlineLevel="0" collapsed="false">
      <c r="A226" s="281" t="s">
        <v>302</v>
      </c>
      <c r="B226" s="281"/>
      <c r="C226" s="281"/>
      <c r="D226" s="281"/>
      <c r="E226" s="312" t="n">
        <v>5</v>
      </c>
      <c r="F226" s="302"/>
      <c r="G226" s="312" t="n">
        <v>5</v>
      </c>
      <c r="H226" s="311"/>
    </row>
    <row r="227" customFormat="false" ht="11.25" hidden="false" customHeight="true" outlineLevel="0" collapsed="false">
      <c r="A227" s="281" t="s">
        <v>303</v>
      </c>
      <c r="B227" s="281"/>
      <c r="C227" s="281"/>
      <c r="D227" s="281"/>
      <c r="E227" s="312" t="n">
        <v>14</v>
      </c>
      <c r="F227" s="302"/>
      <c r="G227" s="312" t="n">
        <v>14</v>
      </c>
      <c r="H227" s="311"/>
    </row>
    <row r="228" customFormat="false" ht="17.25" hidden="false" customHeight="true" outlineLevel="0" collapsed="false">
      <c r="A228" s="31"/>
      <c r="B228" s="31"/>
      <c r="C228" s="31"/>
      <c r="D228" s="31"/>
      <c r="E228" s="314"/>
      <c r="F228" s="314"/>
      <c r="G228" s="314"/>
      <c r="H228" s="314"/>
    </row>
    <row r="229" customFormat="false" ht="11.2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7"/>
    </row>
    <row r="230" customFormat="false" ht="11.25" hidden="false" customHeight="false" outlineLevel="0" collapsed="false">
      <c r="A230" s="33" t="s">
        <v>74</v>
      </c>
      <c r="B230" s="297" t="s">
        <v>686</v>
      </c>
      <c r="C230" s="297"/>
      <c r="D230" s="297"/>
      <c r="E230" s="297"/>
      <c r="F230" s="297"/>
      <c r="G230" s="297"/>
      <c r="H230" s="297"/>
    </row>
    <row r="231" customFormat="false" ht="11.25" hidden="false" customHeight="false" outlineLevel="0" collapsed="false">
      <c r="A231" s="33" t="s">
        <v>83</v>
      </c>
      <c r="B231" s="36" t="s">
        <v>687</v>
      </c>
      <c r="C231" s="36"/>
      <c r="D231" s="36"/>
      <c r="E231" s="36"/>
      <c r="F231" s="36"/>
      <c r="G231" s="36"/>
      <c r="H231" s="36"/>
    </row>
    <row r="232" customFormat="false" ht="11.25" hidden="false" customHeight="false" outlineLevel="0" collapsed="false">
      <c r="A232" s="35"/>
      <c r="B232" s="36"/>
      <c r="C232" s="36"/>
      <c r="D232" s="36"/>
      <c r="E232" s="36"/>
      <c r="F232" s="36"/>
      <c r="G232" s="36"/>
      <c r="H232" s="36"/>
    </row>
    <row r="233" customFormat="false" ht="11.25" hidden="false" customHeight="false" outlineLevel="0" collapsed="false">
      <c r="A233" s="35" t="s">
        <v>76</v>
      </c>
      <c r="B233" s="35"/>
      <c r="C233" s="35"/>
      <c r="D233" s="297" t="s">
        <v>688</v>
      </c>
      <c r="E233" s="297"/>
      <c r="F233" s="297"/>
      <c r="G233" s="297"/>
      <c r="H233" s="297"/>
    </row>
    <row r="234" customFormat="false" ht="11.25" hidden="true" customHeight="false" outlineLevel="0" collapsed="false">
      <c r="A234" s="33" t="s">
        <v>57</v>
      </c>
      <c r="B234" s="33"/>
      <c r="C234" s="33"/>
      <c r="D234" s="33"/>
      <c r="E234" s="33"/>
      <c r="F234" s="33"/>
      <c r="G234" s="33"/>
      <c r="H234" s="33"/>
    </row>
    <row r="235" customFormat="false" ht="11.25" hidden="tru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customFormat="false" ht="11.25" hidden="true" customHeight="false" outlineLevel="0" collapsed="false">
      <c r="A236" s="63"/>
      <c r="B236" s="63"/>
      <c r="C236" s="63"/>
      <c r="D236" s="63"/>
      <c r="E236" s="33"/>
      <c r="F236" s="33"/>
      <c r="G236" s="33"/>
      <c r="H236" s="33"/>
    </row>
  </sheetData>
  <mergeCells count="10">
    <mergeCell ref="A2:F2"/>
    <mergeCell ref="G2:H2"/>
    <mergeCell ref="A3:F3"/>
    <mergeCell ref="A4:F4"/>
    <mergeCell ref="A7:D8"/>
    <mergeCell ref="E7:E8"/>
    <mergeCell ref="G7:G8"/>
    <mergeCell ref="B230:H230"/>
    <mergeCell ref="B231:H232"/>
    <mergeCell ref="D233:H233"/>
  </mergeCells>
  <hyperlinks>
    <hyperlink ref="G2" location="Índice!A1" display="Cuadro 4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20.82"/>
    <col collapsed="false" customWidth="true" hidden="false" outlineLevel="0" max="6" min="6" style="7" width="2.65"/>
    <col collapsed="false" customWidth="true" hidden="false" outlineLevel="0" max="7" min="7" style="7" width="12.16"/>
    <col collapsed="false" customWidth="true" hidden="false" outlineLevel="0" max="9" min="8" style="7" width="26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9" t="s">
        <v>56</v>
      </c>
      <c r="J2" s="0" t="s">
        <v>57</v>
      </c>
      <c r="K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11"/>
      <c r="K3" s="11"/>
    </row>
    <row r="4" customFormat="false" ht="11.25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4"/>
      <c r="K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58</v>
      </c>
      <c r="B6" s="16"/>
      <c r="C6" s="16"/>
      <c r="D6" s="16"/>
      <c r="E6" s="17" t="s">
        <v>59</v>
      </c>
      <c r="F6" s="18"/>
      <c r="G6" s="19" t="s">
        <v>60</v>
      </c>
      <c r="H6" s="19"/>
      <c r="I6" s="19"/>
    </row>
    <row r="7" customFormat="false" ht="1.5" hidden="false" customHeight="true" outlineLevel="0" collapsed="false">
      <c r="A7" s="16"/>
      <c r="B7" s="16"/>
      <c r="C7" s="16"/>
      <c r="D7" s="16"/>
      <c r="E7" s="17"/>
      <c r="F7" s="18"/>
      <c r="G7" s="20"/>
      <c r="H7" s="20"/>
      <c r="I7" s="21"/>
    </row>
    <row r="8" customFormat="false" ht="1.5" hidden="false" customHeight="true" outlineLevel="0" collapsed="false">
      <c r="A8" s="16"/>
      <c r="B8" s="16"/>
      <c r="C8" s="16"/>
      <c r="D8" s="16"/>
      <c r="E8" s="17"/>
      <c r="F8" s="18"/>
      <c r="G8" s="22"/>
      <c r="H8" s="22"/>
      <c r="I8" s="23"/>
    </row>
    <row r="9" customFormat="false" ht="11.25" hidden="false" customHeight="true" outlineLevel="0" collapsed="false">
      <c r="A9" s="16"/>
      <c r="B9" s="16"/>
      <c r="C9" s="16"/>
      <c r="D9" s="16"/>
      <c r="E9" s="17"/>
      <c r="F9" s="18"/>
      <c r="G9" s="24" t="s">
        <v>61</v>
      </c>
      <c r="H9" s="24" t="s">
        <v>62</v>
      </c>
      <c r="I9" s="24" t="s">
        <v>63</v>
      </c>
    </row>
    <row r="10" customFormat="false" ht="1.5" hidden="false" customHeight="true" outlineLevel="0" collapsed="false">
      <c r="A10" s="25"/>
      <c r="B10" s="25"/>
      <c r="C10" s="25"/>
      <c r="D10" s="25"/>
      <c r="E10" s="14"/>
      <c r="F10" s="14"/>
      <c r="G10" s="14"/>
      <c r="H10" s="14"/>
      <c r="I10" s="14"/>
    </row>
    <row r="11" customFormat="false" ht="23.25" hidden="false" customHeight="true" outlineLevel="0" collapsed="false">
      <c r="A11" s="26" t="s">
        <v>61</v>
      </c>
      <c r="B11" s="26"/>
      <c r="C11" s="26"/>
      <c r="D11" s="26"/>
      <c r="E11" s="27" t="n">
        <f aca="false">SUM(E12:E19)</f>
        <v>6400</v>
      </c>
      <c r="F11" s="27"/>
      <c r="G11" s="27" t="n">
        <f aca="false">SUM(G12:G19)</f>
        <v>5779829</v>
      </c>
      <c r="H11" s="27" t="n">
        <f aca="false">SUM(H12:H19)</f>
        <v>2769855</v>
      </c>
      <c r="I11" s="27" t="n">
        <f aca="false">SUM(I12:I19)</f>
        <v>3009974</v>
      </c>
      <c r="K11" s="10"/>
    </row>
    <row r="12" customFormat="false" ht="23.25" hidden="false" customHeight="true" outlineLevel="0" collapsed="false">
      <c r="A12" s="28" t="s">
        <v>64</v>
      </c>
      <c r="B12" s="28"/>
      <c r="C12" s="28"/>
      <c r="D12" s="28"/>
      <c r="E12" s="29" t="n">
        <v>6272</v>
      </c>
      <c r="F12" s="29"/>
      <c r="G12" s="30" t="n">
        <f aca="false">SUM(H12:I12)</f>
        <v>2225072</v>
      </c>
      <c r="H12" s="30" t="n">
        <v>1075859</v>
      </c>
      <c r="I12" s="29" t="n">
        <v>1149213</v>
      </c>
      <c r="K12" s="10"/>
    </row>
    <row r="13" customFormat="false" ht="17.25" hidden="false" customHeight="true" outlineLevel="0" collapsed="false">
      <c r="A13" s="28" t="s">
        <v>65</v>
      </c>
      <c r="B13" s="28"/>
      <c r="C13" s="28"/>
      <c r="D13" s="28"/>
      <c r="E13" s="29" t="n">
        <v>92</v>
      </c>
      <c r="F13" s="29"/>
      <c r="G13" s="30" t="n">
        <f aca="false">SUM(H13:I13)</f>
        <v>738748</v>
      </c>
      <c r="H13" s="29" t="n">
        <v>353919</v>
      </c>
      <c r="I13" s="29" t="n">
        <v>384829</v>
      </c>
      <c r="K13" s="15"/>
    </row>
    <row r="14" customFormat="false" ht="17.25" hidden="false" customHeight="true" outlineLevel="0" collapsed="false">
      <c r="A14" s="28" t="s">
        <v>66</v>
      </c>
      <c r="B14" s="28"/>
      <c r="C14" s="28"/>
      <c r="D14" s="28"/>
      <c r="E14" s="29" t="n">
        <v>23</v>
      </c>
      <c r="F14" s="29"/>
      <c r="G14" s="30" t="n">
        <f aca="false">SUM(H14:I14)</f>
        <v>480089</v>
      </c>
      <c r="H14" s="30" t="n">
        <v>230244</v>
      </c>
      <c r="I14" s="29" t="n">
        <v>249845</v>
      </c>
    </row>
    <row r="15" customFormat="false" ht="17.25" hidden="false" customHeight="true" outlineLevel="0" collapsed="false">
      <c r="A15" s="28" t="s">
        <v>67</v>
      </c>
      <c r="B15" s="28"/>
      <c r="C15" s="28"/>
      <c r="D15" s="28"/>
      <c r="E15" s="29" t="n">
        <v>4</v>
      </c>
      <c r="F15" s="29"/>
      <c r="G15" s="30" t="n">
        <f aca="false">SUM(H15:I15)</f>
        <v>156509</v>
      </c>
      <c r="H15" s="30" t="n">
        <v>74501</v>
      </c>
      <c r="I15" s="29" t="n">
        <v>82008</v>
      </c>
    </row>
    <row r="16" customFormat="false" ht="17.25" hidden="false" customHeight="true" outlineLevel="0" collapsed="false">
      <c r="A16" s="28" t="s">
        <v>68</v>
      </c>
      <c r="B16" s="28"/>
      <c r="C16" s="28"/>
      <c r="D16" s="28"/>
      <c r="E16" s="29" t="n">
        <v>7</v>
      </c>
      <c r="F16" s="29"/>
      <c r="G16" s="30" t="n">
        <f aca="false">SUM(H16:I16)</f>
        <v>496633</v>
      </c>
      <c r="H16" s="30" t="n">
        <v>235700</v>
      </c>
      <c r="I16" s="29" t="n">
        <v>260933</v>
      </c>
    </row>
    <row r="17" customFormat="false" ht="17.25" hidden="false" customHeight="true" outlineLevel="0" collapsed="false">
      <c r="A17" s="28" t="s">
        <v>69</v>
      </c>
      <c r="B17" s="28"/>
      <c r="C17" s="28"/>
      <c r="D17" s="28"/>
      <c r="E17" s="29" t="n">
        <v>1</v>
      </c>
      <c r="F17" s="29"/>
      <c r="G17" s="30" t="n">
        <f aca="false">SUM(H17:I17)</f>
        <v>248716</v>
      </c>
      <c r="H17" s="30" t="n">
        <v>117127</v>
      </c>
      <c r="I17" s="29" t="n">
        <v>131589</v>
      </c>
    </row>
    <row r="18" customFormat="false" ht="17.25" hidden="false" customHeight="true" outlineLevel="0" collapsed="false">
      <c r="A18" s="28" t="s">
        <v>70</v>
      </c>
      <c r="B18" s="28"/>
      <c r="C18" s="28"/>
      <c r="D18" s="28"/>
      <c r="E18" s="29" t="n">
        <v>0</v>
      </c>
      <c r="F18" s="29"/>
      <c r="G18" s="30" t="n">
        <f aca="false">SUM(H18:I18)</f>
        <v>0</v>
      </c>
      <c r="H18" s="30" t="n">
        <v>0</v>
      </c>
      <c r="I18" s="29" t="n">
        <v>0</v>
      </c>
    </row>
    <row r="19" customFormat="false" ht="17.25" hidden="false" customHeight="true" outlineLevel="0" collapsed="false">
      <c r="A19" s="28" t="s">
        <v>71</v>
      </c>
      <c r="B19" s="28"/>
      <c r="C19" s="28"/>
      <c r="D19" s="28"/>
      <c r="E19" s="29" t="n">
        <v>1</v>
      </c>
      <c r="F19" s="29"/>
      <c r="G19" s="30" t="n">
        <f aca="false">SUM(H19:I19)</f>
        <v>1434062</v>
      </c>
      <c r="H19" s="30" t="n">
        <v>682505</v>
      </c>
      <c r="I19" s="29" t="n">
        <v>751557</v>
      </c>
    </row>
    <row r="20" customFormat="false" ht="17.25" hidden="false" customHeight="true" outlineLevel="0" collapsed="false">
      <c r="A20" s="31"/>
      <c r="B20" s="31"/>
      <c r="C20" s="31"/>
      <c r="D20" s="31"/>
      <c r="E20" s="32"/>
      <c r="F20" s="32"/>
      <c r="G20" s="32"/>
      <c r="H20" s="32"/>
      <c r="I20" s="32"/>
    </row>
    <row r="21" customFormat="false" ht="11.25" hidden="false" customHeight="true" outlineLevel="0" collapsed="false">
      <c r="A21" s="33"/>
      <c r="B21" s="33"/>
      <c r="C21" s="33"/>
      <c r="D21" s="33"/>
      <c r="I21" s="34"/>
    </row>
    <row r="22" customFormat="false" ht="11.25" hidden="false" customHeight="false" outlineLevel="0" collapsed="false">
      <c r="A22" s="35" t="s">
        <v>72</v>
      </c>
      <c r="B22" s="33"/>
      <c r="C22" s="36" t="s">
        <v>73</v>
      </c>
      <c r="D22" s="36"/>
      <c r="E22" s="36"/>
      <c r="F22" s="36"/>
      <c r="G22" s="36"/>
      <c r="H22" s="36"/>
      <c r="I22" s="36"/>
    </row>
    <row r="23" customFormat="false" ht="11.25" hidden="false" customHeight="false" outlineLevel="0" collapsed="false">
      <c r="A23" s="33"/>
      <c r="B23" s="33"/>
      <c r="C23" s="36"/>
      <c r="D23" s="36"/>
      <c r="E23" s="36"/>
      <c r="F23" s="36"/>
      <c r="G23" s="36"/>
      <c r="H23" s="36"/>
      <c r="I23" s="36"/>
    </row>
    <row r="24" customFormat="false" ht="11.25" hidden="false" customHeight="false" outlineLevel="0" collapsed="false">
      <c r="A24" s="33"/>
      <c r="B24" s="33"/>
      <c r="C24" s="36"/>
      <c r="D24" s="36"/>
      <c r="E24" s="36"/>
      <c r="F24" s="36"/>
      <c r="G24" s="36"/>
      <c r="H24" s="36"/>
      <c r="I24" s="36"/>
    </row>
    <row r="25" customFormat="false" ht="11.25" hidden="false" customHeight="false" outlineLevel="0" collapsed="false">
      <c r="A25" s="35" t="s">
        <v>74</v>
      </c>
      <c r="B25" s="37" t="s">
        <v>75</v>
      </c>
      <c r="C25" s="37"/>
      <c r="D25" s="37"/>
      <c r="E25" s="37"/>
      <c r="F25" s="37"/>
      <c r="G25" s="37"/>
      <c r="H25" s="37"/>
      <c r="I25" s="37"/>
    </row>
    <row r="26" customFormat="false" ht="11.25" hidden="false" customHeight="true" outlineLevel="0" collapsed="false">
      <c r="A26" s="35" t="s">
        <v>76</v>
      </c>
      <c r="B26" s="35"/>
      <c r="C26" s="33"/>
      <c r="D26" s="38" t="s">
        <v>77</v>
      </c>
      <c r="E26" s="38"/>
      <c r="F26" s="38"/>
      <c r="G26" s="38"/>
      <c r="H26" s="38"/>
      <c r="I26" s="38"/>
    </row>
    <row r="27" customFormat="false" ht="11.25" hidden="false" customHeight="false" outlineLevel="0" collapsed="false">
      <c r="B27" s="33"/>
      <c r="C27" s="33"/>
      <c r="D27" s="38"/>
      <c r="E27" s="38"/>
      <c r="F27" s="38"/>
      <c r="G27" s="38"/>
      <c r="H27" s="38"/>
      <c r="I27" s="38"/>
    </row>
    <row r="28" customFormat="false" ht="11.25" hidden="true" customHeight="false" outlineLevel="0" collapsed="false">
      <c r="A28" s="33" t="s">
        <v>57</v>
      </c>
    </row>
    <row r="29" customFormat="false" ht="15" hidden="true" customHeight="false" outlineLevel="0" collapsed="false">
      <c r="D29" s="39"/>
    </row>
  </sheetData>
  <mergeCells count="18">
    <mergeCell ref="A2:H2"/>
    <mergeCell ref="A3:H3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I24"/>
    <mergeCell ref="B25:I25"/>
    <mergeCell ref="D26:I27"/>
  </mergeCells>
  <hyperlinks>
    <hyperlink ref="I2" location="Índice!A1" display="Cuadro 4.1"/>
    <hyperlink ref="D26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1.49"/>
    <col collapsed="false" customWidth="true" hidden="false" outlineLevel="0" max="5" min="5" style="0" width="10.49"/>
    <col collapsed="false" customWidth="true" hidden="false" outlineLevel="0" max="6" min="6" style="0" width="16.99"/>
    <col collapsed="false" customWidth="true" hidden="false" outlineLevel="0" max="7" min="7" style="0" width="3.16"/>
    <col collapsed="false" customWidth="true" hidden="false" outlineLevel="0" max="8" min="8" style="0" width="17.15"/>
    <col collapsed="false" customWidth="true" hidden="false" outlineLevel="0" max="9" min="9" style="0" width="2.65"/>
    <col collapsed="false" customWidth="true" hidden="false" outlineLevel="0" max="10" min="10" style="0" width="4.5"/>
    <col collapsed="false" customWidth="true" hidden="false" outlineLevel="0" max="11" min="11" style="0" width="19.49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5</v>
      </c>
      <c r="B2" s="8"/>
      <c r="C2" s="8"/>
      <c r="D2" s="8"/>
      <c r="E2" s="8"/>
      <c r="F2" s="8"/>
      <c r="G2" s="8"/>
      <c r="H2" s="8"/>
      <c r="I2" s="8"/>
      <c r="J2" s="8"/>
      <c r="K2" s="9" t="s">
        <v>689</v>
      </c>
      <c r="L2" s="9"/>
      <c r="M2" s="0" t="s">
        <v>57</v>
      </c>
      <c r="N2" s="10"/>
    </row>
    <row r="3" customFormat="false" ht="12.75" hidden="false" customHeight="false" outlineLevel="0" collapsed="false">
      <c r="A3" s="8" t="s">
        <v>53</v>
      </c>
      <c r="B3" s="8"/>
      <c r="C3" s="8"/>
      <c r="D3" s="8"/>
      <c r="E3" s="8"/>
      <c r="F3" s="8"/>
      <c r="G3" s="8"/>
      <c r="H3" s="8"/>
      <c r="I3" s="8"/>
      <c r="J3" s="8"/>
      <c r="K3" s="309"/>
      <c r="L3" s="11"/>
      <c r="N3" s="11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25"/>
      <c r="N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79</v>
      </c>
      <c r="B6" s="16"/>
      <c r="C6" s="16"/>
      <c r="D6" s="16"/>
      <c r="E6" s="41" t="s">
        <v>690</v>
      </c>
      <c r="F6" s="41"/>
      <c r="G6" s="41"/>
      <c r="H6" s="41"/>
      <c r="I6" s="41"/>
      <c r="K6" s="17" t="s">
        <v>691</v>
      </c>
      <c r="L6" s="315" t="s">
        <v>692</v>
      </c>
    </row>
    <row r="7" customFormat="false" ht="2.1" hidden="false" customHeight="true" outlineLevel="0" collapsed="false">
      <c r="A7" s="16"/>
      <c r="B7" s="16"/>
      <c r="C7" s="16"/>
      <c r="D7" s="16"/>
      <c r="E7" s="42"/>
      <c r="F7" s="42"/>
      <c r="G7" s="25"/>
      <c r="H7" s="25"/>
      <c r="I7" s="25"/>
      <c r="K7" s="17"/>
      <c r="L7" s="315"/>
    </row>
    <row r="8" customFormat="false" ht="2.1" hidden="false" customHeight="true" outlineLevel="0" collapsed="false">
      <c r="A8" s="16"/>
      <c r="B8" s="16"/>
      <c r="C8" s="16"/>
      <c r="D8" s="16"/>
      <c r="E8" s="18"/>
      <c r="F8" s="18"/>
      <c r="K8" s="17"/>
      <c r="L8" s="315"/>
    </row>
    <row r="9" customFormat="false" ht="11.25" hidden="false" customHeight="false" outlineLevel="0" collapsed="false">
      <c r="A9" s="16"/>
      <c r="B9" s="16"/>
      <c r="C9" s="16"/>
      <c r="D9" s="16"/>
      <c r="E9" s="24" t="s">
        <v>61</v>
      </c>
      <c r="F9" s="24" t="s">
        <v>693</v>
      </c>
      <c r="G9" s="316" t="s">
        <v>83</v>
      </c>
      <c r="H9" s="88" t="s">
        <v>694</v>
      </c>
      <c r="I9" s="316" t="s">
        <v>85</v>
      </c>
      <c r="K9" s="17"/>
      <c r="L9" s="315"/>
    </row>
    <row r="10" customFormat="false" ht="1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1.2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15" hidden="false" customHeight="true" outlineLevel="0" collapsed="false">
      <c r="A12" s="317" t="s">
        <v>86</v>
      </c>
      <c r="B12" s="317"/>
      <c r="C12" s="317"/>
      <c r="D12" s="317"/>
      <c r="E12" s="27" t="n">
        <f aca="false">SUM(E13:E229)</f>
        <v>1927121</v>
      </c>
      <c r="F12" s="27" t="n">
        <f aca="false">SUM(F13:F229)</f>
        <v>1918116</v>
      </c>
      <c r="G12" s="27"/>
      <c r="H12" s="27" t="n">
        <f aca="false">SUM(H13:H229)</f>
        <v>9005</v>
      </c>
      <c r="I12" s="27"/>
      <c r="J12" s="27"/>
      <c r="K12" s="27" t="n">
        <f aca="false">SUM(K13:K229)</f>
        <v>2857</v>
      </c>
      <c r="L12" s="27"/>
      <c r="M12" s="318"/>
      <c r="N12" s="10"/>
    </row>
    <row r="13" customFormat="false" ht="23.25" hidden="false" customHeight="true" outlineLevel="0" collapsed="false">
      <c r="A13" s="319" t="s">
        <v>87</v>
      </c>
      <c r="B13" s="319"/>
      <c r="C13" s="319"/>
      <c r="D13" s="319"/>
      <c r="E13" s="301" t="n">
        <v>13255</v>
      </c>
      <c r="F13" s="301" t="n">
        <v>13228</v>
      </c>
      <c r="G13" s="27"/>
      <c r="H13" s="301" t="n">
        <v>27</v>
      </c>
      <c r="I13" s="27"/>
      <c r="J13" s="27"/>
      <c r="K13" s="301" t="n">
        <v>14</v>
      </c>
      <c r="L13" s="320"/>
      <c r="M13" s="318"/>
      <c r="N13" s="10"/>
    </row>
    <row r="14" customFormat="false" ht="11.25" hidden="false" customHeight="true" outlineLevel="0" collapsed="false">
      <c r="A14" s="319" t="s">
        <v>88</v>
      </c>
      <c r="B14" s="319"/>
      <c r="C14" s="319"/>
      <c r="D14" s="319"/>
      <c r="E14" s="301" t="n">
        <v>2677</v>
      </c>
      <c r="F14" s="301" t="n">
        <v>2660</v>
      </c>
      <c r="G14" s="27"/>
      <c r="H14" s="301" t="n">
        <v>17</v>
      </c>
      <c r="I14" s="27"/>
      <c r="J14" s="27"/>
      <c r="K14" s="302" t="n">
        <v>17</v>
      </c>
      <c r="L14" s="320"/>
      <c r="M14" s="318"/>
      <c r="N14" s="15"/>
    </row>
    <row r="15" customFormat="false" ht="11.25" hidden="false" customHeight="true" outlineLevel="0" collapsed="false">
      <c r="A15" s="319" t="s">
        <v>89</v>
      </c>
      <c r="B15" s="319"/>
      <c r="C15" s="319"/>
      <c r="D15" s="319"/>
      <c r="E15" s="301" t="n">
        <v>14909</v>
      </c>
      <c r="F15" s="301" t="n">
        <v>14578</v>
      </c>
      <c r="G15" s="27"/>
      <c r="H15" s="301" t="n">
        <v>331</v>
      </c>
      <c r="I15" s="27"/>
      <c r="J15" s="27"/>
      <c r="K15" s="301" t="n">
        <v>40</v>
      </c>
      <c r="L15" s="320"/>
      <c r="M15" s="318"/>
    </row>
    <row r="16" customFormat="false" ht="11.25" hidden="false" customHeight="true" outlineLevel="0" collapsed="false">
      <c r="A16" s="319" t="s">
        <v>90</v>
      </c>
      <c r="B16" s="319"/>
      <c r="C16" s="319"/>
      <c r="D16" s="319"/>
      <c r="E16" s="301" t="n">
        <v>13671</v>
      </c>
      <c r="F16" s="301" t="n">
        <v>13585</v>
      </c>
      <c r="G16" s="27"/>
      <c r="H16" s="301" t="n">
        <v>86</v>
      </c>
      <c r="I16" s="27"/>
      <c r="J16" s="27"/>
      <c r="K16" s="301" t="n">
        <v>10</v>
      </c>
      <c r="L16" s="320"/>
      <c r="M16" s="318"/>
    </row>
    <row r="17" customFormat="false" ht="11.25" hidden="false" customHeight="true" outlineLevel="0" collapsed="false">
      <c r="A17" s="319" t="s">
        <v>91</v>
      </c>
      <c r="B17" s="319"/>
      <c r="C17" s="319"/>
      <c r="D17" s="319"/>
      <c r="E17" s="301" t="n">
        <v>811</v>
      </c>
      <c r="F17" s="301" t="n">
        <v>798</v>
      </c>
      <c r="G17" s="27"/>
      <c r="H17" s="301" t="n">
        <v>13</v>
      </c>
      <c r="I17" s="27"/>
      <c r="J17" s="27"/>
      <c r="K17" s="301" t="n">
        <v>6</v>
      </c>
      <c r="L17" s="320"/>
      <c r="M17" s="318"/>
    </row>
    <row r="18" customFormat="false" ht="11.25" hidden="false" customHeight="true" outlineLevel="0" collapsed="false">
      <c r="A18" s="319" t="s">
        <v>92</v>
      </c>
      <c r="B18" s="319"/>
      <c r="C18" s="319"/>
      <c r="D18" s="319"/>
      <c r="E18" s="301" t="n">
        <v>2644</v>
      </c>
      <c r="F18" s="301" t="n">
        <v>2636</v>
      </c>
      <c r="G18" s="27"/>
      <c r="H18" s="301" t="n">
        <v>8</v>
      </c>
      <c r="I18" s="27"/>
      <c r="J18" s="27"/>
      <c r="K18" s="301" t="n">
        <v>10</v>
      </c>
      <c r="L18" s="320"/>
      <c r="M18" s="318"/>
    </row>
    <row r="19" customFormat="false" ht="11.25" hidden="false" customHeight="true" outlineLevel="0" collapsed="false">
      <c r="A19" s="319" t="s">
        <v>93</v>
      </c>
      <c r="B19" s="319"/>
      <c r="C19" s="319"/>
      <c r="D19" s="319"/>
      <c r="E19" s="301" t="n">
        <v>838</v>
      </c>
      <c r="F19" s="301" t="n">
        <v>822</v>
      </c>
      <c r="G19" s="27"/>
      <c r="H19" s="301" t="n">
        <v>16</v>
      </c>
      <c r="I19" s="27"/>
      <c r="J19" s="27"/>
      <c r="K19" s="301" t="n">
        <v>7</v>
      </c>
      <c r="L19" s="320"/>
      <c r="M19" s="318"/>
    </row>
    <row r="20" customFormat="false" ht="11.25" hidden="false" customHeight="true" outlineLevel="0" collapsed="false">
      <c r="A20" s="319" t="s">
        <v>94</v>
      </c>
      <c r="B20" s="319"/>
      <c r="C20" s="319"/>
      <c r="D20" s="319"/>
      <c r="E20" s="301" t="n">
        <v>3140</v>
      </c>
      <c r="F20" s="301" t="n">
        <v>3113</v>
      </c>
      <c r="G20" s="27"/>
      <c r="H20" s="301" t="n">
        <v>27</v>
      </c>
      <c r="I20" s="27"/>
      <c r="J20" s="27"/>
      <c r="K20" s="301" t="n">
        <v>21</v>
      </c>
      <c r="L20" s="320"/>
      <c r="M20" s="318"/>
    </row>
    <row r="21" customFormat="false" ht="11.25" hidden="false" customHeight="true" outlineLevel="0" collapsed="false">
      <c r="A21" s="319" t="s">
        <v>95</v>
      </c>
      <c r="B21" s="319"/>
      <c r="C21" s="319"/>
      <c r="D21" s="319"/>
      <c r="E21" s="301" t="n">
        <v>865</v>
      </c>
      <c r="F21" s="301" t="n">
        <v>847</v>
      </c>
      <c r="G21" s="27"/>
      <c r="H21" s="301" t="n">
        <v>18</v>
      </c>
      <c r="I21" s="27"/>
      <c r="J21" s="27"/>
      <c r="K21" s="301" t="n">
        <v>8</v>
      </c>
      <c r="L21" s="320"/>
      <c r="M21" s="318"/>
    </row>
    <row r="22" customFormat="false" ht="11.25" hidden="false" customHeight="true" outlineLevel="0" collapsed="false">
      <c r="A22" s="319" t="s">
        <v>96</v>
      </c>
      <c r="B22" s="319"/>
      <c r="C22" s="319"/>
      <c r="D22" s="319"/>
      <c r="E22" s="301" t="n">
        <v>15780</v>
      </c>
      <c r="F22" s="301" t="n">
        <v>15715</v>
      </c>
      <c r="G22" s="27"/>
      <c r="H22" s="301" t="n">
        <v>65</v>
      </c>
      <c r="I22" s="27"/>
      <c r="J22" s="27"/>
      <c r="K22" s="301" t="n">
        <v>56</v>
      </c>
      <c r="L22" s="320"/>
      <c r="M22" s="318"/>
    </row>
    <row r="23" customFormat="false" ht="11.25" hidden="false" customHeight="true" outlineLevel="0" collapsed="false">
      <c r="A23" s="319" t="s">
        <v>97</v>
      </c>
      <c r="B23" s="319"/>
      <c r="C23" s="319"/>
      <c r="D23" s="319"/>
      <c r="E23" s="301" t="n">
        <v>632</v>
      </c>
      <c r="F23" s="301" t="n">
        <v>627</v>
      </c>
      <c r="G23" s="27"/>
      <c r="H23" s="301" t="n">
        <v>5</v>
      </c>
      <c r="I23" s="27"/>
      <c r="J23" s="27"/>
      <c r="K23" s="301" t="n">
        <v>1</v>
      </c>
      <c r="L23" s="320"/>
      <c r="M23" s="318"/>
    </row>
    <row r="24" customFormat="false" ht="11.25" hidden="false" customHeight="true" outlineLevel="0" collapsed="false">
      <c r="A24" s="319" t="s">
        <v>98</v>
      </c>
      <c r="B24" s="319"/>
      <c r="C24" s="319"/>
      <c r="D24" s="319"/>
      <c r="E24" s="301" t="n">
        <v>1842</v>
      </c>
      <c r="F24" s="301" t="n">
        <v>1826</v>
      </c>
      <c r="G24" s="27"/>
      <c r="H24" s="301" t="n">
        <v>16</v>
      </c>
      <c r="I24" s="27"/>
      <c r="J24" s="27"/>
      <c r="K24" s="301" t="n">
        <v>4</v>
      </c>
      <c r="L24" s="320"/>
      <c r="M24" s="318"/>
    </row>
    <row r="25" customFormat="false" ht="11.25" hidden="false" customHeight="true" outlineLevel="0" collapsed="false">
      <c r="A25" s="319" t="s">
        <v>99</v>
      </c>
      <c r="B25" s="319"/>
      <c r="C25" s="319"/>
      <c r="D25" s="319"/>
      <c r="E25" s="301" t="n">
        <v>5575</v>
      </c>
      <c r="F25" s="301" t="n">
        <v>5562</v>
      </c>
      <c r="G25" s="27"/>
      <c r="H25" s="301" t="n">
        <v>13</v>
      </c>
      <c r="I25" s="27"/>
      <c r="J25" s="27"/>
      <c r="K25" s="301" t="n">
        <v>1</v>
      </c>
      <c r="L25" s="320"/>
      <c r="M25" s="318"/>
    </row>
    <row r="26" customFormat="false" ht="11.25" hidden="false" customHeight="true" outlineLevel="0" collapsed="false">
      <c r="A26" s="319" t="s">
        <v>100</v>
      </c>
      <c r="B26" s="319"/>
      <c r="C26" s="319"/>
      <c r="D26" s="319"/>
      <c r="E26" s="301" t="n">
        <v>1220</v>
      </c>
      <c r="F26" s="301" t="n">
        <v>1214</v>
      </c>
      <c r="G26" s="27"/>
      <c r="H26" s="301" t="n">
        <v>6</v>
      </c>
      <c r="I26" s="27"/>
      <c r="J26" s="27"/>
      <c r="K26" s="301" t="n">
        <v>6</v>
      </c>
      <c r="L26" s="320"/>
      <c r="M26" s="318"/>
    </row>
    <row r="27" customFormat="false" ht="11.25" hidden="false" customHeight="true" outlineLevel="0" collapsed="false">
      <c r="A27" s="319" t="s">
        <v>101</v>
      </c>
      <c r="B27" s="319"/>
      <c r="C27" s="319"/>
      <c r="D27" s="319"/>
      <c r="E27" s="301" t="n">
        <v>25710</v>
      </c>
      <c r="F27" s="301" t="n">
        <v>25672</v>
      </c>
      <c r="G27" s="27"/>
      <c r="H27" s="301" t="n">
        <v>38</v>
      </c>
      <c r="I27" s="27"/>
      <c r="J27" s="27"/>
      <c r="K27" s="301" t="n">
        <v>16</v>
      </c>
      <c r="L27" s="320"/>
      <c r="M27" s="318"/>
    </row>
    <row r="28" customFormat="false" ht="11.25" hidden="false" customHeight="true" outlineLevel="0" collapsed="false">
      <c r="A28" s="319" t="s">
        <v>102</v>
      </c>
      <c r="B28" s="319"/>
      <c r="C28" s="319"/>
      <c r="D28" s="319"/>
      <c r="E28" s="301" t="n">
        <v>2636</v>
      </c>
      <c r="F28" s="301" t="n">
        <v>2605</v>
      </c>
      <c r="G28" s="27"/>
      <c r="H28" s="301" t="n">
        <v>31</v>
      </c>
      <c r="I28" s="27"/>
      <c r="J28" s="27"/>
      <c r="K28" s="301" t="n">
        <v>26</v>
      </c>
      <c r="L28" s="320"/>
      <c r="M28" s="318"/>
    </row>
    <row r="29" customFormat="false" ht="11.25" hidden="false" customHeight="true" outlineLevel="0" collapsed="false">
      <c r="A29" s="319" t="s">
        <v>103</v>
      </c>
      <c r="B29" s="319"/>
      <c r="C29" s="319"/>
      <c r="D29" s="319"/>
      <c r="E29" s="301" t="n">
        <v>6324</v>
      </c>
      <c r="F29" s="301" t="n">
        <v>6318</v>
      </c>
      <c r="G29" s="27"/>
      <c r="H29" s="301" t="n">
        <v>6</v>
      </c>
      <c r="I29" s="27"/>
      <c r="J29" s="27"/>
      <c r="K29" s="301" t="n">
        <v>16</v>
      </c>
      <c r="L29" s="320"/>
      <c r="M29" s="318"/>
    </row>
    <row r="30" customFormat="false" ht="11.25" hidden="false" customHeight="true" outlineLevel="0" collapsed="false">
      <c r="A30" s="319" t="s">
        <v>104</v>
      </c>
      <c r="B30" s="319"/>
      <c r="C30" s="319"/>
      <c r="D30" s="319"/>
      <c r="E30" s="301" t="n">
        <v>1256</v>
      </c>
      <c r="F30" s="301" t="n">
        <v>1245</v>
      </c>
      <c r="G30" s="27"/>
      <c r="H30" s="301" t="n">
        <v>11</v>
      </c>
      <c r="I30" s="27"/>
      <c r="J30" s="27"/>
      <c r="K30" s="301" t="n">
        <v>9</v>
      </c>
      <c r="L30" s="320"/>
      <c r="M30" s="318"/>
    </row>
    <row r="31" customFormat="false" ht="11.25" hidden="false" customHeight="true" outlineLevel="0" collapsed="false">
      <c r="A31" s="319" t="s">
        <v>105</v>
      </c>
      <c r="B31" s="319"/>
      <c r="C31" s="319"/>
      <c r="D31" s="319"/>
      <c r="E31" s="301" t="n">
        <v>686</v>
      </c>
      <c r="F31" s="301" t="n">
        <v>685</v>
      </c>
      <c r="G31" s="27"/>
      <c r="H31" s="301" t="n">
        <v>1</v>
      </c>
      <c r="I31" s="27"/>
      <c r="J31" s="27"/>
      <c r="K31" s="301" t="n">
        <v>3</v>
      </c>
      <c r="L31" s="320"/>
      <c r="M31" s="318"/>
    </row>
    <row r="32" customFormat="false" ht="11.25" hidden="false" customHeight="true" outlineLevel="0" collapsed="false">
      <c r="A32" s="319" t="s">
        <v>106</v>
      </c>
      <c r="B32" s="319"/>
      <c r="C32" s="319"/>
      <c r="D32" s="319"/>
      <c r="E32" s="301" t="n">
        <v>53498</v>
      </c>
      <c r="F32" s="301" t="n">
        <v>52986</v>
      </c>
      <c r="G32" s="27"/>
      <c r="H32" s="301" t="n">
        <v>512</v>
      </c>
      <c r="I32" s="27"/>
      <c r="J32" s="27"/>
      <c r="K32" s="301" t="n">
        <v>55</v>
      </c>
      <c r="L32" s="320"/>
      <c r="M32" s="318"/>
    </row>
    <row r="33" customFormat="false" ht="11.25" hidden="false" customHeight="true" outlineLevel="0" collapsed="false">
      <c r="A33" s="319" t="s">
        <v>107</v>
      </c>
      <c r="B33" s="319"/>
      <c r="C33" s="319"/>
      <c r="D33" s="319"/>
      <c r="E33" s="301" t="n">
        <v>2016</v>
      </c>
      <c r="F33" s="301" t="n">
        <v>1994</v>
      </c>
      <c r="G33" s="27"/>
      <c r="H33" s="301" t="n">
        <v>22</v>
      </c>
      <c r="I33" s="27"/>
      <c r="J33" s="27"/>
      <c r="K33" s="301" t="n">
        <v>1</v>
      </c>
      <c r="L33" s="320"/>
      <c r="M33" s="318"/>
    </row>
    <row r="34" customFormat="false" ht="11.25" hidden="false" customHeight="true" outlineLevel="0" collapsed="false">
      <c r="A34" s="319" t="s">
        <v>108</v>
      </c>
      <c r="B34" s="319"/>
      <c r="C34" s="319"/>
      <c r="D34" s="319"/>
      <c r="E34" s="301" t="n">
        <v>462</v>
      </c>
      <c r="F34" s="301" t="n">
        <v>452</v>
      </c>
      <c r="G34" s="27"/>
      <c r="H34" s="301" t="n">
        <v>10</v>
      </c>
      <c r="I34" s="27"/>
      <c r="J34" s="27"/>
      <c r="K34" s="301" t="n">
        <v>1</v>
      </c>
      <c r="L34" s="320"/>
      <c r="M34" s="318"/>
    </row>
    <row r="35" customFormat="false" ht="11.25" hidden="false" customHeight="true" outlineLevel="0" collapsed="false">
      <c r="A35" s="319" t="s">
        <v>109</v>
      </c>
      <c r="B35" s="319"/>
      <c r="C35" s="319"/>
      <c r="D35" s="319"/>
      <c r="E35" s="301" t="n">
        <v>3475</v>
      </c>
      <c r="F35" s="301" t="n">
        <v>3451</v>
      </c>
      <c r="G35" s="27"/>
      <c r="H35" s="301" t="n">
        <v>24</v>
      </c>
      <c r="I35" s="27"/>
      <c r="J35" s="27"/>
      <c r="K35" s="301" t="n">
        <v>12</v>
      </c>
      <c r="L35" s="320"/>
      <c r="M35" s="318"/>
    </row>
    <row r="36" customFormat="false" ht="11.25" hidden="false" customHeight="true" outlineLevel="0" collapsed="false">
      <c r="A36" s="319" t="s">
        <v>110</v>
      </c>
      <c r="B36" s="319"/>
      <c r="C36" s="319"/>
      <c r="D36" s="319"/>
      <c r="E36" s="301" t="n">
        <v>1998</v>
      </c>
      <c r="F36" s="301" t="n">
        <v>1984</v>
      </c>
      <c r="G36" s="27"/>
      <c r="H36" s="301" t="n">
        <v>14</v>
      </c>
      <c r="I36" s="27"/>
      <c r="J36" s="27"/>
      <c r="K36" s="301" t="n">
        <v>14</v>
      </c>
      <c r="L36" s="320"/>
      <c r="M36" s="318"/>
    </row>
    <row r="37" customFormat="false" ht="11.25" hidden="false" customHeight="true" outlineLevel="0" collapsed="false">
      <c r="A37" s="319" t="s">
        <v>111</v>
      </c>
      <c r="B37" s="319"/>
      <c r="C37" s="319"/>
      <c r="D37" s="319"/>
      <c r="E37" s="301" t="n">
        <v>590</v>
      </c>
      <c r="F37" s="301" t="n">
        <v>575</v>
      </c>
      <c r="G37" s="27"/>
      <c r="H37" s="301" t="n">
        <v>15</v>
      </c>
      <c r="I37" s="27"/>
      <c r="J37" s="27"/>
      <c r="K37" s="301" t="n">
        <v>4</v>
      </c>
      <c r="L37" s="320"/>
      <c r="M37" s="318"/>
    </row>
    <row r="38" customFormat="false" ht="11.25" hidden="false" customHeight="true" outlineLevel="0" collapsed="false">
      <c r="A38" s="319" t="s">
        <v>112</v>
      </c>
      <c r="B38" s="319"/>
      <c r="C38" s="319"/>
      <c r="D38" s="319"/>
      <c r="E38" s="301" t="n">
        <v>2230</v>
      </c>
      <c r="F38" s="301" t="n">
        <v>2220</v>
      </c>
      <c r="G38" s="27"/>
      <c r="H38" s="301" t="n">
        <v>10</v>
      </c>
      <c r="I38" s="27"/>
      <c r="J38" s="27"/>
      <c r="K38" s="301" t="n">
        <v>1</v>
      </c>
      <c r="L38" s="320"/>
      <c r="M38" s="318"/>
    </row>
    <row r="39" customFormat="false" ht="11.25" hidden="false" customHeight="true" outlineLevel="0" collapsed="false">
      <c r="A39" s="319" t="s">
        <v>113</v>
      </c>
      <c r="B39" s="319"/>
      <c r="C39" s="319"/>
      <c r="D39" s="319"/>
      <c r="E39" s="301" t="n">
        <v>4008</v>
      </c>
      <c r="F39" s="301" t="n">
        <v>3997</v>
      </c>
      <c r="G39" s="27"/>
      <c r="H39" s="301" t="n">
        <v>11</v>
      </c>
      <c r="I39" s="27"/>
      <c r="J39" s="27"/>
      <c r="K39" s="301" t="n">
        <v>4</v>
      </c>
      <c r="L39" s="320"/>
      <c r="M39" s="318"/>
    </row>
    <row r="40" customFormat="false" ht="11.25" hidden="false" customHeight="true" outlineLevel="0" collapsed="false">
      <c r="A40" s="319" t="s">
        <v>114</v>
      </c>
      <c r="B40" s="319"/>
      <c r="C40" s="319"/>
      <c r="D40" s="319"/>
      <c r="E40" s="301" t="n">
        <v>1617</v>
      </c>
      <c r="F40" s="301" t="n">
        <v>1591</v>
      </c>
      <c r="G40" s="27"/>
      <c r="H40" s="301" t="n">
        <v>26</v>
      </c>
      <c r="I40" s="27"/>
      <c r="J40" s="27"/>
      <c r="K40" s="301" t="n">
        <v>15</v>
      </c>
      <c r="L40" s="320"/>
      <c r="M40" s="318"/>
    </row>
    <row r="41" customFormat="false" ht="11.25" hidden="false" customHeight="true" outlineLevel="0" collapsed="false">
      <c r="A41" s="319" t="s">
        <v>115</v>
      </c>
      <c r="B41" s="319"/>
      <c r="C41" s="319"/>
      <c r="D41" s="319"/>
      <c r="E41" s="301" t="n">
        <v>600</v>
      </c>
      <c r="F41" s="301" t="n">
        <v>597</v>
      </c>
      <c r="G41" s="27"/>
      <c r="H41" s="301" t="n">
        <v>3</v>
      </c>
      <c r="I41" s="27"/>
      <c r="J41" s="27"/>
      <c r="K41" s="301" t="n">
        <v>4</v>
      </c>
      <c r="L41" s="320"/>
      <c r="M41" s="318"/>
    </row>
    <row r="42" customFormat="false" ht="11.25" hidden="false" customHeight="true" outlineLevel="0" collapsed="false">
      <c r="A42" s="319" t="s">
        <v>116</v>
      </c>
      <c r="B42" s="319"/>
      <c r="C42" s="319"/>
      <c r="D42" s="319"/>
      <c r="E42" s="301" t="n">
        <v>5005</v>
      </c>
      <c r="F42" s="301" t="n">
        <v>4917</v>
      </c>
      <c r="G42" s="27"/>
      <c r="H42" s="301" t="n">
        <v>88</v>
      </c>
      <c r="I42" s="27"/>
      <c r="J42" s="27"/>
      <c r="K42" s="301" t="n">
        <v>20</v>
      </c>
      <c r="L42" s="320"/>
      <c r="M42" s="318"/>
    </row>
    <row r="43" customFormat="false" ht="11.25" hidden="false" customHeight="true" outlineLevel="0" collapsed="false">
      <c r="A43" s="319" t="s">
        <v>117</v>
      </c>
      <c r="B43" s="319"/>
      <c r="C43" s="319"/>
      <c r="D43" s="319"/>
      <c r="E43" s="301" t="n">
        <v>911</v>
      </c>
      <c r="F43" s="301" t="n">
        <v>908</v>
      </c>
      <c r="G43" s="27"/>
      <c r="H43" s="301" t="n">
        <v>3</v>
      </c>
      <c r="I43" s="27"/>
      <c r="J43" s="27"/>
      <c r="K43" s="301" t="n">
        <v>2</v>
      </c>
      <c r="L43" s="320"/>
      <c r="M43" s="318"/>
    </row>
    <row r="44" customFormat="false" ht="11.25" hidden="false" customHeight="true" outlineLevel="0" collapsed="false">
      <c r="A44" s="319" t="s">
        <v>118</v>
      </c>
      <c r="B44" s="319"/>
      <c r="C44" s="319"/>
      <c r="D44" s="319"/>
      <c r="E44" s="301" t="n">
        <v>13254</v>
      </c>
      <c r="F44" s="301" t="n">
        <v>13146</v>
      </c>
      <c r="G44" s="27"/>
      <c r="H44" s="301" t="n">
        <v>108</v>
      </c>
      <c r="I44" s="27"/>
      <c r="J44" s="27"/>
      <c r="K44" s="301" t="n">
        <v>25</v>
      </c>
      <c r="L44" s="320"/>
      <c r="M44" s="318"/>
    </row>
    <row r="45" customFormat="false" ht="11.25" hidden="false" customHeight="true" outlineLevel="0" collapsed="false">
      <c r="A45" s="319" t="s">
        <v>119</v>
      </c>
      <c r="B45" s="319"/>
      <c r="C45" s="319"/>
      <c r="D45" s="319"/>
      <c r="E45" s="301" t="n">
        <v>1418</v>
      </c>
      <c r="F45" s="301" t="n">
        <v>1405</v>
      </c>
      <c r="G45" s="27"/>
      <c r="H45" s="301" t="n">
        <v>13</v>
      </c>
      <c r="I45" s="27"/>
      <c r="J45" s="27"/>
      <c r="K45" s="301" t="n">
        <v>2</v>
      </c>
      <c r="L45" s="320"/>
      <c r="M45" s="318"/>
    </row>
    <row r="46" customFormat="false" ht="11.25" hidden="false" customHeight="true" outlineLevel="0" collapsed="false">
      <c r="A46" s="319" t="s">
        <v>120</v>
      </c>
      <c r="B46" s="319"/>
      <c r="C46" s="319"/>
      <c r="D46" s="319"/>
      <c r="E46" s="301" t="n">
        <v>7361</v>
      </c>
      <c r="F46" s="301" t="n">
        <v>7300</v>
      </c>
      <c r="G46" s="27"/>
      <c r="H46" s="301" t="n">
        <v>61</v>
      </c>
      <c r="I46" s="27"/>
      <c r="J46" s="27"/>
      <c r="K46" s="301" t="n">
        <v>29</v>
      </c>
      <c r="L46" s="320"/>
      <c r="M46" s="318"/>
    </row>
    <row r="47" customFormat="false" ht="11.25" hidden="false" customHeight="true" outlineLevel="0" collapsed="false">
      <c r="A47" s="319" t="s">
        <v>121</v>
      </c>
      <c r="B47" s="319"/>
      <c r="C47" s="319"/>
      <c r="D47" s="319"/>
      <c r="E47" s="301" t="n">
        <v>5005</v>
      </c>
      <c r="F47" s="301" t="n">
        <v>4961</v>
      </c>
      <c r="G47" s="27"/>
      <c r="H47" s="301" t="n">
        <v>44</v>
      </c>
      <c r="I47" s="27"/>
      <c r="J47" s="27"/>
      <c r="K47" s="301" t="n">
        <v>5</v>
      </c>
      <c r="L47" s="320"/>
      <c r="M47" s="318"/>
    </row>
    <row r="48" customFormat="false" ht="11.25" hidden="false" customHeight="true" outlineLevel="0" collapsed="false">
      <c r="A48" s="319" t="s">
        <v>122</v>
      </c>
      <c r="B48" s="319"/>
      <c r="C48" s="319"/>
      <c r="D48" s="319"/>
      <c r="E48" s="301" t="n">
        <v>4350</v>
      </c>
      <c r="F48" s="301" t="n">
        <v>4320</v>
      </c>
      <c r="G48" s="27"/>
      <c r="H48" s="301" t="n">
        <v>30</v>
      </c>
      <c r="I48" s="27"/>
      <c r="J48" s="27"/>
      <c r="K48" s="301" t="n">
        <v>32</v>
      </c>
      <c r="L48" s="320"/>
      <c r="M48" s="318"/>
    </row>
    <row r="49" customFormat="false" ht="11.25" hidden="false" customHeight="true" outlineLevel="0" collapsed="false">
      <c r="A49" s="319" t="s">
        <v>123</v>
      </c>
      <c r="B49" s="319"/>
      <c r="C49" s="319"/>
      <c r="D49" s="319"/>
      <c r="E49" s="301" t="n">
        <v>814</v>
      </c>
      <c r="F49" s="301" t="n">
        <v>814</v>
      </c>
      <c r="G49" s="27"/>
      <c r="H49" s="301" t="n">
        <v>0</v>
      </c>
      <c r="I49" s="27"/>
      <c r="J49" s="27"/>
      <c r="K49" s="301" t="n">
        <v>14</v>
      </c>
      <c r="L49" s="320"/>
      <c r="M49" s="318"/>
    </row>
    <row r="50" customFormat="false" ht="11.25" hidden="false" customHeight="true" outlineLevel="0" collapsed="false">
      <c r="A50" s="319" t="s">
        <v>124</v>
      </c>
      <c r="B50" s="319"/>
      <c r="C50" s="319"/>
      <c r="D50" s="319"/>
      <c r="E50" s="301" t="n">
        <v>12755</v>
      </c>
      <c r="F50" s="301" t="n">
        <v>12678</v>
      </c>
      <c r="G50" s="27"/>
      <c r="H50" s="301" t="n">
        <v>77</v>
      </c>
      <c r="I50" s="27"/>
      <c r="J50" s="27"/>
      <c r="K50" s="301" t="n">
        <v>23</v>
      </c>
      <c r="L50" s="320"/>
      <c r="M50" s="318"/>
    </row>
    <row r="51" customFormat="false" ht="11.25" hidden="false" customHeight="true" outlineLevel="0" collapsed="false">
      <c r="A51" s="319" t="s">
        <v>125</v>
      </c>
      <c r="B51" s="319"/>
      <c r="C51" s="319"/>
      <c r="D51" s="319"/>
      <c r="E51" s="301" t="n">
        <v>593</v>
      </c>
      <c r="F51" s="301" t="n">
        <v>590</v>
      </c>
      <c r="G51" s="27"/>
      <c r="H51" s="301" t="n">
        <v>3</v>
      </c>
      <c r="I51" s="27"/>
      <c r="J51" s="27"/>
      <c r="K51" s="301" t="n">
        <v>1</v>
      </c>
      <c r="L51" s="320"/>
      <c r="M51" s="318"/>
    </row>
    <row r="52" customFormat="false" ht="11.25" hidden="false" customHeight="true" outlineLevel="0" collapsed="false">
      <c r="A52" s="319" t="s">
        <v>126</v>
      </c>
      <c r="B52" s="319"/>
      <c r="C52" s="319"/>
      <c r="D52" s="319"/>
      <c r="E52" s="301" t="n">
        <v>18805</v>
      </c>
      <c r="F52" s="301" t="n">
        <v>18673</v>
      </c>
      <c r="G52" s="27"/>
      <c r="H52" s="301" t="n">
        <v>132</v>
      </c>
      <c r="I52" s="27"/>
      <c r="J52" s="27"/>
      <c r="K52" s="301" t="n">
        <v>74</v>
      </c>
      <c r="L52" s="320"/>
      <c r="M52" s="318"/>
    </row>
    <row r="53" customFormat="false" ht="11.25" hidden="false" customHeight="true" outlineLevel="0" collapsed="false">
      <c r="A53" s="319" t="s">
        <v>127</v>
      </c>
      <c r="B53" s="319"/>
      <c r="C53" s="319"/>
      <c r="D53" s="319"/>
      <c r="E53" s="301" t="n">
        <v>7773</v>
      </c>
      <c r="F53" s="301" t="n">
        <v>7766</v>
      </c>
      <c r="G53" s="27"/>
      <c r="H53" s="301" t="n">
        <v>7</v>
      </c>
      <c r="I53" s="27"/>
      <c r="J53" s="27"/>
      <c r="K53" s="301" t="n">
        <v>10</v>
      </c>
      <c r="L53" s="320"/>
      <c r="M53" s="318"/>
    </row>
    <row r="54" customFormat="false" ht="11.25" hidden="false" customHeight="true" outlineLevel="0" collapsed="false">
      <c r="A54" s="319" t="s">
        <v>128</v>
      </c>
      <c r="B54" s="319"/>
      <c r="C54" s="319"/>
      <c r="D54" s="319"/>
      <c r="E54" s="301" t="n">
        <v>2027</v>
      </c>
      <c r="F54" s="301" t="n">
        <v>1993</v>
      </c>
      <c r="G54" s="27"/>
      <c r="H54" s="301" t="n">
        <v>34</v>
      </c>
      <c r="I54" s="27"/>
      <c r="J54" s="27"/>
      <c r="K54" s="301" t="n">
        <v>12</v>
      </c>
      <c r="L54" s="320"/>
      <c r="M54" s="318"/>
    </row>
    <row r="55" customFormat="false" ht="11.25" hidden="false" customHeight="true" outlineLevel="0" collapsed="false">
      <c r="A55" s="319" t="s">
        <v>129</v>
      </c>
      <c r="B55" s="319"/>
      <c r="C55" s="319"/>
      <c r="D55" s="319"/>
      <c r="E55" s="301" t="n">
        <v>614</v>
      </c>
      <c r="F55" s="301" t="n">
        <v>606</v>
      </c>
      <c r="G55" s="27"/>
      <c r="H55" s="301" t="n">
        <v>8</v>
      </c>
      <c r="I55" s="27"/>
      <c r="J55" s="27"/>
      <c r="K55" s="301" t="n">
        <v>2</v>
      </c>
      <c r="L55" s="320"/>
      <c r="M55" s="318"/>
    </row>
    <row r="56" customFormat="false" ht="11.25" hidden="false" customHeight="true" outlineLevel="0" collapsed="false">
      <c r="A56" s="319" t="s">
        <v>130</v>
      </c>
      <c r="B56" s="319"/>
      <c r="C56" s="319"/>
      <c r="D56" s="319"/>
      <c r="E56" s="301" t="n">
        <v>3856</v>
      </c>
      <c r="F56" s="301" t="n">
        <v>3832</v>
      </c>
      <c r="G56" s="27"/>
      <c r="H56" s="301" t="n">
        <v>24</v>
      </c>
      <c r="I56" s="27"/>
      <c r="J56" s="27"/>
      <c r="K56" s="301" t="n">
        <v>21</v>
      </c>
      <c r="L56" s="320"/>
      <c r="M56" s="318"/>
    </row>
    <row r="57" customFormat="false" ht="11.25" hidden="false" customHeight="true" outlineLevel="0" collapsed="false">
      <c r="A57" s="319" t="s">
        <v>131</v>
      </c>
      <c r="B57" s="319"/>
      <c r="C57" s="319"/>
      <c r="D57" s="319"/>
      <c r="E57" s="301" t="n">
        <v>1176</v>
      </c>
      <c r="F57" s="301" t="n">
        <v>1156</v>
      </c>
      <c r="G57" s="27"/>
      <c r="H57" s="301" t="n">
        <v>20</v>
      </c>
      <c r="I57" s="27"/>
      <c r="J57" s="27"/>
      <c r="K57" s="301" t="n">
        <v>6</v>
      </c>
      <c r="L57" s="320"/>
      <c r="M57" s="318"/>
    </row>
    <row r="58" customFormat="false" ht="11.25" hidden="false" customHeight="true" outlineLevel="0" collapsed="false">
      <c r="A58" s="319" t="s">
        <v>132</v>
      </c>
      <c r="B58" s="319"/>
      <c r="C58" s="319"/>
      <c r="D58" s="319"/>
      <c r="E58" s="301" t="n">
        <v>178</v>
      </c>
      <c r="F58" s="301" t="n">
        <v>175</v>
      </c>
      <c r="G58" s="27"/>
      <c r="H58" s="301" t="n">
        <v>3</v>
      </c>
      <c r="I58" s="27"/>
      <c r="J58" s="27"/>
      <c r="K58" s="301" t="n">
        <v>2</v>
      </c>
      <c r="L58" s="320"/>
      <c r="M58" s="318"/>
    </row>
    <row r="59" customFormat="false" ht="11.25" hidden="false" customHeight="true" outlineLevel="0" collapsed="false">
      <c r="A59" s="319" t="s">
        <v>133</v>
      </c>
      <c r="B59" s="319"/>
      <c r="C59" s="319"/>
      <c r="D59" s="319"/>
      <c r="E59" s="301" t="n">
        <v>1037</v>
      </c>
      <c r="F59" s="301" t="n">
        <v>1031</v>
      </c>
      <c r="G59" s="27"/>
      <c r="H59" s="301" t="n">
        <v>6</v>
      </c>
      <c r="I59" s="27"/>
      <c r="J59" s="27"/>
      <c r="K59" s="301" t="n">
        <v>4</v>
      </c>
      <c r="L59" s="320"/>
      <c r="M59" s="318"/>
    </row>
    <row r="60" customFormat="false" ht="11.25" hidden="false" customHeight="true" outlineLevel="0" collapsed="false">
      <c r="A60" s="319" t="s">
        <v>134</v>
      </c>
      <c r="B60" s="319"/>
      <c r="C60" s="319"/>
      <c r="D60" s="319"/>
      <c r="E60" s="301" t="n">
        <v>511</v>
      </c>
      <c r="F60" s="301" t="n">
        <v>501</v>
      </c>
      <c r="G60" s="27"/>
      <c r="H60" s="301" t="n">
        <v>10</v>
      </c>
      <c r="I60" s="27"/>
      <c r="J60" s="27"/>
      <c r="K60" s="301" t="n">
        <v>4</v>
      </c>
      <c r="L60" s="320"/>
      <c r="M60" s="318"/>
    </row>
    <row r="61" customFormat="false" ht="11.25" hidden="false" customHeight="true" outlineLevel="0" collapsed="false">
      <c r="A61" s="319" t="s">
        <v>135</v>
      </c>
      <c r="B61" s="319"/>
      <c r="C61" s="319"/>
      <c r="D61" s="319"/>
      <c r="E61" s="301" t="n">
        <v>1275</v>
      </c>
      <c r="F61" s="301" t="n">
        <v>1270</v>
      </c>
      <c r="G61" s="27"/>
      <c r="H61" s="301" t="n">
        <v>5</v>
      </c>
      <c r="I61" s="27"/>
      <c r="J61" s="27"/>
      <c r="K61" s="301" t="n">
        <v>10</v>
      </c>
      <c r="L61" s="320"/>
      <c r="M61" s="318"/>
    </row>
    <row r="62" customFormat="false" ht="11.25" hidden="false" customHeight="true" outlineLevel="0" collapsed="false">
      <c r="A62" s="319" t="s">
        <v>136</v>
      </c>
      <c r="B62" s="319"/>
      <c r="C62" s="319"/>
      <c r="D62" s="319"/>
      <c r="E62" s="301" t="n">
        <v>11468</v>
      </c>
      <c r="F62" s="301" t="n">
        <v>11451</v>
      </c>
      <c r="G62" s="27"/>
      <c r="H62" s="301" t="n">
        <v>17</v>
      </c>
      <c r="I62" s="27"/>
      <c r="J62" s="27"/>
      <c r="K62" s="301" t="n">
        <v>5</v>
      </c>
      <c r="L62" s="320"/>
      <c r="M62" s="318"/>
    </row>
    <row r="63" customFormat="false" ht="11.25" hidden="false" customHeight="true" outlineLevel="0" collapsed="false">
      <c r="A63" s="319" t="s">
        <v>137</v>
      </c>
      <c r="B63" s="319"/>
      <c r="C63" s="319"/>
      <c r="D63" s="319"/>
      <c r="E63" s="301" t="n">
        <v>6240</v>
      </c>
      <c r="F63" s="301" t="n">
        <v>6220</v>
      </c>
      <c r="G63" s="27"/>
      <c r="H63" s="301" t="n">
        <v>20</v>
      </c>
      <c r="I63" s="27"/>
      <c r="J63" s="27"/>
      <c r="K63" s="301" t="n">
        <v>19</v>
      </c>
      <c r="L63" s="320"/>
      <c r="M63" s="318"/>
    </row>
    <row r="64" customFormat="false" ht="11.25" hidden="false" customHeight="true" outlineLevel="0" collapsed="false">
      <c r="A64" s="319" t="s">
        <v>138</v>
      </c>
      <c r="B64" s="319"/>
      <c r="C64" s="319"/>
      <c r="D64" s="319"/>
      <c r="E64" s="301" t="n">
        <v>3107</v>
      </c>
      <c r="F64" s="301" t="n">
        <v>3104</v>
      </c>
      <c r="G64" s="27"/>
      <c r="H64" s="301" t="n">
        <v>3</v>
      </c>
      <c r="I64" s="27"/>
      <c r="J64" s="27"/>
      <c r="K64" s="301" t="n">
        <v>28</v>
      </c>
      <c r="L64" s="320"/>
      <c r="M64" s="318"/>
    </row>
    <row r="65" customFormat="false" ht="11.25" hidden="false" customHeight="true" outlineLevel="0" collapsed="false">
      <c r="A65" s="319" t="s">
        <v>139</v>
      </c>
      <c r="B65" s="319"/>
      <c r="C65" s="319"/>
      <c r="D65" s="319"/>
      <c r="E65" s="301" t="n">
        <v>1305</v>
      </c>
      <c r="F65" s="301" t="n">
        <v>1278</v>
      </c>
      <c r="G65" s="27"/>
      <c r="H65" s="301" t="n">
        <v>27</v>
      </c>
      <c r="I65" s="27"/>
      <c r="J65" s="27"/>
      <c r="K65" s="301" t="n">
        <v>3</v>
      </c>
      <c r="L65" s="320"/>
      <c r="M65" s="318"/>
    </row>
    <row r="66" customFormat="false" ht="11.25" hidden="false" customHeight="true" outlineLevel="0" collapsed="false">
      <c r="A66" s="319" t="s">
        <v>140</v>
      </c>
      <c r="B66" s="319"/>
      <c r="C66" s="319"/>
      <c r="D66" s="319"/>
      <c r="E66" s="301" t="n">
        <v>2443</v>
      </c>
      <c r="F66" s="301" t="n">
        <v>2404</v>
      </c>
      <c r="G66" s="27"/>
      <c r="H66" s="301" t="n">
        <v>39</v>
      </c>
      <c r="I66" s="27"/>
      <c r="J66" s="27"/>
      <c r="K66" s="301" t="n">
        <v>3</v>
      </c>
      <c r="L66" s="320"/>
      <c r="M66" s="318"/>
    </row>
    <row r="67" customFormat="false" ht="11.25" hidden="false" customHeight="true" outlineLevel="0" collapsed="false">
      <c r="A67" s="319" t="s">
        <v>141</v>
      </c>
      <c r="B67" s="319"/>
      <c r="C67" s="319"/>
      <c r="D67" s="319"/>
      <c r="E67" s="301" t="n">
        <v>2472</v>
      </c>
      <c r="F67" s="301" t="n">
        <v>2457</v>
      </c>
      <c r="G67" s="27"/>
      <c r="H67" s="301" t="n">
        <v>15</v>
      </c>
      <c r="I67" s="27"/>
      <c r="J67" s="27"/>
      <c r="K67" s="301" t="n">
        <v>15</v>
      </c>
      <c r="L67" s="320"/>
      <c r="M67" s="318"/>
    </row>
    <row r="68" customFormat="false" ht="11.25" hidden="false" customHeight="true" outlineLevel="0" collapsed="false">
      <c r="A68" s="319" t="s">
        <v>142</v>
      </c>
      <c r="B68" s="319"/>
      <c r="C68" s="319"/>
      <c r="D68" s="319"/>
      <c r="E68" s="301" t="n">
        <v>2045</v>
      </c>
      <c r="F68" s="301" t="n">
        <v>2018</v>
      </c>
      <c r="G68" s="27"/>
      <c r="H68" s="301" t="n">
        <v>27</v>
      </c>
      <c r="I68" s="27"/>
      <c r="J68" s="27"/>
      <c r="K68" s="301" t="n">
        <v>9</v>
      </c>
      <c r="L68" s="320"/>
      <c r="M68" s="318"/>
    </row>
    <row r="69" customFormat="false" ht="11.25" hidden="false" customHeight="true" outlineLevel="0" collapsed="false">
      <c r="A69" s="319" t="s">
        <v>143</v>
      </c>
      <c r="B69" s="319"/>
      <c r="C69" s="319"/>
      <c r="D69" s="319"/>
      <c r="E69" s="301" t="n">
        <v>46034</v>
      </c>
      <c r="F69" s="301" t="n">
        <v>45946</v>
      </c>
      <c r="G69" s="27"/>
      <c r="H69" s="301" t="n">
        <v>88</v>
      </c>
      <c r="I69" s="27"/>
      <c r="J69" s="27"/>
      <c r="K69" s="301" t="n">
        <v>10</v>
      </c>
      <c r="L69" s="320"/>
      <c r="M69" s="318"/>
    </row>
    <row r="70" customFormat="false" ht="11.25" hidden="false" customHeight="true" outlineLevel="0" collapsed="false">
      <c r="A70" s="319" t="s">
        <v>144</v>
      </c>
      <c r="B70" s="319"/>
      <c r="C70" s="319"/>
      <c r="D70" s="319"/>
      <c r="E70" s="301" t="n">
        <v>856</v>
      </c>
      <c r="F70" s="301" t="n">
        <v>834</v>
      </c>
      <c r="G70" s="27"/>
      <c r="H70" s="301" t="n">
        <v>22</v>
      </c>
      <c r="I70" s="27"/>
      <c r="J70" s="27"/>
      <c r="K70" s="301" t="n">
        <v>15</v>
      </c>
      <c r="L70" s="320"/>
      <c r="M70" s="318"/>
    </row>
    <row r="71" customFormat="false" ht="11.25" hidden="false" customHeight="true" outlineLevel="0" collapsed="false">
      <c r="A71" s="319" t="s">
        <v>145</v>
      </c>
      <c r="B71" s="319"/>
      <c r="C71" s="319"/>
      <c r="D71" s="319"/>
      <c r="E71" s="301" t="n">
        <v>12099</v>
      </c>
      <c r="F71" s="301" t="n">
        <v>12078</v>
      </c>
      <c r="G71" s="27"/>
      <c r="H71" s="301" t="n">
        <v>21</v>
      </c>
      <c r="I71" s="27"/>
      <c r="J71" s="27"/>
      <c r="K71" s="301" t="n">
        <v>64</v>
      </c>
      <c r="L71" s="320"/>
      <c r="M71" s="318"/>
    </row>
    <row r="72" customFormat="false" ht="11.25" hidden="false" customHeight="true" outlineLevel="0" collapsed="false">
      <c r="A72" s="319" t="s">
        <v>146</v>
      </c>
      <c r="B72" s="319"/>
      <c r="C72" s="319"/>
      <c r="D72" s="319"/>
      <c r="E72" s="301" t="n">
        <v>4203</v>
      </c>
      <c r="F72" s="301" t="n">
        <v>4152</v>
      </c>
      <c r="G72" s="27"/>
      <c r="H72" s="301" t="n">
        <v>51</v>
      </c>
      <c r="I72" s="27"/>
      <c r="J72" s="27"/>
      <c r="K72" s="301" t="n">
        <v>20</v>
      </c>
      <c r="L72" s="320"/>
      <c r="M72" s="318"/>
    </row>
    <row r="73" customFormat="false" ht="11.25" hidden="false" customHeight="true" outlineLevel="0" collapsed="false">
      <c r="A73" s="319" t="s">
        <v>147</v>
      </c>
      <c r="B73" s="319"/>
      <c r="C73" s="319"/>
      <c r="D73" s="319"/>
      <c r="E73" s="301" t="n">
        <v>1978</v>
      </c>
      <c r="F73" s="301" t="n">
        <v>1972</v>
      </c>
      <c r="G73" s="27"/>
      <c r="H73" s="301" t="n">
        <v>6</v>
      </c>
      <c r="I73" s="27"/>
      <c r="J73" s="27"/>
      <c r="K73" s="301" t="n">
        <v>2</v>
      </c>
      <c r="L73" s="320"/>
      <c r="M73" s="318"/>
    </row>
    <row r="74" customFormat="false" ht="11.25" hidden="false" customHeight="true" outlineLevel="0" collapsed="false">
      <c r="A74" s="319" t="s">
        <v>148</v>
      </c>
      <c r="B74" s="319"/>
      <c r="C74" s="319"/>
      <c r="D74" s="319"/>
      <c r="E74" s="301" t="n">
        <v>1673</v>
      </c>
      <c r="F74" s="301" t="n">
        <v>1673</v>
      </c>
      <c r="G74" s="27"/>
      <c r="H74" s="301" t="n">
        <v>0</v>
      </c>
      <c r="I74" s="27"/>
      <c r="J74" s="27"/>
      <c r="K74" s="301" t="n">
        <v>5</v>
      </c>
      <c r="L74" s="320"/>
      <c r="M74" s="318"/>
    </row>
    <row r="75" customFormat="false" ht="11.25" hidden="false" customHeight="true" outlineLevel="0" collapsed="false">
      <c r="A75" s="319" t="s">
        <v>149</v>
      </c>
      <c r="B75" s="319"/>
      <c r="C75" s="319"/>
      <c r="D75" s="319"/>
      <c r="E75" s="301" t="n">
        <v>1512</v>
      </c>
      <c r="F75" s="301" t="n">
        <v>1486</v>
      </c>
      <c r="G75" s="27"/>
      <c r="H75" s="301" t="n">
        <v>26</v>
      </c>
      <c r="I75" s="27"/>
      <c r="J75" s="27"/>
      <c r="K75" s="301" t="n">
        <v>7</v>
      </c>
      <c r="L75" s="320"/>
      <c r="M75" s="318"/>
    </row>
    <row r="76" customFormat="false" ht="11.25" hidden="false" customHeight="true" outlineLevel="0" collapsed="false">
      <c r="A76" s="319" t="s">
        <v>150</v>
      </c>
      <c r="B76" s="319"/>
      <c r="C76" s="319"/>
      <c r="D76" s="319"/>
      <c r="E76" s="301" t="n">
        <v>4254</v>
      </c>
      <c r="F76" s="301" t="n">
        <v>4200</v>
      </c>
      <c r="G76" s="27"/>
      <c r="H76" s="301" t="n">
        <v>54</v>
      </c>
      <c r="I76" s="27"/>
      <c r="J76" s="27"/>
      <c r="K76" s="301" t="n">
        <v>16</v>
      </c>
      <c r="L76" s="320"/>
      <c r="M76" s="318"/>
    </row>
    <row r="77" customFormat="false" ht="11.25" hidden="false" customHeight="true" outlineLevel="0" collapsed="false">
      <c r="A77" s="319" t="s">
        <v>151</v>
      </c>
      <c r="B77" s="319"/>
      <c r="C77" s="319"/>
      <c r="D77" s="319"/>
      <c r="E77" s="301" t="n">
        <v>4533</v>
      </c>
      <c r="F77" s="301" t="n">
        <v>4513</v>
      </c>
      <c r="G77" s="27"/>
      <c r="H77" s="301" t="n">
        <v>20</v>
      </c>
      <c r="I77" s="27"/>
      <c r="J77" s="27"/>
      <c r="K77" s="301" t="n">
        <v>29</v>
      </c>
      <c r="L77" s="320"/>
      <c r="M77" s="318"/>
    </row>
    <row r="78" customFormat="false" ht="11.25" hidden="false" customHeight="true" outlineLevel="0" collapsed="false">
      <c r="A78" s="319" t="s">
        <v>152</v>
      </c>
      <c r="B78" s="319"/>
      <c r="C78" s="319"/>
      <c r="D78" s="319"/>
      <c r="E78" s="301" t="n">
        <v>4879</v>
      </c>
      <c r="F78" s="301" t="n">
        <v>4833</v>
      </c>
      <c r="G78" s="27"/>
      <c r="H78" s="301" t="n">
        <v>46</v>
      </c>
      <c r="I78" s="27"/>
      <c r="J78" s="27"/>
      <c r="K78" s="301" t="n">
        <v>10</v>
      </c>
      <c r="L78" s="320"/>
      <c r="M78" s="318"/>
    </row>
    <row r="79" customFormat="false" ht="11.25" hidden="false" customHeight="true" outlineLevel="0" collapsed="false">
      <c r="A79" s="319" t="s">
        <v>153</v>
      </c>
      <c r="B79" s="319"/>
      <c r="C79" s="319"/>
      <c r="D79" s="319"/>
      <c r="E79" s="301" t="n">
        <v>2973</v>
      </c>
      <c r="F79" s="301" t="n">
        <v>2806</v>
      </c>
      <c r="G79" s="27"/>
      <c r="H79" s="301" t="n">
        <v>167</v>
      </c>
      <c r="I79" s="27"/>
      <c r="J79" s="27"/>
      <c r="K79" s="301" t="n">
        <v>19</v>
      </c>
      <c r="L79" s="320"/>
      <c r="M79" s="318"/>
    </row>
    <row r="80" customFormat="false" ht="11.25" hidden="false" customHeight="true" outlineLevel="0" collapsed="false">
      <c r="A80" s="319" t="s">
        <v>154</v>
      </c>
      <c r="B80" s="319"/>
      <c r="C80" s="319"/>
      <c r="D80" s="319"/>
      <c r="E80" s="301" t="n">
        <v>5298</v>
      </c>
      <c r="F80" s="301" t="n">
        <v>5226</v>
      </c>
      <c r="G80" s="27"/>
      <c r="H80" s="301" t="n">
        <v>72</v>
      </c>
      <c r="I80" s="27"/>
      <c r="J80" s="27"/>
      <c r="K80" s="301" t="n">
        <v>10</v>
      </c>
      <c r="L80" s="320"/>
      <c r="M80" s="318"/>
    </row>
    <row r="81" customFormat="false" ht="11.25" hidden="false" customHeight="true" outlineLevel="0" collapsed="false">
      <c r="A81" s="319" t="s">
        <v>155</v>
      </c>
      <c r="B81" s="319"/>
      <c r="C81" s="319"/>
      <c r="D81" s="319"/>
      <c r="E81" s="301" t="n">
        <v>1452</v>
      </c>
      <c r="F81" s="301" t="n">
        <v>1445</v>
      </c>
      <c r="G81" s="27"/>
      <c r="H81" s="301" t="n">
        <v>7</v>
      </c>
      <c r="I81" s="27"/>
      <c r="J81" s="27"/>
      <c r="K81" s="301" t="n">
        <v>16</v>
      </c>
      <c r="L81" s="320"/>
      <c r="M81" s="318"/>
    </row>
    <row r="82" customFormat="false" ht="11.25" hidden="false" customHeight="true" outlineLevel="0" collapsed="false">
      <c r="A82" s="319" t="s">
        <v>156</v>
      </c>
      <c r="B82" s="319"/>
      <c r="C82" s="319"/>
      <c r="D82" s="319"/>
      <c r="E82" s="301" t="n">
        <v>1763</v>
      </c>
      <c r="F82" s="301" t="n">
        <v>1756</v>
      </c>
      <c r="G82" s="27"/>
      <c r="H82" s="301" t="n">
        <v>7</v>
      </c>
      <c r="I82" s="27"/>
      <c r="J82" s="27"/>
      <c r="K82" s="301" t="n">
        <v>11</v>
      </c>
      <c r="L82" s="320"/>
      <c r="M82" s="318"/>
    </row>
    <row r="83" customFormat="false" ht="11.25" hidden="false" customHeight="true" outlineLevel="0" collapsed="false">
      <c r="A83" s="319" t="s">
        <v>157</v>
      </c>
      <c r="B83" s="319"/>
      <c r="C83" s="319"/>
      <c r="D83" s="319"/>
      <c r="E83" s="301" t="n">
        <v>8196</v>
      </c>
      <c r="F83" s="301" t="n">
        <v>8074</v>
      </c>
      <c r="G83" s="27"/>
      <c r="H83" s="301" t="n">
        <v>122</v>
      </c>
      <c r="I83" s="27"/>
      <c r="J83" s="27"/>
      <c r="K83" s="301" t="n">
        <v>28</v>
      </c>
      <c r="L83" s="320"/>
      <c r="M83" s="318"/>
    </row>
    <row r="84" customFormat="false" ht="11.25" hidden="false" customHeight="true" outlineLevel="0" collapsed="false">
      <c r="A84" s="319" t="s">
        <v>158</v>
      </c>
      <c r="B84" s="319"/>
      <c r="C84" s="319"/>
      <c r="D84" s="319"/>
      <c r="E84" s="301" t="n">
        <v>2718</v>
      </c>
      <c r="F84" s="301" t="n">
        <v>2675</v>
      </c>
      <c r="G84" s="27"/>
      <c r="H84" s="301" t="n">
        <v>43</v>
      </c>
      <c r="I84" s="27"/>
      <c r="J84" s="27"/>
      <c r="K84" s="301" t="n">
        <v>18</v>
      </c>
      <c r="L84" s="320"/>
      <c r="M84" s="318"/>
    </row>
    <row r="85" customFormat="false" ht="11.25" hidden="false" customHeight="true" outlineLevel="0" collapsed="false">
      <c r="A85" s="319" t="s">
        <v>159</v>
      </c>
      <c r="B85" s="319"/>
      <c r="C85" s="319"/>
      <c r="D85" s="319"/>
      <c r="E85" s="301" t="n">
        <v>25857</v>
      </c>
      <c r="F85" s="301" t="n">
        <v>25810</v>
      </c>
      <c r="G85" s="27"/>
      <c r="H85" s="301" t="n">
        <v>47</v>
      </c>
      <c r="I85" s="27"/>
      <c r="J85" s="27"/>
      <c r="K85" s="301" t="n">
        <v>78</v>
      </c>
      <c r="L85" s="320"/>
      <c r="M85" s="318"/>
    </row>
    <row r="86" customFormat="false" ht="11.25" hidden="false" customHeight="true" outlineLevel="0" collapsed="false">
      <c r="A86" s="319" t="s">
        <v>160</v>
      </c>
      <c r="B86" s="319"/>
      <c r="C86" s="319"/>
      <c r="D86" s="319"/>
      <c r="E86" s="301" t="n">
        <v>3086</v>
      </c>
      <c r="F86" s="301" t="n">
        <v>3075</v>
      </c>
      <c r="G86" s="27"/>
      <c r="H86" s="301" t="n">
        <v>11</v>
      </c>
      <c r="I86" s="27"/>
      <c r="J86" s="27"/>
      <c r="K86" s="301" t="n">
        <v>16</v>
      </c>
      <c r="L86" s="320"/>
      <c r="M86" s="318"/>
    </row>
    <row r="87" customFormat="false" ht="11.25" hidden="false" customHeight="true" outlineLevel="0" collapsed="false">
      <c r="A87" s="319" t="s">
        <v>161</v>
      </c>
      <c r="B87" s="319"/>
      <c r="C87" s="319"/>
      <c r="D87" s="319"/>
      <c r="E87" s="301" t="n">
        <v>2857</v>
      </c>
      <c r="F87" s="301" t="n">
        <v>2838</v>
      </c>
      <c r="G87" s="27"/>
      <c r="H87" s="301" t="n">
        <v>19</v>
      </c>
      <c r="I87" s="27"/>
      <c r="J87" s="27"/>
      <c r="K87" s="301" t="n">
        <v>7</v>
      </c>
      <c r="L87" s="320"/>
      <c r="M87" s="318"/>
    </row>
    <row r="88" customFormat="false" ht="11.25" hidden="false" customHeight="true" outlineLevel="0" collapsed="false">
      <c r="A88" s="319" t="s">
        <v>162</v>
      </c>
      <c r="B88" s="319"/>
      <c r="C88" s="319"/>
      <c r="D88" s="319"/>
      <c r="E88" s="301" t="n">
        <v>1767</v>
      </c>
      <c r="F88" s="301" t="n">
        <v>1752</v>
      </c>
      <c r="G88" s="27"/>
      <c r="H88" s="301" t="n">
        <v>15</v>
      </c>
      <c r="I88" s="27"/>
      <c r="J88" s="27"/>
      <c r="K88" s="301" t="n">
        <v>10</v>
      </c>
      <c r="L88" s="320"/>
      <c r="M88" s="318"/>
    </row>
    <row r="89" customFormat="false" ht="11.25" hidden="false" customHeight="true" outlineLevel="0" collapsed="false">
      <c r="A89" s="319" t="s">
        <v>163</v>
      </c>
      <c r="B89" s="319"/>
      <c r="C89" s="319"/>
      <c r="D89" s="319"/>
      <c r="E89" s="301" t="n">
        <v>23967</v>
      </c>
      <c r="F89" s="301" t="n">
        <v>23892</v>
      </c>
      <c r="G89" s="27"/>
      <c r="H89" s="301" t="n">
        <v>75</v>
      </c>
      <c r="I89" s="27"/>
      <c r="J89" s="27"/>
      <c r="K89" s="301" t="n">
        <v>15</v>
      </c>
      <c r="L89" s="320"/>
      <c r="M89" s="318"/>
    </row>
    <row r="90" customFormat="false" ht="11.25" hidden="false" customHeight="true" outlineLevel="0" collapsed="false">
      <c r="A90" s="319" t="s">
        <v>164</v>
      </c>
      <c r="B90" s="319"/>
      <c r="C90" s="319"/>
      <c r="D90" s="319"/>
      <c r="E90" s="301" t="n">
        <v>2670</v>
      </c>
      <c r="F90" s="301" t="n">
        <v>2668</v>
      </c>
      <c r="G90" s="27"/>
      <c r="H90" s="301" t="n">
        <v>2</v>
      </c>
      <c r="I90" s="27"/>
      <c r="J90" s="27"/>
      <c r="K90" s="301" t="n">
        <v>16</v>
      </c>
      <c r="L90" s="320"/>
      <c r="M90" s="318"/>
    </row>
    <row r="91" customFormat="false" ht="11.25" hidden="false" customHeight="true" outlineLevel="0" collapsed="false">
      <c r="A91" s="319" t="s">
        <v>165</v>
      </c>
      <c r="B91" s="319"/>
      <c r="C91" s="319"/>
      <c r="D91" s="319"/>
      <c r="E91" s="301" t="n">
        <v>7458</v>
      </c>
      <c r="F91" s="301" t="n">
        <v>7407</v>
      </c>
      <c r="G91" s="27"/>
      <c r="H91" s="301" t="n">
        <v>51</v>
      </c>
      <c r="I91" s="27"/>
      <c r="J91" s="27"/>
      <c r="K91" s="301" t="n">
        <v>73</v>
      </c>
      <c r="L91" s="320"/>
      <c r="M91" s="318"/>
    </row>
    <row r="92" customFormat="false" ht="11.25" hidden="false" customHeight="true" outlineLevel="0" collapsed="false">
      <c r="A92" s="319" t="s">
        <v>166</v>
      </c>
      <c r="B92" s="319"/>
      <c r="C92" s="319"/>
      <c r="D92" s="319"/>
      <c r="E92" s="301" t="n">
        <v>921</v>
      </c>
      <c r="F92" s="301" t="n">
        <v>920</v>
      </c>
      <c r="G92" s="27"/>
      <c r="H92" s="301" t="n">
        <v>1</v>
      </c>
      <c r="I92" s="27"/>
      <c r="J92" s="27"/>
      <c r="K92" s="301" t="n">
        <v>9</v>
      </c>
      <c r="L92" s="320"/>
      <c r="M92" s="318"/>
    </row>
    <row r="93" customFormat="false" ht="11.25" hidden="false" customHeight="true" outlineLevel="0" collapsed="false">
      <c r="A93" s="319" t="s">
        <v>167</v>
      </c>
      <c r="B93" s="319"/>
      <c r="C93" s="319"/>
      <c r="D93" s="319"/>
      <c r="E93" s="301" t="n">
        <v>2570</v>
      </c>
      <c r="F93" s="301" t="n">
        <v>2568</v>
      </c>
      <c r="G93" s="27"/>
      <c r="H93" s="301" t="n">
        <v>2</v>
      </c>
      <c r="I93" s="27"/>
      <c r="J93" s="27"/>
      <c r="K93" s="301" t="n">
        <v>23</v>
      </c>
      <c r="L93" s="320"/>
      <c r="M93" s="318"/>
    </row>
    <row r="94" customFormat="false" ht="11.25" hidden="false" customHeight="true" outlineLevel="0" collapsed="false">
      <c r="A94" s="319" t="s">
        <v>168</v>
      </c>
      <c r="B94" s="319"/>
      <c r="C94" s="319"/>
      <c r="D94" s="319"/>
      <c r="E94" s="301" t="n">
        <v>1672</v>
      </c>
      <c r="F94" s="301" t="n">
        <v>1650</v>
      </c>
      <c r="G94" s="27"/>
      <c r="H94" s="301" t="n">
        <v>22</v>
      </c>
      <c r="I94" s="27"/>
      <c r="J94" s="27"/>
      <c r="K94" s="301" t="n">
        <v>3</v>
      </c>
      <c r="L94" s="320"/>
      <c r="M94" s="318"/>
    </row>
    <row r="95" customFormat="false" ht="11.25" hidden="false" customHeight="true" outlineLevel="0" collapsed="false">
      <c r="A95" s="319" t="s">
        <v>169</v>
      </c>
      <c r="B95" s="319"/>
      <c r="C95" s="319"/>
      <c r="D95" s="319"/>
      <c r="E95" s="301" t="n">
        <v>1272</v>
      </c>
      <c r="F95" s="301" t="n">
        <v>1256</v>
      </c>
      <c r="G95" s="27"/>
      <c r="H95" s="301" t="n">
        <v>16</v>
      </c>
      <c r="I95" s="27"/>
      <c r="J95" s="27"/>
      <c r="K95" s="301" t="n">
        <v>7</v>
      </c>
      <c r="L95" s="320"/>
      <c r="M95" s="318"/>
    </row>
    <row r="96" customFormat="false" ht="11.25" hidden="false" customHeight="true" outlineLevel="0" collapsed="false">
      <c r="A96" s="319" t="s">
        <v>170</v>
      </c>
      <c r="B96" s="319"/>
      <c r="C96" s="319"/>
      <c r="D96" s="319"/>
      <c r="E96" s="301" t="n">
        <v>2787</v>
      </c>
      <c r="F96" s="301" t="n">
        <v>2719</v>
      </c>
      <c r="G96" s="27"/>
      <c r="H96" s="301" t="n">
        <v>68</v>
      </c>
      <c r="I96" s="27"/>
      <c r="J96" s="27"/>
      <c r="K96" s="301" t="n">
        <v>9</v>
      </c>
      <c r="L96" s="320"/>
      <c r="M96" s="318"/>
    </row>
    <row r="97" customFormat="false" ht="11.25" hidden="false" customHeight="true" outlineLevel="0" collapsed="false">
      <c r="A97" s="319" t="s">
        <v>171</v>
      </c>
      <c r="B97" s="319"/>
      <c r="C97" s="319"/>
      <c r="D97" s="319"/>
      <c r="E97" s="301" t="n">
        <v>6363</v>
      </c>
      <c r="F97" s="301" t="n">
        <v>6301</v>
      </c>
      <c r="G97" s="27"/>
      <c r="H97" s="301" t="n">
        <v>62</v>
      </c>
      <c r="I97" s="27"/>
      <c r="J97" s="27"/>
      <c r="K97" s="301" t="n">
        <v>80</v>
      </c>
      <c r="L97" s="320"/>
      <c r="M97" s="318"/>
    </row>
    <row r="98" customFormat="false" ht="11.25" hidden="false" customHeight="true" outlineLevel="0" collapsed="false">
      <c r="A98" s="319" t="s">
        <v>172</v>
      </c>
      <c r="B98" s="319"/>
      <c r="C98" s="319"/>
      <c r="D98" s="319"/>
      <c r="E98" s="301" t="n">
        <v>1418</v>
      </c>
      <c r="F98" s="301" t="n">
        <v>1417</v>
      </c>
      <c r="G98" s="27"/>
      <c r="H98" s="301" t="n">
        <v>1</v>
      </c>
      <c r="I98" s="27"/>
      <c r="J98" s="27"/>
      <c r="K98" s="301" t="n">
        <v>2</v>
      </c>
      <c r="L98" s="320"/>
      <c r="M98" s="318"/>
    </row>
    <row r="99" customFormat="false" ht="11.25" hidden="false" customHeight="true" outlineLevel="0" collapsed="false">
      <c r="A99" s="319" t="s">
        <v>173</v>
      </c>
      <c r="B99" s="319"/>
      <c r="C99" s="319"/>
      <c r="D99" s="319"/>
      <c r="E99" s="301" t="n">
        <v>27791</v>
      </c>
      <c r="F99" s="301" t="n">
        <v>27623</v>
      </c>
      <c r="G99" s="27"/>
      <c r="H99" s="301" t="n">
        <v>168</v>
      </c>
      <c r="I99" s="27"/>
      <c r="J99" s="27"/>
      <c r="K99" s="301" t="n">
        <v>45</v>
      </c>
      <c r="L99" s="320"/>
      <c r="M99" s="318"/>
    </row>
    <row r="100" customFormat="false" ht="11.25" hidden="false" customHeight="true" outlineLevel="0" collapsed="false">
      <c r="A100" s="319" t="s">
        <v>174</v>
      </c>
      <c r="B100" s="319"/>
      <c r="C100" s="319"/>
      <c r="D100" s="319"/>
      <c r="E100" s="301" t="n">
        <v>2235</v>
      </c>
      <c r="F100" s="301" t="n">
        <v>2234</v>
      </c>
      <c r="G100" s="27"/>
      <c r="H100" s="301" t="n">
        <v>1</v>
      </c>
      <c r="I100" s="27"/>
      <c r="J100" s="27"/>
      <c r="K100" s="301" t="n">
        <v>29</v>
      </c>
      <c r="L100" s="320"/>
      <c r="M100" s="318"/>
    </row>
    <row r="101" customFormat="false" ht="11.25" hidden="false" customHeight="true" outlineLevel="0" collapsed="false">
      <c r="A101" s="319" t="s">
        <v>175</v>
      </c>
      <c r="B101" s="319"/>
      <c r="C101" s="319"/>
      <c r="D101" s="319"/>
      <c r="E101" s="301" t="n">
        <v>3075</v>
      </c>
      <c r="F101" s="301" t="n">
        <v>3060</v>
      </c>
      <c r="G101" s="27"/>
      <c r="H101" s="301" t="n">
        <v>15</v>
      </c>
      <c r="I101" s="27"/>
      <c r="J101" s="27"/>
      <c r="K101" s="301" t="n">
        <v>10</v>
      </c>
      <c r="L101" s="320"/>
      <c r="M101" s="318"/>
    </row>
    <row r="102" customFormat="false" ht="11.25" hidden="false" customHeight="true" outlineLevel="0" collapsed="false">
      <c r="A102" s="319" t="s">
        <v>176</v>
      </c>
      <c r="B102" s="319"/>
      <c r="C102" s="319"/>
      <c r="D102" s="319"/>
      <c r="E102" s="301" t="n">
        <v>1225</v>
      </c>
      <c r="F102" s="301" t="n">
        <v>1222</v>
      </c>
      <c r="G102" s="27"/>
      <c r="H102" s="301" t="n">
        <v>3</v>
      </c>
      <c r="I102" s="27"/>
      <c r="J102" s="27"/>
      <c r="K102" s="301" t="n">
        <v>9</v>
      </c>
      <c r="L102" s="320"/>
      <c r="M102" s="318"/>
    </row>
    <row r="103" customFormat="false" ht="11.25" hidden="false" customHeight="true" outlineLevel="0" collapsed="false">
      <c r="A103" s="319" t="s">
        <v>177</v>
      </c>
      <c r="B103" s="319"/>
      <c r="C103" s="319"/>
      <c r="D103" s="319"/>
      <c r="E103" s="301" t="n">
        <v>2577</v>
      </c>
      <c r="F103" s="301" t="n">
        <v>2574</v>
      </c>
      <c r="G103" s="27"/>
      <c r="H103" s="301" t="n">
        <v>3</v>
      </c>
      <c r="I103" s="27"/>
      <c r="J103" s="27"/>
      <c r="K103" s="301" t="n">
        <v>3</v>
      </c>
      <c r="L103" s="320"/>
      <c r="M103" s="318"/>
    </row>
    <row r="104" customFormat="false" ht="11.25" hidden="false" customHeight="true" outlineLevel="0" collapsed="false">
      <c r="A104" s="319" t="s">
        <v>178</v>
      </c>
      <c r="B104" s="319"/>
      <c r="C104" s="319"/>
      <c r="D104" s="319"/>
      <c r="E104" s="301" t="n">
        <v>7399</v>
      </c>
      <c r="F104" s="301" t="n">
        <v>7362</v>
      </c>
      <c r="G104" s="27"/>
      <c r="H104" s="301" t="n">
        <v>37</v>
      </c>
      <c r="I104" s="27"/>
      <c r="J104" s="27"/>
      <c r="K104" s="301" t="n">
        <v>4</v>
      </c>
      <c r="L104" s="320"/>
      <c r="M104" s="318"/>
    </row>
    <row r="105" customFormat="false" ht="11.25" hidden="false" customHeight="true" outlineLevel="0" collapsed="false">
      <c r="A105" s="319" t="s">
        <v>179</v>
      </c>
      <c r="B105" s="319"/>
      <c r="C105" s="319"/>
      <c r="D105" s="319"/>
      <c r="E105" s="301" t="n">
        <v>2773</v>
      </c>
      <c r="F105" s="301" t="n">
        <v>2771</v>
      </c>
      <c r="G105" s="27"/>
      <c r="H105" s="301" t="n">
        <v>2</v>
      </c>
      <c r="I105" s="27"/>
      <c r="J105" s="27"/>
      <c r="K105" s="301" t="n">
        <v>2</v>
      </c>
      <c r="L105" s="320"/>
      <c r="M105" s="318"/>
    </row>
    <row r="106" customFormat="false" ht="11.25" hidden="false" customHeight="true" outlineLevel="0" collapsed="false">
      <c r="A106" s="319" t="s">
        <v>180</v>
      </c>
      <c r="B106" s="319"/>
      <c r="C106" s="319"/>
      <c r="D106" s="319"/>
      <c r="E106" s="301" t="n">
        <v>1652</v>
      </c>
      <c r="F106" s="301" t="n">
        <v>1618</v>
      </c>
      <c r="G106" s="27"/>
      <c r="H106" s="301" t="n">
        <v>34</v>
      </c>
      <c r="I106" s="27"/>
      <c r="J106" s="27"/>
      <c r="K106" s="301" t="n">
        <v>7</v>
      </c>
      <c r="L106" s="320"/>
      <c r="M106" s="318"/>
    </row>
    <row r="107" customFormat="false" ht="11.25" hidden="false" customHeight="true" outlineLevel="0" collapsed="false">
      <c r="A107" s="319" t="s">
        <v>181</v>
      </c>
      <c r="B107" s="319"/>
      <c r="C107" s="319"/>
      <c r="D107" s="319"/>
      <c r="E107" s="301" t="n">
        <v>2322</v>
      </c>
      <c r="F107" s="301" t="n">
        <v>2298</v>
      </c>
      <c r="G107" s="27"/>
      <c r="H107" s="301" t="n">
        <v>24</v>
      </c>
      <c r="I107" s="27"/>
      <c r="J107" s="27"/>
      <c r="K107" s="301" t="n">
        <v>16</v>
      </c>
      <c r="L107" s="320"/>
      <c r="M107" s="318"/>
    </row>
    <row r="108" customFormat="false" ht="11.25" hidden="false" customHeight="true" outlineLevel="0" collapsed="false">
      <c r="A108" s="319" t="s">
        <v>182</v>
      </c>
      <c r="B108" s="319"/>
      <c r="C108" s="319"/>
      <c r="D108" s="319"/>
      <c r="E108" s="301" t="n">
        <v>169</v>
      </c>
      <c r="F108" s="301" t="n">
        <v>167</v>
      </c>
      <c r="G108" s="27"/>
      <c r="H108" s="301" t="n">
        <v>2</v>
      </c>
      <c r="I108" s="27"/>
      <c r="J108" s="27"/>
      <c r="K108" s="301" t="n">
        <v>1</v>
      </c>
      <c r="L108" s="320"/>
      <c r="M108" s="318"/>
    </row>
    <row r="109" customFormat="false" ht="11.25" hidden="false" customHeight="true" outlineLevel="0" collapsed="false">
      <c r="A109" s="319" t="s">
        <v>183</v>
      </c>
      <c r="B109" s="319"/>
      <c r="C109" s="319"/>
      <c r="D109" s="319"/>
      <c r="E109" s="301" t="n">
        <v>10448</v>
      </c>
      <c r="F109" s="301" t="n">
        <v>10299</v>
      </c>
      <c r="G109" s="27"/>
      <c r="H109" s="301" t="n">
        <v>149</v>
      </c>
      <c r="I109" s="27"/>
      <c r="J109" s="27"/>
      <c r="K109" s="301" t="n">
        <v>24</v>
      </c>
      <c r="L109" s="320"/>
      <c r="M109" s="318"/>
    </row>
    <row r="110" customFormat="false" ht="11.25" hidden="false" customHeight="true" outlineLevel="0" collapsed="false">
      <c r="A110" s="319" t="s">
        <v>184</v>
      </c>
      <c r="B110" s="319"/>
      <c r="C110" s="319"/>
      <c r="D110" s="319"/>
      <c r="E110" s="301" t="n">
        <v>6274</v>
      </c>
      <c r="F110" s="301" t="n">
        <v>6222</v>
      </c>
      <c r="G110" s="27"/>
      <c r="H110" s="301" t="n">
        <v>52</v>
      </c>
      <c r="I110" s="27"/>
      <c r="J110" s="27"/>
      <c r="K110" s="301" t="n">
        <v>8</v>
      </c>
      <c r="L110" s="320"/>
      <c r="M110" s="318"/>
    </row>
    <row r="111" customFormat="false" ht="11.25" hidden="false" customHeight="true" outlineLevel="0" collapsed="false">
      <c r="A111" s="319" t="s">
        <v>185</v>
      </c>
      <c r="B111" s="319"/>
      <c r="C111" s="319"/>
      <c r="D111" s="319"/>
      <c r="E111" s="301" t="n">
        <v>706</v>
      </c>
      <c r="F111" s="301" t="n">
        <v>696</v>
      </c>
      <c r="G111" s="27"/>
      <c r="H111" s="301" t="n">
        <v>10</v>
      </c>
      <c r="I111" s="27"/>
      <c r="J111" s="27"/>
      <c r="K111" s="301" t="n">
        <v>4</v>
      </c>
      <c r="L111" s="320"/>
      <c r="M111" s="318"/>
    </row>
    <row r="112" customFormat="false" ht="11.25" hidden="false" customHeight="true" outlineLevel="0" collapsed="false">
      <c r="A112" s="319" t="s">
        <v>186</v>
      </c>
      <c r="B112" s="319"/>
      <c r="C112" s="319"/>
      <c r="D112" s="319"/>
      <c r="E112" s="301" t="n">
        <v>647</v>
      </c>
      <c r="F112" s="301" t="n">
        <v>634</v>
      </c>
      <c r="G112" s="27"/>
      <c r="H112" s="301" t="n">
        <v>13</v>
      </c>
      <c r="I112" s="27"/>
      <c r="J112" s="27"/>
      <c r="K112" s="301" t="n">
        <v>2</v>
      </c>
      <c r="L112" s="320"/>
      <c r="M112" s="318"/>
    </row>
    <row r="113" customFormat="false" ht="11.25" hidden="false" customHeight="true" outlineLevel="0" collapsed="false">
      <c r="A113" s="319" t="s">
        <v>187</v>
      </c>
      <c r="B113" s="319"/>
      <c r="C113" s="319"/>
      <c r="D113" s="319"/>
      <c r="E113" s="301" t="n">
        <v>1995</v>
      </c>
      <c r="F113" s="301" t="n">
        <v>1975</v>
      </c>
      <c r="G113" s="27"/>
      <c r="H113" s="301" t="n">
        <v>20</v>
      </c>
      <c r="I113" s="27"/>
      <c r="J113" s="27"/>
      <c r="K113" s="301" t="n">
        <v>5</v>
      </c>
      <c r="L113" s="320"/>
      <c r="M113" s="318"/>
    </row>
    <row r="114" customFormat="false" ht="11.25" hidden="false" customHeight="true" outlineLevel="0" collapsed="false">
      <c r="A114" s="319" t="s">
        <v>188</v>
      </c>
      <c r="B114" s="319"/>
      <c r="C114" s="319"/>
      <c r="D114" s="319"/>
      <c r="E114" s="301" t="n">
        <v>1444</v>
      </c>
      <c r="F114" s="301" t="n">
        <v>1442</v>
      </c>
      <c r="G114" s="27"/>
      <c r="H114" s="301" t="n">
        <v>2</v>
      </c>
      <c r="I114" s="27"/>
      <c r="J114" s="27"/>
      <c r="K114" s="301" t="n">
        <v>11</v>
      </c>
      <c r="L114" s="320"/>
      <c r="M114" s="318"/>
    </row>
    <row r="115" customFormat="false" ht="11.25" hidden="false" customHeight="true" outlineLevel="0" collapsed="false">
      <c r="A115" s="319" t="s">
        <v>189</v>
      </c>
      <c r="B115" s="319"/>
      <c r="C115" s="319"/>
      <c r="D115" s="319"/>
      <c r="E115" s="301" t="n">
        <v>681</v>
      </c>
      <c r="F115" s="301" t="n">
        <v>677</v>
      </c>
      <c r="G115" s="27"/>
      <c r="H115" s="301" t="n">
        <v>4</v>
      </c>
      <c r="I115" s="27"/>
      <c r="J115" s="27"/>
      <c r="K115" s="301" t="n">
        <v>6</v>
      </c>
      <c r="L115" s="320"/>
      <c r="M115" s="318"/>
    </row>
    <row r="116" customFormat="false" ht="11.25" hidden="false" customHeight="true" outlineLevel="0" collapsed="false">
      <c r="A116" s="319" t="s">
        <v>190</v>
      </c>
      <c r="B116" s="319"/>
      <c r="C116" s="319"/>
      <c r="D116" s="319"/>
      <c r="E116" s="301" t="n">
        <v>3850</v>
      </c>
      <c r="F116" s="301" t="n">
        <v>3826</v>
      </c>
      <c r="G116" s="27"/>
      <c r="H116" s="301" t="n">
        <v>24</v>
      </c>
      <c r="I116" s="27"/>
      <c r="J116" s="27"/>
      <c r="K116" s="301" t="n">
        <v>1</v>
      </c>
      <c r="L116" s="320"/>
      <c r="M116" s="318"/>
    </row>
    <row r="117" customFormat="false" ht="11.25" hidden="false" customHeight="true" outlineLevel="0" collapsed="false">
      <c r="A117" s="319" t="s">
        <v>191</v>
      </c>
      <c r="B117" s="319"/>
      <c r="C117" s="319"/>
      <c r="D117" s="319"/>
      <c r="E117" s="301" t="n">
        <v>1615</v>
      </c>
      <c r="F117" s="301" t="n">
        <v>1604</v>
      </c>
      <c r="G117" s="27"/>
      <c r="H117" s="301" t="n">
        <v>11</v>
      </c>
      <c r="I117" s="27"/>
      <c r="J117" s="27"/>
      <c r="K117" s="301" t="n">
        <v>4</v>
      </c>
      <c r="L117" s="320"/>
      <c r="M117" s="318"/>
    </row>
    <row r="118" customFormat="false" ht="11.25" hidden="false" customHeight="true" outlineLevel="0" collapsed="false">
      <c r="A118" s="319" t="s">
        <v>192</v>
      </c>
      <c r="B118" s="319"/>
      <c r="C118" s="319"/>
      <c r="D118" s="319"/>
      <c r="E118" s="301" t="n">
        <v>6191</v>
      </c>
      <c r="F118" s="301" t="n">
        <v>6142</v>
      </c>
      <c r="G118" s="27"/>
      <c r="H118" s="301" t="n">
        <v>49</v>
      </c>
      <c r="I118" s="27"/>
      <c r="J118" s="27"/>
      <c r="K118" s="301" t="n">
        <v>10</v>
      </c>
      <c r="L118" s="320"/>
      <c r="M118" s="318"/>
    </row>
    <row r="119" customFormat="false" ht="11.25" hidden="false" customHeight="true" outlineLevel="0" collapsed="false">
      <c r="A119" s="319" t="s">
        <v>193</v>
      </c>
      <c r="B119" s="319"/>
      <c r="C119" s="319"/>
      <c r="D119" s="319"/>
      <c r="E119" s="301" t="n">
        <v>1589</v>
      </c>
      <c r="F119" s="301" t="n">
        <v>1570</v>
      </c>
      <c r="G119" s="27"/>
      <c r="H119" s="301" t="n">
        <v>19</v>
      </c>
      <c r="I119" s="27"/>
      <c r="J119" s="27"/>
      <c r="K119" s="301" t="n">
        <v>11</v>
      </c>
      <c r="L119" s="320"/>
      <c r="M119" s="318"/>
    </row>
    <row r="120" customFormat="false" ht="11.25" hidden="false" customHeight="true" outlineLevel="0" collapsed="false">
      <c r="A120" s="319" t="s">
        <v>194</v>
      </c>
      <c r="B120" s="319"/>
      <c r="C120" s="319"/>
      <c r="D120" s="319"/>
      <c r="E120" s="301" t="n">
        <v>5907</v>
      </c>
      <c r="F120" s="301" t="n">
        <v>5889</v>
      </c>
      <c r="G120" s="27"/>
      <c r="H120" s="301" t="n">
        <v>18</v>
      </c>
      <c r="I120" s="27"/>
      <c r="J120" s="27"/>
      <c r="K120" s="301" t="n">
        <v>11</v>
      </c>
      <c r="L120" s="320"/>
      <c r="M120" s="318"/>
    </row>
    <row r="121" customFormat="false" ht="11.25" hidden="false" customHeight="true" outlineLevel="0" collapsed="false">
      <c r="A121" s="319" t="s">
        <v>195</v>
      </c>
      <c r="B121" s="319"/>
      <c r="C121" s="319"/>
      <c r="D121" s="319"/>
      <c r="E121" s="301" t="n">
        <v>2854</v>
      </c>
      <c r="F121" s="301" t="n">
        <v>2846</v>
      </c>
      <c r="G121" s="27"/>
      <c r="H121" s="301" t="n">
        <v>8</v>
      </c>
      <c r="I121" s="27"/>
      <c r="J121" s="27"/>
      <c r="K121" s="301" t="n">
        <v>13</v>
      </c>
      <c r="L121" s="320"/>
      <c r="M121" s="318"/>
    </row>
    <row r="122" customFormat="false" ht="11.25" hidden="false" customHeight="true" outlineLevel="0" collapsed="false">
      <c r="A122" s="319" t="s">
        <v>196</v>
      </c>
      <c r="B122" s="319"/>
      <c r="C122" s="319"/>
      <c r="D122" s="319"/>
      <c r="E122" s="301" t="n">
        <v>4811</v>
      </c>
      <c r="F122" s="301" t="n">
        <v>4759</v>
      </c>
      <c r="G122" s="27"/>
      <c r="H122" s="301" t="n">
        <v>52</v>
      </c>
      <c r="I122" s="27"/>
      <c r="J122" s="27"/>
      <c r="K122" s="301" t="n">
        <v>7</v>
      </c>
      <c r="L122" s="320"/>
      <c r="M122" s="318"/>
    </row>
    <row r="123" customFormat="false" ht="11.25" hidden="false" customHeight="true" outlineLevel="0" collapsed="false">
      <c r="A123" s="319" t="s">
        <v>197</v>
      </c>
      <c r="B123" s="319"/>
      <c r="C123" s="319"/>
      <c r="D123" s="319"/>
      <c r="E123" s="301" t="n">
        <v>3886</v>
      </c>
      <c r="F123" s="301" t="n">
        <v>3883</v>
      </c>
      <c r="G123" s="27"/>
      <c r="H123" s="301" t="n">
        <v>3</v>
      </c>
      <c r="I123" s="27"/>
      <c r="J123" s="27"/>
      <c r="K123" s="301" t="n">
        <v>21</v>
      </c>
      <c r="L123" s="320"/>
      <c r="M123" s="318"/>
    </row>
    <row r="124" customFormat="false" ht="11.25" hidden="false" customHeight="true" outlineLevel="0" collapsed="false">
      <c r="A124" s="319" t="s">
        <v>198</v>
      </c>
      <c r="B124" s="319"/>
      <c r="C124" s="319"/>
      <c r="D124" s="319"/>
      <c r="E124" s="301" t="n">
        <v>10589</v>
      </c>
      <c r="F124" s="301" t="n">
        <v>10365</v>
      </c>
      <c r="G124" s="27"/>
      <c r="H124" s="301" t="n">
        <v>224</v>
      </c>
      <c r="I124" s="27"/>
      <c r="J124" s="27"/>
      <c r="K124" s="301" t="n">
        <v>20</v>
      </c>
      <c r="L124" s="320"/>
      <c r="M124" s="318"/>
    </row>
    <row r="125" customFormat="false" ht="11.25" hidden="false" customHeight="true" outlineLevel="0" collapsed="false">
      <c r="A125" s="319" t="s">
        <v>199</v>
      </c>
      <c r="B125" s="319"/>
      <c r="C125" s="319"/>
      <c r="D125" s="319"/>
      <c r="E125" s="301" t="n">
        <v>4758</v>
      </c>
      <c r="F125" s="301" t="n">
        <v>4705</v>
      </c>
      <c r="G125" s="27"/>
      <c r="H125" s="301" t="n">
        <v>53</v>
      </c>
      <c r="I125" s="27"/>
      <c r="J125" s="27"/>
      <c r="K125" s="301" t="n">
        <v>48</v>
      </c>
      <c r="L125" s="320"/>
      <c r="M125" s="318"/>
    </row>
    <row r="126" customFormat="false" ht="11.25" hidden="false" customHeight="true" outlineLevel="0" collapsed="false">
      <c r="A126" s="319" t="s">
        <v>200</v>
      </c>
      <c r="B126" s="319"/>
      <c r="C126" s="319"/>
      <c r="D126" s="319"/>
      <c r="E126" s="301" t="n">
        <v>3385</v>
      </c>
      <c r="F126" s="301" t="n">
        <v>3341</v>
      </c>
      <c r="G126" s="27"/>
      <c r="H126" s="301" t="n">
        <v>44</v>
      </c>
      <c r="I126" s="27"/>
      <c r="J126" s="27"/>
      <c r="K126" s="301" t="n">
        <v>12</v>
      </c>
      <c r="L126" s="320"/>
      <c r="M126" s="318"/>
    </row>
    <row r="127" customFormat="false" ht="11.25" hidden="false" customHeight="true" outlineLevel="0" collapsed="false">
      <c r="A127" s="319" t="s">
        <v>201</v>
      </c>
      <c r="B127" s="319"/>
      <c r="C127" s="319"/>
      <c r="D127" s="319"/>
      <c r="E127" s="301" t="n">
        <v>2559</v>
      </c>
      <c r="F127" s="301" t="n">
        <v>2461</v>
      </c>
      <c r="G127" s="27"/>
      <c r="H127" s="301" t="n">
        <v>98</v>
      </c>
      <c r="I127" s="27"/>
      <c r="J127" s="27"/>
      <c r="K127" s="301" t="n">
        <v>17</v>
      </c>
      <c r="L127" s="320"/>
      <c r="M127" s="318"/>
    </row>
    <row r="128" customFormat="false" ht="11.25" hidden="false" customHeight="true" outlineLevel="0" collapsed="false">
      <c r="A128" s="319" t="s">
        <v>202</v>
      </c>
      <c r="B128" s="319"/>
      <c r="C128" s="319"/>
      <c r="D128" s="319"/>
      <c r="E128" s="301" t="n">
        <v>591834</v>
      </c>
      <c r="F128" s="301" t="n">
        <v>591183</v>
      </c>
      <c r="G128" s="27"/>
      <c r="H128" s="301" t="n">
        <v>651</v>
      </c>
      <c r="I128" s="27"/>
      <c r="J128" s="27"/>
      <c r="K128" s="301" t="n">
        <v>43</v>
      </c>
      <c r="L128" s="320"/>
      <c r="M128" s="318"/>
    </row>
    <row r="129" customFormat="false" ht="11.25" hidden="false" customHeight="true" outlineLevel="0" collapsed="false">
      <c r="A129" s="319" t="s">
        <v>203</v>
      </c>
      <c r="B129" s="319"/>
      <c r="C129" s="319"/>
      <c r="D129" s="319"/>
      <c r="E129" s="301" t="n">
        <v>12597</v>
      </c>
      <c r="F129" s="301" t="n">
        <v>12382</v>
      </c>
      <c r="G129" s="27"/>
      <c r="H129" s="301" t="n">
        <v>215</v>
      </c>
      <c r="I129" s="27"/>
      <c r="J129" s="27"/>
      <c r="K129" s="301" t="n">
        <v>12</v>
      </c>
      <c r="L129" s="320"/>
      <c r="M129" s="318"/>
    </row>
    <row r="130" customFormat="false" ht="11.25" hidden="false" customHeight="true" outlineLevel="0" collapsed="false">
      <c r="A130" s="319" t="s">
        <v>204</v>
      </c>
      <c r="B130" s="319"/>
      <c r="C130" s="319"/>
      <c r="D130" s="319"/>
      <c r="E130" s="301" t="n">
        <v>3938</v>
      </c>
      <c r="F130" s="301" t="n">
        <v>3902</v>
      </c>
      <c r="G130" s="27"/>
      <c r="H130" s="301" t="n">
        <v>36</v>
      </c>
      <c r="I130" s="27"/>
      <c r="J130" s="27"/>
      <c r="K130" s="301" t="n">
        <v>35</v>
      </c>
      <c r="L130" s="320"/>
      <c r="M130" s="318"/>
    </row>
    <row r="131" customFormat="false" ht="11.25" hidden="false" customHeight="true" outlineLevel="0" collapsed="false">
      <c r="A131" s="319" t="s">
        <v>205</v>
      </c>
      <c r="B131" s="319"/>
      <c r="C131" s="319"/>
      <c r="D131" s="319"/>
      <c r="E131" s="301" t="n">
        <v>4608</v>
      </c>
      <c r="F131" s="301" t="n">
        <v>4593</v>
      </c>
      <c r="G131" s="27"/>
      <c r="H131" s="301" t="n">
        <v>15</v>
      </c>
      <c r="I131" s="27"/>
      <c r="J131" s="27"/>
      <c r="K131" s="301" t="n">
        <v>7</v>
      </c>
      <c r="L131" s="320"/>
      <c r="M131" s="318"/>
    </row>
    <row r="132" customFormat="false" ht="11.25" hidden="false" customHeight="true" outlineLevel="0" collapsed="false">
      <c r="A132" s="319" t="s">
        <v>206</v>
      </c>
      <c r="B132" s="319"/>
      <c r="C132" s="319"/>
      <c r="D132" s="319"/>
      <c r="E132" s="301" t="n">
        <v>61078</v>
      </c>
      <c r="F132" s="301" t="n">
        <v>60880</v>
      </c>
      <c r="G132" s="27"/>
      <c r="H132" s="301" t="n">
        <v>198</v>
      </c>
      <c r="I132" s="27"/>
      <c r="J132" s="27"/>
      <c r="K132" s="301" t="n">
        <v>11</v>
      </c>
      <c r="L132" s="320"/>
      <c r="M132" s="318"/>
    </row>
    <row r="133" customFormat="false" ht="11.25" hidden="false" customHeight="true" outlineLevel="0" collapsed="false">
      <c r="A133" s="319" t="s">
        <v>207</v>
      </c>
      <c r="B133" s="319"/>
      <c r="C133" s="319"/>
      <c r="D133" s="319"/>
      <c r="E133" s="301" t="n">
        <v>1064</v>
      </c>
      <c r="F133" s="301" t="n">
        <v>1057</v>
      </c>
      <c r="G133" s="27"/>
      <c r="H133" s="301" t="n">
        <v>7</v>
      </c>
      <c r="I133" s="27"/>
      <c r="J133" s="27"/>
      <c r="K133" s="301" t="n">
        <v>4</v>
      </c>
      <c r="L133" s="320"/>
      <c r="M133" s="318"/>
    </row>
    <row r="134" customFormat="false" ht="11.25" hidden="false" customHeight="true" outlineLevel="0" collapsed="false">
      <c r="A134" s="319" t="s">
        <v>208</v>
      </c>
      <c r="B134" s="319"/>
      <c r="C134" s="319"/>
      <c r="D134" s="319"/>
      <c r="E134" s="301" t="n">
        <v>376</v>
      </c>
      <c r="F134" s="301" t="n">
        <v>370</v>
      </c>
      <c r="G134" s="27"/>
      <c r="H134" s="301" t="n">
        <v>6</v>
      </c>
      <c r="I134" s="27"/>
      <c r="J134" s="27"/>
      <c r="K134" s="301" t="n">
        <v>4</v>
      </c>
      <c r="L134" s="320"/>
      <c r="M134" s="318"/>
    </row>
    <row r="135" customFormat="false" ht="11.25" hidden="false" customHeight="true" outlineLevel="0" collapsed="false">
      <c r="A135" s="319" t="s">
        <v>209</v>
      </c>
      <c r="B135" s="319"/>
      <c r="C135" s="319"/>
      <c r="D135" s="319"/>
      <c r="E135" s="301" t="n">
        <v>2682</v>
      </c>
      <c r="F135" s="301" t="n">
        <v>2662</v>
      </c>
      <c r="G135" s="27"/>
      <c r="H135" s="301" t="n">
        <v>20</v>
      </c>
      <c r="I135" s="27"/>
      <c r="J135" s="27"/>
      <c r="K135" s="301" t="n">
        <v>5</v>
      </c>
      <c r="L135" s="320"/>
      <c r="M135" s="318"/>
    </row>
    <row r="136" customFormat="false" ht="11.25" hidden="false" customHeight="true" outlineLevel="0" collapsed="false">
      <c r="A136" s="319" t="s">
        <v>210</v>
      </c>
      <c r="B136" s="319"/>
      <c r="C136" s="319"/>
      <c r="D136" s="319"/>
      <c r="E136" s="301" t="n">
        <v>398</v>
      </c>
      <c r="F136" s="301" t="n">
        <v>392</v>
      </c>
      <c r="G136" s="27"/>
      <c r="H136" s="301" t="n">
        <v>6</v>
      </c>
      <c r="I136" s="27"/>
      <c r="J136" s="27"/>
      <c r="K136" s="301" t="n">
        <v>5</v>
      </c>
      <c r="L136" s="320"/>
      <c r="M136" s="318"/>
    </row>
    <row r="137" customFormat="false" ht="11.25" hidden="false" customHeight="true" outlineLevel="0" collapsed="false">
      <c r="A137" s="319" t="s">
        <v>211</v>
      </c>
      <c r="B137" s="319"/>
      <c r="C137" s="319"/>
      <c r="D137" s="319"/>
      <c r="E137" s="301" t="n">
        <v>4743</v>
      </c>
      <c r="F137" s="301" t="n">
        <v>4734</v>
      </c>
      <c r="G137" s="27"/>
      <c r="H137" s="301" t="n">
        <v>9</v>
      </c>
      <c r="I137" s="27"/>
      <c r="J137" s="27"/>
      <c r="K137" s="301" t="n">
        <v>2</v>
      </c>
      <c r="L137" s="320"/>
      <c r="M137" s="318"/>
    </row>
    <row r="138" customFormat="false" ht="11.25" hidden="false" customHeight="true" outlineLevel="0" collapsed="false">
      <c r="A138" s="319" t="s">
        <v>212</v>
      </c>
      <c r="B138" s="319"/>
      <c r="C138" s="319"/>
      <c r="D138" s="319"/>
      <c r="E138" s="301" t="n">
        <v>3281</v>
      </c>
      <c r="F138" s="301" t="n">
        <v>3260</v>
      </c>
      <c r="G138" s="27"/>
      <c r="H138" s="301" t="n">
        <v>21</v>
      </c>
      <c r="I138" s="27"/>
      <c r="J138" s="27"/>
      <c r="K138" s="301" t="n">
        <v>2</v>
      </c>
      <c r="L138" s="320"/>
      <c r="M138" s="318"/>
    </row>
    <row r="139" customFormat="false" ht="11.25" hidden="false" customHeight="true" outlineLevel="0" collapsed="false">
      <c r="A139" s="319" t="s">
        <v>213</v>
      </c>
      <c r="B139" s="319"/>
      <c r="C139" s="319"/>
      <c r="D139" s="319"/>
      <c r="E139" s="301" t="n">
        <v>1540</v>
      </c>
      <c r="F139" s="301" t="n">
        <v>1505</v>
      </c>
      <c r="G139" s="27"/>
      <c r="H139" s="301" t="n">
        <v>35</v>
      </c>
      <c r="I139" s="27"/>
      <c r="J139" s="27"/>
      <c r="K139" s="301" t="n">
        <v>3</v>
      </c>
      <c r="L139" s="320"/>
      <c r="M139" s="318"/>
    </row>
    <row r="140" customFormat="false" ht="11.25" hidden="false" customHeight="true" outlineLevel="0" collapsed="false">
      <c r="A140" s="319" t="s">
        <v>214</v>
      </c>
      <c r="B140" s="319"/>
      <c r="C140" s="319"/>
      <c r="D140" s="319"/>
      <c r="E140" s="301" t="n">
        <v>1931</v>
      </c>
      <c r="F140" s="301" t="n">
        <v>1898</v>
      </c>
      <c r="G140" s="27"/>
      <c r="H140" s="301" t="n">
        <v>33</v>
      </c>
      <c r="I140" s="27"/>
      <c r="J140" s="27"/>
      <c r="K140" s="301" t="n">
        <v>5</v>
      </c>
      <c r="L140" s="320"/>
      <c r="M140" s="318"/>
    </row>
    <row r="141" customFormat="false" ht="11.25" hidden="false" customHeight="true" outlineLevel="0" collapsed="false">
      <c r="A141" s="319" t="s">
        <v>215</v>
      </c>
      <c r="B141" s="319"/>
      <c r="C141" s="319"/>
      <c r="D141" s="319"/>
      <c r="E141" s="301" t="n">
        <v>2237</v>
      </c>
      <c r="F141" s="301" t="n">
        <v>2199</v>
      </c>
      <c r="G141" s="27"/>
      <c r="H141" s="301" t="n">
        <v>38</v>
      </c>
      <c r="I141" s="27"/>
      <c r="J141" s="27"/>
      <c r="K141" s="301" t="n">
        <v>7</v>
      </c>
      <c r="L141" s="320"/>
      <c r="M141" s="318"/>
    </row>
    <row r="142" customFormat="false" ht="11.25" hidden="false" customHeight="true" outlineLevel="0" collapsed="false">
      <c r="A142" s="319" t="s">
        <v>216</v>
      </c>
      <c r="B142" s="319"/>
      <c r="C142" s="319"/>
      <c r="D142" s="319"/>
      <c r="E142" s="301" t="n">
        <v>4352</v>
      </c>
      <c r="F142" s="301" t="n">
        <v>4346</v>
      </c>
      <c r="G142" s="27"/>
      <c r="H142" s="301" t="n">
        <v>6</v>
      </c>
      <c r="I142" s="27"/>
      <c r="J142" s="27"/>
      <c r="K142" s="301" t="n">
        <v>5</v>
      </c>
      <c r="L142" s="320"/>
      <c r="M142" s="318"/>
    </row>
    <row r="143" customFormat="false" ht="11.25" hidden="false" customHeight="true" outlineLevel="0" collapsed="false">
      <c r="A143" s="319" t="s">
        <v>217</v>
      </c>
      <c r="B143" s="319"/>
      <c r="C143" s="319"/>
      <c r="D143" s="319"/>
      <c r="E143" s="301" t="n">
        <v>1182</v>
      </c>
      <c r="F143" s="301" t="n">
        <v>1173</v>
      </c>
      <c r="G143" s="27"/>
      <c r="H143" s="301" t="n">
        <v>9</v>
      </c>
      <c r="I143" s="27"/>
      <c r="J143" s="27"/>
      <c r="K143" s="301" t="n">
        <v>4</v>
      </c>
      <c r="L143" s="320"/>
      <c r="M143" s="318"/>
    </row>
    <row r="144" customFormat="false" ht="11.25" hidden="false" customHeight="true" outlineLevel="0" collapsed="false">
      <c r="A144" s="319" t="s">
        <v>218</v>
      </c>
      <c r="B144" s="319"/>
      <c r="C144" s="319"/>
      <c r="D144" s="319"/>
      <c r="E144" s="301" t="n">
        <v>339</v>
      </c>
      <c r="F144" s="301" t="n">
        <v>337</v>
      </c>
      <c r="G144" s="27"/>
      <c r="H144" s="301" t="n">
        <v>2</v>
      </c>
      <c r="I144" s="27"/>
      <c r="J144" s="27"/>
      <c r="K144" s="301" t="n">
        <v>1</v>
      </c>
      <c r="L144" s="320"/>
      <c r="M144" s="318"/>
    </row>
    <row r="145" customFormat="false" ht="11.25" hidden="false" customHeight="true" outlineLevel="0" collapsed="false">
      <c r="A145" s="319" t="s">
        <v>219</v>
      </c>
      <c r="B145" s="319"/>
      <c r="C145" s="319"/>
      <c r="D145" s="319"/>
      <c r="E145" s="301" t="n">
        <v>50894</v>
      </c>
      <c r="F145" s="301" t="n">
        <v>50789</v>
      </c>
      <c r="G145" s="27"/>
      <c r="H145" s="301" t="n">
        <v>105</v>
      </c>
      <c r="I145" s="27"/>
      <c r="J145" s="27"/>
      <c r="K145" s="301" t="n">
        <v>12</v>
      </c>
      <c r="L145" s="320"/>
      <c r="M145" s="318"/>
    </row>
    <row r="146" customFormat="false" ht="11.25" hidden="false" customHeight="true" outlineLevel="0" collapsed="false">
      <c r="A146" s="319" t="s">
        <v>220</v>
      </c>
      <c r="B146" s="319"/>
      <c r="C146" s="319"/>
      <c r="D146" s="319"/>
      <c r="E146" s="301" t="n">
        <v>245</v>
      </c>
      <c r="F146" s="301" t="n">
        <v>237</v>
      </c>
      <c r="G146" s="27"/>
      <c r="H146" s="301" t="n">
        <v>8</v>
      </c>
      <c r="I146" s="27"/>
      <c r="J146" s="27"/>
      <c r="K146" s="301" t="n">
        <v>1</v>
      </c>
      <c r="L146" s="320"/>
      <c r="M146" s="318"/>
    </row>
    <row r="147" customFormat="false" ht="11.25" hidden="false" customHeight="true" outlineLevel="0" collapsed="false">
      <c r="A147" s="319" t="s">
        <v>221</v>
      </c>
      <c r="B147" s="319"/>
      <c r="C147" s="319"/>
      <c r="D147" s="319"/>
      <c r="E147" s="301" t="n">
        <v>5949</v>
      </c>
      <c r="F147" s="301" t="n">
        <v>5925</v>
      </c>
      <c r="G147" s="27"/>
      <c r="H147" s="301" t="n">
        <v>24</v>
      </c>
      <c r="I147" s="27"/>
      <c r="J147" s="27"/>
      <c r="K147" s="301" t="n">
        <v>4</v>
      </c>
      <c r="L147" s="320"/>
      <c r="M147" s="318"/>
    </row>
    <row r="148" customFormat="false" ht="11.25" hidden="false" customHeight="true" outlineLevel="0" collapsed="false">
      <c r="A148" s="319" t="s">
        <v>222</v>
      </c>
      <c r="B148" s="319"/>
      <c r="C148" s="319"/>
      <c r="D148" s="319"/>
      <c r="E148" s="301" t="n">
        <v>312</v>
      </c>
      <c r="F148" s="301" t="n">
        <v>312</v>
      </c>
      <c r="G148" s="27"/>
      <c r="H148" s="301" t="n">
        <v>0</v>
      </c>
      <c r="I148" s="27"/>
      <c r="J148" s="27"/>
      <c r="K148" s="301" t="n">
        <v>1</v>
      </c>
      <c r="L148" s="320"/>
      <c r="M148" s="318"/>
    </row>
    <row r="149" customFormat="false" ht="11.25" hidden="false" customHeight="true" outlineLevel="0" collapsed="false">
      <c r="A149" s="319" t="s">
        <v>223</v>
      </c>
      <c r="B149" s="319"/>
      <c r="C149" s="319"/>
      <c r="D149" s="319"/>
      <c r="E149" s="301" t="n">
        <v>3598</v>
      </c>
      <c r="F149" s="301" t="n">
        <v>3594</v>
      </c>
      <c r="G149" s="27"/>
      <c r="H149" s="301" t="n">
        <v>4</v>
      </c>
      <c r="I149" s="27"/>
      <c r="J149" s="27"/>
      <c r="K149" s="301" t="n">
        <v>1</v>
      </c>
      <c r="L149" s="320"/>
      <c r="M149" s="318"/>
    </row>
    <row r="150" customFormat="false" ht="11.25" hidden="false" customHeight="true" outlineLevel="0" collapsed="false">
      <c r="A150" s="319" t="s">
        <v>224</v>
      </c>
      <c r="B150" s="319"/>
      <c r="C150" s="319"/>
      <c r="D150" s="319"/>
      <c r="E150" s="301" t="n">
        <v>2624</v>
      </c>
      <c r="F150" s="301" t="n">
        <v>2533</v>
      </c>
      <c r="G150" s="27"/>
      <c r="H150" s="301" t="n">
        <v>91</v>
      </c>
      <c r="I150" s="27"/>
      <c r="J150" s="27"/>
      <c r="K150" s="301" t="n">
        <v>8</v>
      </c>
      <c r="L150" s="320"/>
      <c r="M150" s="318"/>
    </row>
    <row r="151" customFormat="false" ht="11.25" hidden="false" customHeight="true" outlineLevel="0" collapsed="false">
      <c r="A151" s="319" t="s">
        <v>225</v>
      </c>
      <c r="B151" s="319"/>
      <c r="C151" s="319"/>
      <c r="D151" s="319"/>
      <c r="E151" s="301" t="n">
        <v>3063</v>
      </c>
      <c r="F151" s="301" t="n">
        <v>3059</v>
      </c>
      <c r="G151" s="27"/>
      <c r="H151" s="301" t="n">
        <v>4</v>
      </c>
      <c r="I151" s="27"/>
      <c r="J151" s="27"/>
      <c r="K151" s="301" t="n">
        <v>3</v>
      </c>
      <c r="L151" s="320"/>
      <c r="M151" s="318"/>
    </row>
    <row r="152" customFormat="false" ht="11.25" hidden="false" customHeight="true" outlineLevel="0" collapsed="false">
      <c r="A152" s="319" t="s">
        <v>226</v>
      </c>
      <c r="B152" s="319"/>
      <c r="C152" s="319"/>
      <c r="D152" s="319"/>
      <c r="E152" s="301" t="n">
        <v>1516</v>
      </c>
      <c r="F152" s="301" t="n">
        <v>1450</v>
      </c>
      <c r="G152" s="27"/>
      <c r="H152" s="301" t="n">
        <v>66</v>
      </c>
      <c r="I152" s="27"/>
      <c r="J152" s="27"/>
      <c r="K152" s="301" t="n">
        <v>13</v>
      </c>
      <c r="L152" s="320"/>
      <c r="M152" s="318"/>
    </row>
    <row r="153" customFormat="false" ht="11.25" hidden="false" customHeight="true" outlineLevel="0" collapsed="false">
      <c r="A153" s="319" t="s">
        <v>227</v>
      </c>
      <c r="B153" s="319"/>
      <c r="C153" s="319"/>
      <c r="D153" s="319"/>
      <c r="E153" s="301" t="n">
        <v>47819</v>
      </c>
      <c r="F153" s="301" t="n">
        <v>47643</v>
      </c>
      <c r="G153" s="27"/>
      <c r="H153" s="301" t="n">
        <v>176</v>
      </c>
      <c r="I153" s="27"/>
      <c r="J153" s="27"/>
      <c r="K153" s="301" t="n">
        <v>22</v>
      </c>
      <c r="L153" s="320"/>
      <c r="M153" s="318"/>
    </row>
    <row r="154" customFormat="false" ht="11.25" hidden="false" customHeight="true" outlineLevel="0" collapsed="false">
      <c r="A154" s="319" t="s">
        <v>228</v>
      </c>
      <c r="B154" s="319"/>
      <c r="C154" s="319"/>
      <c r="D154" s="319"/>
      <c r="E154" s="301" t="n">
        <v>1217</v>
      </c>
      <c r="F154" s="301" t="n">
        <v>1179</v>
      </c>
      <c r="G154" s="27"/>
      <c r="H154" s="301" t="n">
        <v>38</v>
      </c>
      <c r="I154" s="27"/>
      <c r="J154" s="27"/>
      <c r="K154" s="301" t="n">
        <v>6</v>
      </c>
      <c r="L154" s="320"/>
      <c r="M154" s="318"/>
    </row>
    <row r="155" customFormat="false" ht="11.25" hidden="false" customHeight="true" outlineLevel="0" collapsed="false">
      <c r="A155" s="319" t="s">
        <v>229</v>
      </c>
      <c r="B155" s="319"/>
      <c r="C155" s="319"/>
      <c r="D155" s="319"/>
      <c r="E155" s="301" t="n">
        <v>8446</v>
      </c>
      <c r="F155" s="301" t="n">
        <v>8338</v>
      </c>
      <c r="G155" s="27"/>
      <c r="H155" s="301" t="n">
        <v>108</v>
      </c>
      <c r="I155" s="27"/>
      <c r="J155" s="27"/>
      <c r="K155" s="301" t="n">
        <v>6</v>
      </c>
      <c r="L155" s="320"/>
      <c r="M155" s="318"/>
    </row>
    <row r="156" customFormat="false" ht="11.25" hidden="false" customHeight="true" outlineLevel="0" collapsed="false">
      <c r="A156" s="319" t="s">
        <v>230</v>
      </c>
      <c r="B156" s="319"/>
      <c r="C156" s="319"/>
      <c r="D156" s="319"/>
      <c r="E156" s="301" t="n">
        <v>8805</v>
      </c>
      <c r="F156" s="301" t="n">
        <v>8745</v>
      </c>
      <c r="G156" s="27"/>
      <c r="H156" s="301" t="n">
        <v>60</v>
      </c>
      <c r="I156" s="27"/>
      <c r="J156" s="27"/>
      <c r="K156" s="301" t="n">
        <v>9</v>
      </c>
      <c r="L156" s="320"/>
      <c r="M156" s="318"/>
    </row>
    <row r="157" customFormat="false" ht="11.25" hidden="false" customHeight="true" outlineLevel="0" collapsed="false">
      <c r="A157" s="319" t="s">
        <v>231</v>
      </c>
      <c r="B157" s="319"/>
      <c r="C157" s="319"/>
      <c r="D157" s="319"/>
      <c r="E157" s="301" t="n">
        <v>5618</v>
      </c>
      <c r="F157" s="301" t="n">
        <v>5581</v>
      </c>
      <c r="G157" s="27"/>
      <c r="H157" s="301" t="n">
        <v>37</v>
      </c>
      <c r="I157" s="27"/>
      <c r="J157" s="27"/>
      <c r="K157" s="301" t="n">
        <v>3</v>
      </c>
      <c r="L157" s="320"/>
      <c r="M157" s="318"/>
    </row>
    <row r="158" customFormat="false" ht="11.25" hidden="false" customHeight="true" outlineLevel="0" collapsed="false">
      <c r="A158" s="319" t="s">
        <v>232</v>
      </c>
      <c r="B158" s="319"/>
      <c r="C158" s="319"/>
      <c r="D158" s="319"/>
      <c r="E158" s="301" t="n">
        <v>1980</v>
      </c>
      <c r="F158" s="301" t="n">
        <v>1971</v>
      </c>
      <c r="G158" s="27"/>
      <c r="H158" s="301" t="n">
        <v>9</v>
      </c>
      <c r="I158" s="27"/>
      <c r="J158" s="27"/>
      <c r="K158" s="301" t="n">
        <v>8</v>
      </c>
      <c r="L158" s="320"/>
      <c r="M158" s="318"/>
    </row>
    <row r="159" customFormat="false" ht="11.25" hidden="false" customHeight="true" outlineLevel="0" collapsed="false">
      <c r="A159" s="319" t="s">
        <v>233</v>
      </c>
      <c r="B159" s="319"/>
      <c r="C159" s="319"/>
      <c r="D159" s="319"/>
      <c r="E159" s="301" t="n">
        <v>427</v>
      </c>
      <c r="F159" s="301" t="n">
        <v>422</v>
      </c>
      <c r="G159" s="27"/>
      <c r="H159" s="301" t="n">
        <v>5</v>
      </c>
      <c r="I159" s="27"/>
      <c r="J159" s="27"/>
      <c r="K159" s="301" t="n">
        <v>1</v>
      </c>
      <c r="L159" s="320"/>
      <c r="M159" s="318"/>
    </row>
    <row r="160" customFormat="false" ht="11.25" hidden="false" customHeight="true" outlineLevel="0" collapsed="false">
      <c r="A160" s="319" t="s">
        <v>234</v>
      </c>
      <c r="B160" s="319"/>
      <c r="C160" s="319"/>
      <c r="D160" s="319"/>
      <c r="E160" s="301" t="n">
        <v>2160</v>
      </c>
      <c r="F160" s="301" t="n">
        <v>2146</v>
      </c>
      <c r="G160" s="27"/>
      <c r="H160" s="301" t="n">
        <v>14</v>
      </c>
      <c r="I160" s="27"/>
      <c r="J160" s="27"/>
      <c r="K160" s="301" t="n">
        <v>6</v>
      </c>
      <c r="L160" s="320"/>
      <c r="M160" s="318"/>
    </row>
    <row r="161" customFormat="false" ht="11.25" hidden="false" customHeight="true" outlineLevel="0" collapsed="false">
      <c r="A161" s="319" t="s">
        <v>235</v>
      </c>
      <c r="B161" s="319"/>
      <c r="C161" s="319"/>
      <c r="D161" s="319"/>
      <c r="E161" s="301" t="n">
        <v>2976</v>
      </c>
      <c r="F161" s="301" t="n">
        <v>2890</v>
      </c>
      <c r="G161" s="27"/>
      <c r="H161" s="301" t="n">
        <v>86</v>
      </c>
      <c r="I161" s="27"/>
      <c r="J161" s="27"/>
      <c r="K161" s="301" t="n">
        <v>8</v>
      </c>
      <c r="L161" s="320"/>
      <c r="M161" s="318"/>
    </row>
    <row r="162" customFormat="false" ht="11.25" hidden="false" customHeight="true" outlineLevel="0" collapsed="false">
      <c r="A162" s="319" t="s">
        <v>236</v>
      </c>
      <c r="B162" s="319"/>
      <c r="C162" s="319"/>
      <c r="D162" s="319"/>
      <c r="E162" s="301" t="n">
        <v>6053</v>
      </c>
      <c r="F162" s="301" t="n">
        <v>6027</v>
      </c>
      <c r="G162" s="27"/>
      <c r="H162" s="301" t="n">
        <v>26</v>
      </c>
      <c r="I162" s="27"/>
      <c r="J162" s="27"/>
      <c r="K162" s="301" t="n">
        <v>5</v>
      </c>
      <c r="L162" s="320"/>
      <c r="M162" s="318"/>
    </row>
    <row r="163" customFormat="false" ht="11.25" hidden="false" customHeight="true" outlineLevel="0" collapsed="false">
      <c r="A163" s="319" t="s">
        <v>237</v>
      </c>
      <c r="B163" s="319"/>
      <c r="C163" s="319"/>
      <c r="D163" s="319"/>
      <c r="E163" s="301" t="n">
        <v>2252</v>
      </c>
      <c r="F163" s="301" t="n">
        <v>2233</v>
      </c>
      <c r="G163" s="27"/>
      <c r="H163" s="301" t="n">
        <v>19</v>
      </c>
      <c r="I163" s="27"/>
      <c r="J163" s="27"/>
      <c r="K163" s="301" t="n">
        <v>2</v>
      </c>
      <c r="L163" s="320"/>
      <c r="M163" s="318"/>
    </row>
    <row r="164" customFormat="false" ht="11.25" hidden="false" customHeight="true" outlineLevel="0" collapsed="false">
      <c r="A164" s="319" t="s">
        <v>238</v>
      </c>
      <c r="B164" s="319"/>
      <c r="C164" s="319"/>
      <c r="D164" s="319"/>
      <c r="E164" s="301" t="n">
        <v>2965</v>
      </c>
      <c r="F164" s="301" t="n">
        <v>2945</v>
      </c>
      <c r="G164" s="27"/>
      <c r="H164" s="301" t="n">
        <v>20</v>
      </c>
      <c r="I164" s="27"/>
      <c r="J164" s="27"/>
      <c r="K164" s="301" t="n">
        <v>13</v>
      </c>
      <c r="L164" s="320"/>
      <c r="M164" s="318"/>
    </row>
    <row r="165" customFormat="false" ht="11.25" hidden="false" customHeight="true" outlineLevel="0" collapsed="false">
      <c r="A165" s="319" t="s">
        <v>239</v>
      </c>
      <c r="B165" s="319"/>
      <c r="C165" s="319"/>
      <c r="D165" s="319"/>
      <c r="E165" s="301" t="n">
        <v>6590</v>
      </c>
      <c r="F165" s="301" t="n">
        <v>6519</v>
      </c>
      <c r="G165" s="27"/>
      <c r="H165" s="301" t="n">
        <v>71</v>
      </c>
      <c r="I165" s="27"/>
      <c r="J165" s="27"/>
      <c r="K165" s="301" t="n">
        <v>17</v>
      </c>
      <c r="L165" s="320"/>
      <c r="M165" s="318"/>
    </row>
    <row r="166" customFormat="false" ht="11.25" hidden="false" customHeight="true" outlineLevel="0" collapsed="false">
      <c r="A166" s="319" t="s">
        <v>240</v>
      </c>
      <c r="B166" s="319"/>
      <c r="C166" s="319"/>
      <c r="D166" s="319"/>
      <c r="E166" s="301" t="n">
        <v>24427</v>
      </c>
      <c r="F166" s="301" t="n">
        <v>24219</v>
      </c>
      <c r="G166" s="27"/>
      <c r="H166" s="301" t="n">
        <v>208</v>
      </c>
      <c r="I166" s="27"/>
      <c r="J166" s="27"/>
      <c r="K166" s="301" t="n">
        <v>20</v>
      </c>
      <c r="L166" s="320"/>
      <c r="M166" s="318"/>
    </row>
    <row r="167" customFormat="false" ht="11.25" hidden="false" customHeight="true" outlineLevel="0" collapsed="false">
      <c r="A167" s="319" t="s">
        <v>241</v>
      </c>
      <c r="B167" s="319"/>
      <c r="C167" s="319"/>
      <c r="D167" s="319"/>
      <c r="E167" s="301" t="n">
        <v>2314</v>
      </c>
      <c r="F167" s="301" t="n">
        <v>2225</v>
      </c>
      <c r="G167" s="27"/>
      <c r="H167" s="301" t="n">
        <v>89</v>
      </c>
      <c r="I167" s="27"/>
      <c r="J167" s="27"/>
      <c r="K167" s="301" t="n">
        <v>14</v>
      </c>
      <c r="L167" s="320"/>
      <c r="M167" s="318"/>
    </row>
    <row r="168" customFormat="false" ht="11.25" hidden="false" customHeight="true" outlineLevel="0" collapsed="false">
      <c r="A168" s="319" t="s">
        <v>242</v>
      </c>
      <c r="B168" s="319"/>
      <c r="C168" s="319"/>
      <c r="D168" s="319"/>
      <c r="E168" s="301" t="n">
        <v>102051</v>
      </c>
      <c r="F168" s="301" t="n">
        <v>101875</v>
      </c>
      <c r="G168" s="27"/>
      <c r="H168" s="301" t="n">
        <v>176</v>
      </c>
      <c r="I168" s="27"/>
      <c r="J168" s="27"/>
      <c r="K168" s="301" t="n">
        <v>19</v>
      </c>
      <c r="L168" s="320"/>
      <c r="M168" s="318"/>
    </row>
    <row r="169" customFormat="false" ht="11.25" hidden="false" customHeight="true" outlineLevel="0" collapsed="false">
      <c r="A169" s="319" t="s">
        <v>243</v>
      </c>
      <c r="B169" s="319"/>
      <c r="C169" s="319"/>
      <c r="D169" s="319"/>
      <c r="E169" s="301" t="n">
        <v>4538</v>
      </c>
      <c r="F169" s="301" t="n">
        <v>4456</v>
      </c>
      <c r="G169" s="27"/>
      <c r="H169" s="301" t="n">
        <v>82</v>
      </c>
      <c r="I169" s="27"/>
      <c r="J169" s="27"/>
      <c r="K169" s="301" t="n">
        <v>27</v>
      </c>
      <c r="L169" s="320"/>
      <c r="M169" s="318"/>
    </row>
    <row r="170" customFormat="false" ht="11.25" hidden="false" customHeight="true" outlineLevel="0" collapsed="false">
      <c r="A170" s="319" t="s">
        <v>244</v>
      </c>
      <c r="B170" s="319"/>
      <c r="C170" s="319"/>
      <c r="D170" s="319"/>
      <c r="E170" s="301" t="n">
        <v>1961</v>
      </c>
      <c r="F170" s="301" t="n">
        <v>1960</v>
      </c>
      <c r="G170" s="27"/>
      <c r="H170" s="301" t="n">
        <v>1</v>
      </c>
      <c r="I170" s="27"/>
      <c r="J170" s="27"/>
      <c r="K170" s="301" t="n">
        <v>22</v>
      </c>
      <c r="L170" s="320"/>
      <c r="M170" s="318"/>
    </row>
    <row r="171" customFormat="false" ht="11.25" hidden="false" customHeight="true" outlineLevel="0" collapsed="false">
      <c r="A171" s="319" t="s">
        <v>245</v>
      </c>
      <c r="B171" s="319"/>
      <c r="C171" s="319"/>
      <c r="D171" s="319"/>
      <c r="E171" s="301" t="n">
        <v>1292</v>
      </c>
      <c r="F171" s="301" t="n">
        <v>1285</v>
      </c>
      <c r="G171" s="27"/>
      <c r="H171" s="301" t="n">
        <v>7</v>
      </c>
      <c r="I171" s="27"/>
      <c r="J171" s="27"/>
      <c r="K171" s="301" t="n">
        <v>4</v>
      </c>
      <c r="L171" s="320"/>
      <c r="M171" s="318"/>
    </row>
    <row r="172" customFormat="false" ht="11.25" hidden="false" customHeight="true" outlineLevel="0" collapsed="false">
      <c r="A172" s="319" t="s">
        <v>246</v>
      </c>
      <c r="B172" s="319"/>
      <c r="C172" s="319"/>
      <c r="D172" s="319"/>
      <c r="E172" s="301" t="n">
        <v>877</v>
      </c>
      <c r="F172" s="301" t="n">
        <v>866</v>
      </c>
      <c r="G172" s="27"/>
      <c r="H172" s="301" t="n">
        <v>11</v>
      </c>
      <c r="I172" s="27"/>
      <c r="J172" s="27"/>
      <c r="K172" s="301" t="n">
        <v>2</v>
      </c>
      <c r="L172" s="320"/>
      <c r="M172" s="318"/>
    </row>
    <row r="173" customFormat="false" ht="11.25" hidden="false" customHeight="true" outlineLevel="0" collapsed="false">
      <c r="A173" s="319" t="s">
        <v>247</v>
      </c>
      <c r="B173" s="319"/>
      <c r="C173" s="319"/>
      <c r="D173" s="319"/>
      <c r="E173" s="301" t="n">
        <v>6085</v>
      </c>
      <c r="F173" s="301" t="n">
        <v>6019</v>
      </c>
      <c r="G173" s="27"/>
      <c r="H173" s="301" t="n">
        <v>66</v>
      </c>
      <c r="I173" s="27"/>
      <c r="J173" s="27"/>
      <c r="K173" s="301" t="n">
        <v>6</v>
      </c>
      <c r="L173" s="320"/>
      <c r="M173" s="318"/>
    </row>
    <row r="174" customFormat="false" ht="11.25" hidden="false" customHeight="true" outlineLevel="0" collapsed="false">
      <c r="A174" s="319" t="s">
        <v>248</v>
      </c>
      <c r="B174" s="319"/>
      <c r="C174" s="319"/>
      <c r="D174" s="319"/>
      <c r="E174" s="301" t="n">
        <v>821</v>
      </c>
      <c r="F174" s="301" t="n">
        <v>809</v>
      </c>
      <c r="G174" s="27"/>
      <c r="H174" s="301" t="n">
        <v>12</v>
      </c>
      <c r="I174" s="27"/>
      <c r="J174" s="27"/>
      <c r="K174" s="301" t="n">
        <v>1</v>
      </c>
      <c r="L174" s="320"/>
      <c r="M174" s="318"/>
    </row>
    <row r="175" customFormat="false" ht="11.25" hidden="false" customHeight="true" outlineLevel="0" collapsed="false">
      <c r="A175" s="319" t="s">
        <v>249</v>
      </c>
      <c r="B175" s="319"/>
      <c r="C175" s="319"/>
      <c r="D175" s="319"/>
      <c r="E175" s="301" t="n">
        <v>4158</v>
      </c>
      <c r="F175" s="301" t="n">
        <v>4156</v>
      </c>
      <c r="G175" s="27"/>
      <c r="H175" s="301" t="n">
        <v>2</v>
      </c>
      <c r="I175" s="27"/>
      <c r="J175" s="27"/>
      <c r="K175" s="301" t="n">
        <v>1</v>
      </c>
      <c r="L175" s="320"/>
      <c r="M175" s="318"/>
    </row>
    <row r="176" customFormat="false" ht="11.25" hidden="false" customHeight="true" outlineLevel="0" collapsed="false">
      <c r="A176" s="319" t="s">
        <v>250</v>
      </c>
      <c r="B176" s="319"/>
      <c r="C176" s="319"/>
      <c r="D176" s="319"/>
      <c r="E176" s="301" t="n">
        <v>22009</v>
      </c>
      <c r="F176" s="301" t="n">
        <v>21849</v>
      </c>
      <c r="G176" s="27"/>
      <c r="H176" s="301" t="n">
        <v>160</v>
      </c>
      <c r="I176" s="27"/>
      <c r="J176" s="27"/>
      <c r="K176" s="301" t="n">
        <v>24</v>
      </c>
      <c r="L176" s="320"/>
      <c r="M176" s="318"/>
    </row>
    <row r="177" customFormat="false" ht="11.25" hidden="false" customHeight="true" outlineLevel="0" collapsed="false">
      <c r="A177" s="319" t="s">
        <v>251</v>
      </c>
      <c r="B177" s="319"/>
      <c r="C177" s="319"/>
      <c r="D177" s="319"/>
      <c r="E177" s="301" t="n">
        <v>254</v>
      </c>
      <c r="F177" s="301" t="n">
        <v>251</v>
      </c>
      <c r="G177" s="27"/>
      <c r="H177" s="301" t="n">
        <v>3</v>
      </c>
      <c r="I177" s="27"/>
      <c r="J177" s="27"/>
      <c r="K177" s="301" t="n">
        <v>3</v>
      </c>
      <c r="L177" s="320"/>
      <c r="M177" s="318"/>
    </row>
    <row r="178" customFormat="false" ht="11.25" hidden="false" customHeight="true" outlineLevel="0" collapsed="false">
      <c r="A178" s="319" t="s">
        <v>252</v>
      </c>
      <c r="B178" s="319"/>
      <c r="C178" s="319"/>
      <c r="D178" s="319"/>
      <c r="E178" s="301" t="n">
        <v>2922</v>
      </c>
      <c r="F178" s="301" t="n">
        <v>2891</v>
      </c>
      <c r="G178" s="27"/>
      <c r="H178" s="301" t="n">
        <v>31</v>
      </c>
      <c r="I178" s="27"/>
      <c r="J178" s="27"/>
      <c r="K178" s="301" t="n">
        <v>9</v>
      </c>
      <c r="L178" s="320"/>
      <c r="M178" s="318"/>
    </row>
    <row r="179" customFormat="false" ht="11.25" hidden="false" customHeight="true" outlineLevel="0" collapsed="false">
      <c r="A179" s="319" t="s">
        <v>253</v>
      </c>
      <c r="B179" s="319"/>
      <c r="C179" s="319"/>
      <c r="D179" s="319"/>
      <c r="E179" s="301" t="n">
        <v>1687</v>
      </c>
      <c r="F179" s="301" t="n">
        <v>1672</v>
      </c>
      <c r="G179" s="27"/>
      <c r="H179" s="301" t="n">
        <v>15</v>
      </c>
      <c r="I179" s="27"/>
      <c r="J179" s="27"/>
      <c r="K179" s="301" t="n">
        <v>13</v>
      </c>
      <c r="L179" s="320"/>
      <c r="M179" s="318"/>
    </row>
    <row r="180" customFormat="false" ht="11.25" hidden="false" customHeight="true" outlineLevel="0" collapsed="false">
      <c r="A180" s="319" t="s">
        <v>254</v>
      </c>
      <c r="B180" s="319"/>
      <c r="C180" s="319"/>
      <c r="D180" s="319"/>
      <c r="E180" s="301" t="n">
        <v>1636</v>
      </c>
      <c r="F180" s="301" t="n">
        <v>1619</v>
      </c>
      <c r="G180" s="27"/>
      <c r="H180" s="301" t="n">
        <v>17</v>
      </c>
      <c r="I180" s="27"/>
      <c r="J180" s="27"/>
      <c r="K180" s="301" t="n">
        <v>3</v>
      </c>
      <c r="L180" s="320"/>
      <c r="M180" s="318"/>
    </row>
    <row r="181" customFormat="false" ht="11.25" hidden="false" customHeight="true" outlineLevel="0" collapsed="false">
      <c r="A181" s="319" t="s">
        <v>255</v>
      </c>
      <c r="B181" s="319"/>
      <c r="C181" s="319"/>
      <c r="D181" s="319"/>
      <c r="E181" s="301" t="n">
        <v>6709</v>
      </c>
      <c r="F181" s="301" t="n">
        <v>6626</v>
      </c>
      <c r="G181" s="27"/>
      <c r="H181" s="301" t="n">
        <v>83</v>
      </c>
      <c r="I181" s="27"/>
      <c r="J181" s="27"/>
      <c r="K181" s="301" t="n">
        <v>27</v>
      </c>
      <c r="L181" s="320"/>
      <c r="M181" s="318"/>
    </row>
    <row r="182" customFormat="false" ht="11.25" hidden="false" customHeight="true" outlineLevel="0" collapsed="false">
      <c r="A182" s="319" t="s">
        <v>256</v>
      </c>
      <c r="B182" s="319"/>
      <c r="C182" s="319"/>
      <c r="D182" s="319"/>
      <c r="E182" s="301" t="n">
        <v>4774</v>
      </c>
      <c r="F182" s="301" t="n">
        <v>4688</v>
      </c>
      <c r="G182" s="27"/>
      <c r="H182" s="301" t="n">
        <v>86</v>
      </c>
      <c r="I182" s="27"/>
      <c r="J182" s="27"/>
      <c r="K182" s="301" t="n">
        <v>14</v>
      </c>
      <c r="L182" s="320"/>
      <c r="M182" s="318"/>
    </row>
    <row r="183" customFormat="false" ht="11.25" hidden="false" customHeight="true" outlineLevel="0" collapsed="false">
      <c r="A183" s="319" t="s">
        <v>257</v>
      </c>
      <c r="B183" s="319"/>
      <c r="C183" s="319"/>
      <c r="D183" s="319"/>
      <c r="E183" s="301" t="n">
        <v>1183</v>
      </c>
      <c r="F183" s="301" t="n">
        <v>1162</v>
      </c>
      <c r="G183" s="27"/>
      <c r="H183" s="301" t="n">
        <v>21</v>
      </c>
      <c r="I183" s="27"/>
      <c r="J183" s="27"/>
      <c r="K183" s="301" t="n">
        <v>2</v>
      </c>
      <c r="L183" s="320"/>
      <c r="M183" s="318"/>
    </row>
    <row r="184" customFormat="false" ht="11.25" hidden="false" customHeight="true" outlineLevel="0" collapsed="false">
      <c r="A184" s="319" t="s">
        <v>258</v>
      </c>
      <c r="B184" s="319"/>
      <c r="C184" s="319"/>
      <c r="D184" s="319"/>
      <c r="E184" s="301" t="n">
        <v>7904</v>
      </c>
      <c r="F184" s="301" t="n">
        <v>7868</v>
      </c>
      <c r="G184" s="27"/>
      <c r="H184" s="301" t="n">
        <v>36</v>
      </c>
      <c r="I184" s="27"/>
      <c r="J184" s="27"/>
      <c r="K184" s="301" t="n">
        <v>35</v>
      </c>
      <c r="L184" s="320"/>
      <c r="M184" s="318"/>
    </row>
    <row r="185" customFormat="false" ht="11.25" hidden="false" customHeight="true" outlineLevel="0" collapsed="false">
      <c r="A185" s="319" t="s">
        <v>259</v>
      </c>
      <c r="B185" s="319"/>
      <c r="C185" s="319"/>
      <c r="D185" s="319"/>
      <c r="E185" s="301" t="n">
        <v>2036</v>
      </c>
      <c r="F185" s="301" t="n">
        <v>2031</v>
      </c>
      <c r="G185" s="27"/>
      <c r="H185" s="301" t="n">
        <v>5</v>
      </c>
      <c r="I185" s="27"/>
      <c r="J185" s="27"/>
      <c r="K185" s="301" t="n">
        <v>4</v>
      </c>
      <c r="L185" s="320"/>
      <c r="M185" s="318"/>
    </row>
    <row r="186" customFormat="false" ht="11.25" hidden="false" customHeight="true" outlineLevel="0" collapsed="false">
      <c r="A186" s="319" t="s">
        <v>260</v>
      </c>
      <c r="B186" s="319"/>
      <c r="C186" s="319"/>
      <c r="D186" s="319"/>
      <c r="E186" s="301" t="n">
        <v>33500</v>
      </c>
      <c r="F186" s="301" t="n">
        <v>33472</v>
      </c>
      <c r="G186" s="27"/>
      <c r="H186" s="301" t="n">
        <v>28</v>
      </c>
      <c r="I186" s="27"/>
      <c r="J186" s="27"/>
      <c r="K186" s="301" t="n">
        <v>21</v>
      </c>
      <c r="L186" s="320"/>
      <c r="M186" s="318"/>
    </row>
    <row r="187" customFormat="false" ht="11.25" hidden="false" customHeight="true" outlineLevel="0" collapsed="false">
      <c r="A187" s="319" t="s">
        <v>261</v>
      </c>
      <c r="B187" s="319"/>
      <c r="C187" s="319"/>
      <c r="D187" s="319"/>
      <c r="E187" s="301" t="n">
        <v>3386</v>
      </c>
      <c r="F187" s="301" t="n">
        <v>3347</v>
      </c>
      <c r="G187" s="27"/>
      <c r="H187" s="301" t="n">
        <v>39</v>
      </c>
      <c r="I187" s="27"/>
      <c r="J187" s="27"/>
      <c r="K187" s="301" t="n">
        <v>7</v>
      </c>
      <c r="L187" s="320"/>
      <c r="M187" s="318"/>
    </row>
    <row r="188" customFormat="false" ht="11.25" hidden="false" customHeight="true" outlineLevel="0" collapsed="false">
      <c r="A188" s="319" t="s">
        <v>262</v>
      </c>
      <c r="B188" s="319"/>
      <c r="C188" s="319"/>
      <c r="D188" s="319"/>
      <c r="E188" s="301" t="n">
        <v>3001</v>
      </c>
      <c r="F188" s="301" t="n">
        <v>2972</v>
      </c>
      <c r="G188" s="27"/>
      <c r="H188" s="301" t="n">
        <v>29</v>
      </c>
      <c r="I188" s="27"/>
      <c r="J188" s="27"/>
      <c r="K188" s="301" t="n">
        <v>7</v>
      </c>
      <c r="L188" s="320"/>
      <c r="M188" s="318"/>
    </row>
    <row r="189" customFormat="false" ht="11.25" hidden="false" customHeight="true" outlineLevel="0" collapsed="false">
      <c r="A189" s="319" t="s">
        <v>263</v>
      </c>
      <c r="B189" s="319"/>
      <c r="C189" s="319"/>
      <c r="D189" s="319"/>
      <c r="E189" s="301" t="n">
        <v>6875</v>
      </c>
      <c r="F189" s="301" t="n">
        <v>6829</v>
      </c>
      <c r="G189" s="27"/>
      <c r="H189" s="301" t="n">
        <v>46</v>
      </c>
      <c r="I189" s="27"/>
      <c r="J189" s="27"/>
      <c r="K189" s="301" t="n">
        <v>24</v>
      </c>
      <c r="L189" s="320"/>
      <c r="M189" s="318"/>
    </row>
    <row r="190" customFormat="false" ht="11.25" hidden="false" customHeight="true" outlineLevel="0" collapsed="false">
      <c r="A190" s="319" t="s">
        <v>264</v>
      </c>
      <c r="B190" s="319"/>
      <c r="C190" s="319"/>
      <c r="D190" s="319"/>
      <c r="E190" s="301" t="n">
        <v>13799</v>
      </c>
      <c r="F190" s="301" t="n">
        <v>13686</v>
      </c>
      <c r="G190" s="27"/>
      <c r="H190" s="301" t="n">
        <v>113</v>
      </c>
      <c r="I190" s="27"/>
      <c r="J190" s="27"/>
      <c r="K190" s="301" t="n">
        <v>25</v>
      </c>
      <c r="L190" s="320"/>
      <c r="M190" s="318"/>
    </row>
    <row r="191" customFormat="false" ht="11.25" hidden="false" customHeight="true" outlineLevel="0" collapsed="false">
      <c r="A191" s="319" t="s">
        <v>265</v>
      </c>
      <c r="B191" s="319"/>
      <c r="C191" s="319"/>
      <c r="D191" s="319"/>
      <c r="E191" s="301" t="n">
        <v>3045</v>
      </c>
      <c r="F191" s="301" t="n">
        <v>3042</v>
      </c>
      <c r="G191" s="27"/>
      <c r="H191" s="301" t="n">
        <v>3</v>
      </c>
      <c r="I191" s="27"/>
      <c r="J191" s="27"/>
      <c r="K191" s="301" t="n">
        <v>24</v>
      </c>
      <c r="L191" s="320"/>
      <c r="M191" s="318"/>
    </row>
    <row r="192" customFormat="false" ht="11.25" hidden="false" customHeight="true" outlineLevel="0" collapsed="false">
      <c r="A192" s="319" t="s">
        <v>266</v>
      </c>
      <c r="B192" s="319"/>
      <c r="C192" s="319"/>
      <c r="D192" s="319"/>
      <c r="E192" s="301" t="n">
        <v>9634</v>
      </c>
      <c r="F192" s="301" t="n">
        <v>9582</v>
      </c>
      <c r="G192" s="27"/>
      <c r="H192" s="301" t="n">
        <v>52</v>
      </c>
      <c r="I192" s="27"/>
      <c r="J192" s="27"/>
      <c r="K192" s="301" t="n">
        <v>16</v>
      </c>
      <c r="L192" s="320"/>
      <c r="M192" s="318"/>
    </row>
    <row r="193" customFormat="false" ht="11.25" hidden="false" customHeight="true" outlineLevel="0" collapsed="false">
      <c r="A193" s="319" t="s">
        <v>267</v>
      </c>
      <c r="B193" s="319"/>
      <c r="C193" s="319"/>
      <c r="D193" s="319"/>
      <c r="E193" s="301" t="n">
        <v>1555</v>
      </c>
      <c r="F193" s="301" t="n">
        <v>1540</v>
      </c>
      <c r="G193" s="27"/>
      <c r="H193" s="301" t="n">
        <v>15</v>
      </c>
      <c r="I193" s="27"/>
      <c r="J193" s="27"/>
      <c r="K193" s="301" t="n">
        <v>1</v>
      </c>
      <c r="L193" s="320"/>
      <c r="M193" s="318"/>
    </row>
    <row r="194" customFormat="false" ht="11.25" hidden="false" customHeight="true" outlineLevel="0" collapsed="false">
      <c r="A194" s="319" t="s">
        <v>268</v>
      </c>
      <c r="B194" s="319"/>
      <c r="C194" s="319"/>
      <c r="D194" s="319"/>
      <c r="E194" s="301" t="n">
        <v>1161</v>
      </c>
      <c r="F194" s="301" t="n">
        <v>1155</v>
      </c>
      <c r="G194" s="27"/>
      <c r="H194" s="301" t="n">
        <v>6</v>
      </c>
      <c r="I194" s="27"/>
      <c r="J194" s="27"/>
      <c r="K194" s="301" t="n">
        <v>1</v>
      </c>
      <c r="L194" s="320"/>
      <c r="M194" s="318"/>
    </row>
    <row r="195" customFormat="false" ht="11.25" hidden="false" customHeight="true" outlineLevel="0" collapsed="false">
      <c r="A195" s="319" t="s">
        <v>269</v>
      </c>
      <c r="B195" s="319"/>
      <c r="C195" s="319"/>
      <c r="D195" s="319"/>
      <c r="E195" s="301" t="n">
        <v>1940</v>
      </c>
      <c r="F195" s="301" t="n">
        <v>1940</v>
      </c>
      <c r="G195" s="27"/>
      <c r="H195" s="301" t="n">
        <v>0</v>
      </c>
      <c r="I195" s="27"/>
      <c r="J195" s="27"/>
      <c r="K195" s="301" t="n">
        <v>19</v>
      </c>
      <c r="L195" s="320"/>
      <c r="M195" s="318"/>
    </row>
    <row r="196" customFormat="false" ht="11.25" hidden="false" customHeight="true" outlineLevel="0" collapsed="false">
      <c r="A196" s="319" t="s">
        <v>270</v>
      </c>
      <c r="B196" s="319"/>
      <c r="C196" s="319"/>
      <c r="D196" s="319"/>
      <c r="E196" s="301" t="n">
        <v>241</v>
      </c>
      <c r="F196" s="301" t="n">
        <v>241</v>
      </c>
      <c r="G196" s="27"/>
      <c r="H196" s="301" t="n">
        <v>0</v>
      </c>
      <c r="I196" s="27"/>
      <c r="J196" s="27"/>
      <c r="K196" s="301" t="n">
        <v>9</v>
      </c>
      <c r="L196" s="320"/>
      <c r="M196" s="318"/>
    </row>
    <row r="197" customFormat="false" ht="11.25" hidden="false" customHeight="true" outlineLevel="0" collapsed="false">
      <c r="A197" s="319" t="s">
        <v>271</v>
      </c>
      <c r="B197" s="319"/>
      <c r="C197" s="319"/>
      <c r="D197" s="319"/>
      <c r="E197" s="301" t="n">
        <v>2799</v>
      </c>
      <c r="F197" s="301" t="n">
        <v>2750</v>
      </c>
      <c r="G197" s="27"/>
      <c r="H197" s="301" t="n">
        <v>49</v>
      </c>
      <c r="I197" s="27"/>
      <c r="J197" s="27"/>
      <c r="K197" s="301" t="n">
        <v>8</v>
      </c>
      <c r="L197" s="320"/>
      <c r="M197" s="318"/>
    </row>
    <row r="198" customFormat="false" ht="11.25" hidden="false" customHeight="true" outlineLevel="0" collapsed="false">
      <c r="A198" s="319" t="s">
        <v>272</v>
      </c>
      <c r="B198" s="319"/>
      <c r="C198" s="319"/>
      <c r="D198" s="319"/>
      <c r="E198" s="301" t="n">
        <v>15153</v>
      </c>
      <c r="F198" s="301" t="n">
        <v>15127</v>
      </c>
      <c r="G198" s="27"/>
      <c r="H198" s="301" t="n">
        <v>26</v>
      </c>
      <c r="I198" s="27"/>
      <c r="J198" s="27"/>
      <c r="K198" s="301" t="n">
        <v>4</v>
      </c>
      <c r="L198" s="320"/>
      <c r="M198" s="318"/>
    </row>
    <row r="199" customFormat="false" ht="11.25" hidden="false" customHeight="true" outlineLevel="0" collapsed="false">
      <c r="A199" s="319" t="s">
        <v>273</v>
      </c>
      <c r="B199" s="319"/>
      <c r="C199" s="319"/>
      <c r="D199" s="319"/>
      <c r="E199" s="301" t="n">
        <v>1053</v>
      </c>
      <c r="F199" s="301" t="n">
        <v>1051</v>
      </c>
      <c r="G199" s="27"/>
      <c r="H199" s="301" t="n">
        <v>2</v>
      </c>
      <c r="I199" s="27"/>
      <c r="J199" s="27"/>
      <c r="K199" s="301" t="n">
        <v>17</v>
      </c>
      <c r="L199" s="320"/>
      <c r="M199" s="318"/>
    </row>
    <row r="200" customFormat="false" ht="11.25" hidden="false" customHeight="true" outlineLevel="0" collapsed="false">
      <c r="A200" s="319" t="s">
        <v>274</v>
      </c>
      <c r="B200" s="319"/>
      <c r="C200" s="319"/>
      <c r="D200" s="319"/>
      <c r="E200" s="301" t="n">
        <v>4535</v>
      </c>
      <c r="F200" s="301" t="n">
        <v>4516</v>
      </c>
      <c r="G200" s="27"/>
      <c r="H200" s="301" t="n">
        <v>19</v>
      </c>
      <c r="I200" s="27"/>
      <c r="J200" s="27"/>
      <c r="K200" s="301" t="n">
        <v>10</v>
      </c>
      <c r="L200" s="320"/>
      <c r="M200" s="318"/>
    </row>
    <row r="201" customFormat="false" ht="11.25" hidden="false" customHeight="true" outlineLevel="0" collapsed="false">
      <c r="A201" s="319" t="s">
        <v>275</v>
      </c>
      <c r="B201" s="319"/>
      <c r="C201" s="319"/>
      <c r="D201" s="319"/>
      <c r="E201" s="301" t="n">
        <v>5801</v>
      </c>
      <c r="F201" s="301" t="n">
        <v>5730</v>
      </c>
      <c r="G201" s="27"/>
      <c r="H201" s="301" t="n">
        <v>71</v>
      </c>
      <c r="I201" s="27"/>
      <c r="J201" s="27"/>
      <c r="K201" s="301" t="n">
        <v>8</v>
      </c>
      <c r="L201" s="320"/>
      <c r="M201" s="318"/>
    </row>
    <row r="202" customFormat="false" ht="11.25" hidden="false" customHeight="true" outlineLevel="0" collapsed="false">
      <c r="A202" s="319" t="s">
        <v>276</v>
      </c>
      <c r="B202" s="319"/>
      <c r="C202" s="319"/>
      <c r="D202" s="319"/>
      <c r="E202" s="301" t="n">
        <v>594</v>
      </c>
      <c r="F202" s="301" t="n">
        <v>592</v>
      </c>
      <c r="G202" s="27"/>
      <c r="H202" s="301" t="n">
        <v>2</v>
      </c>
      <c r="I202" s="27"/>
      <c r="J202" s="27"/>
      <c r="K202" s="301" t="n">
        <v>2</v>
      </c>
      <c r="L202" s="320"/>
      <c r="M202" s="318"/>
    </row>
    <row r="203" customFormat="false" ht="11.25" hidden="false" customHeight="true" outlineLevel="0" collapsed="false">
      <c r="A203" s="319" t="s">
        <v>277</v>
      </c>
      <c r="B203" s="319"/>
      <c r="C203" s="319"/>
      <c r="D203" s="319"/>
      <c r="E203" s="301" t="n">
        <v>4668</v>
      </c>
      <c r="F203" s="301" t="n">
        <v>4625</v>
      </c>
      <c r="G203" s="27"/>
      <c r="H203" s="301" t="n">
        <v>43</v>
      </c>
      <c r="I203" s="27"/>
      <c r="J203" s="27"/>
      <c r="K203" s="301" t="n">
        <v>10</v>
      </c>
      <c r="L203" s="320"/>
      <c r="M203" s="318"/>
    </row>
    <row r="204" customFormat="false" ht="11.25" hidden="false" customHeight="true" outlineLevel="0" collapsed="false">
      <c r="A204" s="319" t="s">
        <v>278</v>
      </c>
      <c r="B204" s="319"/>
      <c r="C204" s="319"/>
      <c r="D204" s="319"/>
      <c r="E204" s="301" t="n">
        <v>1244</v>
      </c>
      <c r="F204" s="301" t="n">
        <v>1242</v>
      </c>
      <c r="G204" s="27"/>
      <c r="H204" s="301" t="n">
        <v>2</v>
      </c>
      <c r="I204" s="27"/>
      <c r="J204" s="27"/>
      <c r="K204" s="301" t="n">
        <v>4</v>
      </c>
      <c r="L204" s="320"/>
      <c r="M204" s="318"/>
    </row>
    <row r="205" customFormat="false" ht="11.25" hidden="false" customHeight="true" outlineLevel="0" collapsed="false">
      <c r="A205" s="319" t="s">
        <v>279</v>
      </c>
      <c r="B205" s="319"/>
      <c r="C205" s="319"/>
      <c r="D205" s="319"/>
      <c r="E205" s="301" t="n">
        <v>1483</v>
      </c>
      <c r="F205" s="301" t="n">
        <v>1468</v>
      </c>
      <c r="G205" s="27"/>
      <c r="H205" s="301" t="n">
        <v>15</v>
      </c>
      <c r="I205" s="27"/>
      <c r="J205" s="27"/>
      <c r="K205" s="301" t="n">
        <v>8</v>
      </c>
      <c r="L205" s="320"/>
      <c r="M205" s="318"/>
    </row>
    <row r="206" customFormat="false" ht="11.25" hidden="false" customHeight="true" outlineLevel="0" collapsed="false">
      <c r="A206" s="319" t="s">
        <v>280</v>
      </c>
      <c r="B206" s="319"/>
      <c r="C206" s="319"/>
      <c r="D206" s="319"/>
      <c r="E206" s="301" t="n">
        <v>9092</v>
      </c>
      <c r="F206" s="301" t="n">
        <v>9047</v>
      </c>
      <c r="G206" s="27"/>
      <c r="H206" s="301" t="n">
        <v>45</v>
      </c>
      <c r="I206" s="27"/>
      <c r="J206" s="27"/>
      <c r="K206" s="301" t="n">
        <v>1</v>
      </c>
      <c r="L206" s="320"/>
      <c r="M206" s="318"/>
    </row>
    <row r="207" customFormat="false" ht="11.25" hidden="false" customHeight="true" outlineLevel="0" collapsed="false">
      <c r="A207" s="319" t="s">
        <v>281</v>
      </c>
      <c r="B207" s="319"/>
      <c r="C207" s="319"/>
      <c r="D207" s="319"/>
      <c r="E207" s="301" t="n">
        <v>5353</v>
      </c>
      <c r="F207" s="301" t="n">
        <v>5318</v>
      </c>
      <c r="G207" s="27"/>
      <c r="H207" s="301" t="n">
        <v>35</v>
      </c>
      <c r="I207" s="27"/>
      <c r="J207" s="27"/>
      <c r="K207" s="301" t="n">
        <v>29</v>
      </c>
      <c r="L207" s="320"/>
      <c r="M207" s="318"/>
    </row>
    <row r="208" customFormat="false" ht="11.25" hidden="false" customHeight="true" outlineLevel="0" collapsed="false">
      <c r="A208" s="319" t="s">
        <v>282</v>
      </c>
      <c r="B208" s="319"/>
      <c r="C208" s="319"/>
      <c r="D208" s="319"/>
      <c r="E208" s="301" t="n">
        <v>819</v>
      </c>
      <c r="F208" s="301" t="n">
        <v>797</v>
      </c>
      <c r="G208" s="27"/>
      <c r="H208" s="301" t="n">
        <v>22</v>
      </c>
      <c r="I208" s="27"/>
      <c r="J208" s="27"/>
      <c r="K208" s="301" t="n">
        <v>2</v>
      </c>
      <c r="L208" s="320"/>
      <c r="M208" s="318"/>
    </row>
    <row r="209" customFormat="false" ht="11.25" hidden="false" customHeight="true" outlineLevel="0" collapsed="false">
      <c r="A209" s="319" t="s">
        <v>283</v>
      </c>
      <c r="B209" s="319"/>
      <c r="C209" s="319"/>
      <c r="D209" s="319"/>
      <c r="E209" s="301" t="n">
        <v>20449</v>
      </c>
      <c r="F209" s="301" t="n">
        <v>20426</v>
      </c>
      <c r="G209" s="27"/>
      <c r="H209" s="301" t="n">
        <v>23</v>
      </c>
      <c r="I209" s="27"/>
      <c r="J209" s="27"/>
      <c r="K209" s="301" t="n">
        <v>42</v>
      </c>
      <c r="L209" s="320"/>
      <c r="M209" s="318"/>
    </row>
    <row r="210" customFormat="false" ht="11.25" hidden="false" customHeight="true" outlineLevel="0" collapsed="false">
      <c r="A210" s="319" t="s">
        <v>284</v>
      </c>
      <c r="B210" s="319"/>
      <c r="C210" s="319"/>
      <c r="D210" s="319"/>
      <c r="E210" s="301" t="n">
        <v>389</v>
      </c>
      <c r="F210" s="301" t="n">
        <v>385</v>
      </c>
      <c r="G210" s="27"/>
      <c r="H210" s="301" t="n">
        <v>4</v>
      </c>
      <c r="I210" s="27"/>
      <c r="J210" s="27"/>
      <c r="K210" s="301" t="n">
        <v>2</v>
      </c>
      <c r="L210" s="320"/>
      <c r="M210" s="318"/>
    </row>
    <row r="211" customFormat="false" ht="11.25" hidden="false" customHeight="true" outlineLevel="0" collapsed="false">
      <c r="A211" s="319" t="s">
        <v>285</v>
      </c>
      <c r="B211" s="319"/>
      <c r="C211" s="319"/>
      <c r="D211" s="319"/>
      <c r="E211" s="301" t="n">
        <v>9232</v>
      </c>
      <c r="F211" s="301" t="n">
        <v>9209</v>
      </c>
      <c r="G211" s="27"/>
      <c r="H211" s="301" t="n">
        <v>23</v>
      </c>
      <c r="I211" s="27"/>
      <c r="J211" s="27"/>
      <c r="K211" s="301" t="n">
        <v>24</v>
      </c>
      <c r="L211" s="320"/>
      <c r="M211" s="318"/>
    </row>
    <row r="212" customFormat="false" ht="11.25" hidden="false" customHeight="true" outlineLevel="0" collapsed="false">
      <c r="A212" s="319" t="s">
        <v>286</v>
      </c>
      <c r="B212" s="319"/>
      <c r="C212" s="319"/>
      <c r="D212" s="319"/>
      <c r="E212" s="301" t="n">
        <v>662</v>
      </c>
      <c r="F212" s="301" t="n">
        <v>656</v>
      </c>
      <c r="G212" s="27"/>
      <c r="H212" s="301" t="n">
        <v>6</v>
      </c>
      <c r="I212" s="27"/>
      <c r="J212" s="27"/>
      <c r="K212" s="301" t="n">
        <v>5</v>
      </c>
      <c r="L212" s="320"/>
      <c r="M212" s="318"/>
    </row>
    <row r="213" customFormat="false" ht="11.25" hidden="false" customHeight="true" outlineLevel="0" collapsed="false">
      <c r="A213" s="319" t="s">
        <v>287</v>
      </c>
      <c r="B213" s="319"/>
      <c r="C213" s="319"/>
      <c r="D213" s="319"/>
      <c r="E213" s="301" t="n">
        <v>1014</v>
      </c>
      <c r="F213" s="301" t="n">
        <v>994</v>
      </c>
      <c r="G213" s="27"/>
      <c r="H213" s="301" t="n">
        <v>20</v>
      </c>
      <c r="I213" s="27"/>
      <c r="J213" s="27"/>
      <c r="K213" s="301" t="n">
        <v>4</v>
      </c>
      <c r="L213" s="320"/>
      <c r="M213" s="318"/>
    </row>
    <row r="214" customFormat="false" ht="11.25" hidden="false" customHeight="true" outlineLevel="0" collapsed="false">
      <c r="A214" s="319" t="s">
        <v>288</v>
      </c>
      <c r="B214" s="319"/>
      <c r="C214" s="319"/>
      <c r="D214" s="319"/>
      <c r="E214" s="301" t="n">
        <v>1954</v>
      </c>
      <c r="F214" s="301" t="n">
        <v>1942</v>
      </c>
      <c r="G214" s="27"/>
      <c r="H214" s="301" t="n">
        <v>12</v>
      </c>
      <c r="I214" s="27"/>
      <c r="J214" s="27"/>
      <c r="K214" s="301" t="n">
        <v>13</v>
      </c>
      <c r="L214" s="320"/>
      <c r="M214" s="318"/>
    </row>
    <row r="215" customFormat="false" ht="11.25" hidden="false" customHeight="true" outlineLevel="0" collapsed="false">
      <c r="A215" s="319" t="s">
        <v>289</v>
      </c>
      <c r="B215" s="319"/>
      <c r="C215" s="319"/>
      <c r="D215" s="319"/>
      <c r="E215" s="301" t="n">
        <v>2132</v>
      </c>
      <c r="F215" s="301" t="n">
        <v>2117</v>
      </c>
      <c r="G215" s="27"/>
      <c r="H215" s="301" t="n">
        <v>15</v>
      </c>
      <c r="I215" s="27"/>
      <c r="J215" s="27"/>
      <c r="K215" s="301" t="n">
        <v>3</v>
      </c>
      <c r="L215" s="320"/>
      <c r="M215" s="318"/>
    </row>
    <row r="216" customFormat="false" ht="11.25" hidden="false" customHeight="true" outlineLevel="0" collapsed="false">
      <c r="A216" s="319" t="s">
        <v>290</v>
      </c>
      <c r="B216" s="319"/>
      <c r="C216" s="319"/>
      <c r="D216" s="319"/>
      <c r="E216" s="301" t="n">
        <v>2002</v>
      </c>
      <c r="F216" s="301" t="n">
        <v>2000</v>
      </c>
      <c r="G216" s="27"/>
      <c r="H216" s="301" t="n">
        <v>2</v>
      </c>
      <c r="I216" s="27"/>
      <c r="J216" s="27"/>
      <c r="K216" s="301" t="n">
        <v>6</v>
      </c>
      <c r="L216" s="320"/>
      <c r="M216" s="318"/>
    </row>
    <row r="217" customFormat="false" ht="11.25" hidden="false" customHeight="true" outlineLevel="0" collapsed="false">
      <c r="A217" s="319" t="s">
        <v>291</v>
      </c>
      <c r="B217" s="319"/>
      <c r="C217" s="319"/>
      <c r="D217" s="319"/>
      <c r="E217" s="301" t="n">
        <v>6772</v>
      </c>
      <c r="F217" s="301" t="n">
        <v>6743</v>
      </c>
      <c r="G217" s="27"/>
      <c r="H217" s="301" t="n">
        <v>29</v>
      </c>
      <c r="I217" s="27"/>
      <c r="J217" s="27"/>
      <c r="K217" s="301" t="n">
        <v>11</v>
      </c>
      <c r="L217" s="320"/>
      <c r="M217" s="318"/>
    </row>
    <row r="218" customFormat="false" ht="11.25" hidden="false" customHeight="true" outlineLevel="0" collapsed="false">
      <c r="A218" s="319" t="s">
        <v>292</v>
      </c>
      <c r="B218" s="319"/>
      <c r="C218" s="319"/>
      <c r="D218" s="319"/>
      <c r="E218" s="301" t="n">
        <v>1544</v>
      </c>
      <c r="F218" s="301" t="n">
        <v>1502</v>
      </c>
      <c r="G218" s="27"/>
      <c r="H218" s="301" t="n">
        <v>42</v>
      </c>
      <c r="I218" s="27"/>
      <c r="J218" s="27"/>
      <c r="K218" s="301" t="n">
        <v>20</v>
      </c>
      <c r="L218" s="320"/>
      <c r="M218" s="318"/>
    </row>
    <row r="219" customFormat="false" ht="11.25" hidden="false" customHeight="true" outlineLevel="0" collapsed="false">
      <c r="A219" s="319" t="s">
        <v>293</v>
      </c>
      <c r="B219" s="319"/>
      <c r="C219" s="319"/>
      <c r="D219" s="319"/>
      <c r="E219" s="301" t="n">
        <v>17540</v>
      </c>
      <c r="F219" s="301" t="n">
        <v>17497</v>
      </c>
      <c r="G219" s="27"/>
      <c r="H219" s="301" t="n">
        <v>43</v>
      </c>
      <c r="I219" s="27"/>
      <c r="J219" s="27"/>
      <c r="K219" s="301" t="n">
        <v>4</v>
      </c>
      <c r="L219" s="320"/>
      <c r="M219" s="318"/>
    </row>
    <row r="220" customFormat="false" ht="11.25" hidden="false" customHeight="true" outlineLevel="0" collapsed="false">
      <c r="A220" s="319" t="s">
        <v>294</v>
      </c>
      <c r="B220" s="319"/>
      <c r="C220" s="319"/>
      <c r="D220" s="319"/>
      <c r="E220" s="301" t="n">
        <v>23320</v>
      </c>
      <c r="F220" s="301" t="n">
        <v>23225</v>
      </c>
      <c r="G220" s="27"/>
      <c r="H220" s="301" t="n">
        <v>95</v>
      </c>
      <c r="I220" s="27"/>
      <c r="J220" s="27"/>
      <c r="K220" s="301" t="n">
        <v>61</v>
      </c>
      <c r="L220" s="320"/>
      <c r="M220" s="318"/>
    </row>
    <row r="221" customFormat="false" ht="11.25" hidden="false" customHeight="true" outlineLevel="0" collapsed="false">
      <c r="A221" s="319" t="s">
        <v>295</v>
      </c>
      <c r="B221" s="319"/>
      <c r="C221" s="319"/>
      <c r="D221" s="319"/>
      <c r="E221" s="301" t="n">
        <v>3064</v>
      </c>
      <c r="F221" s="301" t="n">
        <v>3030</v>
      </c>
      <c r="G221" s="27"/>
      <c r="H221" s="301" t="n">
        <v>34</v>
      </c>
      <c r="I221" s="27"/>
      <c r="J221" s="27"/>
      <c r="K221" s="301" t="n">
        <v>14</v>
      </c>
      <c r="L221" s="320"/>
      <c r="M221" s="318"/>
    </row>
    <row r="222" customFormat="false" ht="11.25" hidden="false" customHeight="true" outlineLevel="0" collapsed="false">
      <c r="A222" s="319" t="s">
        <v>296</v>
      </c>
      <c r="B222" s="319"/>
      <c r="C222" s="319"/>
      <c r="D222" s="319"/>
      <c r="E222" s="301" t="n">
        <v>1604</v>
      </c>
      <c r="F222" s="301" t="n">
        <v>1601</v>
      </c>
      <c r="G222" s="27"/>
      <c r="H222" s="301" t="n">
        <v>3</v>
      </c>
      <c r="I222" s="27"/>
      <c r="J222" s="27"/>
      <c r="K222" s="301" t="n">
        <v>4</v>
      </c>
      <c r="L222" s="320"/>
      <c r="M222" s="318"/>
    </row>
    <row r="223" customFormat="false" ht="11.25" hidden="false" customHeight="true" outlineLevel="0" collapsed="false">
      <c r="A223" s="319" t="s">
        <v>297</v>
      </c>
      <c r="B223" s="319"/>
      <c r="C223" s="319"/>
      <c r="D223" s="319"/>
      <c r="E223" s="301" t="n">
        <v>5495</v>
      </c>
      <c r="F223" s="301" t="n">
        <v>5476</v>
      </c>
      <c r="G223" s="27"/>
      <c r="H223" s="301" t="n">
        <v>19</v>
      </c>
      <c r="I223" s="27"/>
      <c r="J223" s="27"/>
      <c r="K223" s="301" t="n">
        <v>1</v>
      </c>
      <c r="L223" s="320"/>
      <c r="M223" s="318"/>
    </row>
    <row r="224" customFormat="false" ht="11.25" hidden="false" customHeight="true" outlineLevel="0" collapsed="false">
      <c r="A224" s="319" t="s">
        <v>298</v>
      </c>
      <c r="B224" s="319"/>
      <c r="C224" s="319"/>
      <c r="D224" s="319"/>
      <c r="E224" s="301" t="n">
        <v>5462</v>
      </c>
      <c r="F224" s="301" t="n">
        <v>5413</v>
      </c>
      <c r="G224" s="27"/>
      <c r="H224" s="301" t="n">
        <v>49</v>
      </c>
      <c r="I224" s="27"/>
      <c r="J224" s="27"/>
      <c r="K224" s="301" t="n">
        <v>30</v>
      </c>
      <c r="L224" s="320"/>
      <c r="M224" s="318"/>
    </row>
    <row r="225" customFormat="false" ht="11.25" hidden="false" customHeight="true" outlineLevel="0" collapsed="false">
      <c r="A225" s="319" t="s">
        <v>299</v>
      </c>
      <c r="B225" s="319"/>
      <c r="C225" s="319"/>
      <c r="D225" s="319"/>
      <c r="E225" s="301" t="n">
        <v>1310</v>
      </c>
      <c r="F225" s="301" t="n">
        <v>1304</v>
      </c>
      <c r="G225" s="27"/>
      <c r="H225" s="301" t="n">
        <v>6</v>
      </c>
      <c r="I225" s="27"/>
      <c r="J225" s="27"/>
      <c r="K225" s="301" t="n">
        <v>15</v>
      </c>
      <c r="L225" s="320"/>
      <c r="M225" s="318"/>
    </row>
    <row r="226" customFormat="false" ht="11.25" hidden="false" customHeight="true" outlineLevel="0" collapsed="false">
      <c r="A226" s="319" t="s">
        <v>300</v>
      </c>
      <c r="B226" s="319"/>
      <c r="C226" s="319"/>
      <c r="D226" s="319"/>
      <c r="E226" s="301" t="n">
        <v>5273</v>
      </c>
      <c r="F226" s="301" t="n">
        <v>5249</v>
      </c>
      <c r="G226" s="27"/>
      <c r="H226" s="301" t="n">
        <v>24</v>
      </c>
      <c r="I226" s="27"/>
      <c r="J226" s="27"/>
      <c r="K226" s="301" t="n">
        <v>1</v>
      </c>
      <c r="L226" s="320"/>
      <c r="M226" s="318"/>
    </row>
    <row r="227" customFormat="false" ht="11.25" hidden="false" customHeight="true" outlineLevel="0" collapsed="false">
      <c r="A227" s="319" t="s">
        <v>301</v>
      </c>
      <c r="B227" s="319"/>
      <c r="C227" s="319"/>
      <c r="D227" s="319"/>
      <c r="E227" s="301" t="n">
        <v>1121</v>
      </c>
      <c r="F227" s="301" t="n">
        <v>1120</v>
      </c>
      <c r="G227" s="27"/>
      <c r="H227" s="301" t="n">
        <v>1</v>
      </c>
      <c r="I227" s="27"/>
      <c r="J227" s="27"/>
      <c r="K227" s="301" t="n">
        <v>1</v>
      </c>
      <c r="L227" s="320"/>
      <c r="M227" s="318"/>
    </row>
    <row r="228" customFormat="false" ht="11.25" hidden="false" customHeight="true" outlineLevel="0" collapsed="false">
      <c r="A228" s="319" t="s">
        <v>302</v>
      </c>
      <c r="B228" s="319"/>
      <c r="C228" s="319"/>
      <c r="D228" s="319"/>
      <c r="E228" s="301" t="n">
        <v>593</v>
      </c>
      <c r="F228" s="301" t="n">
        <v>592</v>
      </c>
      <c r="G228" s="27"/>
      <c r="H228" s="301" t="n">
        <v>1</v>
      </c>
      <c r="I228" s="27"/>
      <c r="J228" s="27"/>
      <c r="K228" s="301" t="n">
        <v>3</v>
      </c>
      <c r="L228" s="320"/>
      <c r="M228" s="318"/>
    </row>
    <row r="229" customFormat="false" ht="11.25" hidden="false" customHeight="true" outlineLevel="0" collapsed="false">
      <c r="A229" s="321" t="s">
        <v>303</v>
      </c>
      <c r="B229" s="28"/>
      <c r="C229" s="28"/>
      <c r="D229" s="28"/>
      <c r="E229" s="301" t="n">
        <v>4875</v>
      </c>
      <c r="F229" s="301" t="n">
        <v>4864</v>
      </c>
      <c r="G229" s="27"/>
      <c r="H229" s="301" t="n">
        <v>11</v>
      </c>
      <c r="I229" s="27"/>
      <c r="J229" s="27"/>
      <c r="K229" s="301" t="n">
        <v>31</v>
      </c>
      <c r="L229" s="320"/>
      <c r="M229" s="318"/>
    </row>
    <row r="230" customFormat="false" ht="17.25" hidden="false" customHeight="tru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22"/>
    </row>
    <row r="232" customFormat="false" ht="11.25" hidden="false" customHeight="false" outlineLevel="0" collapsed="false">
      <c r="A232" s="35" t="s">
        <v>74</v>
      </c>
      <c r="B232" s="36" t="s">
        <v>687</v>
      </c>
      <c r="C232" s="36"/>
      <c r="D232" s="36"/>
      <c r="E232" s="36"/>
      <c r="F232" s="36"/>
      <c r="G232" s="36"/>
      <c r="H232" s="36"/>
      <c r="I232" s="36"/>
      <c r="J232" s="36"/>
      <c r="K232" s="36"/>
      <c r="L232" s="36"/>
    </row>
    <row r="233" customFormat="false" ht="11.25" hidden="false" customHeight="false" outlineLevel="0" collapsed="false">
      <c r="A233" s="3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</row>
    <row r="234" customFormat="false" ht="11.25" hidden="false" customHeight="false" outlineLevel="0" collapsed="false">
      <c r="A234" s="35" t="s">
        <v>83</v>
      </c>
      <c r="B234" s="28" t="s">
        <v>695</v>
      </c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A235" s="0" t="s">
        <v>85</v>
      </c>
      <c r="B235" s="28" t="s">
        <v>696</v>
      </c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A236" s="35" t="s">
        <v>76</v>
      </c>
      <c r="B236" s="63"/>
      <c r="C236" s="63"/>
      <c r="D236" s="271" t="s">
        <v>697</v>
      </c>
      <c r="E236" s="271"/>
      <c r="F236" s="271"/>
      <c r="G236" s="271"/>
      <c r="H236" s="271"/>
      <c r="I236" s="271"/>
      <c r="J236" s="271"/>
      <c r="K236" s="271"/>
      <c r="L236" s="271"/>
    </row>
    <row r="237" customFormat="false" ht="11.25" hidden="true" customHeight="false" outlineLevel="0" collapsed="false">
      <c r="A237" s="33" t="s">
        <v>57</v>
      </c>
    </row>
  </sheetData>
  <mergeCells count="13">
    <mergeCell ref="A2:J2"/>
    <mergeCell ref="K2:L2"/>
    <mergeCell ref="A3:J3"/>
    <mergeCell ref="A6:D9"/>
    <mergeCell ref="E6:I6"/>
    <mergeCell ref="K6:K9"/>
    <mergeCell ref="L6:L9"/>
    <mergeCell ref="A12:D12"/>
    <mergeCell ref="A230:D230"/>
    <mergeCell ref="B232:L233"/>
    <mergeCell ref="B234:L234"/>
    <mergeCell ref="B235:L235"/>
    <mergeCell ref="D236:L236"/>
  </mergeCells>
  <hyperlinks>
    <hyperlink ref="K2" location="Índice!A1" display="Cuadro 4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8.82"/>
    <col collapsed="false" customWidth="true" hidden="false" outlineLevel="0" max="6" min="6" style="0" width="15.65"/>
    <col collapsed="false" customWidth="true" hidden="false" outlineLevel="0" max="7" min="7" style="0" width="2.65"/>
    <col collapsed="false" customWidth="true" hidden="false" outlineLevel="0" max="8" min="8" style="0" width="13.33"/>
    <col collapsed="false" customWidth="true" hidden="false" outlineLevel="0" max="9" min="9" style="0" width="5.65"/>
    <col collapsed="false" customWidth="true" hidden="false" outlineLevel="0" max="10" min="10" style="0" width="9.16"/>
    <col collapsed="false" customWidth="true" hidden="false" outlineLevel="0" max="11" min="11" style="0" width="15.15"/>
    <col collapsed="false" customWidth="true" hidden="false" outlineLevel="0" max="12" min="12" style="0" width="2.65"/>
    <col collapsed="false" customWidth="true" hidden="false" outlineLevel="0" max="13" min="13" style="0" width="13.9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0" t="s">
        <v>5</v>
      </c>
      <c r="B2" s="40"/>
      <c r="C2" s="40"/>
      <c r="D2" s="40"/>
      <c r="E2" s="40"/>
      <c r="F2" s="40"/>
      <c r="G2" s="40"/>
      <c r="H2" s="40"/>
      <c r="I2" s="40"/>
      <c r="J2" s="40"/>
      <c r="K2" s="40"/>
      <c r="M2" s="9" t="s">
        <v>78</v>
      </c>
      <c r="N2" s="0" t="s">
        <v>57</v>
      </c>
      <c r="O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M3" s="11"/>
      <c r="O3" s="11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25"/>
      <c r="M4" s="25"/>
      <c r="O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79</v>
      </c>
      <c r="B6" s="16"/>
      <c r="C6" s="16"/>
      <c r="D6" s="16"/>
      <c r="E6" s="19" t="s">
        <v>80</v>
      </c>
      <c r="F6" s="19"/>
      <c r="G6" s="19"/>
      <c r="H6" s="19"/>
      <c r="J6" s="41" t="s">
        <v>81</v>
      </c>
      <c r="K6" s="41"/>
      <c r="L6" s="41"/>
      <c r="M6" s="41"/>
    </row>
    <row r="7" customFormat="false" ht="2.1" hidden="false" customHeight="true" outlineLevel="0" collapsed="false">
      <c r="A7" s="16"/>
      <c r="B7" s="16"/>
      <c r="C7" s="16"/>
      <c r="D7" s="16"/>
      <c r="E7" s="42"/>
      <c r="F7" s="43"/>
      <c r="G7" s="25"/>
      <c r="H7" s="25"/>
      <c r="J7" s="42"/>
      <c r="K7" s="43"/>
      <c r="L7" s="25"/>
      <c r="M7" s="25"/>
    </row>
    <row r="8" customFormat="false" ht="2.1" hidden="false" customHeight="true" outlineLevel="0" collapsed="false">
      <c r="A8" s="16"/>
      <c r="B8" s="16"/>
      <c r="C8" s="16"/>
      <c r="D8" s="16"/>
      <c r="E8" s="18"/>
      <c r="F8" s="44"/>
      <c r="J8" s="18"/>
      <c r="K8" s="44"/>
    </row>
    <row r="9" customFormat="false" ht="11.25" hidden="false" customHeight="true" outlineLevel="0" collapsed="false">
      <c r="A9" s="16"/>
      <c r="B9" s="16"/>
      <c r="C9" s="16"/>
      <c r="D9" s="16"/>
      <c r="E9" s="45" t="s">
        <v>61</v>
      </c>
      <c r="F9" s="18" t="s">
        <v>82</v>
      </c>
      <c r="G9" s="46" t="s">
        <v>83</v>
      </c>
      <c r="H9" s="18" t="s">
        <v>84</v>
      </c>
      <c r="J9" s="45" t="s">
        <v>61</v>
      </c>
      <c r="K9" s="18" t="s">
        <v>82</v>
      </c>
      <c r="L9" s="46" t="s">
        <v>85</v>
      </c>
      <c r="M9" s="18" t="s">
        <v>84</v>
      </c>
    </row>
    <row r="10" customFormat="false" ht="1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1.2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5" hidden="false" customHeight="true" outlineLevel="0" collapsed="false">
      <c r="A12" s="48" t="s">
        <v>86</v>
      </c>
      <c r="B12" s="48"/>
      <c r="C12" s="48"/>
      <c r="D12" s="48"/>
      <c r="E12" s="49" t="n">
        <v>1392053</v>
      </c>
      <c r="F12" s="49" t="n">
        <v>1391803</v>
      </c>
      <c r="G12" s="49"/>
      <c r="H12" s="49" t="n">
        <v>250</v>
      </c>
      <c r="I12" s="49"/>
      <c r="J12" s="49" t="n">
        <v>5779784</v>
      </c>
      <c r="K12" s="49" t="n">
        <v>5766307</v>
      </c>
      <c r="L12" s="50"/>
      <c r="M12" s="49" t="n">
        <v>13477</v>
      </c>
      <c r="O12" s="10"/>
    </row>
    <row r="13" customFormat="false" ht="23.25" hidden="false" customHeight="true" outlineLevel="0" collapsed="false">
      <c r="A13" s="51" t="s">
        <v>87</v>
      </c>
      <c r="B13" s="52"/>
      <c r="C13" s="52"/>
      <c r="D13" s="52"/>
      <c r="E13" s="49" t="n">
        <v>12014</v>
      </c>
      <c r="F13" s="53" t="n">
        <v>12013</v>
      </c>
      <c r="G13" s="53"/>
      <c r="H13" s="53" t="n">
        <v>1</v>
      </c>
      <c r="I13" s="53"/>
      <c r="J13" s="49" t="n">
        <v>60353</v>
      </c>
      <c r="K13" s="53" t="n">
        <v>60336</v>
      </c>
      <c r="L13" s="53"/>
      <c r="M13" s="53" t="n">
        <v>17</v>
      </c>
      <c r="O13" s="10"/>
    </row>
    <row r="14" customFormat="false" ht="11.25" hidden="false" customHeight="true" outlineLevel="0" collapsed="false">
      <c r="A14" s="51" t="s">
        <v>88</v>
      </c>
      <c r="B14" s="52"/>
      <c r="C14" s="52"/>
      <c r="D14" s="52"/>
      <c r="E14" s="49" t="n">
        <v>2270</v>
      </c>
      <c r="F14" s="53" t="n">
        <v>2270</v>
      </c>
      <c r="G14" s="53"/>
      <c r="H14" s="53" t="n">
        <v>0</v>
      </c>
      <c r="I14" s="53"/>
      <c r="J14" s="49" t="n">
        <v>8916</v>
      </c>
      <c r="K14" s="53" t="n">
        <v>8916</v>
      </c>
      <c r="L14" s="53"/>
      <c r="M14" s="53" t="n">
        <v>0</v>
      </c>
      <c r="O14" s="15"/>
    </row>
    <row r="15" customFormat="false" ht="11.25" hidden="false" customHeight="true" outlineLevel="0" collapsed="false">
      <c r="A15" s="51" t="s">
        <v>89</v>
      </c>
      <c r="B15" s="52"/>
      <c r="C15" s="52"/>
      <c r="D15" s="52"/>
      <c r="E15" s="49" t="n">
        <v>8465</v>
      </c>
      <c r="F15" s="53" t="n">
        <v>8463</v>
      </c>
      <c r="G15" s="53"/>
      <c r="H15" s="53" t="n">
        <v>2</v>
      </c>
      <c r="I15" s="53"/>
      <c r="J15" s="49" t="n">
        <v>33860</v>
      </c>
      <c r="K15" s="53" t="n">
        <v>33777</v>
      </c>
      <c r="L15" s="53"/>
      <c r="M15" s="53" t="n">
        <v>83</v>
      </c>
    </row>
    <row r="16" customFormat="false" ht="11.25" hidden="false" customHeight="true" outlineLevel="0" collapsed="false">
      <c r="A16" s="51" t="s">
        <v>90</v>
      </c>
      <c r="B16" s="52"/>
      <c r="C16" s="52"/>
      <c r="D16" s="52"/>
      <c r="E16" s="49" t="n">
        <v>10675</v>
      </c>
      <c r="F16" s="53" t="n">
        <v>10673</v>
      </c>
      <c r="G16" s="53"/>
      <c r="H16" s="53" t="n">
        <v>2</v>
      </c>
      <c r="I16" s="53"/>
      <c r="J16" s="49" t="n">
        <v>52078</v>
      </c>
      <c r="K16" s="53" t="n">
        <v>52054</v>
      </c>
      <c r="L16" s="53"/>
      <c r="M16" s="53" t="n">
        <v>24</v>
      </c>
    </row>
    <row r="17" customFormat="false" ht="11.25" hidden="false" customHeight="true" outlineLevel="0" collapsed="false">
      <c r="A17" s="51" t="s">
        <v>91</v>
      </c>
      <c r="B17" s="52"/>
      <c r="C17" s="52"/>
      <c r="D17" s="52"/>
      <c r="E17" s="49" t="n">
        <v>763</v>
      </c>
      <c r="F17" s="53" t="n">
        <v>763</v>
      </c>
      <c r="G17" s="53"/>
      <c r="H17" s="53" t="n">
        <v>0</v>
      </c>
      <c r="I17" s="53"/>
      <c r="J17" s="49" t="n">
        <v>2881</v>
      </c>
      <c r="K17" s="53" t="n">
        <v>2881</v>
      </c>
      <c r="L17" s="53"/>
      <c r="M17" s="53" t="n">
        <v>0</v>
      </c>
    </row>
    <row r="18" customFormat="false" ht="11.25" hidden="false" customHeight="true" outlineLevel="0" collapsed="false">
      <c r="A18" s="51" t="s">
        <v>92</v>
      </c>
      <c r="B18" s="52"/>
      <c r="C18" s="52"/>
      <c r="D18" s="52"/>
      <c r="E18" s="49" t="n">
        <v>3270</v>
      </c>
      <c r="F18" s="53" t="n">
        <v>3270</v>
      </c>
      <c r="G18" s="53"/>
      <c r="H18" s="53" t="n">
        <v>0</v>
      </c>
      <c r="I18" s="53"/>
      <c r="J18" s="49" t="n">
        <v>14754</v>
      </c>
      <c r="K18" s="53" t="n">
        <v>14754</v>
      </c>
      <c r="L18" s="53"/>
      <c r="M18" s="53" t="n">
        <v>0</v>
      </c>
    </row>
    <row r="19" customFormat="false" ht="11.25" hidden="false" customHeight="true" outlineLevel="0" collapsed="false">
      <c r="A19" s="51" t="s">
        <v>93</v>
      </c>
      <c r="B19" s="52"/>
      <c r="C19" s="52"/>
      <c r="D19" s="52"/>
      <c r="E19" s="49" t="n">
        <v>833</v>
      </c>
      <c r="F19" s="53" t="n">
        <v>833</v>
      </c>
      <c r="G19" s="53"/>
      <c r="H19" s="53" t="n">
        <v>0</v>
      </c>
      <c r="I19" s="53"/>
      <c r="J19" s="49" t="n">
        <v>3403</v>
      </c>
      <c r="K19" s="53" t="n">
        <v>3403</v>
      </c>
      <c r="L19" s="53"/>
      <c r="M19" s="53" t="n">
        <v>0</v>
      </c>
    </row>
    <row r="20" customFormat="false" ht="11.25" hidden="false" customHeight="true" outlineLevel="0" collapsed="false">
      <c r="A20" s="51" t="s">
        <v>94</v>
      </c>
      <c r="B20" s="52"/>
      <c r="C20" s="52"/>
      <c r="D20" s="52"/>
      <c r="E20" s="49" t="n">
        <v>2451</v>
      </c>
      <c r="F20" s="53" t="n">
        <v>2450</v>
      </c>
      <c r="G20" s="53"/>
      <c r="H20" s="53" t="n">
        <v>1</v>
      </c>
      <c r="I20" s="53"/>
      <c r="J20" s="49" t="n">
        <v>10457</v>
      </c>
      <c r="K20" s="53" t="n">
        <v>10456</v>
      </c>
      <c r="L20" s="53"/>
      <c r="M20" s="53" t="n">
        <v>1</v>
      </c>
    </row>
    <row r="21" customFormat="false" ht="11.25" hidden="false" customHeight="true" outlineLevel="0" collapsed="false">
      <c r="A21" s="51" t="s">
        <v>95</v>
      </c>
      <c r="B21" s="52"/>
      <c r="C21" s="52"/>
      <c r="D21" s="52"/>
      <c r="E21" s="49" t="n">
        <v>533</v>
      </c>
      <c r="F21" s="53" t="n">
        <v>533</v>
      </c>
      <c r="G21" s="53"/>
      <c r="H21" s="53" t="n">
        <v>0</v>
      </c>
      <c r="I21" s="53"/>
      <c r="J21" s="49" t="n">
        <v>2008</v>
      </c>
      <c r="K21" s="53" t="n">
        <v>2008</v>
      </c>
      <c r="L21" s="53"/>
      <c r="M21" s="53" t="n">
        <v>0</v>
      </c>
    </row>
    <row r="22" customFormat="false" ht="11.25" hidden="false" customHeight="true" outlineLevel="0" collapsed="false">
      <c r="A22" s="51" t="s">
        <v>96</v>
      </c>
      <c r="B22" s="52"/>
      <c r="C22" s="52"/>
      <c r="D22" s="52"/>
      <c r="E22" s="49" t="n">
        <v>12047</v>
      </c>
      <c r="F22" s="53" t="n">
        <v>12047</v>
      </c>
      <c r="G22" s="53"/>
      <c r="H22" s="53" t="n">
        <v>0</v>
      </c>
      <c r="I22" s="53"/>
      <c r="J22" s="49" t="n">
        <v>60621</v>
      </c>
      <c r="K22" s="53" t="n">
        <v>60621</v>
      </c>
      <c r="L22" s="53"/>
      <c r="M22" s="53" t="n">
        <v>0</v>
      </c>
    </row>
    <row r="23" customFormat="false" ht="11.25" hidden="false" customHeight="true" outlineLevel="0" collapsed="false">
      <c r="A23" s="51" t="s">
        <v>97</v>
      </c>
      <c r="B23" s="52"/>
      <c r="C23" s="52"/>
      <c r="D23" s="52"/>
      <c r="E23" s="49" t="n">
        <v>441</v>
      </c>
      <c r="F23" s="53" t="n">
        <v>441</v>
      </c>
      <c r="G23" s="53"/>
      <c r="H23" s="53" t="n">
        <v>0</v>
      </c>
      <c r="I23" s="53"/>
      <c r="J23" s="49" t="n">
        <v>1770</v>
      </c>
      <c r="K23" s="53" t="n">
        <v>1770</v>
      </c>
      <c r="L23" s="53"/>
      <c r="M23" s="53" t="n">
        <v>0</v>
      </c>
    </row>
    <row r="24" customFormat="false" ht="11.25" hidden="false" customHeight="true" outlineLevel="0" collapsed="false">
      <c r="A24" s="51" t="s">
        <v>98</v>
      </c>
      <c r="B24" s="52"/>
      <c r="C24" s="52"/>
      <c r="D24" s="52"/>
      <c r="E24" s="49" t="n">
        <v>1538</v>
      </c>
      <c r="F24" s="53" t="n">
        <v>1538</v>
      </c>
      <c r="G24" s="53"/>
      <c r="H24" s="53" t="n">
        <v>0</v>
      </c>
      <c r="I24" s="53"/>
      <c r="J24" s="49" t="n">
        <v>6288</v>
      </c>
      <c r="K24" s="53" t="n">
        <v>6288</v>
      </c>
      <c r="L24" s="53"/>
      <c r="M24" s="53" t="n">
        <v>0</v>
      </c>
    </row>
    <row r="25" customFormat="false" ht="11.25" hidden="false" customHeight="true" outlineLevel="0" collapsed="false">
      <c r="A25" s="51" t="s">
        <v>99</v>
      </c>
      <c r="B25" s="52"/>
      <c r="C25" s="52"/>
      <c r="D25" s="52"/>
      <c r="E25" s="49" t="n">
        <v>4126</v>
      </c>
      <c r="F25" s="53" t="n">
        <v>4126</v>
      </c>
      <c r="G25" s="53"/>
      <c r="H25" s="53" t="n">
        <v>0</v>
      </c>
      <c r="I25" s="53"/>
      <c r="J25" s="49" t="n">
        <v>18920</v>
      </c>
      <c r="K25" s="53" t="n">
        <v>18920</v>
      </c>
      <c r="L25" s="53"/>
      <c r="M25" s="53" t="n">
        <v>0</v>
      </c>
    </row>
    <row r="26" customFormat="false" ht="11.25" hidden="false" customHeight="true" outlineLevel="0" collapsed="false">
      <c r="A26" s="51" t="s">
        <v>100</v>
      </c>
      <c r="B26" s="52"/>
      <c r="C26" s="52"/>
      <c r="D26" s="52"/>
      <c r="E26" s="49" t="n">
        <v>1242</v>
      </c>
      <c r="F26" s="53" t="n">
        <v>1242</v>
      </c>
      <c r="G26" s="53"/>
      <c r="H26" s="53" t="n">
        <v>0</v>
      </c>
      <c r="I26" s="53"/>
      <c r="J26" s="49" t="n">
        <v>5004</v>
      </c>
      <c r="K26" s="53" t="n">
        <v>5004</v>
      </c>
      <c r="L26" s="53"/>
      <c r="M26" s="53" t="n">
        <v>0</v>
      </c>
    </row>
    <row r="27" customFormat="false" ht="11.25" hidden="false" customHeight="true" outlineLevel="0" collapsed="false">
      <c r="A27" s="51" t="s">
        <v>101</v>
      </c>
      <c r="B27" s="52"/>
      <c r="C27" s="52"/>
      <c r="D27" s="52"/>
      <c r="E27" s="49" t="n">
        <v>22506</v>
      </c>
      <c r="F27" s="53" t="n">
        <v>22501</v>
      </c>
      <c r="G27" s="53"/>
      <c r="H27" s="53" t="n">
        <v>5</v>
      </c>
      <c r="I27" s="53"/>
      <c r="J27" s="49" t="n">
        <v>100964</v>
      </c>
      <c r="K27" s="53" t="n">
        <v>100908</v>
      </c>
      <c r="L27" s="53"/>
      <c r="M27" s="53" t="n">
        <v>56</v>
      </c>
    </row>
    <row r="28" customFormat="false" ht="11.25" hidden="false" customHeight="true" outlineLevel="0" collapsed="false">
      <c r="A28" s="51" t="s">
        <v>102</v>
      </c>
      <c r="B28" s="52"/>
      <c r="C28" s="52"/>
      <c r="D28" s="52"/>
      <c r="E28" s="49" t="n">
        <v>1955</v>
      </c>
      <c r="F28" s="53" t="n">
        <v>1955</v>
      </c>
      <c r="G28" s="53"/>
      <c r="H28" s="53" t="n">
        <v>0</v>
      </c>
      <c r="I28" s="53"/>
      <c r="J28" s="49" t="n">
        <v>7848</v>
      </c>
      <c r="K28" s="53" t="n">
        <v>7848</v>
      </c>
      <c r="L28" s="53"/>
      <c r="M28" s="53" t="n">
        <v>0</v>
      </c>
    </row>
    <row r="29" customFormat="false" ht="11.25" hidden="false" customHeight="true" outlineLevel="0" collapsed="false">
      <c r="A29" s="51" t="s">
        <v>103</v>
      </c>
      <c r="B29" s="52"/>
      <c r="C29" s="52"/>
      <c r="D29" s="52"/>
      <c r="E29" s="49" t="n">
        <v>5415</v>
      </c>
      <c r="F29" s="53" t="n">
        <v>5413</v>
      </c>
      <c r="G29" s="53"/>
      <c r="H29" s="53" t="n">
        <v>2</v>
      </c>
      <c r="I29" s="53"/>
      <c r="J29" s="49" t="n">
        <v>25386</v>
      </c>
      <c r="K29" s="53" t="n">
        <v>25327</v>
      </c>
      <c r="L29" s="53"/>
      <c r="M29" s="53" t="n">
        <v>59</v>
      </c>
    </row>
    <row r="30" customFormat="false" ht="11.25" hidden="false" customHeight="true" outlineLevel="0" collapsed="false">
      <c r="A30" s="51" t="s">
        <v>104</v>
      </c>
      <c r="B30" s="52"/>
      <c r="C30" s="52"/>
      <c r="D30" s="52"/>
      <c r="E30" s="49" t="n">
        <v>983</v>
      </c>
      <c r="F30" s="53" t="n">
        <v>983</v>
      </c>
      <c r="G30" s="53"/>
      <c r="H30" s="53" t="n">
        <v>0</v>
      </c>
      <c r="I30" s="53"/>
      <c r="J30" s="49" t="n">
        <v>3734</v>
      </c>
      <c r="K30" s="53" t="n">
        <v>3734</v>
      </c>
      <c r="L30" s="53"/>
      <c r="M30" s="53" t="n">
        <v>0</v>
      </c>
    </row>
    <row r="31" customFormat="false" ht="11.25" hidden="false" customHeight="true" outlineLevel="0" collapsed="false">
      <c r="A31" s="51" t="s">
        <v>105</v>
      </c>
      <c r="B31" s="52"/>
      <c r="C31" s="52"/>
      <c r="D31" s="52"/>
      <c r="E31" s="49" t="n">
        <v>659</v>
      </c>
      <c r="F31" s="53" t="n">
        <v>659</v>
      </c>
      <c r="G31" s="53"/>
      <c r="H31" s="53" t="n">
        <v>0</v>
      </c>
      <c r="I31" s="53"/>
      <c r="J31" s="49" t="n">
        <v>2833</v>
      </c>
      <c r="K31" s="53" t="n">
        <v>2833</v>
      </c>
      <c r="L31" s="53"/>
      <c r="M31" s="53" t="n">
        <v>0</v>
      </c>
    </row>
    <row r="32" customFormat="false" ht="11.25" hidden="false" customHeight="true" outlineLevel="0" collapsed="false">
      <c r="A32" s="51" t="s">
        <v>106</v>
      </c>
      <c r="B32" s="52"/>
      <c r="C32" s="52"/>
      <c r="D32" s="52"/>
      <c r="E32" s="49" t="n">
        <v>31559</v>
      </c>
      <c r="F32" s="53" t="n">
        <v>31549</v>
      </c>
      <c r="G32" s="53"/>
      <c r="H32" s="53" t="n">
        <v>10</v>
      </c>
      <c r="I32" s="53"/>
      <c r="J32" s="49" t="n">
        <v>127062</v>
      </c>
      <c r="K32" s="53" t="n">
        <v>126760</v>
      </c>
      <c r="L32" s="53"/>
      <c r="M32" s="53" t="n">
        <v>302</v>
      </c>
    </row>
    <row r="33" customFormat="false" ht="11.25" hidden="false" customHeight="true" outlineLevel="0" collapsed="false">
      <c r="A33" s="51" t="s">
        <v>107</v>
      </c>
      <c r="B33" s="52"/>
      <c r="C33" s="52"/>
      <c r="D33" s="52"/>
      <c r="E33" s="49" t="n">
        <v>1566</v>
      </c>
      <c r="F33" s="53" t="n">
        <v>1566</v>
      </c>
      <c r="G33" s="53"/>
      <c r="H33" s="53" t="n">
        <v>0</v>
      </c>
      <c r="I33" s="53"/>
      <c r="J33" s="49" t="n">
        <v>6426</v>
      </c>
      <c r="K33" s="53" t="n">
        <v>6426</v>
      </c>
      <c r="L33" s="53"/>
      <c r="M33" s="53" t="n">
        <v>0</v>
      </c>
    </row>
    <row r="34" customFormat="false" ht="11.25" hidden="false" customHeight="true" outlineLevel="0" collapsed="false">
      <c r="A34" s="51" t="s">
        <v>108</v>
      </c>
      <c r="B34" s="52"/>
      <c r="C34" s="52"/>
      <c r="D34" s="52"/>
      <c r="E34" s="49" t="n">
        <v>295</v>
      </c>
      <c r="F34" s="53" t="n">
        <v>295</v>
      </c>
      <c r="G34" s="53"/>
      <c r="H34" s="53" t="n">
        <v>0</v>
      </c>
      <c r="I34" s="53"/>
      <c r="J34" s="49" t="n">
        <v>1228</v>
      </c>
      <c r="K34" s="53" t="n">
        <v>1228</v>
      </c>
      <c r="L34" s="53"/>
      <c r="M34" s="53" t="n">
        <v>0</v>
      </c>
    </row>
    <row r="35" customFormat="false" ht="11.25" hidden="false" customHeight="true" outlineLevel="0" collapsed="false">
      <c r="A35" s="51" t="s">
        <v>109</v>
      </c>
      <c r="B35" s="52"/>
      <c r="C35" s="52"/>
      <c r="D35" s="52"/>
      <c r="E35" s="49" t="n">
        <v>2692</v>
      </c>
      <c r="F35" s="53" t="n">
        <v>2692</v>
      </c>
      <c r="G35" s="53"/>
      <c r="H35" s="53" t="n">
        <v>0</v>
      </c>
      <c r="I35" s="53"/>
      <c r="J35" s="49" t="n">
        <v>11684</v>
      </c>
      <c r="K35" s="53" t="n">
        <v>11684</v>
      </c>
      <c r="L35" s="53"/>
      <c r="M35" s="53" t="n">
        <v>0</v>
      </c>
    </row>
    <row r="36" customFormat="false" ht="11.25" hidden="false" customHeight="true" outlineLevel="0" collapsed="false">
      <c r="A36" s="51" t="s">
        <v>110</v>
      </c>
      <c r="B36" s="52"/>
      <c r="C36" s="52"/>
      <c r="D36" s="52"/>
      <c r="E36" s="49" t="n">
        <v>1831</v>
      </c>
      <c r="F36" s="53" t="n">
        <v>1831</v>
      </c>
      <c r="G36" s="53"/>
      <c r="H36" s="53" t="n">
        <v>0</v>
      </c>
      <c r="I36" s="53"/>
      <c r="J36" s="49" t="n">
        <v>8408</v>
      </c>
      <c r="K36" s="53" t="n">
        <v>8408</v>
      </c>
      <c r="L36" s="53"/>
      <c r="M36" s="53" t="n">
        <v>0</v>
      </c>
    </row>
    <row r="37" customFormat="false" ht="11.25" hidden="false" customHeight="true" outlineLevel="0" collapsed="false">
      <c r="A37" s="51" t="s">
        <v>111</v>
      </c>
      <c r="B37" s="52"/>
      <c r="C37" s="52"/>
      <c r="D37" s="52"/>
      <c r="E37" s="49" t="n">
        <v>271</v>
      </c>
      <c r="F37" s="53" t="n">
        <v>271</v>
      </c>
      <c r="G37" s="53"/>
      <c r="H37" s="53" t="n">
        <v>0</v>
      </c>
      <c r="I37" s="53"/>
      <c r="J37" s="49" t="n">
        <v>947</v>
      </c>
      <c r="K37" s="53" t="n">
        <v>947</v>
      </c>
      <c r="L37" s="53"/>
      <c r="M37" s="53" t="n">
        <v>0</v>
      </c>
    </row>
    <row r="38" customFormat="false" ht="11.25" hidden="false" customHeight="true" outlineLevel="0" collapsed="false">
      <c r="A38" s="51" t="s">
        <v>112</v>
      </c>
      <c r="B38" s="52"/>
      <c r="C38" s="52"/>
      <c r="D38" s="52"/>
      <c r="E38" s="49" t="n">
        <v>1981</v>
      </c>
      <c r="F38" s="53" t="n">
        <v>1981</v>
      </c>
      <c r="G38" s="53"/>
      <c r="H38" s="53" t="n">
        <v>0</v>
      </c>
      <c r="I38" s="53"/>
      <c r="J38" s="49" t="n">
        <v>8153</v>
      </c>
      <c r="K38" s="53" t="n">
        <v>8153</v>
      </c>
      <c r="L38" s="53"/>
      <c r="M38" s="53" t="n">
        <v>0</v>
      </c>
    </row>
    <row r="39" customFormat="false" ht="11.25" hidden="false" customHeight="true" outlineLevel="0" collapsed="false">
      <c r="A39" s="51" t="s">
        <v>113</v>
      </c>
      <c r="B39" s="52"/>
      <c r="C39" s="52"/>
      <c r="D39" s="52"/>
      <c r="E39" s="49" t="n">
        <v>3198</v>
      </c>
      <c r="F39" s="53" t="n">
        <v>3198</v>
      </c>
      <c r="G39" s="53"/>
      <c r="H39" s="53" t="n">
        <v>0</v>
      </c>
      <c r="I39" s="53"/>
      <c r="J39" s="49" t="n">
        <v>13730</v>
      </c>
      <c r="K39" s="53" t="n">
        <v>13730</v>
      </c>
      <c r="L39" s="53"/>
      <c r="M39" s="53" t="n">
        <v>0</v>
      </c>
    </row>
    <row r="40" customFormat="false" ht="11.25" hidden="false" customHeight="true" outlineLevel="0" collapsed="false">
      <c r="A40" s="51" t="s">
        <v>114</v>
      </c>
      <c r="B40" s="52"/>
      <c r="C40" s="52"/>
      <c r="D40" s="52"/>
      <c r="E40" s="49" t="n">
        <v>1152</v>
      </c>
      <c r="F40" s="53" t="n">
        <v>1152</v>
      </c>
      <c r="G40" s="53"/>
      <c r="H40" s="53" t="n">
        <v>0</v>
      </c>
      <c r="I40" s="53"/>
      <c r="J40" s="49" t="n">
        <v>4177</v>
      </c>
      <c r="K40" s="53" t="n">
        <v>4177</v>
      </c>
      <c r="L40" s="53"/>
      <c r="M40" s="53" t="n">
        <v>0</v>
      </c>
    </row>
    <row r="41" customFormat="false" ht="11.25" hidden="false" customHeight="true" outlineLevel="0" collapsed="false">
      <c r="A41" s="51" t="s">
        <v>115</v>
      </c>
      <c r="B41" s="52"/>
      <c r="C41" s="52"/>
      <c r="D41" s="52"/>
      <c r="E41" s="49" t="n">
        <v>607</v>
      </c>
      <c r="F41" s="53" t="n">
        <v>607</v>
      </c>
      <c r="G41" s="53"/>
      <c r="H41" s="53" t="n">
        <v>0</v>
      </c>
      <c r="I41" s="53"/>
      <c r="J41" s="49" t="n">
        <v>2476</v>
      </c>
      <c r="K41" s="53" t="n">
        <v>2476</v>
      </c>
      <c r="L41" s="53"/>
      <c r="M41" s="53" t="n">
        <v>0</v>
      </c>
    </row>
    <row r="42" customFormat="false" ht="11.25" hidden="false" customHeight="true" outlineLevel="0" collapsed="false">
      <c r="A42" s="51" t="s">
        <v>116</v>
      </c>
      <c r="B42" s="52"/>
      <c r="C42" s="52"/>
      <c r="D42" s="52"/>
      <c r="E42" s="49" t="n">
        <v>4529</v>
      </c>
      <c r="F42" s="53" t="n">
        <v>4529</v>
      </c>
      <c r="G42" s="53"/>
      <c r="H42" s="53" t="n">
        <v>0</v>
      </c>
      <c r="I42" s="53"/>
      <c r="J42" s="49" t="n">
        <v>18954</v>
      </c>
      <c r="K42" s="53" t="n">
        <v>18954</v>
      </c>
      <c r="L42" s="53"/>
      <c r="M42" s="53" t="n">
        <v>0</v>
      </c>
    </row>
    <row r="43" customFormat="false" ht="11.25" hidden="false" customHeight="true" outlineLevel="0" collapsed="false">
      <c r="A43" s="51" t="s">
        <v>117</v>
      </c>
      <c r="B43" s="52"/>
      <c r="C43" s="52"/>
      <c r="D43" s="52"/>
      <c r="E43" s="49" t="n">
        <v>896</v>
      </c>
      <c r="F43" s="53" t="n">
        <v>896</v>
      </c>
      <c r="G43" s="53"/>
      <c r="H43" s="53" t="n">
        <v>0</v>
      </c>
      <c r="I43" s="53"/>
      <c r="J43" s="49" t="n">
        <v>3791</v>
      </c>
      <c r="K43" s="53" t="n">
        <v>3791</v>
      </c>
      <c r="L43" s="53"/>
      <c r="M43" s="53" t="n">
        <v>0</v>
      </c>
    </row>
    <row r="44" customFormat="false" ht="11.25" hidden="false" customHeight="true" outlineLevel="0" collapsed="false">
      <c r="A44" s="51" t="s">
        <v>118</v>
      </c>
      <c r="B44" s="52"/>
      <c r="C44" s="52"/>
      <c r="D44" s="52"/>
      <c r="E44" s="49" t="n">
        <v>10394</v>
      </c>
      <c r="F44" s="53" t="n">
        <v>10391</v>
      </c>
      <c r="G44" s="53"/>
      <c r="H44" s="53" t="n">
        <v>3</v>
      </c>
      <c r="I44" s="53"/>
      <c r="J44" s="49" t="n">
        <v>43882</v>
      </c>
      <c r="K44" s="53" t="n">
        <v>43528</v>
      </c>
      <c r="L44" s="53"/>
      <c r="M44" s="53" t="n">
        <v>354</v>
      </c>
    </row>
    <row r="45" customFormat="false" ht="11.25" hidden="false" customHeight="true" outlineLevel="0" collapsed="false">
      <c r="A45" s="51" t="s">
        <v>119</v>
      </c>
      <c r="B45" s="52"/>
      <c r="C45" s="52"/>
      <c r="D45" s="52"/>
      <c r="E45" s="49" t="n">
        <v>1460</v>
      </c>
      <c r="F45" s="53" t="n">
        <v>1460</v>
      </c>
      <c r="G45" s="53"/>
      <c r="H45" s="53" t="n">
        <v>0</v>
      </c>
      <c r="I45" s="53"/>
      <c r="J45" s="49" t="n">
        <v>6992</v>
      </c>
      <c r="K45" s="53" t="n">
        <v>6992</v>
      </c>
      <c r="L45" s="53"/>
      <c r="M45" s="53" t="n">
        <v>0</v>
      </c>
    </row>
    <row r="46" customFormat="false" ht="11.25" hidden="false" customHeight="true" outlineLevel="0" collapsed="false">
      <c r="A46" s="51" t="s">
        <v>120</v>
      </c>
      <c r="B46" s="52"/>
      <c r="C46" s="52"/>
      <c r="D46" s="52"/>
      <c r="E46" s="49" t="n">
        <v>4794</v>
      </c>
      <c r="F46" s="53" t="n">
        <v>4794</v>
      </c>
      <c r="G46" s="53"/>
      <c r="H46" s="53" t="n">
        <v>0</v>
      </c>
      <c r="I46" s="53"/>
      <c r="J46" s="49" t="n">
        <v>19037</v>
      </c>
      <c r="K46" s="53" t="n">
        <v>19037</v>
      </c>
      <c r="L46" s="53"/>
      <c r="M46" s="53" t="n">
        <v>0</v>
      </c>
    </row>
    <row r="47" customFormat="false" ht="11.25" hidden="false" customHeight="true" outlineLevel="0" collapsed="false">
      <c r="A47" s="51" t="s">
        <v>121</v>
      </c>
      <c r="B47" s="52"/>
      <c r="C47" s="52"/>
      <c r="D47" s="52"/>
      <c r="E47" s="49" t="n">
        <v>4018</v>
      </c>
      <c r="F47" s="53" t="n">
        <v>4018</v>
      </c>
      <c r="G47" s="53"/>
      <c r="H47" s="53" t="n">
        <v>0</v>
      </c>
      <c r="I47" s="53"/>
      <c r="J47" s="49" t="n">
        <v>18762</v>
      </c>
      <c r="K47" s="53" t="n">
        <v>18762</v>
      </c>
      <c r="L47" s="53"/>
      <c r="M47" s="53" t="n">
        <v>0</v>
      </c>
    </row>
    <row r="48" customFormat="false" ht="11.25" hidden="false" customHeight="true" outlineLevel="0" collapsed="false">
      <c r="A48" s="51" t="s">
        <v>122</v>
      </c>
      <c r="B48" s="52"/>
      <c r="C48" s="52"/>
      <c r="D48" s="52"/>
      <c r="E48" s="49" t="n">
        <v>4269</v>
      </c>
      <c r="F48" s="53" t="n">
        <v>4268</v>
      </c>
      <c r="G48" s="53"/>
      <c r="H48" s="53" t="n">
        <v>1</v>
      </c>
      <c r="I48" s="53"/>
      <c r="J48" s="49" t="n">
        <v>24148</v>
      </c>
      <c r="K48" s="53" t="n">
        <v>24134</v>
      </c>
      <c r="L48" s="53"/>
      <c r="M48" s="53" t="n">
        <v>14</v>
      </c>
    </row>
    <row r="49" customFormat="false" ht="11.25" hidden="false" customHeight="true" outlineLevel="0" collapsed="false">
      <c r="A49" s="51" t="s">
        <v>123</v>
      </c>
      <c r="B49" s="52"/>
      <c r="C49" s="52"/>
      <c r="D49" s="52"/>
      <c r="E49" s="49" t="n">
        <v>3417</v>
      </c>
      <c r="F49" s="53" t="n">
        <v>3416</v>
      </c>
      <c r="G49" s="53"/>
      <c r="H49" s="53" t="n">
        <v>1</v>
      </c>
      <c r="I49" s="53"/>
      <c r="J49" s="49" t="n">
        <v>15767</v>
      </c>
      <c r="K49" s="53" t="n">
        <v>15765</v>
      </c>
      <c r="L49" s="53"/>
      <c r="M49" s="53" t="n">
        <v>2</v>
      </c>
    </row>
    <row r="50" customFormat="false" ht="11.25" hidden="false" customHeight="true" outlineLevel="0" collapsed="false">
      <c r="A50" s="51" t="s">
        <v>124</v>
      </c>
      <c r="B50" s="52"/>
      <c r="C50" s="52"/>
      <c r="D50" s="52"/>
      <c r="E50" s="49" t="n">
        <v>8935</v>
      </c>
      <c r="F50" s="53" t="n">
        <v>8929</v>
      </c>
      <c r="G50" s="53"/>
      <c r="H50" s="53" t="n">
        <v>6</v>
      </c>
      <c r="I50" s="53"/>
      <c r="J50" s="49" t="n">
        <v>33935</v>
      </c>
      <c r="K50" s="53" t="n">
        <v>33911</v>
      </c>
      <c r="L50" s="53"/>
      <c r="M50" s="53" t="n">
        <v>24</v>
      </c>
    </row>
    <row r="51" customFormat="false" ht="11.25" hidden="false" customHeight="true" outlineLevel="0" collapsed="false">
      <c r="A51" s="51" t="s">
        <v>125</v>
      </c>
      <c r="B51" s="52"/>
      <c r="C51" s="52"/>
      <c r="D51" s="52"/>
      <c r="E51" s="49" t="n">
        <v>367</v>
      </c>
      <c r="F51" s="53" t="n">
        <v>367</v>
      </c>
      <c r="G51" s="53"/>
      <c r="H51" s="53" t="n">
        <v>0</v>
      </c>
      <c r="I51" s="53"/>
      <c r="J51" s="49" t="n">
        <v>1227</v>
      </c>
      <c r="K51" s="53" t="n">
        <v>1227</v>
      </c>
      <c r="L51" s="53"/>
      <c r="M51" s="53" t="n">
        <v>0</v>
      </c>
    </row>
    <row r="52" customFormat="false" ht="11.25" hidden="false" customHeight="true" outlineLevel="0" collapsed="false">
      <c r="A52" s="51" t="s">
        <v>126</v>
      </c>
      <c r="B52" s="52"/>
      <c r="C52" s="52"/>
      <c r="D52" s="52"/>
      <c r="E52" s="49" t="n">
        <v>14007</v>
      </c>
      <c r="F52" s="53" t="n">
        <v>14006</v>
      </c>
      <c r="G52" s="53"/>
      <c r="H52" s="53" t="n">
        <v>1</v>
      </c>
      <c r="I52" s="53"/>
      <c r="J52" s="49" t="n">
        <v>57909</v>
      </c>
      <c r="K52" s="53" t="n">
        <v>57830</v>
      </c>
      <c r="L52" s="53"/>
      <c r="M52" s="53" t="n">
        <v>79</v>
      </c>
    </row>
    <row r="53" customFormat="false" ht="11.25" hidden="false" customHeight="true" outlineLevel="0" collapsed="false">
      <c r="A53" s="51" t="s">
        <v>127</v>
      </c>
      <c r="B53" s="52"/>
      <c r="C53" s="52"/>
      <c r="D53" s="52"/>
      <c r="E53" s="49" t="n">
        <v>6347</v>
      </c>
      <c r="F53" s="53" t="n">
        <v>6347</v>
      </c>
      <c r="G53" s="53"/>
      <c r="H53" s="53" t="n">
        <v>0</v>
      </c>
      <c r="I53" s="53"/>
      <c r="J53" s="49" t="n">
        <v>30254</v>
      </c>
      <c r="K53" s="53" t="n">
        <v>30254</v>
      </c>
      <c r="L53" s="53"/>
      <c r="M53" s="53" t="n">
        <v>0</v>
      </c>
    </row>
    <row r="54" customFormat="false" ht="11.25" hidden="false" customHeight="true" outlineLevel="0" collapsed="false">
      <c r="A54" s="51" t="s">
        <v>128</v>
      </c>
      <c r="B54" s="52"/>
      <c r="C54" s="52"/>
      <c r="D54" s="52"/>
      <c r="E54" s="49" t="n">
        <v>1226</v>
      </c>
      <c r="F54" s="53" t="n">
        <v>1226</v>
      </c>
      <c r="G54" s="53"/>
      <c r="H54" s="53" t="n">
        <v>0</v>
      </c>
      <c r="I54" s="53"/>
      <c r="J54" s="49" t="n">
        <v>4699</v>
      </c>
      <c r="K54" s="53" t="n">
        <v>4699</v>
      </c>
      <c r="L54" s="53"/>
      <c r="M54" s="53" t="n">
        <v>0</v>
      </c>
    </row>
    <row r="55" customFormat="false" ht="11.25" hidden="false" customHeight="true" outlineLevel="0" collapsed="false">
      <c r="A55" s="51" t="s">
        <v>129</v>
      </c>
      <c r="B55" s="52"/>
      <c r="C55" s="52"/>
      <c r="D55" s="52"/>
      <c r="E55" s="49" t="n">
        <v>363</v>
      </c>
      <c r="F55" s="53" t="n">
        <v>363</v>
      </c>
      <c r="G55" s="53"/>
      <c r="H55" s="53" t="n">
        <v>0</v>
      </c>
      <c r="I55" s="53"/>
      <c r="J55" s="49" t="n">
        <v>1237</v>
      </c>
      <c r="K55" s="53" t="n">
        <v>1237</v>
      </c>
      <c r="L55" s="53"/>
      <c r="M55" s="53" t="n">
        <v>0</v>
      </c>
    </row>
    <row r="56" customFormat="false" ht="11.25" hidden="false" customHeight="true" outlineLevel="0" collapsed="false">
      <c r="A56" s="51" t="s">
        <v>130</v>
      </c>
      <c r="B56" s="52"/>
      <c r="C56" s="52"/>
      <c r="D56" s="52"/>
      <c r="E56" s="49" t="n">
        <v>3533</v>
      </c>
      <c r="F56" s="53" t="n">
        <v>3532</v>
      </c>
      <c r="G56" s="53"/>
      <c r="H56" s="53" t="n">
        <v>1</v>
      </c>
      <c r="I56" s="53"/>
      <c r="J56" s="49" t="n">
        <v>19257</v>
      </c>
      <c r="K56" s="53" t="n">
        <v>19247</v>
      </c>
      <c r="L56" s="53"/>
      <c r="M56" s="53" t="n">
        <v>10</v>
      </c>
    </row>
    <row r="57" customFormat="false" ht="11.25" hidden="false" customHeight="true" outlineLevel="0" collapsed="false">
      <c r="A57" s="51" t="s">
        <v>131</v>
      </c>
      <c r="B57" s="54"/>
      <c r="C57" s="54"/>
      <c r="D57" s="54"/>
      <c r="E57" s="49" t="n">
        <v>650</v>
      </c>
      <c r="F57" s="55" t="n">
        <v>650</v>
      </c>
      <c r="G57" s="55"/>
      <c r="H57" s="55" t="n">
        <v>0</v>
      </c>
      <c r="I57" s="55"/>
      <c r="J57" s="49" t="n">
        <v>2468</v>
      </c>
      <c r="K57" s="55" t="n">
        <v>2468</v>
      </c>
      <c r="L57" s="55"/>
      <c r="M57" s="53" t="n">
        <v>0</v>
      </c>
    </row>
    <row r="58" customFormat="false" ht="11.25" hidden="false" customHeight="true" outlineLevel="0" collapsed="false">
      <c r="A58" s="51" t="s">
        <v>132</v>
      </c>
      <c r="B58" s="54"/>
      <c r="C58" s="54"/>
      <c r="D58" s="54"/>
      <c r="E58" s="49" t="n">
        <v>197</v>
      </c>
      <c r="F58" s="55" t="n">
        <v>197</v>
      </c>
      <c r="G58" s="55"/>
      <c r="H58" s="55" t="n">
        <v>0</v>
      </c>
      <c r="I58" s="55"/>
      <c r="J58" s="49" t="n">
        <v>758</v>
      </c>
      <c r="K58" s="55" t="n">
        <v>758</v>
      </c>
      <c r="L58" s="55"/>
      <c r="M58" s="53" t="n">
        <v>0</v>
      </c>
    </row>
    <row r="59" customFormat="false" ht="11.25" hidden="false" customHeight="true" outlineLevel="0" collapsed="false">
      <c r="A59" s="51" t="s">
        <v>133</v>
      </c>
      <c r="B59" s="54"/>
      <c r="C59" s="54"/>
      <c r="D59" s="54"/>
      <c r="E59" s="49" t="n">
        <v>785</v>
      </c>
      <c r="F59" s="55" t="n">
        <v>785</v>
      </c>
      <c r="G59" s="55"/>
      <c r="H59" s="55" t="n">
        <v>0</v>
      </c>
      <c r="I59" s="55"/>
      <c r="J59" s="49" t="n">
        <v>2964</v>
      </c>
      <c r="K59" s="55" t="n">
        <v>2964</v>
      </c>
      <c r="L59" s="55"/>
      <c r="M59" s="53" t="n">
        <v>0</v>
      </c>
    </row>
    <row r="60" customFormat="false" ht="11.25" hidden="false" customHeight="true" outlineLevel="0" collapsed="false">
      <c r="A60" s="51" t="s">
        <v>134</v>
      </c>
      <c r="B60" s="54"/>
      <c r="C60" s="54"/>
      <c r="D60" s="54"/>
      <c r="E60" s="49" t="n">
        <v>316</v>
      </c>
      <c r="F60" s="55" t="n">
        <v>316</v>
      </c>
      <c r="G60" s="55"/>
      <c r="H60" s="55" t="n">
        <v>0</v>
      </c>
      <c r="I60" s="55"/>
      <c r="J60" s="49" t="n">
        <v>1283</v>
      </c>
      <c r="K60" s="55" t="n">
        <v>1283</v>
      </c>
      <c r="L60" s="55"/>
      <c r="M60" s="53" t="n">
        <v>0</v>
      </c>
    </row>
    <row r="61" customFormat="false" ht="11.25" hidden="false" customHeight="true" outlineLevel="0" collapsed="false">
      <c r="A61" s="51" t="s">
        <v>135</v>
      </c>
      <c r="B61" s="54"/>
      <c r="C61" s="54"/>
      <c r="D61" s="54"/>
      <c r="E61" s="49" t="n">
        <v>1080</v>
      </c>
      <c r="F61" s="55" t="n">
        <v>1080</v>
      </c>
      <c r="G61" s="55"/>
      <c r="H61" s="55" t="n">
        <v>0</v>
      </c>
      <c r="I61" s="55"/>
      <c r="J61" s="49" t="n">
        <v>4763</v>
      </c>
      <c r="K61" s="55" t="n">
        <v>4763</v>
      </c>
      <c r="L61" s="55"/>
      <c r="M61" s="53" t="n">
        <v>0</v>
      </c>
    </row>
    <row r="62" customFormat="false" ht="11.25" hidden="false" customHeight="true" outlineLevel="0" collapsed="false">
      <c r="A62" s="51" t="s">
        <v>136</v>
      </c>
      <c r="B62" s="54"/>
      <c r="C62" s="54"/>
      <c r="D62" s="54"/>
      <c r="E62" s="49" t="n">
        <v>7378</v>
      </c>
      <c r="F62" s="55" t="n">
        <v>7378</v>
      </c>
      <c r="G62" s="55"/>
      <c r="H62" s="55" t="n">
        <v>0</v>
      </c>
      <c r="I62" s="55"/>
      <c r="J62" s="49" t="n">
        <v>34596</v>
      </c>
      <c r="K62" s="55" t="n">
        <v>34596</v>
      </c>
      <c r="L62" s="55"/>
      <c r="M62" s="53" t="n">
        <v>0</v>
      </c>
    </row>
    <row r="63" customFormat="false" ht="11.25" hidden="false" customHeight="true" outlineLevel="0" collapsed="false">
      <c r="A63" s="51" t="s">
        <v>137</v>
      </c>
      <c r="B63" s="54"/>
      <c r="C63" s="54"/>
      <c r="D63" s="54"/>
      <c r="E63" s="49" t="n">
        <v>4527</v>
      </c>
      <c r="F63" s="55" t="n">
        <v>4527</v>
      </c>
      <c r="G63" s="55"/>
      <c r="H63" s="55" t="n">
        <v>0</v>
      </c>
      <c r="I63" s="55"/>
      <c r="J63" s="49" t="n">
        <v>19639</v>
      </c>
      <c r="K63" s="55" t="n">
        <v>19639</v>
      </c>
      <c r="L63" s="55"/>
      <c r="M63" s="53" t="n">
        <v>0</v>
      </c>
    </row>
    <row r="64" customFormat="false" ht="11.25" hidden="false" customHeight="true" outlineLevel="0" collapsed="false">
      <c r="A64" s="51" t="s">
        <v>138</v>
      </c>
      <c r="B64" s="52"/>
      <c r="C64" s="54"/>
      <c r="D64" s="54"/>
      <c r="E64" s="49" t="n">
        <v>3104</v>
      </c>
      <c r="F64" s="55" t="n">
        <v>3104</v>
      </c>
      <c r="G64" s="55"/>
      <c r="H64" s="55" t="n">
        <v>0</v>
      </c>
      <c r="I64" s="55"/>
      <c r="J64" s="49" t="n">
        <v>14205</v>
      </c>
      <c r="K64" s="55" t="n">
        <v>14205</v>
      </c>
      <c r="L64" s="55"/>
      <c r="M64" s="53" t="n">
        <v>0</v>
      </c>
    </row>
    <row r="65" customFormat="false" ht="11.25" hidden="false" customHeight="true" outlineLevel="0" collapsed="false">
      <c r="A65" s="51" t="s">
        <v>139</v>
      </c>
      <c r="B65" s="54"/>
      <c r="C65" s="54"/>
      <c r="D65" s="54"/>
      <c r="E65" s="49" t="n">
        <v>698</v>
      </c>
      <c r="F65" s="55" t="n">
        <v>698</v>
      </c>
      <c r="G65" s="55"/>
      <c r="H65" s="55" t="n">
        <v>0</v>
      </c>
      <c r="I65" s="55"/>
      <c r="J65" s="49" t="n">
        <v>2339</v>
      </c>
      <c r="K65" s="55" t="n">
        <v>2339</v>
      </c>
      <c r="L65" s="55"/>
      <c r="M65" s="53" t="n">
        <v>0</v>
      </c>
    </row>
    <row r="66" customFormat="false" ht="11.25" hidden="false" customHeight="true" outlineLevel="0" collapsed="false">
      <c r="A66" s="51" t="s">
        <v>140</v>
      </c>
      <c r="B66" s="54"/>
      <c r="C66" s="54"/>
      <c r="D66" s="54"/>
      <c r="E66" s="49" t="n">
        <v>1914</v>
      </c>
      <c r="F66" s="55" t="n">
        <v>1914</v>
      </c>
      <c r="G66" s="55"/>
      <c r="H66" s="55" t="n">
        <v>0</v>
      </c>
      <c r="I66" s="55"/>
      <c r="J66" s="49" t="n">
        <v>8709</v>
      </c>
      <c r="K66" s="55" t="n">
        <v>8709</v>
      </c>
      <c r="L66" s="55"/>
      <c r="M66" s="53" t="n">
        <v>0</v>
      </c>
    </row>
    <row r="67" customFormat="false" ht="11.25" hidden="false" customHeight="true" outlineLevel="0" collapsed="false">
      <c r="A67" s="51" t="s">
        <v>141</v>
      </c>
      <c r="B67" s="54"/>
      <c r="C67" s="54"/>
      <c r="D67" s="54"/>
      <c r="E67" s="49" t="n">
        <v>2391</v>
      </c>
      <c r="F67" s="55" t="n">
        <v>2391</v>
      </c>
      <c r="G67" s="55"/>
      <c r="H67" s="55" t="n">
        <v>0</v>
      </c>
      <c r="I67" s="55"/>
      <c r="J67" s="49" t="n">
        <v>9212</v>
      </c>
      <c r="K67" s="55" t="n">
        <v>9212</v>
      </c>
      <c r="L67" s="55"/>
      <c r="M67" s="53" t="n">
        <v>0</v>
      </c>
    </row>
    <row r="68" customFormat="false" ht="11.25" hidden="false" customHeight="true" outlineLevel="0" collapsed="false">
      <c r="A68" s="51" t="s">
        <v>142</v>
      </c>
      <c r="B68" s="54"/>
      <c r="C68" s="54"/>
      <c r="D68" s="54"/>
      <c r="E68" s="49" t="n">
        <v>2163</v>
      </c>
      <c r="F68" s="55" t="n">
        <v>2163</v>
      </c>
      <c r="G68" s="55"/>
      <c r="H68" s="55" t="n">
        <v>0</v>
      </c>
      <c r="I68" s="55"/>
      <c r="J68" s="49" t="n">
        <v>9538</v>
      </c>
      <c r="K68" s="55" t="n">
        <v>9538</v>
      </c>
      <c r="L68" s="55"/>
      <c r="M68" s="53" t="n">
        <v>0</v>
      </c>
    </row>
    <row r="69" customFormat="false" ht="11.25" hidden="false" customHeight="true" outlineLevel="0" collapsed="false">
      <c r="A69" s="51" t="s">
        <v>143</v>
      </c>
      <c r="B69" s="54"/>
      <c r="C69" s="54"/>
      <c r="D69" s="54"/>
      <c r="E69" s="49" t="n">
        <v>20198</v>
      </c>
      <c r="F69" s="56" t="n">
        <v>20195</v>
      </c>
      <c r="G69" s="56"/>
      <c r="H69" s="56" t="n">
        <v>3</v>
      </c>
      <c r="I69" s="56"/>
      <c r="J69" s="49" t="n">
        <v>79153</v>
      </c>
      <c r="K69" s="56" t="n">
        <v>79057</v>
      </c>
      <c r="L69" s="56"/>
      <c r="M69" s="53" t="n">
        <v>96</v>
      </c>
    </row>
    <row r="70" customFormat="false" ht="11.25" hidden="false" customHeight="true" outlineLevel="0" collapsed="false">
      <c r="A70" s="51" t="s">
        <v>144</v>
      </c>
      <c r="B70" s="54"/>
      <c r="C70" s="54"/>
      <c r="D70" s="54"/>
      <c r="E70" s="49" t="n">
        <v>806</v>
      </c>
      <c r="F70" s="55" t="n">
        <v>806</v>
      </c>
      <c r="G70" s="55"/>
      <c r="H70" s="55" t="n">
        <v>0</v>
      </c>
      <c r="I70" s="55"/>
      <c r="J70" s="49" t="n">
        <v>3062</v>
      </c>
      <c r="K70" s="55" t="n">
        <v>3062</v>
      </c>
      <c r="L70" s="55"/>
      <c r="M70" s="53" t="n">
        <v>0</v>
      </c>
    </row>
    <row r="71" customFormat="false" ht="11.25" hidden="false" customHeight="true" outlineLevel="0" collapsed="false">
      <c r="A71" s="51" t="s">
        <v>145</v>
      </c>
      <c r="B71" s="54"/>
      <c r="C71" s="54"/>
      <c r="D71" s="54"/>
      <c r="E71" s="49" t="n">
        <v>10662</v>
      </c>
      <c r="F71" s="55" t="n">
        <v>10662</v>
      </c>
      <c r="G71" s="55"/>
      <c r="H71" s="55" t="n">
        <v>0</v>
      </c>
      <c r="I71" s="55"/>
      <c r="J71" s="49" t="n">
        <v>47433</v>
      </c>
      <c r="K71" s="55" t="n">
        <v>47433</v>
      </c>
      <c r="L71" s="55"/>
      <c r="M71" s="53" t="n">
        <v>0</v>
      </c>
    </row>
    <row r="72" customFormat="false" ht="11.25" hidden="false" customHeight="true" outlineLevel="0" collapsed="false">
      <c r="A72" s="51" t="s">
        <v>146</v>
      </c>
      <c r="B72" s="54"/>
      <c r="C72" s="54"/>
      <c r="D72" s="54"/>
      <c r="E72" s="49" t="n">
        <v>3527</v>
      </c>
      <c r="F72" s="56" t="n">
        <v>3527</v>
      </c>
      <c r="G72" s="56"/>
      <c r="H72" s="56" t="n">
        <v>0</v>
      </c>
      <c r="I72" s="56"/>
      <c r="J72" s="49" t="n">
        <v>15367</v>
      </c>
      <c r="K72" s="56" t="n">
        <v>15367</v>
      </c>
      <c r="L72" s="56"/>
      <c r="M72" s="53" t="n">
        <v>0</v>
      </c>
    </row>
    <row r="73" customFormat="false" ht="11.25" hidden="false" customHeight="true" outlineLevel="0" collapsed="false">
      <c r="A73" s="51" t="s">
        <v>147</v>
      </c>
      <c r="B73" s="54"/>
      <c r="C73" s="54"/>
      <c r="D73" s="54"/>
      <c r="E73" s="49" t="n">
        <v>1524</v>
      </c>
      <c r="F73" s="55" t="n">
        <v>1524</v>
      </c>
      <c r="G73" s="55"/>
      <c r="H73" s="55" t="n">
        <v>0</v>
      </c>
      <c r="I73" s="55"/>
      <c r="J73" s="49" t="n">
        <v>6946</v>
      </c>
      <c r="K73" s="55" t="n">
        <v>6946</v>
      </c>
      <c r="L73" s="55"/>
      <c r="M73" s="53" t="n">
        <v>0</v>
      </c>
    </row>
    <row r="74" customFormat="false" ht="11.25" hidden="false" customHeight="true" outlineLevel="0" collapsed="false">
      <c r="A74" s="51" t="s">
        <v>148</v>
      </c>
      <c r="B74" s="54"/>
      <c r="C74" s="54"/>
      <c r="D74" s="54"/>
      <c r="E74" s="49" t="n">
        <v>2706</v>
      </c>
      <c r="F74" s="55" t="n">
        <v>2706</v>
      </c>
      <c r="G74" s="55"/>
      <c r="H74" s="55" t="n">
        <v>0</v>
      </c>
      <c r="I74" s="55"/>
      <c r="J74" s="49" t="n">
        <v>12575</v>
      </c>
      <c r="K74" s="55" t="n">
        <v>12575</v>
      </c>
      <c r="L74" s="55"/>
      <c r="M74" s="53" t="n">
        <v>0</v>
      </c>
    </row>
    <row r="75" customFormat="false" ht="11.25" hidden="false" customHeight="true" outlineLevel="0" collapsed="false">
      <c r="A75" s="51" t="s">
        <v>149</v>
      </c>
      <c r="B75" s="54"/>
      <c r="C75" s="54"/>
      <c r="D75" s="54"/>
      <c r="E75" s="49" t="n">
        <v>1184</v>
      </c>
      <c r="F75" s="55" t="n">
        <v>1184</v>
      </c>
      <c r="G75" s="55"/>
      <c r="H75" s="55" t="n">
        <v>0</v>
      </c>
      <c r="I75" s="55"/>
      <c r="J75" s="49" t="n">
        <v>4594</v>
      </c>
      <c r="K75" s="55" t="n">
        <v>4594</v>
      </c>
      <c r="L75" s="55"/>
      <c r="M75" s="53" t="n">
        <v>0</v>
      </c>
    </row>
    <row r="76" customFormat="false" ht="11.25" hidden="false" customHeight="true" outlineLevel="0" collapsed="false">
      <c r="A76" s="51" t="s">
        <v>150</v>
      </c>
      <c r="B76" s="54"/>
      <c r="C76" s="54"/>
      <c r="D76" s="54"/>
      <c r="E76" s="49" t="n">
        <v>3274</v>
      </c>
      <c r="F76" s="55" t="n">
        <v>3274</v>
      </c>
      <c r="G76" s="55"/>
      <c r="H76" s="55" t="n">
        <v>0</v>
      </c>
      <c r="I76" s="55"/>
      <c r="J76" s="49" t="n">
        <v>13785</v>
      </c>
      <c r="K76" s="55" t="n">
        <v>13785</v>
      </c>
      <c r="L76" s="55"/>
      <c r="M76" s="53" t="n">
        <v>0</v>
      </c>
    </row>
    <row r="77" customFormat="false" ht="11.25" hidden="false" customHeight="true" outlineLevel="0" collapsed="false">
      <c r="A77" s="51" t="s">
        <v>151</v>
      </c>
      <c r="B77" s="54"/>
      <c r="C77" s="54"/>
      <c r="D77" s="54"/>
      <c r="E77" s="49" t="n">
        <v>4138</v>
      </c>
      <c r="F77" s="55" t="n">
        <v>4136</v>
      </c>
      <c r="G77" s="55"/>
      <c r="H77" s="55" t="n">
        <v>2</v>
      </c>
      <c r="I77" s="55"/>
      <c r="J77" s="49" t="n">
        <v>16270</v>
      </c>
      <c r="K77" s="55" t="n">
        <v>16236</v>
      </c>
      <c r="L77" s="55"/>
      <c r="M77" s="53" t="n">
        <v>34</v>
      </c>
    </row>
    <row r="78" customFormat="false" ht="11.25" hidden="false" customHeight="true" outlineLevel="0" collapsed="false">
      <c r="A78" s="51" t="s">
        <v>152</v>
      </c>
      <c r="B78" s="54"/>
      <c r="C78" s="54"/>
      <c r="D78" s="54"/>
      <c r="E78" s="49" t="n">
        <v>4208</v>
      </c>
      <c r="F78" s="55" t="n">
        <v>4208</v>
      </c>
      <c r="G78" s="55"/>
      <c r="H78" s="55" t="n">
        <v>0</v>
      </c>
      <c r="I78" s="55"/>
      <c r="J78" s="49" t="n">
        <v>19040</v>
      </c>
      <c r="K78" s="55" t="n">
        <v>19040</v>
      </c>
      <c r="L78" s="55"/>
      <c r="M78" s="53" t="n">
        <v>0</v>
      </c>
    </row>
    <row r="79" customFormat="false" ht="11.25" hidden="false" customHeight="true" outlineLevel="0" collapsed="false">
      <c r="A79" s="51" t="s">
        <v>153</v>
      </c>
      <c r="B79" s="52"/>
      <c r="C79" s="52"/>
      <c r="D79" s="52"/>
      <c r="E79" s="49" t="n">
        <v>1592</v>
      </c>
      <c r="F79" s="53" t="n">
        <v>1592</v>
      </c>
      <c r="G79" s="53"/>
      <c r="H79" s="55" t="n">
        <v>0</v>
      </c>
      <c r="I79" s="53"/>
      <c r="J79" s="49" t="n">
        <v>6276</v>
      </c>
      <c r="K79" s="53" t="n">
        <v>6276</v>
      </c>
      <c r="L79" s="53"/>
      <c r="M79" s="53" t="n">
        <v>0</v>
      </c>
    </row>
    <row r="80" customFormat="false" ht="11.25" hidden="false" customHeight="true" outlineLevel="0" collapsed="false">
      <c r="A80" s="51" t="s">
        <v>154</v>
      </c>
      <c r="B80" s="52"/>
      <c r="C80" s="52"/>
      <c r="D80" s="52"/>
      <c r="E80" s="49" t="n">
        <v>3796</v>
      </c>
      <c r="F80" s="53" t="n">
        <v>3796</v>
      </c>
      <c r="G80" s="53"/>
      <c r="H80" s="55" t="n">
        <v>0</v>
      </c>
      <c r="I80" s="53"/>
      <c r="J80" s="49" t="n">
        <v>16551</v>
      </c>
      <c r="K80" s="53" t="n">
        <v>16551</v>
      </c>
      <c r="L80" s="53"/>
      <c r="M80" s="53" t="n">
        <v>0</v>
      </c>
    </row>
    <row r="81" customFormat="false" ht="11.25" hidden="false" customHeight="true" outlineLevel="0" collapsed="false">
      <c r="A81" s="51" t="s">
        <v>155</v>
      </c>
      <c r="B81" s="52"/>
      <c r="C81" s="52"/>
      <c r="D81" s="52"/>
      <c r="E81" s="49" t="n">
        <v>1851</v>
      </c>
      <c r="F81" s="53" t="n">
        <v>1851</v>
      </c>
      <c r="G81" s="53"/>
      <c r="H81" s="55" t="n">
        <v>0</v>
      </c>
      <c r="I81" s="53"/>
      <c r="J81" s="49" t="n">
        <v>7718</v>
      </c>
      <c r="K81" s="53" t="n">
        <v>7718</v>
      </c>
      <c r="L81" s="53"/>
      <c r="M81" s="53" t="n">
        <v>0</v>
      </c>
    </row>
    <row r="82" customFormat="false" ht="11.25" hidden="false" customHeight="true" outlineLevel="0" collapsed="false">
      <c r="A82" s="51" t="s">
        <v>156</v>
      </c>
      <c r="B82" s="52"/>
      <c r="C82" s="52"/>
      <c r="D82" s="52"/>
      <c r="E82" s="49" t="n">
        <v>1764</v>
      </c>
      <c r="F82" s="53" t="n">
        <v>1764</v>
      </c>
      <c r="G82" s="53"/>
      <c r="H82" s="55" t="n">
        <v>0</v>
      </c>
      <c r="I82" s="53"/>
      <c r="J82" s="49" t="n">
        <v>7463</v>
      </c>
      <c r="K82" s="53" t="n">
        <v>7463</v>
      </c>
      <c r="L82" s="53"/>
      <c r="M82" s="53" t="n">
        <v>0</v>
      </c>
    </row>
    <row r="83" customFormat="false" ht="11.25" hidden="false" customHeight="true" outlineLevel="0" collapsed="false">
      <c r="A83" s="51" t="s">
        <v>157</v>
      </c>
      <c r="B83" s="52"/>
      <c r="C83" s="52"/>
      <c r="D83" s="52"/>
      <c r="E83" s="49" t="n">
        <v>6041</v>
      </c>
      <c r="F83" s="53" t="n">
        <v>6040</v>
      </c>
      <c r="G83" s="53"/>
      <c r="H83" s="53" t="n">
        <v>1</v>
      </c>
      <c r="I83" s="53"/>
      <c r="J83" s="49" t="n">
        <v>25373</v>
      </c>
      <c r="K83" s="53" t="n">
        <v>25144</v>
      </c>
      <c r="L83" s="53"/>
      <c r="M83" s="53" t="n">
        <v>229</v>
      </c>
    </row>
    <row r="84" customFormat="false" ht="11.25" hidden="false" customHeight="true" outlineLevel="0" collapsed="false">
      <c r="A84" s="51" t="s">
        <v>158</v>
      </c>
      <c r="B84" s="52"/>
      <c r="C84" s="52"/>
      <c r="D84" s="52"/>
      <c r="E84" s="49" t="n">
        <v>1734</v>
      </c>
      <c r="F84" s="53" t="n">
        <v>1734</v>
      </c>
      <c r="G84" s="53"/>
      <c r="H84" s="53" t="n">
        <v>0</v>
      </c>
      <c r="I84" s="53"/>
      <c r="J84" s="49" t="n">
        <v>6643</v>
      </c>
      <c r="K84" s="53" t="n">
        <v>6643</v>
      </c>
      <c r="L84" s="53"/>
      <c r="M84" s="53" t="n">
        <v>0</v>
      </c>
    </row>
    <row r="85" customFormat="false" ht="11.25" hidden="false" customHeight="true" outlineLevel="0" collapsed="false">
      <c r="A85" s="51" t="s">
        <v>159</v>
      </c>
      <c r="B85" s="52"/>
      <c r="C85" s="52"/>
      <c r="D85" s="52"/>
      <c r="E85" s="49" t="n">
        <v>23335</v>
      </c>
      <c r="F85" s="53" t="n">
        <v>23334</v>
      </c>
      <c r="G85" s="53"/>
      <c r="H85" s="53" t="n">
        <v>1</v>
      </c>
      <c r="I85" s="53"/>
      <c r="J85" s="49" t="n">
        <v>97741</v>
      </c>
      <c r="K85" s="53" t="n">
        <v>97358</v>
      </c>
      <c r="L85" s="53"/>
      <c r="M85" s="53" t="n">
        <v>383</v>
      </c>
    </row>
    <row r="86" customFormat="false" ht="11.25" hidden="false" customHeight="true" outlineLevel="0" collapsed="false">
      <c r="A86" s="51" t="s">
        <v>160</v>
      </c>
      <c r="B86" s="52"/>
      <c r="C86" s="52"/>
      <c r="D86" s="52"/>
      <c r="E86" s="49" t="n">
        <v>3365</v>
      </c>
      <c r="F86" s="53" t="n">
        <v>3365</v>
      </c>
      <c r="G86" s="53"/>
      <c r="H86" s="53" t="n">
        <v>0</v>
      </c>
      <c r="I86" s="53"/>
      <c r="J86" s="49" t="n">
        <v>15689</v>
      </c>
      <c r="K86" s="53" t="n">
        <v>15689</v>
      </c>
      <c r="L86" s="53"/>
      <c r="M86" s="53" t="n">
        <v>0</v>
      </c>
    </row>
    <row r="87" customFormat="false" ht="11.25" hidden="false" customHeight="true" outlineLevel="0" collapsed="false">
      <c r="A87" s="51" t="s">
        <v>161</v>
      </c>
      <c r="B87" s="52"/>
      <c r="C87" s="52"/>
      <c r="D87" s="52"/>
      <c r="E87" s="49" t="n">
        <v>2107</v>
      </c>
      <c r="F87" s="53" t="n">
        <v>2107</v>
      </c>
      <c r="G87" s="53"/>
      <c r="H87" s="53" t="n">
        <v>0</v>
      </c>
      <c r="I87" s="53"/>
      <c r="J87" s="49" t="n">
        <v>8679</v>
      </c>
      <c r="K87" s="53" t="n">
        <v>8679</v>
      </c>
      <c r="L87" s="53"/>
      <c r="M87" s="53" t="n">
        <v>0</v>
      </c>
    </row>
    <row r="88" customFormat="false" ht="11.25" hidden="false" customHeight="true" outlineLevel="0" collapsed="false">
      <c r="A88" s="51" t="s">
        <v>162</v>
      </c>
      <c r="B88" s="52"/>
      <c r="C88" s="52"/>
      <c r="D88" s="52"/>
      <c r="E88" s="49" t="n">
        <v>1742</v>
      </c>
      <c r="F88" s="53" t="n">
        <v>1742</v>
      </c>
      <c r="G88" s="53"/>
      <c r="H88" s="53" t="n">
        <v>0</v>
      </c>
      <c r="I88" s="53"/>
      <c r="J88" s="49" t="n">
        <v>7060</v>
      </c>
      <c r="K88" s="53" t="n">
        <v>7060</v>
      </c>
      <c r="L88" s="53"/>
      <c r="M88" s="53" t="n">
        <v>0</v>
      </c>
    </row>
    <row r="89" customFormat="false" ht="11.25" hidden="false" customHeight="true" outlineLevel="0" collapsed="false">
      <c r="A89" s="51" t="s">
        <v>163</v>
      </c>
      <c r="B89" s="52"/>
      <c r="C89" s="52"/>
      <c r="D89" s="52"/>
      <c r="E89" s="49" t="n">
        <v>13840</v>
      </c>
      <c r="F89" s="53" t="n">
        <v>13838</v>
      </c>
      <c r="G89" s="53"/>
      <c r="H89" s="53" t="n">
        <v>2</v>
      </c>
      <c r="I89" s="53"/>
      <c r="J89" s="49" t="n">
        <v>63457</v>
      </c>
      <c r="K89" s="53" t="n">
        <v>63221</v>
      </c>
      <c r="L89" s="53"/>
      <c r="M89" s="53" t="n">
        <v>236</v>
      </c>
    </row>
    <row r="90" customFormat="false" ht="11.25" hidden="false" customHeight="true" outlineLevel="0" collapsed="false">
      <c r="A90" s="51" t="s">
        <v>164</v>
      </c>
      <c r="B90" s="52"/>
      <c r="C90" s="52"/>
      <c r="D90" s="52"/>
      <c r="E90" s="49" t="n">
        <v>2624</v>
      </c>
      <c r="F90" s="53" t="n">
        <v>2624</v>
      </c>
      <c r="G90" s="53"/>
      <c r="H90" s="53" t="n">
        <v>0</v>
      </c>
      <c r="I90" s="53"/>
      <c r="J90" s="49" t="n">
        <v>11868</v>
      </c>
      <c r="K90" s="53" t="n">
        <v>11868</v>
      </c>
      <c r="L90" s="53"/>
      <c r="M90" s="53" t="n">
        <v>0</v>
      </c>
    </row>
    <row r="91" customFormat="false" ht="11.25" hidden="false" customHeight="true" outlineLevel="0" collapsed="false">
      <c r="A91" s="51" t="s">
        <v>165</v>
      </c>
      <c r="B91" s="52"/>
      <c r="C91" s="52"/>
      <c r="D91" s="52"/>
      <c r="E91" s="49" t="n">
        <v>6629</v>
      </c>
      <c r="F91" s="53" t="n">
        <v>6629</v>
      </c>
      <c r="G91" s="53"/>
      <c r="H91" s="53" t="n">
        <v>0</v>
      </c>
      <c r="I91" s="53"/>
      <c r="J91" s="49" t="n">
        <v>26689</v>
      </c>
      <c r="K91" s="53" t="n">
        <v>26689</v>
      </c>
      <c r="L91" s="53"/>
      <c r="M91" s="53" t="n">
        <v>0</v>
      </c>
    </row>
    <row r="92" customFormat="false" ht="11.25" hidden="false" customHeight="true" outlineLevel="0" collapsed="false">
      <c r="A92" s="51" t="s">
        <v>166</v>
      </c>
      <c r="B92" s="52"/>
      <c r="C92" s="52"/>
      <c r="D92" s="52"/>
      <c r="E92" s="49" t="n">
        <v>1245</v>
      </c>
      <c r="F92" s="53" t="n">
        <v>1245</v>
      </c>
      <c r="G92" s="53"/>
      <c r="H92" s="53" t="n">
        <v>0</v>
      </c>
      <c r="I92" s="53"/>
      <c r="J92" s="49" t="n">
        <v>5734</v>
      </c>
      <c r="K92" s="53" t="n">
        <v>5734</v>
      </c>
      <c r="L92" s="53"/>
      <c r="M92" s="53" t="n">
        <v>0</v>
      </c>
    </row>
    <row r="93" customFormat="false" ht="11.25" hidden="false" customHeight="true" outlineLevel="0" collapsed="false">
      <c r="A93" s="51" t="s">
        <v>167</v>
      </c>
      <c r="B93" s="52"/>
      <c r="C93" s="52"/>
      <c r="D93" s="52"/>
      <c r="E93" s="49" t="n">
        <v>3195</v>
      </c>
      <c r="F93" s="53" t="n">
        <v>3195</v>
      </c>
      <c r="G93" s="53"/>
      <c r="H93" s="53" t="n">
        <v>0</v>
      </c>
      <c r="I93" s="53"/>
      <c r="J93" s="49" t="n">
        <v>13982</v>
      </c>
      <c r="K93" s="53" t="n">
        <v>13982</v>
      </c>
      <c r="L93" s="53"/>
      <c r="M93" s="53" t="n">
        <v>0</v>
      </c>
    </row>
    <row r="94" customFormat="false" ht="11.25" hidden="false" customHeight="true" outlineLevel="0" collapsed="false">
      <c r="A94" s="51" t="s">
        <v>168</v>
      </c>
      <c r="B94" s="52"/>
      <c r="C94" s="52"/>
      <c r="D94" s="52"/>
      <c r="E94" s="49" t="n">
        <v>1270</v>
      </c>
      <c r="F94" s="53" t="n">
        <v>1270</v>
      </c>
      <c r="G94" s="53"/>
      <c r="H94" s="53" t="n">
        <v>0</v>
      </c>
      <c r="I94" s="53"/>
      <c r="J94" s="49" t="n">
        <v>5306</v>
      </c>
      <c r="K94" s="53" t="n">
        <v>5306</v>
      </c>
      <c r="L94" s="53"/>
      <c r="M94" s="53" t="n">
        <v>0</v>
      </c>
    </row>
    <row r="95" customFormat="false" ht="11.25" hidden="false" customHeight="true" outlineLevel="0" collapsed="false">
      <c r="A95" s="51" t="s">
        <v>169</v>
      </c>
      <c r="B95" s="52"/>
      <c r="C95" s="52"/>
      <c r="D95" s="52"/>
      <c r="E95" s="49" t="n">
        <v>913</v>
      </c>
      <c r="F95" s="53" t="n">
        <v>913</v>
      </c>
      <c r="G95" s="53"/>
      <c r="H95" s="53" t="n">
        <v>0</v>
      </c>
      <c r="I95" s="53"/>
      <c r="J95" s="49" t="n">
        <v>3695</v>
      </c>
      <c r="K95" s="53" t="n">
        <v>3695</v>
      </c>
      <c r="L95" s="53"/>
      <c r="M95" s="53" t="n">
        <v>0</v>
      </c>
    </row>
    <row r="96" customFormat="false" ht="11.25" hidden="false" customHeight="true" outlineLevel="0" collapsed="false">
      <c r="A96" s="51" t="s">
        <v>170</v>
      </c>
      <c r="B96" s="52"/>
      <c r="C96" s="52"/>
      <c r="D96" s="52"/>
      <c r="E96" s="49" t="n">
        <v>1981</v>
      </c>
      <c r="F96" s="53" t="n">
        <v>1981</v>
      </c>
      <c r="G96" s="53"/>
      <c r="H96" s="53" t="n">
        <v>0</v>
      </c>
      <c r="I96" s="53"/>
      <c r="J96" s="49" t="n">
        <v>8093</v>
      </c>
      <c r="K96" s="53" t="n">
        <v>8093</v>
      </c>
      <c r="L96" s="53"/>
      <c r="M96" s="53" t="n">
        <v>0</v>
      </c>
    </row>
    <row r="97" customFormat="false" ht="11.25" hidden="false" customHeight="true" outlineLevel="0" collapsed="false">
      <c r="A97" s="51" t="s">
        <v>171</v>
      </c>
      <c r="B97" s="52"/>
      <c r="C97" s="52"/>
      <c r="D97" s="52"/>
      <c r="E97" s="49" t="n">
        <v>5828</v>
      </c>
      <c r="F97" s="53" t="n">
        <v>5828</v>
      </c>
      <c r="G97" s="53"/>
      <c r="H97" s="53" t="n">
        <v>0</v>
      </c>
      <c r="I97" s="53"/>
      <c r="J97" s="49" t="n">
        <v>25326</v>
      </c>
      <c r="K97" s="53" t="n">
        <v>25326</v>
      </c>
      <c r="L97" s="53"/>
      <c r="M97" s="53" t="n">
        <v>0</v>
      </c>
    </row>
    <row r="98" customFormat="false" ht="11.25" hidden="false" customHeight="true" outlineLevel="0" collapsed="false">
      <c r="A98" s="51" t="s">
        <v>172</v>
      </c>
      <c r="B98" s="52"/>
      <c r="C98" s="52"/>
      <c r="D98" s="52"/>
      <c r="E98" s="49" t="n">
        <v>1502</v>
      </c>
      <c r="F98" s="53" t="n">
        <v>1501</v>
      </c>
      <c r="G98" s="53"/>
      <c r="H98" s="53" t="n">
        <v>1</v>
      </c>
      <c r="I98" s="53"/>
      <c r="J98" s="49" t="n">
        <v>6811</v>
      </c>
      <c r="K98" s="53" t="n">
        <v>6808</v>
      </c>
      <c r="L98" s="53"/>
      <c r="M98" s="53" t="n">
        <v>3</v>
      </c>
    </row>
    <row r="99" customFormat="false" ht="11.25" hidden="false" customHeight="true" outlineLevel="0" collapsed="false">
      <c r="A99" s="51" t="s">
        <v>173</v>
      </c>
      <c r="B99" s="52"/>
      <c r="C99" s="52"/>
      <c r="D99" s="52"/>
      <c r="E99" s="49" t="n">
        <v>18132</v>
      </c>
      <c r="F99" s="53" t="n">
        <v>18131</v>
      </c>
      <c r="G99" s="53"/>
      <c r="H99" s="53" t="n">
        <v>1</v>
      </c>
      <c r="I99" s="53"/>
      <c r="J99" s="49" t="n">
        <v>72799</v>
      </c>
      <c r="K99" s="53" t="n">
        <v>72582</v>
      </c>
      <c r="L99" s="53"/>
      <c r="M99" s="53" t="n">
        <v>217</v>
      </c>
    </row>
    <row r="100" customFormat="false" ht="11.25" hidden="false" customHeight="true" outlineLevel="0" collapsed="false">
      <c r="A100" s="51" t="s">
        <v>174</v>
      </c>
      <c r="B100" s="52"/>
      <c r="C100" s="52"/>
      <c r="D100" s="52"/>
      <c r="E100" s="49" t="n">
        <v>2963</v>
      </c>
      <c r="F100" s="53" t="n">
        <v>2963</v>
      </c>
      <c r="G100" s="53"/>
      <c r="H100" s="53" t="n">
        <v>0</v>
      </c>
      <c r="I100" s="53"/>
      <c r="J100" s="49" t="n">
        <v>12547</v>
      </c>
      <c r="K100" s="53" t="n">
        <v>12547</v>
      </c>
      <c r="L100" s="53"/>
      <c r="M100" s="53" t="n">
        <v>0</v>
      </c>
    </row>
    <row r="101" customFormat="false" ht="11.25" hidden="false" customHeight="true" outlineLevel="0" collapsed="false">
      <c r="A101" s="51" t="s">
        <v>175</v>
      </c>
      <c r="B101" s="52"/>
      <c r="C101" s="52"/>
      <c r="D101" s="52"/>
      <c r="E101" s="49" t="n">
        <v>3002</v>
      </c>
      <c r="F101" s="53" t="n">
        <v>3002</v>
      </c>
      <c r="G101" s="53"/>
      <c r="H101" s="53" t="n">
        <v>0</v>
      </c>
      <c r="I101" s="53"/>
      <c r="J101" s="49" t="n">
        <v>12662</v>
      </c>
      <c r="K101" s="53" t="n">
        <v>12662</v>
      </c>
      <c r="L101" s="53"/>
      <c r="M101" s="53" t="n">
        <v>0</v>
      </c>
    </row>
    <row r="102" customFormat="false" ht="11.25" hidden="false" customHeight="true" outlineLevel="0" collapsed="false">
      <c r="A102" s="51" t="s">
        <v>176</v>
      </c>
      <c r="B102" s="52"/>
      <c r="C102" s="52"/>
      <c r="D102" s="52"/>
      <c r="E102" s="49" t="n">
        <v>1177</v>
      </c>
      <c r="F102" s="53" t="n">
        <v>1177</v>
      </c>
      <c r="G102" s="53"/>
      <c r="H102" s="53" t="n">
        <v>0</v>
      </c>
      <c r="I102" s="53"/>
      <c r="J102" s="49" t="n">
        <v>4598</v>
      </c>
      <c r="K102" s="53" t="n">
        <v>4598</v>
      </c>
      <c r="L102" s="53"/>
      <c r="M102" s="53" t="n">
        <v>0</v>
      </c>
    </row>
    <row r="103" customFormat="false" ht="11.25" hidden="false" customHeight="true" outlineLevel="0" collapsed="false">
      <c r="A103" s="51" t="s">
        <v>177</v>
      </c>
      <c r="B103" s="52"/>
      <c r="C103" s="52"/>
      <c r="D103" s="52"/>
      <c r="E103" s="49" t="n">
        <v>2937</v>
      </c>
      <c r="F103" s="53" t="n">
        <v>2937</v>
      </c>
      <c r="G103" s="53"/>
      <c r="H103" s="53" t="n">
        <v>0</v>
      </c>
      <c r="I103" s="53"/>
      <c r="J103" s="49" t="n">
        <v>12997</v>
      </c>
      <c r="K103" s="53" t="n">
        <v>12997</v>
      </c>
      <c r="L103" s="53"/>
      <c r="M103" s="53" t="n">
        <v>0</v>
      </c>
    </row>
    <row r="104" customFormat="false" ht="11.25" hidden="false" customHeight="true" outlineLevel="0" collapsed="false">
      <c r="A104" s="51" t="s">
        <v>178</v>
      </c>
      <c r="B104" s="52"/>
      <c r="C104" s="52"/>
      <c r="D104" s="52"/>
      <c r="E104" s="49" t="n">
        <v>4035</v>
      </c>
      <c r="F104" s="53" t="n">
        <v>4035</v>
      </c>
      <c r="G104" s="53"/>
      <c r="H104" s="53" t="n">
        <v>0</v>
      </c>
      <c r="I104" s="53"/>
      <c r="J104" s="49" t="n">
        <v>18540</v>
      </c>
      <c r="K104" s="53" t="n">
        <v>18540</v>
      </c>
      <c r="L104" s="53"/>
      <c r="M104" s="53" t="n">
        <v>0</v>
      </c>
    </row>
    <row r="105" customFormat="false" ht="11.25" hidden="false" customHeight="true" outlineLevel="0" collapsed="false">
      <c r="A105" s="51" t="s">
        <v>179</v>
      </c>
      <c r="B105" s="52"/>
      <c r="C105" s="52"/>
      <c r="D105" s="52"/>
      <c r="E105" s="49" t="n">
        <v>2633</v>
      </c>
      <c r="F105" s="53" t="n">
        <v>2631</v>
      </c>
      <c r="G105" s="53"/>
      <c r="H105" s="53" t="n">
        <v>2</v>
      </c>
      <c r="I105" s="53"/>
      <c r="J105" s="49" t="n">
        <v>10213</v>
      </c>
      <c r="K105" s="53" t="n">
        <v>10136</v>
      </c>
      <c r="L105" s="53"/>
      <c r="M105" s="53" t="n">
        <v>77</v>
      </c>
    </row>
    <row r="106" customFormat="false" ht="11.25" hidden="false" customHeight="true" outlineLevel="0" collapsed="false">
      <c r="A106" s="51" t="s">
        <v>180</v>
      </c>
      <c r="B106" s="52"/>
      <c r="C106" s="52"/>
      <c r="D106" s="52"/>
      <c r="E106" s="49" t="n">
        <v>1284</v>
      </c>
      <c r="F106" s="53" t="n">
        <v>1284</v>
      </c>
      <c r="G106" s="53"/>
      <c r="H106" s="53" t="n">
        <v>0</v>
      </c>
      <c r="I106" s="53"/>
      <c r="J106" s="49" t="n">
        <v>5223</v>
      </c>
      <c r="K106" s="53" t="n">
        <v>5223</v>
      </c>
      <c r="L106" s="53"/>
      <c r="M106" s="53" t="n">
        <v>0</v>
      </c>
    </row>
    <row r="107" customFormat="false" ht="11.25" hidden="false" customHeight="true" outlineLevel="0" collapsed="false">
      <c r="A107" s="51" t="s">
        <v>181</v>
      </c>
      <c r="B107" s="52"/>
      <c r="C107" s="52"/>
      <c r="D107" s="52"/>
      <c r="E107" s="49" t="n">
        <v>1803</v>
      </c>
      <c r="F107" s="53" t="n">
        <v>1803</v>
      </c>
      <c r="G107" s="53"/>
      <c r="H107" s="53" t="n">
        <v>0</v>
      </c>
      <c r="I107" s="53"/>
      <c r="J107" s="49" t="n">
        <v>7767</v>
      </c>
      <c r="K107" s="53" t="n">
        <v>7767</v>
      </c>
      <c r="L107" s="53"/>
      <c r="M107" s="53" t="n">
        <v>0</v>
      </c>
    </row>
    <row r="108" customFormat="false" ht="11.25" hidden="false" customHeight="true" outlineLevel="0" collapsed="false">
      <c r="A108" s="51" t="s">
        <v>182</v>
      </c>
      <c r="B108" s="52"/>
      <c r="C108" s="52"/>
      <c r="D108" s="52"/>
      <c r="E108" s="49" t="n">
        <v>122</v>
      </c>
      <c r="F108" s="53" t="n">
        <v>122</v>
      </c>
      <c r="G108" s="53"/>
      <c r="H108" s="53" t="n">
        <v>0</v>
      </c>
      <c r="I108" s="53"/>
      <c r="J108" s="49" t="n">
        <v>484</v>
      </c>
      <c r="K108" s="53" t="n">
        <v>484</v>
      </c>
      <c r="L108" s="53"/>
      <c r="M108" s="53" t="n">
        <v>0</v>
      </c>
    </row>
    <row r="109" customFormat="false" ht="11.25" hidden="false" customHeight="true" outlineLevel="0" collapsed="false">
      <c r="A109" s="51" t="s">
        <v>183</v>
      </c>
      <c r="B109" s="52"/>
      <c r="C109" s="52"/>
      <c r="D109" s="52"/>
      <c r="E109" s="49" t="n">
        <v>7122</v>
      </c>
      <c r="F109" s="53" t="n">
        <v>7120</v>
      </c>
      <c r="G109" s="53"/>
      <c r="H109" s="53" t="n">
        <v>2</v>
      </c>
      <c r="I109" s="53"/>
      <c r="J109" s="49" t="n">
        <v>31532</v>
      </c>
      <c r="K109" s="53" t="n">
        <v>31460</v>
      </c>
      <c r="L109" s="53"/>
      <c r="M109" s="53" t="n">
        <v>72</v>
      </c>
    </row>
    <row r="110" customFormat="false" ht="11.25" hidden="false" customHeight="true" outlineLevel="0" collapsed="false">
      <c r="A110" s="51" t="s">
        <v>184</v>
      </c>
      <c r="B110" s="52"/>
      <c r="C110" s="52"/>
      <c r="D110" s="52"/>
      <c r="E110" s="49" t="n">
        <v>5295</v>
      </c>
      <c r="F110" s="53" t="n">
        <v>5294</v>
      </c>
      <c r="G110" s="53"/>
      <c r="H110" s="53" t="n">
        <v>1</v>
      </c>
      <c r="I110" s="53"/>
      <c r="J110" s="49" t="n">
        <v>25553</v>
      </c>
      <c r="K110" s="53" t="n">
        <v>25546</v>
      </c>
      <c r="L110" s="53"/>
      <c r="M110" s="53" t="n">
        <v>7</v>
      </c>
    </row>
    <row r="111" customFormat="false" ht="11.25" hidden="false" customHeight="true" outlineLevel="0" collapsed="false">
      <c r="A111" s="51" t="s">
        <v>185</v>
      </c>
      <c r="B111" s="52"/>
      <c r="C111" s="52"/>
      <c r="D111" s="52"/>
      <c r="E111" s="49" t="n">
        <v>600</v>
      </c>
      <c r="F111" s="53" t="n">
        <v>600</v>
      </c>
      <c r="G111" s="53"/>
      <c r="H111" s="53" t="n">
        <v>0</v>
      </c>
      <c r="I111" s="53"/>
      <c r="J111" s="49" t="n">
        <v>2633</v>
      </c>
      <c r="K111" s="53" t="n">
        <v>2633</v>
      </c>
      <c r="L111" s="53"/>
      <c r="M111" s="53" t="n">
        <v>0</v>
      </c>
    </row>
    <row r="112" customFormat="false" ht="11.25" hidden="false" customHeight="true" outlineLevel="0" collapsed="false">
      <c r="A112" s="51" t="s">
        <v>186</v>
      </c>
      <c r="B112" s="52"/>
      <c r="C112" s="52"/>
      <c r="D112" s="52"/>
      <c r="E112" s="49" t="n">
        <v>474</v>
      </c>
      <c r="F112" s="53" t="n">
        <v>474</v>
      </c>
      <c r="G112" s="53"/>
      <c r="H112" s="53" t="n">
        <v>0</v>
      </c>
      <c r="I112" s="53"/>
      <c r="J112" s="49" t="n">
        <v>2216</v>
      </c>
      <c r="K112" s="53" t="n">
        <v>2216</v>
      </c>
      <c r="L112" s="53"/>
      <c r="M112" s="53" t="n">
        <v>0</v>
      </c>
    </row>
    <row r="113" customFormat="false" ht="11.25" hidden="false" customHeight="true" outlineLevel="0" collapsed="false">
      <c r="A113" s="51" t="s">
        <v>187</v>
      </c>
      <c r="B113" s="52"/>
      <c r="C113" s="52"/>
      <c r="D113" s="52"/>
      <c r="E113" s="49" t="n">
        <v>1583</v>
      </c>
      <c r="F113" s="53" t="n">
        <v>1583</v>
      </c>
      <c r="G113" s="53"/>
      <c r="H113" s="53" t="n">
        <v>0</v>
      </c>
      <c r="I113" s="53"/>
      <c r="J113" s="49" t="n">
        <v>6218</v>
      </c>
      <c r="K113" s="53" t="n">
        <v>6218</v>
      </c>
      <c r="L113" s="53"/>
      <c r="M113" s="53" t="n">
        <v>0</v>
      </c>
    </row>
    <row r="114" customFormat="false" ht="11.25" hidden="false" customHeight="true" outlineLevel="0" collapsed="false">
      <c r="A114" s="51" t="s">
        <v>188</v>
      </c>
      <c r="B114" s="52"/>
      <c r="C114" s="52"/>
      <c r="D114" s="52"/>
      <c r="E114" s="49" t="n">
        <v>2165</v>
      </c>
      <c r="F114" s="53" t="n">
        <v>2165</v>
      </c>
      <c r="G114" s="53"/>
      <c r="H114" s="53" t="n">
        <v>0</v>
      </c>
      <c r="I114" s="53"/>
      <c r="J114" s="49" t="n">
        <v>9707</v>
      </c>
      <c r="K114" s="53" t="n">
        <v>9707</v>
      </c>
      <c r="L114" s="53"/>
      <c r="M114" s="53" t="n">
        <v>0</v>
      </c>
    </row>
    <row r="115" customFormat="false" ht="11.25" hidden="false" customHeight="true" outlineLevel="0" collapsed="false">
      <c r="A115" s="51" t="s">
        <v>189</v>
      </c>
      <c r="B115" s="52"/>
      <c r="C115" s="52"/>
      <c r="D115" s="52"/>
      <c r="E115" s="49" t="n">
        <v>956</v>
      </c>
      <c r="F115" s="53" t="n">
        <v>956</v>
      </c>
      <c r="G115" s="53"/>
      <c r="H115" s="53" t="n">
        <v>0</v>
      </c>
      <c r="I115" s="53"/>
      <c r="J115" s="49" t="n">
        <v>3598</v>
      </c>
      <c r="K115" s="53" t="n">
        <v>3598</v>
      </c>
      <c r="L115" s="53"/>
      <c r="M115" s="53" t="n">
        <v>0</v>
      </c>
    </row>
    <row r="116" customFormat="false" ht="11.25" hidden="false" customHeight="true" outlineLevel="0" collapsed="false">
      <c r="A116" s="51" t="s">
        <v>190</v>
      </c>
      <c r="B116" s="52"/>
      <c r="C116" s="52"/>
      <c r="D116" s="52"/>
      <c r="E116" s="49" t="n">
        <v>2510</v>
      </c>
      <c r="F116" s="53" t="n">
        <v>2509</v>
      </c>
      <c r="G116" s="53"/>
      <c r="H116" s="53" t="n">
        <v>1</v>
      </c>
      <c r="I116" s="53"/>
      <c r="J116" s="49" t="n">
        <v>12011</v>
      </c>
      <c r="K116" s="53" t="n">
        <v>12001</v>
      </c>
      <c r="L116" s="53"/>
      <c r="M116" s="53" t="n">
        <v>10</v>
      </c>
    </row>
    <row r="117" customFormat="false" ht="11.25" hidden="false" customHeight="true" outlineLevel="0" collapsed="false">
      <c r="A117" s="51" t="s">
        <v>191</v>
      </c>
      <c r="B117" s="52"/>
      <c r="C117" s="52"/>
      <c r="D117" s="52"/>
      <c r="E117" s="49" t="n">
        <v>1311</v>
      </c>
      <c r="F117" s="53" t="n">
        <v>1311</v>
      </c>
      <c r="G117" s="53"/>
      <c r="H117" s="53" t="n">
        <v>0</v>
      </c>
      <c r="I117" s="53"/>
      <c r="J117" s="49" t="n">
        <v>6009</v>
      </c>
      <c r="K117" s="53" t="n">
        <v>6009</v>
      </c>
      <c r="L117" s="53"/>
      <c r="M117" s="53" t="n">
        <v>0</v>
      </c>
    </row>
    <row r="118" customFormat="false" ht="11.25" hidden="false" customHeight="true" outlineLevel="0" collapsed="false">
      <c r="A118" s="51" t="s">
        <v>192</v>
      </c>
      <c r="B118" s="52"/>
      <c r="C118" s="52"/>
      <c r="D118" s="52"/>
      <c r="E118" s="49" t="n">
        <v>5779</v>
      </c>
      <c r="F118" s="53" t="n">
        <v>5779</v>
      </c>
      <c r="G118" s="53"/>
      <c r="H118" s="53" t="n">
        <v>0</v>
      </c>
      <c r="I118" s="53"/>
      <c r="J118" s="49" t="n">
        <v>27292</v>
      </c>
      <c r="K118" s="53" t="n">
        <v>27292</v>
      </c>
      <c r="L118" s="53"/>
      <c r="M118" s="53" t="n">
        <v>0</v>
      </c>
    </row>
    <row r="119" customFormat="false" ht="11.25" hidden="false" customHeight="true" outlineLevel="0" collapsed="false">
      <c r="A119" s="51" t="s">
        <v>193</v>
      </c>
      <c r="B119" s="52"/>
      <c r="C119" s="52"/>
      <c r="D119" s="52"/>
      <c r="E119" s="49" t="n">
        <v>1205</v>
      </c>
      <c r="F119" s="53" t="n">
        <v>1205</v>
      </c>
      <c r="G119" s="53"/>
      <c r="H119" s="53" t="n">
        <v>0</v>
      </c>
      <c r="I119" s="53"/>
      <c r="J119" s="49" t="n">
        <v>4825</v>
      </c>
      <c r="K119" s="53" t="n">
        <v>4825</v>
      </c>
      <c r="L119" s="53"/>
      <c r="M119" s="53" t="n">
        <v>0</v>
      </c>
    </row>
    <row r="120" customFormat="false" ht="11.25" hidden="false" customHeight="true" outlineLevel="0" collapsed="false">
      <c r="A120" s="51" t="s">
        <v>194</v>
      </c>
      <c r="B120" s="52"/>
      <c r="C120" s="52"/>
      <c r="D120" s="52"/>
      <c r="E120" s="49" t="n">
        <v>5393</v>
      </c>
      <c r="F120" s="53" t="n">
        <v>5393</v>
      </c>
      <c r="G120" s="53"/>
      <c r="H120" s="53" t="n">
        <v>0</v>
      </c>
      <c r="I120" s="53"/>
      <c r="J120" s="49" t="n">
        <v>25720</v>
      </c>
      <c r="K120" s="53" t="n">
        <v>25720</v>
      </c>
      <c r="L120" s="53"/>
      <c r="M120" s="53" t="n">
        <v>0</v>
      </c>
    </row>
    <row r="121" customFormat="false" ht="11.25" hidden="false" customHeight="true" outlineLevel="0" collapsed="false">
      <c r="A121" s="51" t="s">
        <v>195</v>
      </c>
      <c r="B121" s="52"/>
      <c r="C121" s="52"/>
      <c r="D121" s="52"/>
      <c r="E121" s="49" t="n">
        <v>2428</v>
      </c>
      <c r="F121" s="53" t="n">
        <v>2428</v>
      </c>
      <c r="G121" s="53"/>
      <c r="H121" s="53" t="n">
        <v>0</v>
      </c>
      <c r="I121" s="53"/>
      <c r="J121" s="49" t="n">
        <v>11641</v>
      </c>
      <c r="K121" s="53" t="n">
        <v>11641</v>
      </c>
      <c r="L121" s="53"/>
      <c r="M121" s="53" t="n">
        <v>0</v>
      </c>
    </row>
    <row r="122" customFormat="false" ht="11.25" hidden="false" customHeight="true" outlineLevel="0" collapsed="false">
      <c r="A122" s="51" t="s">
        <v>196</v>
      </c>
      <c r="B122" s="52"/>
      <c r="C122" s="52"/>
      <c r="D122" s="52"/>
      <c r="E122" s="49" t="n">
        <v>3785</v>
      </c>
      <c r="F122" s="53" t="n">
        <v>3785</v>
      </c>
      <c r="G122" s="53"/>
      <c r="H122" s="53" t="n">
        <v>0</v>
      </c>
      <c r="I122" s="53"/>
      <c r="J122" s="49" t="n">
        <v>16575</v>
      </c>
      <c r="K122" s="53" t="n">
        <v>16575</v>
      </c>
      <c r="L122" s="53"/>
      <c r="M122" s="53" t="n">
        <v>0</v>
      </c>
    </row>
    <row r="123" customFormat="false" ht="11.25" hidden="false" customHeight="true" outlineLevel="0" collapsed="false">
      <c r="A123" s="51" t="s">
        <v>197</v>
      </c>
      <c r="B123" s="52"/>
      <c r="C123" s="52"/>
      <c r="D123" s="52"/>
      <c r="E123" s="49" t="n">
        <v>4961</v>
      </c>
      <c r="F123" s="53" t="n">
        <v>4961</v>
      </c>
      <c r="G123" s="53"/>
      <c r="H123" s="53" t="n">
        <v>0</v>
      </c>
      <c r="I123" s="53"/>
      <c r="J123" s="49" t="n">
        <v>20618</v>
      </c>
      <c r="K123" s="53" t="n">
        <v>20618</v>
      </c>
      <c r="L123" s="53"/>
      <c r="M123" s="53" t="n">
        <v>0</v>
      </c>
    </row>
    <row r="124" customFormat="false" ht="11.25" hidden="false" customHeight="true" outlineLevel="0" collapsed="false">
      <c r="A124" s="51" t="s">
        <v>198</v>
      </c>
      <c r="B124" s="52"/>
      <c r="C124" s="52"/>
      <c r="D124" s="52"/>
      <c r="E124" s="49" t="n">
        <v>9335</v>
      </c>
      <c r="F124" s="53" t="n">
        <v>9333</v>
      </c>
      <c r="G124" s="53"/>
      <c r="H124" s="53" t="n">
        <v>2</v>
      </c>
      <c r="I124" s="53"/>
      <c r="J124" s="49" t="n">
        <v>42887</v>
      </c>
      <c r="K124" s="53" t="n">
        <v>42872</v>
      </c>
      <c r="L124" s="53"/>
      <c r="M124" s="53" t="n">
        <v>15</v>
      </c>
    </row>
    <row r="125" customFormat="false" ht="11.25" hidden="false" customHeight="true" outlineLevel="0" collapsed="false">
      <c r="A125" s="51" t="s">
        <v>199</v>
      </c>
      <c r="B125" s="52"/>
      <c r="C125" s="52"/>
      <c r="D125" s="52"/>
      <c r="E125" s="49" t="n">
        <v>4601</v>
      </c>
      <c r="F125" s="53" t="n">
        <v>4599</v>
      </c>
      <c r="G125" s="53"/>
      <c r="H125" s="53" t="n">
        <v>2</v>
      </c>
      <c r="I125" s="53"/>
      <c r="J125" s="49" t="n">
        <v>18435</v>
      </c>
      <c r="K125" s="53" t="n">
        <v>18322</v>
      </c>
      <c r="L125" s="53"/>
      <c r="M125" s="53" t="n">
        <v>113</v>
      </c>
    </row>
    <row r="126" customFormat="false" ht="11.25" hidden="false" customHeight="true" outlineLevel="0" collapsed="false">
      <c r="A126" s="51" t="s">
        <v>200</v>
      </c>
      <c r="B126" s="52"/>
      <c r="C126" s="52"/>
      <c r="D126" s="52"/>
      <c r="E126" s="49" t="n">
        <v>2414</v>
      </c>
      <c r="F126" s="53" t="n">
        <v>2414</v>
      </c>
      <c r="G126" s="53"/>
      <c r="H126" s="53" t="n">
        <v>0</v>
      </c>
      <c r="I126" s="53"/>
      <c r="J126" s="49" t="n">
        <v>9382</v>
      </c>
      <c r="K126" s="53" t="n">
        <v>9382</v>
      </c>
      <c r="L126" s="53"/>
      <c r="M126" s="53" t="n">
        <v>0</v>
      </c>
    </row>
    <row r="127" customFormat="false" ht="11.25" hidden="false" customHeight="true" outlineLevel="0" collapsed="false">
      <c r="A127" s="51" t="s">
        <v>201</v>
      </c>
      <c r="B127" s="52"/>
      <c r="C127" s="52"/>
      <c r="D127" s="52"/>
      <c r="E127" s="49" t="n">
        <v>1278</v>
      </c>
      <c r="F127" s="53" t="n">
        <v>1278</v>
      </c>
      <c r="G127" s="53"/>
      <c r="H127" s="53" t="n">
        <v>0</v>
      </c>
      <c r="I127" s="53"/>
      <c r="J127" s="49" t="n">
        <v>4585</v>
      </c>
      <c r="K127" s="53" t="n">
        <v>4585</v>
      </c>
      <c r="L127" s="53"/>
      <c r="M127" s="53" t="n">
        <v>0</v>
      </c>
    </row>
    <row r="128" customFormat="false" ht="11.25" hidden="false" customHeight="true" outlineLevel="0" collapsed="false">
      <c r="A128" s="51" t="s">
        <v>202</v>
      </c>
      <c r="B128" s="52"/>
      <c r="C128" s="52"/>
      <c r="D128" s="52"/>
      <c r="E128" s="49" t="n">
        <v>406507</v>
      </c>
      <c r="F128" s="53" t="n">
        <v>406408</v>
      </c>
      <c r="G128" s="53"/>
      <c r="H128" s="53" t="n">
        <v>99</v>
      </c>
      <c r="I128" s="53"/>
      <c r="J128" s="49" t="n">
        <v>1539795</v>
      </c>
      <c r="K128" s="53" t="n">
        <v>1534088</v>
      </c>
      <c r="L128" s="53"/>
      <c r="M128" s="53" t="n">
        <v>5707</v>
      </c>
    </row>
    <row r="129" customFormat="false" ht="11.25" hidden="false" customHeight="true" outlineLevel="0" collapsed="false">
      <c r="A129" s="51" t="s">
        <v>203</v>
      </c>
      <c r="B129" s="52"/>
      <c r="C129" s="52"/>
      <c r="D129" s="52"/>
      <c r="E129" s="49" t="n">
        <v>10319</v>
      </c>
      <c r="F129" s="53" t="n">
        <v>10319</v>
      </c>
      <c r="G129" s="53"/>
      <c r="H129" s="53" t="n">
        <v>0</v>
      </c>
      <c r="I129" s="53"/>
      <c r="J129" s="49" t="n">
        <v>47281</v>
      </c>
      <c r="K129" s="53" t="n">
        <v>47281</v>
      </c>
      <c r="L129" s="53"/>
      <c r="M129" s="53" t="n">
        <v>0</v>
      </c>
    </row>
    <row r="130" customFormat="false" ht="11.25" hidden="false" customHeight="true" outlineLevel="0" collapsed="false">
      <c r="A130" s="51" t="s">
        <v>204</v>
      </c>
      <c r="B130" s="54"/>
      <c r="C130" s="54"/>
      <c r="D130" s="54"/>
      <c r="E130" s="49" t="n">
        <v>4048</v>
      </c>
      <c r="F130" s="55" t="n">
        <v>4048</v>
      </c>
      <c r="G130" s="55"/>
      <c r="H130" s="55" t="n">
        <v>0</v>
      </c>
      <c r="I130" s="55"/>
      <c r="J130" s="49" t="n">
        <v>21275</v>
      </c>
      <c r="K130" s="55" t="n">
        <v>21275</v>
      </c>
      <c r="L130" s="55"/>
      <c r="M130" s="55" t="n">
        <v>0</v>
      </c>
    </row>
    <row r="131" customFormat="false" ht="11.25" hidden="false" customHeight="true" outlineLevel="0" collapsed="false">
      <c r="A131" s="51" t="s">
        <v>205</v>
      </c>
      <c r="B131" s="54"/>
      <c r="C131" s="54"/>
      <c r="D131" s="54"/>
      <c r="E131" s="49" t="n">
        <v>3151</v>
      </c>
      <c r="F131" s="55" t="n">
        <v>3151</v>
      </c>
      <c r="G131" s="55"/>
      <c r="H131" s="55" t="n">
        <v>0</v>
      </c>
      <c r="I131" s="55"/>
      <c r="J131" s="49" t="n">
        <v>14052</v>
      </c>
      <c r="K131" s="55" t="n">
        <v>14052</v>
      </c>
      <c r="L131" s="55"/>
      <c r="M131" s="55" t="n">
        <v>0</v>
      </c>
    </row>
    <row r="132" customFormat="false" ht="11.25" hidden="false" customHeight="true" outlineLevel="0" collapsed="false">
      <c r="A132" s="51" t="s">
        <v>206</v>
      </c>
      <c r="B132" s="54"/>
      <c r="C132" s="54"/>
      <c r="D132" s="54"/>
      <c r="E132" s="49" t="n">
        <v>25384</v>
      </c>
      <c r="F132" s="55" t="n">
        <v>25371</v>
      </c>
      <c r="G132" s="55"/>
      <c r="H132" s="55" t="n">
        <v>13</v>
      </c>
      <c r="I132" s="55"/>
      <c r="J132" s="49" t="n">
        <v>100439</v>
      </c>
      <c r="K132" s="55" t="n">
        <v>99608</v>
      </c>
      <c r="L132" s="55"/>
      <c r="M132" s="55" t="n">
        <v>831</v>
      </c>
    </row>
    <row r="133" customFormat="false" ht="11.25" hidden="false" customHeight="true" outlineLevel="0" collapsed="false">
      <c r="A133" s="51" t="s">
        <v>207</v>
      </c>
      <c r="B133" s="54"/>
      <c r="C133" s="54"/>
      <c r="D133" s="54"/>
      <c r="E133" s="49" t="n">
        <v>1057</v>
      </c>
      <c r="F133" s="55" t="n">
        <v>1057</v>
      </c>
      <c r="G133" s="55"/>
      <c r="H133" s="55" t="n">
        <v>0</v>
      </c>
      <c r="I133" s="55"/>
      <c r="J133" s="49" t="n">
        <v>5110</v>
      </c>
      <c r="K133" s="55" t="n">
        <v>5110</v>
      </c>
      <c r="L133" s="55"/>
      <c r="M133" s="55" t="n">
        <v>0</v>
      </c>
    </row>
    <row r="134" customFormat="false" ht="11.25" hidden="false" customHeight="true" outlineLevel="0" collapsed="false">
      <c r="A134" s="57" t="s">
        <v>208</v>
      </c>
      <c r="B134" s="54"/>
      <c r="C134" s="54"/>
      <c r="D134" s="54"/>
      <c r="E134" s="49" t="n">
        <v>280</v>
      </c>
      <c r="F134" s="55" t="n">
        <v>280</v>
      </c>
      <c r="G134" s="55"/>
      <c r="H134" s="55" t="n">
        <v>0</v>
      </c>
      <c r="I134" s="55"/>
      <c r="J134" s="49" t="n">
        <v>1132</v>
      </c>
      <c r="K134" s="55" t="n">
        <v>1132</v>
      </c>
      <c r="L134" s="55"/>
      <c r="M134" s="55" t="n">
        <v>0</v>
      </c>
    </row>
    <row r="135" customFormat="false" ht="11.25" hidden="false" customHeight="true" outlineLevel="0" collapsed="false">
      <c r="A135" s="51" t="s">
        <v>209</v>
      </c>
      <c r="B135" s="54"/>
      <c r="C135" s="54"/>
      <c r="D135" s="54"/>
      <c r="E135" s="49" t="n">
        <v>2067</v>
      </c>
      <c r="F135" s="55" t="n">
        <v>2066</v>
      </c>
      <c r="G135" s="55"/>
      <c r="H135" s="55" t="n">
        <v>1</v>
      </c>
      <c r="I135" s="55"/>
      <c r="J135" s="49" t="n">
        <v>9426</v>
      </c>
      <c r="K135" s="55" t="n">
        <v>9410</v>
      </c>
      <c r="L135" s="55"/>
      <c r="M135" s="55" t="n">
        <v>16</v>
      </c>
    </row>
    <row r="136" customFormat="false" ht="11.25" hidden="false" customHeight="true" outlineLevel="0" collapsed="false">
      <c r="A136" s="51" t="s">
        <v>210</v>
      </c>
      <c r="B136" s="54"/>
      <c r="C136" s="54"/>
      <c r="D136" s="54"/>
      <c r="E136" s="49" t="n">
        <v>1006</v>
      </c>
      <c r="F136" s="55" t="n">
        <v>1006</v>
      </c>
      <c r="G136" s="55"/>
      <c r="H136" s="55" t="n">
        <v>0</v>
      </c>
      <c r="I136" s="55"/>
      <c r="J136" s="49" t="n">
        <v>4120</v>
      </c>
      <c r="K136" s="55" t="n">
        <v>4120</v>
      </c>
      <c r="L136" s="55"/>
      <c r="M136" s="55" t="n">
        <v>0</v>
      </c>
    </row>
    <row r="137" customFormat="false" ht="11.25" hidden="false" customHeight="true" outlineLevel="0" collapsed="false">
      <c r="A137" s="51" t="s">
        <v>211</v>
      </c>
      <c r="B137" s="54"/>
      <c r="C137" s="54"/>
      <c r="D137" s="54"/>
      <c r="E137" s="49" t="n">
        <v>3297</v>
      </c>
      <c r="F137" s="55" t="n">
        <v>3297</v>
      </c>
      <c r="G137" s="55"/>
      <c r="H137" s="55" t="n">
        <v>0</v>
      </c>
      <c r="I137" s="55"/>
      <c r="J137" s="49" t="n">
        <v>14454</v>
      </c>
      <c r="K137" s="55" t="n">
        <v>14454</v>
      </c>
      <c r="L137" s="55"/>
      <c r="M137" s="55" t="n">
        <v>0</v>
      </c>
    </row>
    <row r="138" customFormat="false" ht="11.25" hidden="false" customHeight="true" outlineLevel="0" collapsed="false">
      <c r="A138" s="51" t="s">
        <v>212</v>
      </c>
      <c r="B138" s="54"/>
      <c r="C138" s="54"/>
      <c r="D138" s="54"/>
      <c r="E138" s="49" t="n">
        <v>2052</v>
      </c>
      <c r="F138" s="55" t="n">
        <v>2049</v>
      </c>
      <c r="G138" s="55"/>
      <c r="H138" s="55" t="n">
        <v>3</v>
      </c>
      <c r="I138" s="55"/>
      <c r="J138" s="49" t="n">
        <v>8170</v>
      </c>
      <c r="K138" s="55" t="n">
        <v>8141</v>
      </c>
      <c r="L138" s="55"/>
      <c r="M138" s="55" t="n">
        <v>29</v>
      </c>
    </row>
    <row r="139" customFormat="false" ht="11.25" hidden="false" customHeight="true" outlineLevel="0" collapsed="false">
      <c r="A139" s="51" t="s">
        <v>213</v>
      </c>
      <c r="B139" s="54"/>
      <c r="C139" s="54"/>
      <c r="D139" s="54"/>
      <c r="E139" s="49" t="n">
        <v>1263</v>
      </c>
      <c r="F139" s="55" t="n">
        <v>1262</v>
      </c>
      <c r="G139" s="55"/>
      <c r="H139" s="55" t="n">
        <v>1</v>
      </c>
      <c r="I139" s="55"/>
      <c r="J139" s="49" t="n">
        <v>5826</v>
      </c>
      <c r="K139" s="55" t="n">
        <v>5788</v>
      </c>
      <c r="L139" s="55"/>
      <c r="M139" s="55" t="n">
        <v>38</v>
      </c>
    </row>
    <row r="140" customFormat="false" ht="11.25" hidden="false" customHeight="true" outlineLevel="0" collapsed="false">
      <c r="A140" s="51" t="s">
        <v>214</v>
      </c>
      <c r="B140" s="54"/>
      <c r="C140" s="54"/>
      <c r="D140" s="54"/>
      <c r="E140" s="49" t="n">
        <v>1104</v>
      </c>
      <c r="F140" s="55" t="n">
        <v>1103</v>
      </c>
      <c r="G140" s="55"/>
      <c r="H140" s="55" t="n">
        <v>1</v>
      </c>
      <c r="I140" s="55"/>
      <c r="J140" s="49" t="n">
        <v>3777</v>
      </c>
      <c r="K140" s="55" t="n">
        <v>3754</v>
      </c>
      <c r="L140" s="55"/>
      <c r="M140" s="55" t="n">
        <v>23</v>
      </c>
    </row>
    <row r="141" customFormat="false" ht="11.25" hidden="false" customHeight="true" outlineLevel="0" collapsed="false">
      <c r="A141" s="51" t="s">
        <v>215</v>
      </c>
      <c r="B141" s="54"/>
      <c r="C141" s="54"/>
      <c r="D141" s="54"/>
      <c r="E141" s="49" t="n">
        <v>1917</v>
      </c>
      <c r="F141" s="55" t="n">
        <v>1917</v>
      </c>
      <c r="G141" s="55"/>
      <c r="H141" s="55" t="n">
        <v>0</v>
      </c>
      <c r="I141" s="55"/>
      <c r="J141" s="49" t="n">
        <v>8087</v>
      </c>
      <c r="K141" s="55" t="n">
        <v>8087</v>
      </c>
      <c r="L141" s="55"/>
      <c r="M141" s="55" t="n">
        <v>0</v>
      </c>
    </row>
    <row r="142" customFormat="false" ht="11.25" hidden="false" customHeight="true" outlineLevel="0" collapsed="false">
      <c r="A142" s="51" t="s">
        <v>216</v>
      </c>
      <c r="B142" s="54"/>
      <c r="C142" s="54"/>
      <c r="D142" s="54"/>
      <c r="E142" s="49" t="n">
        <v>3186</v>
      </c>
      <c r="F142" s="55" t="n">
        <v>3186</v>
      </c>
      <c r="G142" s="55"/>
      <c r="H142" s="55" t="n">
        <v>0</v>
      </c>
      <c r="I142" s="55"/>
      <c r="J142" s="49" t="n">
        <v>12699</v>
      </c>
      <c r="K142" s="55" t="n">
        <v>12699</v>
      </c>
      <c r="L142" s="55"/>
      <c r="M142" s="55" t="n">
        <v>0</v>
      </c>
    </row>
    <row r="143" customFormat="false" ht="11.25" hidden="false" customHeight="true" outlineLevel="0" collapsed="false">
      <c r="A143" s="51" t="s">
        <v>217</v>
      </c>
      <c r="B143" s="54"/>
      <c r="C143" s="54"/>
      <c r="D143" s="54"/>
      <c r="E143" s="49" t="n">
        <v>881</v>
      </c>
      <c r="F143" s="55" t="n">
        <v>881</v>
      </c>
      <c r="G143" s="55"/>
      <c r="H143" s="55" t="n">
        <v>0</v>
      </c>
      <c r="I143" s="55"/>
      <c r="J143" s="49" t="n">
        <v>3416</v>
      </c>
      <c r="K143" s="55" t="n">
        <v>3416</v>
      </c>
      <c r="L143" s="55"/>
      <c r="M143" s="55" t="n">
        <v>0</v>
      </c>
    </row>
    <row r="144" customFormat="false" ht="11.25" hidden="false" customHeight="true" outlineLevel="0" collapsed="false">
      <c r="A144" s="51" t="s">
        <v>218</v>
      </c>
      <c r="B144" s="54"/>
      <c r="C144" s="54"/>
      <c r="D144" s="54"/>
      <c r="E144" s="49" t="n">
        <v>225</v>
      </c>
      <c r="F144" s="55" t="n">
        <v>225</v>
      </c>
      <c r="G144" s="55"/>
      <c r="H144" s="55" t="n">
        <v>0</v>
      </c>
      <c r="I144" s="55"/>
      <c r="J144" s="49" t="n">
        <v>872</v>
      </c>
      <c r="K144" s="55" t="n">
        <v>872</v>
      </c>
      <c r="L144" s="55"/>
      <c r="M144" s="55" t="n">
        <v>0</v>
      </c>
    </row>
    <row r="145" customFormat="false" ht="11.25" hidden="false" customHeight="true" outlineLevel="0" collapsed="false">
      <c r="A145" s="51" t="s">
        <v>219</v>
      </c>
      <c r="B145" s="52"/>
      <c r="C145" s="52"/>
      <c r="D145" s="52"/>
      <c r="E145" s="49" t="n">
        <v>33122</v>
      </c>
      <c r="F145" s="53" t="n">
        <v>33119</v>
      </c>
      <c r="G145" s="53"/>
      <c r="H145" s="53" t="n">
        <v>3</v>
      </c>
      <c r="I145" s="53"/>
      <c r="J145" s="49" t="n">
        <v>141112</v>
      </c>
      <c r="K145" s="53" t="n">
        <v>141080</v>
      </c>
      <c r="L145" s="53"/>
      <c r="M145" s="53" t="n">
        <v>32</v>
      </c>
    </row>
    <row r="146" customFormat="false" ht="11.25" hidden="false" customHeight="true" outlineLevel="0" collapsed="false">
      <c r="A146" s="51" t="s">
        <v>220</v>
      </c>
      <c r="B146" s="52"/>
      <c r="C146" s="52"/>
      <c r="D146" s="52"/>
      <c r="E146" s="49" t="n">
        <v>166</v>
      </c>
      <c r="F146" s="53" t="n">
        <v>166</v>
      </c>
      <c r="G146" s="53"/>
      <c r="H146" s="53" t="n">
        <v>0</v>
      </c>
      <c r="I146" s="53"/>
      <c r="J146" s="49" t="n">
        <v>651</v>
      </c>
      <c r="K146" s="53" t="n">
        <v>651</v>
      </c>
      <c r="L146" s="53"/>
      <c r="M146" s="53" t="n">
        <v>0</v>
      </c>
    </row>
    <row r="147" customFormat="false" ht="11.25" hidden="false" customHeight="true" outlineLevel="0" collapsed="false">
      <c r="A147" s="51" t="s">
        <v>221</v>
      </c>
      <c r="B147" s="52"/>
      <c r="C147" s="52"/>
      <c r="D147" s="52"/>
      <c r="E147" s="49" t="n">
        <v>4406</v>
      </c>
      <c r="F147" s="53" t="n">
        <v>4406</v>
      </c>
      <c r="G147" s="53"/>
      <c r="H147" s="53" t="n">
        <v>0</v>
      </c>
      <c r="I147" s="53"/>
      <c r="J147" s="49" t="n">
        <v>19310</v>
      </c>
      <c r="K147" s="53" t="n">
        <v>19310</v>
      </c>
      <c r="L147" s="53"/>
      <c r="M147" s="53" t="n">
        <v>0</v>
      </c>
    </row>
    <row r="148" customFormat="false" ht="11.25" hidden="false" customHeight="true" outlineLevel="0" collapsed="false">
      <c r="A148" s="51" t="s">
        <v>222</v>
      </c>
      <c r="B148" s="52"/>
      <c r="C148" s="52"/>
      <c r="D148" s="52"/>
      <c r="E148" s="49" t="n">
        <v>208</v>
      </c>
      <c r="F148" s="53" t="n">
        <v>208</v>
      </c>
      <c r="G148" s="53"/>
      <c r="H148" s="53" t="n">
        <v>0</v>
      </c>
      <c r="I148" s="53"/>
      <c r="J148" s="49" t="n">
        <v>586</v>
      </c>
      <c r="K148" s="53" t="n">
        <v>586</v>
      </c>
      <c r="L148" s="53"/>
      <c r="M148" s="53" t="n">
        <v>0</v>
      </c>
    </row>
    <row r="149" customFormat="false" ht="11.25" hidden="false" customHeight="true" outlineLevel="0" collapsed="false">
      <c r="A149" s="51" t="s">
        <v>223</v>
      </c>
      <c r="B149" s="52"/>
      <c r="C149" s="52"/>
      <c r="D149" s="52"/>
      <c r="E149" s="49" t="n">
        <v>2808</v>
      </c>
      <c r="F149" s="53" t="n">
        <v>2808</v>
      </c>
      <c r="G149" s="53"/>
      <c r="H149" s="53" t="n">
        <v>0</v>
      </c>
      <c r="I149" s="53"/>
      <c r="J149" s="49" t="n">
        <v>11598</v>
      </c>
      <c r="K149" s="53" t="n">
        <v>11598</v>
      </c>
      <c r="L149" s="53"/>
      <c r="M149" s="53" t="n">
        <v>0</v>
      </c>
    </row>
    <row r="150" customFormat="false" ht="11.25" hidden="false" customHeight="true" outlineLevel="0" collapsed="false">
      <c r="A150" s="51" t="s">
        <v>224</v>
      </c>
      <c r="B150" s="52"/>
      <c r="C150" s="52"/>
      <c r="D150" s="52"/>
      <c r="E150" s="49" t="n">
        <v>2105</v>
      </c>
      <c r="F150" s="53" t="n">
        <v>2105</v>
      </c>
      <c r="G150" s="53"/>
      <c r="H150" s="53" t="n">
        <v>0</v>
      </c>
      <c r="I150" s="53"/>
      <c r="J150" s="49" t="n">
        <v>9185</v>
      </c>
      <c r="K150" s="53" t="n">
        <v>9185</v>
      </c>
      <c r="L150" s="53"/>
      <c r="M150" s="53" t="n">
        <v>0</v>
      </c>
    </row>
    <row r="151" customFormat="false" ht="11.25" hidden="false" customHeight="true" outlineLevel="0" collapsed="false">
      <c r="A151" s="51" t="s">
        <v>225</v>
      </c>
      <c r="B151" s="52"/>
      <c r="C151" s="52"/>
      <c r="D151" s="52"/>
      <c r="E151" s="49" t="n">
        <v>2360</v>
      </c>
      <c r="F151" s="53" t="n">
        <v>2359</v>
      </c>
      <c r="G151" s="53"/>
      <c r="H151" s="53" t="n">
        <v>1</v>
      </c>
      <c r="I151" s="53"/>
      <c r="J151" s="49" t="n">
        <v>10777</v>
      </c>
      <c r="K151" s="53" t="n">
        <v>10746</v>
      </c>
      <c r="L151" s="53"/>
      <c r="M151" s="53" t="n">
        <v>31</v>
      </c>
    </row>
    <row r="152" customFormat="false" ht="11.25" hidden="false" customHeight="true" outlineLevel="0" collapsed="false">
      <c r="A152" s="51" t="s">
        <v>226</v>
      </c>
      <c r="B152" s="52"/>
      <c r="C152" s="52"/>
      <c r="D152" s="52"/>
      <c r="E152" s="49" t="n">
        <v>866</v>
      </c>
      <c r="F152" s="53" t="n">
        <v>866</v>
      </c>
      <c r="G152" s="53"/>
      <c r="H152" s="53" t="n">
        <v>0</v>
      </c>
      <c r="I152" s="53"/>
      <c r="J152" s="49" t="n">
        <v>3554</v>
      </c>
      <c r="K152" s="53" t="n">
        <v>3554</v>
      </c>
      <c r="L152" s="53"/>
      <c r="M152" s="53" t="n">
        <v>0</v>
      </c>
    </row>
    <row r="153" customFormat="false" ht="11.25" hidden="false" customHeight="true" outlineLevel="0" collapsed="false">
      <c r="A153" s="51" t="s">
        <v>227</v>
      </c>
      <c r="B153" s="52"/>
      <c r="C153" s="52"/>
      <c r="D153" s="52"/>
      <c r="E153" s="49" t="n">
        <v>29209</v>
      </c>
      <c r="F153" s="53" t="n">
        <v>29205</v>
      </c>
      <c r="G153" s="53"/>
      <c r="H153" s="53" t="n">
        <v>4</v>
      </c>
      <c r="I153" s="53"/>
      <c r="J153" s="49" t="n">
        <v>120459</v>
      </c>
      <c r="K153" s="53" t="n">
        <v>120033</v>
      </c>
      <c r="L153" s="53"/>
      <c r="M153" s="53" t="n">
        <v>426</v>
      </c>
    </row>
    <row r="154" customFormat="false" ht="11.25" hidden="false" customHeight="true" outlineLevel="0" collapsed="false">
      <c r="A154" s="51" t="s">
        <v>228</v>
      </c>
      <c r="B154" s="52"/>
      <c r="C154" s="52"/>
      <c r="D154" s="52"/>
      <c r="E154" s="49" t="n">
        <v>863</v>
      </c>
      <c r="F154" s="53" t="n">
        <v>863</v>
      </c>
      <c r="G154" s="53"/>
      <c r="H154" s="53" t="n">
        <v>0</v>
      </c>
      <c r="I154" s="53"/>
      <c r="J154" s="49" t="n">
        <v>3395</v>
      </c>
      <c r="K154" s="53" t="n">
        <v>3395</v>
      </c>
      <c r="L154" s="53"/>
      <c r="M154" s="53" t="n">
        <v>0</v>
      </c>
    </row>
    <row r="155" customFormat="false" ht="11.25" hidden="false" customHeight="true" outlineLevel="0" collapsed="false">
      <c r="A155" s="51" t="s">
        <v>229</v>
      </c>
      <c r="B155" s="52"/>
      <c r="C155" s="52"/>
      <c r="D155" s="52"/>
      <c r="E155" s="49" t="n">
        <v>6428</v>
      </c>
      <c r="F155" s="53" t="n">
        <v>6428</v>
      </c>
      <c r="G155" s="53"/>
      <c r="H155" s="53" t="n">
        <v>0</v>
      </c>
      <c r="I155" s="53"/>
      <c r="J155" s="49" t="n">
        <v>27622</v>
      </c>
      <c r="K155" s="53" t="n">
        <v>27622</v>
      </c>
      <c r="L155" s="53"/>
      <c r="M155" s="53" t="n">
        <v>0</v>
      </c>
    </row>
    <row r="156" customFormat="false" ht="11.25" hidden="false" customHeight="true" outlineLevel="0" collapsed="false">
      <c r="A156" s="51" t="s">
        <v>230</v>
      </c>
      <c r="B156" s="52"/>
      <c r="C156" s="52"/>
      <c r="D156" s="52"/>
      <c r="E156" s="49" t="n">
        <v>6264</v>
      </c>
      <c r="F156" s="53" t="n">
        <v>6264</v>
      </c>
      <c r="G156" s="53"/>
      <c r="H156" s="53" t="n">
        <v>0</v>
      </c>
      <c r="I156" s="53"/>
      <c r="J156" s="49" t="n">
        <v>28419</v>
      </c>
      <c r="K156" s="53" t="n">
        <v>28419</v>
      </c>
      <c r="L156" s="53"/>
      <c r="M156" s="53" t="n">
        <v>0</v>
      </c>
    </row>
    <row r="157" customFormat="false" ht="11.25" hidden="false" customHeight="true" outlineLevel="0" collapsed="false">
      <c r="A157" s="51" t="s">
        <v>231</v>
      </c>
      <c r="B157" s="52"/>
      <c r="C157" s="52"/>
      <c r="D157" s="52"/>
      <c r="E157" s="49" t="n">
        <v>2923</v>
      </c>
      <c r="F157" s="53" t="n">
        <v>2923</v>
      </c>
      <c r="G157" s="53"/>
      <c r="H157" s="53" t="n">
        <v>0</v>
      </c>
      <c r="I157" s="53"/>
      <c r="J157" s="49" t="n">
        <v>13541</v>
      </c>
      <c r="K157" s="53" t="n">
        <v>13541</v>
      </c>
      <c r="L157" s="53"/>
      <c r="M157" s="53" t="n">
        <v>0</v>
      </c>
    </row>
    <row r="158" customFormat="false" ht="11.25" hidden="false" customHeight="true" outlineLevel="0" collapsed="false">
      <c r="A158" s="51" t="s">
        <v>232</v>
      </c>
      <c r="B158" s="52"/>
      <c r="C158" s="52"/>
      <c r="D158" s="52"/>
      <c r="E158" s="49" t="n">
        <v>2938</v>
      </c>
      <c r="F158" s="53" t="n">
        <v>2938</v>
      </c>
      <c r="G158" s="53"/>
      <c r="H158" s="53" t="n">
        <v>0</v>
      </c>
      <c r="I158" s="53"/>
      <c r="J158" s="49" t="n">
        <v>13534</v>
      </c>
      <c r="K158" s="53" t="n">
        <v>13534</v>
      </c>
      <c r="L158" s="53"/>
      <c r="M158" s="53" t="n">
        <v>0</v>
      </c>
    </row>
    <row r="159" customFormat="false" ht="11.25" hidden="false" customHeight="true" outlineLevel="0" collapsed="false">
      <c r="A159" s="51" t="s">
        <v>233</v>
      </c>
      <c r="B159" s="52"/>
      <c r="C159" s="52"/>
      <c r="D159" s="52"/>
      <c r="E159" s="49" t="n">
        <v>294</v>
      </c>
      <c r="F159" s="53" t="n">
        <v>294</v>
      </c>
      <c r="G159" s="53"/>
      <c r="H159" s="53" t="n">
        <v>0</v>
      </c>
      <c r="I159" s="53"/>
      <c r="J159" s="49" t="n">
        <v>874</v>
      </c>
      <c r="K159" s="53" t="n">
        <v>874</v>
      </c>
      <c r="L159" s="53"/>
      <c r="M159" s="53" t="n">
        <v>0</v>
      </c>
    </row>
    <row r="160" customFormat="false" ht="11.25" hidden="false" customHeight="true" outlineLevel="0" collapsed="false">
      <c r="A160" s="51" t="s">
        <v>234</v>
      </c>
      <c r="B160" s="52"/>
      <c r="C160" s="52"/>
      <c r="D160" s="52"/>
      <c r="E160" s="49" t="n">
        <v>1577</v>
      </c>
      <c r="F160" s="53" t="n">
        <v>1577</v>
      </c>
      <c r="G160" s="53"/>
      <c r="H160" s="53" t="n">
        <v>0</v>
      </c>
      <c r="I160" s="53"/>
      <c r="J160" s="49" t="n">
        <v>5944</v>
      </c>
      <c r="K160" s="53" t="n">
        <v>5944</v>
      </c>
      <c r="L160" s="53"/>
      <c r="M160" s="53" t="n">
        <v>0</v>
      </c>
    </row>
    <row r="161" customFormat="false" ht="11.25" hidden="false" customHeight="true" outlineLevel="0" collapsed="false">
      <c r="A161" s="51" t="s">
        <v>235</v>
      </c>
      <c r="B161" s="52"/>
      <c r="C161" s="52"/>
      <c r="D161" s="52"/>
      <c r="E161" s="49" t="n">
        <v>1738</v>
      </c>
      <c r="F161" s="53" t="n">
        <v>1738</v>
      </c>
      <c r="G161" s="53"/>
      <c r="H161" s="53" t="n">
        <v>0</v>
      </c>
      <c r="I161" s="53"/>
      <c r="J161" s="49" t="n">
        <v>8040</v>
      </c>
      <c r="K161" s="53" t="n">
        <v>8040</v>
      </c>
      <c r="L161" s="53"/>
      <c r="M161" s="53" t="n">
        <v>0</v>
      </c>
    </row>
    <row r="162" customFormat="false" ht="11.25" hidden="false" customHeight="true" outlineLevel="0" collapsed="false">
      <c r="A162" s="51" t="s">
        <v>236</v>
      </c>
      <c r="B162" s="52"/>
      <c r="C162" s="52"/>
      <c r="D162" s="52"/>
      <c r="E162" s="49" t="n">
        <v>4822</v>
      </c>
      <c r="F162" s="53" t="n">
        <v>4822</v>
      </c>
      <c r="G162" s="53"/>
      <c r="H162" s="53" t="n">
        <v>0</v>
      </c>
      <c r="I162" s="53"/>
      <c r="J162" s="49" t="n">
        <v>21993</v>
      </c>
      <c r="K162" s="53" t="n">
        <v>21993</v>
      </c>
      <c r="L162" s="53"/>
      <c r="M162" s="53" t="n">
        <v>0</v>
      </c>
    </row>
    <row r="163" customFormat="false" ht="11.25" hidden="false" customHeight="true" outlineLevel="0" collapsed="false">
      <c r="A163" s="51" t="s">
        <v>237</v>
      </c>
      <c r="B163" s="52"/>
      <c r="C163" s="52"/>
      <c r="D163" s="52"/>
      <c r="E163" s="49" t="n">
        <v>1784</v>
      </c>
      <c r="F163" s="53" t="n">
        <v>1784</v>
      </c>
      <c r="G163" s="53"/>
      <c r="H163" s="53" t="n">
        <v>0</v>
      </c>
      <c r="I163" s="53"/>
      <c r="J163" s="49" t="n">
        <v>8016</v>
      </c>
      <c r="K163" s="53" t="n">
        <v>8016</v>
      </c>
      <c r="L163" s="53"/>
      <c r="M163" s="53" t="n">
        <v>0</v>
      </c>
    </row>
    <row r="164" customFormat="false" ht="11.25" hidden="false" customHeight="true" outlineLevel="0" collapsed="false">
      <c r="A164" s="51" t="s">
        <v>238</v>
      </c>
      <c r="B164" s="52"/>
      <c r="C164" s="52"/>
      <c r="D164" s="52"/>
      <c r="E164" s="49" t="n">
        <v>2545</v>
      </c>
      <c r="F164" s="53" t="n">
        <v>2545</v>
      </c>
      <c r="G164" s="53"/>
      <c r="H164" s="53" t="n">
        <v>0</v>
      </c>
      <c r="I164" s="53"/>
      <c r="J164" s="49" t="n">
        <v>11706</v>
      </c>
      <c r="K164" s="53" t="n">
        <v>11706</v>
      </c>
      <c r="L164" s="53"/>
      <c r="M164" s="53" t="n">
        <v>0</v>
      </c>
    </row>
    <row r="165" customFormat="false" ht="11.25" hidden="false" customHeight="true" outlineLevel="0" collapsed="false">
      <c r="A165" s="51" t="s">
        <v>239</v>
      </c>
      <c r="B165" s="52"/>
      <c r="C165" s="52"/>
      <c r="D165" s="52"/>
      <c r="E165" s="49" t="n">
        <v>4749</v>
      </c>
      <c r="F165" s="53" t="n">
        <v>4748</v>
      </c>
      <c r="G165" s="53"/>
      <c r="H165" s="53" t="n">
        <v>1</v>
      </c>
      <c r="I165" s="53"/>
      <c r="J165" s="49" t="n">
        <v>20267</v>
      </c>
      <c r="K165" s="53" t="n">
        <v>20222</v>
      </c>
      <c r="L165" s="53"/>
      <c r="M165" s="53" t="n">
        <v>45</v>
      </c>
    </row>
    <row r="166" customFormat="false" ht="11.25" hidden="false" customHeight="true" outlineLevel="0" collapsed="false">
      <c r="A166" s="51" t="s">
        <v>240</v>
      </c>
      <c r="B166" s="52"/>
      <c r="C166" s="52"/>
      <c r="D166" s="52"/>
      <c r="E166" s="49" t="n">
        <v>16037</v>
      </c>
      <c r="F166" s="53" t="n">
        <v>16035</v>
      </c>
      <c r="G166" s="53"/>
      <c r="H166" s="53" t="n">
        <v>2</v>
      </c>
      <c r="I166" s="53"/>
      <c r="J166" s="49" t="n">
        <v>71571</v>
      </c>
      <c r="K166" s="53" t="n">
        <v>71429</v>
      </c>
      <c r="L166" s="53"/>
      <c r="M166" s="53" t="n">
        <v>142</v>
      </c>
    </row>
    <row r="167" customFormat="false" ht="11.25" hidden="false" customHeight="true" outlineLevel="0" collapsed="false">
      <c r="A167" s="51" t="s">
        <v>241</v>
      </c>
      <c r="B167" s="52"/>
      <c r="C167" s="52"/>
      <c r="D167" s="52"/>
      <c r="E167" s="49" t="n">
        <v>1446</v>
      </c>
      <c r="F167" s="53" t="n">
        <v>1437</v>
      </c>
      <c r="G167" s="53"/>
      <c r="H167" s="53" t="n">
        <v>9</v>
      </c>
      <c r="I167" s="53"/>
      <c r="J167" s="49" t="n">
        <v>5420</v>
      </c>
      <c r="K167" s="53" t="n">
        <v>5114</v>
      </c>
      <c r="L167" s="53"/>
      <c r="M167" s="53" t="n">
        <v>306</v>
      </c>
    </row>
    <row r="168" customFormat="false" ht="11.25" hidden="false" customHeight="true" outlineLevel="0" collapsed="false">
      <c r="A168" s="51" t="s">
        <v>242</v>
      </c>
      <c r="B168" s="52"/>
      <c r="C168" s="52"/>
      <c r="D168" s="52"/>
      <c r="E168" s="49" t="n">
        <v>67005</v>
      </c>
      <c r="F168" s="53" t="n">
        <v>66974</v>
      </c>
      <c r="G168" s="53"/>
      <c r="H168" s="53" t="n">
        <v>31</v>
      </c>
      <c r="I168" s="53"/>
      <c r="J168" s="49" t="n">
        <v>274902</v>
      </c>
      <c r="K168" s="53" t="n">
        <v>273659</v>
      </c>
      <c r="L168" s="53"/>
      <c r="M168" s="53" t="n">
        <v>1243</v>
      </c>
    </row>
    <row r="169" customFormat="false" ht="11.25" hidden="false" customHeight="true" outlineLevel="0" collapsed="false">
      <c r="A169" s="51" t="s">
        <v>243</v>
      </c>
      <c r="B169" s="52"/>
      <c r="C169" s="52"/>
      <c r="D169" s="52"/>
      <c r="E169" s="49" t="n">
        <v>2863</v>
      </c>
      <c r="F169" s="53" t="n">
        <v>2863</v>
      </c>
      <c r="G169" s="53"/>
      <c r="H169" s="53" t="n">
        <v>0</v>
      </c>
      <c r="I169" s="53"/>
      <c r="J169" s="49" t="n">
        <v>11328</v>
      </c>
      <c r="K169" s="53" t="n">
        <v>11328</v>
      </c>
      <c r="L169" s="53"/>
      <c r="M169" s="53" t="n">
        <v>0</v>
      </c>
    </row>
    <row r="170" customFormat="false" ht="11.25" hidden="false" customHeight="true" outlineLevel="0" collapsed="false">
      <c r="A170" s="51" t="s">
        <v>244</v>
      </c>
      <c r="B170" s="52"/>
      <c r="C170" s="52"/>
      <c r="D170" s="52"/>
      <c r="E170" s="49" t="n">
        <v>1866</v>
      </c>
      <c r="F170" s="53" t="n">
        <v>1866</v>
      </c>
      <c r="G170" s="53"/>
      <c r="H170" s="53" t="n">
        <v>0</v>
      </c>
      <c r="I170" s="53"/>
      <c r="J170" s="49" t="n">
        <v>6772</v>
      </c>
      <c r="K170" s="53" t="n">
        <v>6772</v>
      </c>
      <c r="L170" s="53"/>
      <c r="M170" s="53" t="n">
        <v>0</v>
      </c>
    </row>
    <row r="171" customFormat="false" ht="11.25" hidden="false" customHeight="true" outlineLevel="0" collapsed="false">
      <c r="A171" s="51" t="s">
        <v>245</v>
      </c>
      <c r="B171" s="52"/>
      <c r="C171" s="52"/>
      <c r="D171" s="52"/>
      <c r="E171" s="49" t="n">
        <v>1078</v>
      </c>
      <c r="F171" s="53" t="n">
        <v>1078</v>
      </c>
      <c r="G171" s="53"/>
      <c r="H171" s="53" t="n">
        <v>0</v>
      </c>
      <c r="I171" s="53"/>
      <c r="J171" s="49" t="n">
        <v>4024</v>
      </c>
      <c r="K171" s="53" t="n">
        <v>4024</v>
      </c>
      <c r="L171" s="53"/>
      <c r="M171" s="53" t="n">
        <v>0</v>
      </c>
    </row>
    <row r="172" customFormat="false" ht="11.25" hidden="false" customHeight="true" outlineLevel="0" collapsed="false">
      <c r="A172" s="51" t="s">
        <v>246</v>
      </c>
      <c r="B172" s="52"/>
      <c r="C172" s="52"/>
      <c r="D172" s="52"/>
      <c r="E172" s="49" t="n">
        <v>758</v>
      </c>
      <c r="F172" s="53" t="n">
        <v>758</v>
      </c>
      <c r="G172" s="53"/>
      <c r="H172" s="53" t="n">
        <v>0</v>
      </c>
      <c r="I172" s="53"/>
      <c r="J172" s="49" t="n">
        <v>3121</v>
      </c>
      <c r="K172" s="53" t="n">
        <v>3121</v>
      </c>
      <c r="L172" s="53"/>
      <c r="M172" s="53" t="n">
        <v>0</v>
      </c>
    </row>
    <row r="173" customFormat="false" ht="11.25" hidden="false" customHeight="true" outlineLevel="0" collapsed="false">
      <c r="A173" s="51" t="s">
        <v>247</v>
      </c>
      <c r="B173" s="52"/>
      <c r="C173" s="52"/>
      <c r="D173" s="52"/>
      <c r="E173" s="49" t="n">
        <v>4419</v>
      </c>
      <c r="F173" s="53" t="n">
        <v>4419</v>
      </c>
      <c r="G173" s="53"/>
      <c r="H173" s="53" t="n">
        <v>0</v>
      </c>
      <c r="I173" s="53"/>
      <c r="J173" s="49" t="n">
        <v>19002</v>
      </c>
      <c r="K173" s="53" t="n">
        <v>19002</v>
      </c>
      <c r="L173" s="53"/>
      <c r="M173" s="53" t="n">
        <v>0</v>
      </c>
    </row>
    <row r="174" customFormat="false" ht="11.25" hidden="false" customHeight="true" outlineLevel="0" collapsed="false">
      <c r="A174" s="51" t="s">
        <v>248</v>
      </c>
      <c r="B174" s="52"/>
      <c r="C174" s="52"/>
      <c r="D174" s="52"/>
      <c r="E174" s="49" t="n">
        <v>964</v>
      </c>
      <c r="F174" s="53" t="n">
        <v>964</v>
      </c>
      <c r="G174" s="53"/>
      <c r="H174" s="53" t="n">
        <v>0</v>
      </c>
      <c r="I174" s="53"/>
      <c r="J174" s="49" t="n">
        <v>4244</v>
      </c>
      <c r="K174" s="53" t="n">
        <v>4244</v>
      </c>
      <c r="L174" s="53"/>
      <c r="M174" s="53" t="n">
        <v>0</v>
      </c>
    </row>
    <row r="175" customFormat="false" ht="11.25" hidden="false" customHeight="true" outlineLevel="0" collapsed="false">
      <c r="A175" s="51" t="s">
        <v>249</v>
      </c>
      <c r="B175" s="52"/>
      <c r="C175" s="52"/>
      <c r="D175" s="52"/>
      <c r="E175" s="49" t="n">
        <v>3401</v>
      </c>
      <c r="F175" s="53" t="n">
        <v>3401</v>
      </c>
      <c r="G175" s="53"/>
      <c r="H175" s="53" t="n">
        <v>0</v>
      </c>
      <c r="I175" s="53"/>
      <c r="J175" s="49" t="n">
        <v>16275</v>
      </c>
      <c r="K175" s="53" t="n">
        <v>16275</v>
      </c>
      <c r="L175" s="53"/>
      <c r="M175" s="53" t="n">
        <v>0</v>
      </c>
    </row>
    <row r="176" customFormat="false" ht="11.25" hidden="false" customHeight="true" outlineLevel="0" collapsed="false">
      <c r="A176" s="51" t="s">
        <v>250</v>
      </c>
      <c r="B176" s="52"/>
      <c r="C176" s="52"/>
      <c r="D176" s="52"/>
      <c r="E176" s="49" t="n">
        <v>15789</v>
      </c>
      <c r="F176" s="53" t="n">
        <v>15788</v>
      </c>
      <c r="G176" s="53"/>
      <c r="H176" s="53" t="n">
        <v>1</v>
      </c>
      <c r="I176" s="53"/>
      <c r="J176" s="49" t="n">
        <v>74708</v>
      </c>
      <c r="K176" s="53" t="n">
        <v>74520</v>
      </c>
      <c r="L176" s="53"/>
      <c r="M176" s="53" t="n">
        <v>188</v>
      </c>
    </row>
    <row r="177" customFormat="false" ht="11.25" hidden="false" customHeight="true" outlineLevel="0" collapsed="false">
      <c r="A177" s="51" t="s">
        <v>251</v>
      </c>
      <c r="B177" s="52"/>
      <c r="C177" s="52"/>
      <c r="D177" s="52"/>
      <c r="E177" s="49" t="n">
        <v>236</v>
      </c>
      <c r="F177" s="53" t="n">
        <v>236</v>
      </c>
      <c r="G177" s="53"/>
      <c r="H177" s="53" t="n">
        <v>0</v>
      </c>
      <c r="I177" s="53"/>
      <c r="J177" s="49" t="n">
        <v>1141</v>
      </c>
      <c r="K177" s="53" t="n">
        <v>1141</v>
      </c>
      <c r="L177" s="53"/>
      <c r="M177" s="53" t="n">
        <v>0</v>
      </c>
    </row>
    <row r="178" customFormat="false" ht="11.25" hidden="false" customHeight="true" outlineLevel="0" collapsed="false">
      <c r="A178" s="51" t="s">
        <v>252</v>
      </c>
      <c r="B178" s="58"/>
      <c r="C178" s="58"/>
      <c r="D178" s="58"/>
      <c r="E178" s="49" t="n">
        <v>2037</v>
      </c>
      <c r="F178" s="53" t="n">
        <v>2037</v>
      </c>
      <c r="G178" s="53"/>
      <c r="H178" s="53" t="n">
        <v>0</v>
      </c>
      <c r="I178" s="53"/>
      <c r="J178" s="49" t="n">
        <v>8056</v>
      </c>
      <c r="K178" s="53" t="n">
        <v>8056</v>
      </c>
      <c r="L178" s="53"/>
      <c r="M178" s="53" t="n">
        <v>0</v>
      </c>
    </row>
    <row r="179" customFormat="false" ht="11.25" hidden="false" customHeight="true" outlineLevel="0" collapsed="false">
      <c r="A179" s="51" t="s">
        <v>253</v>
      </c>
      <c r="B179" s="58"/>
      <c r="C179" s="58"/>
      <c r="D179" s="58"/>
      <c r="E179" s="49" t="n">
        <v>2227</v>
      </c>
      <c r="F179" s="53" t="n">
        <v>2227</v>
      </c>
      <c r="G179" s="53"/>
      <c r="H179" s="53" t="n">
        <v>0</v>
      </c>
      <c r="I179" s="53"/>
      <c r="J179" s="49" t="n">
        <v>10240</v>
      </c>
      <c r="K179" s="53" t="n">
        <v>10240</v>
      </c>
      <c r="L179" s="53"/>
      <c r="M179" s="53" t="n">
        <v>0</v>
      </c>
    </row>
    <row r="180" customFormat="false" ht="11.25" hidden="false" customHeight="true" outlineLevel="0" collapsed="false">
      <c r="A180" s="51" t="s">
        <v>254</v>
      </c>
      <c r="B180" s="58"/>
      <c r="C180" s="58"/>
      <c r="D180" s="58"/>
      <c r="E180" s="49" t="n">
        <v>1450</v>
      </c>
      <c r="F180" s="53" t="n">
        <v>1450</v>
      </c>
      <c r="G180" s="53"/>
      <c r="H180" s="53" t="n">
        <v>0</v>
      </c>
      <c r="I180" s="53"/>
      <c r="J180" s="49" t="n">
        <v>6580</v>
      </c>
      <c r="K180" s="53" t="n">
        <v>6580</v>
      </c>
      <c r="L180" s="53"/>
      <c r="M180" s="53" t="n">
        <v>0</v>
      </c>
    </row>
    <row r="181" customFormat="false" ht="11.25" hidden="false" customHeight="true" outlineLevel="0" collapsed="false">
      <c r="A181" s="51" t="s">
        <v>255</v>
      </c>
      <c r="B181" s="58"/>
      <c r="C181" s="58"/>
      <c r="D181" s="58"/>
      <c r="E181" s="49" t="n">
        <v>4940</v>
      </c>
      <c r="F181" s="53" t="n">
        <v>4938</v>
      </c>
      <c r="G181" s="53"/>
      <c r="H181" s="53" t="n">
        <v>2</v>
      </c>
      <c r="I181" s="53"/>
      <c r="J181" s="49" t="n">
        <v>20478</v>
      </c>
      <c r="K181" s="53" t="n">
        <v>19479</v>
      </c>
      <c r="L181" s="53"/>
      <c r="M181" s="53" t="n">
        <v>999</v>
      </c>
    </row>
    <row r="182" customFormat="false" ht="11.25" hidden="false" customHeight="true" outlineLevel="0" collapsed="false">
      <c r="A182" s="51" t="s">
        <v>256</v>
      </c>
      <c r="B182" s="59"/>
      <c r="C182" s="59"/>
      <c r="D182" s="59"/>
      <c r="E182" s="49" t="n">
        <v>3805</v>
      </c>
      <c r="F182" s="53" t="n">
        <v>3805</v>
      </c>
      <c r="G182" s="53"/>
      <c r="H182" s="53" t="n">
        <v>0</v>
      </c>
      <c r="I182" s="53"/>
      <c r="J182" s="49" t="n">
        <v>16390</v>
      </c>
      <c r="K182" s="53" t="n">
        <v>16390</v>
      </c>
      <c r="L182" s="53"/>
      <c r="M182" s="53" t="n">
        <v>0</v>
      </c>
    </row>
    <row r="183" customFormat="false" ht="11.25" hidden="false" customHeight="true" outlineLevel="0" collapsed="false">
      <c r="A183" s="51" t="s">
        <v>257</v>
      </c>
      <c r="B183" s="58"/>
      <c r="C183" s="58"/>
      <c r="D183" s="58"/>
      <c r="E183" s="49" t="n">
        <v>840</v>
      </c>
      <c r="F183" s="53" t="n">
        <v>840</v>
      </c>
      <c r="G183" s="53"/>
      <c r="H183" s="53" t="n">
        <v>0</v>
      </c>
      <c r="I183" s="53"/>
      <c r="J183" s="49" t="n">
        <v>3365</v>
      </c>
      <c r="K183" s="53" t="n">
        <v>3365</v>
      </c>
      <c r="L183" s="53"/>
      <c r="M183" s="53" t="n">
        <v>0</v>
      </c>
    </row>
    <row r="184" customFormat="false" ht="11.25" hidden="false" customHeight="true" outlineLevel="0" collapsed="false">
      <c r="A184" s="51" t="s">
        <v>258</v>
      </c>
      <c r="B184" s="59"/>
      <c r="C184" s="59"/>
      <c r="D184" s="59"/>
      <c r="E184" s="49" t="n">
        <v>6543</v>
      </c>
      <c r="F184" s="53" t="n">
        <v>6542</v>
      </c>
      <c r="G184" s="53"/>
      <c r="H184" s="53" t="n">
        <v>1</v>
      </c>
      <c r="I184" s="53"/>
      <c r="J184" s="49" t="n">
        <v>25793</v>
      </c>
      <c r="K184" s="53" t="n">
        <v>25752</v>
      </c>
      <c r="L184" s="53"/>
      <c r="M184" s="53" t="n">
        <v>41</v>
      </c>
    </row>
    <row r="185" customFormat="false" ht="11.25" hidden="false" customHeight="true" outlineLevel="0" collapsed="false">
      <c r="A185" s="51" t="s">
        <v>259</v>
      </c>
      <c r="B185" s="58"/>
      <c r="C185" s="58"/>
      <c r="D185" s="58"/>
      <c r="E185" s="49" t="n">
        <v>1422</v>
      </c>
      <c r="F185" s="53" t="n">
        <v>1422</v>
      </c>
      <c r="G185" s="53"/>
      <c r="H185" s="53" t="n">
        <v>0</v>
      </c>
      <c r="I185" s="53"/>
      <c r="J185" s="49" t="n">
        <v>5689</v>
      </c>
      <c r="K185" s="53" t="n">
        <v>5689</v>
      </c>
      <c r="L185" s="53"/>
      <c r="M185" s="53" t="n">
        <v>0</v>
      </c>
    </row>
    <row r="186" customFormat="false" ht="11.25" hidden="false" customHeight="true" outlineLevel="0" collapsed="false">
      <c r="A186" s="51" t="s">
        <v>260</v>
      </c>
      <c r="B186" s="58"/>
      <c r="C186" s="58"/>
      <c r="D186" s="58"/>
      <c r="E186" s="49" t="n">
        <v>23159</v>
      </c>
      <c r="F186" s="53" t="n">
        <v>23155</v>
      </c>
      <c r="G186" s="53"/>
      <c r="H186" s="53" t="n">
        <v>4</v>
      </c>
      <c r="I186" s="53"/>
      <c r="J186" s="49" t="n">
        <v>92246</v>
      </c>
      <c r="K186" s="53" t="n">
        <v>92059</v>
      </c>
      <c r="L186" s="53"/>
      <c r="M186" s="53" t="n">
        <v>187</v>
      </c>
    </row>
    <row r="187" customFormat="false" ht="11.25" hidden="false" customHeight="true" outlineLevel="0" collapsed="false">
      <c r="A187" s="51" t="s">
        <v>261</v>
      </c>
      <c r="B187" s="58"/>
      <c r="C187" s="58"/>
      <c r="D187" s="58"/>
      <c r="E187" s="49" t="n">
        <v>2189</v>
      </c>
      <c r="F187" s="53" t="n">
        <v>2189</v>
      </c>
      <c r="G187" s="53"/>
      <c r="H187" s="53" t="n">
        <v>0</v>
      </c>
      <c r="I187" s="53"/>
      <c r="J187" s="49" t="n">
        <v>9807</v>
      </c>
      <c r="K187" s="53" t="n">
        <v>9807</v>
      </c>
      <c r="L187" s="53"/>
      <c r="M187" s="53" t="n">
        <v>0</v>
      </c>
    </row>
    <row r="188" customFormat="false" ht="11.25" hidden="false" customHeight="true" outlineLevel="0" collapsed="false">
      <c r="A188" s="51" t="s">
        <v>262</v>
      </c>
      <c r="B188" s="59"/>
      <c r="C188" s="59"/>
      <c r="D188" s="59"/>
      <c r="E188" s="49" t="n">
        <v>2115</v>
      </c>
      <c r="F188" s="53" t="n">
        <v>2115</v>
      </c>
      <c r="G188" s="53"/>
      <c r="H188" s="53" t="n">
        <v>0</v>
      </c>
      <c r="I188" s="53"/>
      <c r="J188" s="49" t="n">
        <v>8401</v>
      </c>
      <c r="K188" s="53" t="n">
        <v>8401</v>
      </c>
      <c r="L188" s="53"/>
      <c r="M188" s="53" t="n">
        <v>0</v>
      </c>
    </row>
    <row r="189" customFormat="false" ht="11.25" hidden="false" customHeight="true" outlineLevel="0" collapsed="false">
      <c r="A189" s="51" t="s">
        <v>263</v>
      </c>
      <c r="B189" s="58"/>
      <c r="C189" s="58"/>
      <c r="D189" s="58"/>
      <c r="E189" s="49" t="n">
        <v>6451</v>
      </c>
      <c r="F189" s="53" t="n">
        <v>6451</v>
      </c>
      <c r="G189" s="53"/>
      <c r="H189" s="53" t="n">
        <v>0</v>
      </c>
      <c r="I189" s="53"/>
      <c r="J189" s="49" t="n">
        <v>28568</v>
      </c>
      <c r="K189" s="53" t="n">
        <v>28568</v>
      </c>
      <c r="L189" s="53"/>
      <c r="M189" s="53" t="n">
        <v>0</v>
      </c>
    </row>
    <row r="190" customFormat="false" ht="11.25" hidden="false" customHeight="true" outlineLevel="0" collapsed="false">
      <c r="A190" s="51" t="s">
        <v>264</v>
      </c>
      <c r="B190" s="59"/>
      <c r="C190" s="59"/>
      <c r="D190" s="59"/>
      <c r="E190" s="49" t="n">
        <v>10308</v>
      </c>
      <c r="F190" s="53" t="n">
        <v>10308</v>
      </c>
      <c r="G190" s="53"/>
      <c r="H190" s="53" t="n">
        <v>0</v>
      </c>
      <c r="I190" s="53"/>
      <c r="J190" s="49" t="n">
        <v>48268</v>
      </c>
      <c r="K190" s="53" t="n">
        <v>48268</v>
      </c>
      <c r="L190" s="53"/>
      <c r="M190" s="53" t="n">
        <v>0</v>
      </c>
    </row>
    <row r="191" customFormat="false" ht="11.25" hidden="false" customHeight="true" outlineLevel="0" collapsed="false">
      <c r="A191" s="51" t="s">
        <v>265</v>
      </c>
      <c r="B191" s="58"/>
      <c r="C191" s="58"/>
      <c r="D191" s="58"/>
      <c r="E191" s="49" t="n">
        <v>4202</v>
      </c>
      <c r="F191" s="53" t="n">
        <v>4201</v>
      </c>
      <c r="G191" s="53"/>
      <c r="H191" s="53" t="n">
        <v>1</v>
      </c>
      <c r="I191" s="53"/>
      <c r="J191" s="49" t="n">
        <v>17115</v>
      </c>
      <c r="K191" s="53" t="n">
        <v>17057</v>
      </c>
      <c r="L191" s="53"/>
      <c r="M191" s="53" t="n">
        <v>58</v>
      </c>
    </row>
    <row r="192" customFormat="false" ht="11.25" hidden="false" customHeight="true" outlineLevel="0" collapsed="false">
      <c r="A192" s="60" t="s">
        <v>266</v>
      </c>
      <c r="B192" s="58"/>
      <c r="C192" s="58"/>
      <c r="D192" s="58"/>
      <c r="E192" s="49" t="n">
        <v>8151</v>
      </c>
      <c r="F192" s="53" t="n">
        <v>8151</v>
      </c>
      <c r="G192" s="53"/>
      <c r="H192" s="53" t="n">
        <v>0</v>
      </c>
      <c r="I192" s="53"/>
      <c r="J192" s="49" t="n">
        <v>36518</v>
      </c>
      <c r="K192" s="53" t="n">
        <v>36518</v>
      </c>
      <c r="L192" s="53"/>
      <c r="M192" s="53" t="n">
        <v>0</v>
      </c>
    </row>
    <row r="193" customFormat="false" ht="11.25" hidden="false" customHeight="true" outlineLevel="0" collapsed="false">
      <c r="A193" s="51" t="s">
        <v>267</v>
      </c>
      <c r="B193" s="58"/>
      <c r="C193" s="58"/>
      <c r="D193" s="58"/>
      <c r="E193" s="49" t="n">
        <v>1395</v>
      </c>
      <c r="F193" s="53" t="n">
        <v>1395</v>
      </c>
      <c r="G193" s="53"/>
      <c r="H193" s="53" t="n">
        <v>0</v>
      </c>
      <c r="I193" s="53"/>
      <c r="J193" s="49" t="n">
        <v>6269</v>
      </c>
      <c r="K193" s="53" t="n">
        <v>6269</v>
      </c>
      <c r="L193" s="53"/>
      <c r="M193" s="53" t="n">
        <v>0</v>
      </c>
    </row>
    <row r="194" customFormat="false" ht="11.25" hidden="false" customHeight="true" outlineLevel="0" collapsed="false">
      <c r="A194" s="51" t="s">
        <v>268</v>
      </c>
      <c r="B194" s="59"/>
      <c r="C194" s="59"/>
      <c r="D194" s="59"/>
      <c r="E194" s="49" t="n">
        <v>950</v>
      </c>
      <c r="F194" s="53" t="n">
        <v>950</v>
      </c>
      <c r="G194" s="53"/>
      <c r="H194" s="53" t="n">
        <v>0</v>
      </c>
      <c r="I194" s="53"/>
      <c r="J194" s="49" t="n">
        <v>4833</v>
      </c>
      <c r="K194" s="53" t="n">
        <v>4833</v>
      </c>
      <c r="L194" s="53"/>
      <c r="M194" s="53" t="n">
        <v>0</v>
      </c>
    </row>
    <row r="195" customFormat="false" ht="11.25" hidden="false" customHeight="true" outlineLevel="0" collapsed="false">
      <c r="A195" s="51" t="s">
        <v>269</v>
      </c>
      <c r="B195" s="58"/>
      <c r="C195" s="58"/>
      <c r="D195" s="58"/>
      <c r="E195" s="49" t="n">
        <v>4417</v>
      </c>
      <c r="F195" s="53" t="n">
        <v>4416</v>
      </c>
      <c r="G195" s="53"/>
      <c r="H195" s="53" t="n">
        <v>1</v>
      </c>
      <c r="I195" s="53"/>
      <c r="J195" s="49" t="n">
        <v>19826</v>
      </c>
      <c r="K195" s="53" t="n">
        <v>19807</v>
      </c>
      <c r="L195" s="53"/>
      <c r="M195" s="53" t="n">
        <v>19</v>
      </c>
    </row>
    <row r="196" customFormat="false" ht="11.25" hidden="false" customHeight="true" outlineLevel="0" collapsed="false">
      <c r="A196" s="51" t="s">
        <v>270</v>
      </c>
      <c r="B196" s="59"/>
      <c r="C196" s="59"/>
      <c r="D196" s="59"/>
      <c r="E196" s="49" t="n">
        <v>1506</v>
      </c>
      <c r="F196" s="53" t="n">
        <v>1506</v>
      </c>
      <c r="G196" s="53"/>
      <c r="H196" s="53" t="n">
        <v>0</v>
      </c>
      <c r="I196" s="53"/>
      <c r="J196" s="49" t="n">
        <v>6406</v>
      </c>
      <c r="K196" s="53" t="n">
        <v>6406</v>
      </c>
      <c r="L196" s="53"/>
      <c r="M196" s="53" t="n">
        <v>0</v>
      </c>
    </row>
    <row r="197" customFormat="false" ht="11.25" hidden="false" customHeight="true" outlineLevel="0" collapsed="false">
      <c r="A197" s="51" t="s">
        <v>271</v>
      </c>
      <c r="B197" s="58"/>
      <c r="C197" s="58"/>
      <c r="D197" s="58"/>
      <c r="E197" s="49" t="n">
        <v>1995</v>
      </c>
      <c r="F197" s="53" t="n">
        <v>1995</v>
      </c>
      <c r="G197" s="53"/>
      <c r="H197" s="53" t="n">
        <v>0</v>
      </c>
      <c r="I197" s="53"/>
      <c r="J197" s="49" t="n">
        <v>8404</v>
      </c>
      <c r="K197" s="53" t="n">
        <v>8404</v>
      </c>
      <c r="L197" s="53"/>
      <c r="M197" s="53" t="n">
        <v>0</v>
      </c>
    </row>
    <row r="198" customFormat="false" ht="11.25" hidden="false" customHeight="true" outlineLevel="0" collapsed="false">
      <c r="A198" s="51" t="s">
        <v>272</v>
      </c>
      <c r="B198" s="58"/>
      <c r="C198" s="58"/>
      <c r="D198" s="58"/>
      <c r="E198" s="49" t="n">
        <v>12376</v>
      </c>
      <c r="F198" s="53" t="n">
        <v>12375</v>
      </c>
      <c r="G198" s="53"/>
      <c r="H198" s="53" t="n">
        <v>1</v>
      </c>
      <c r="I198" s="53"/>
      <c r="J198" s="49" t="n">
        <v>51495</v>
      </c>
      <c r="K198" s="53" t="n">
        <v>51492</v>
      </c>
      <c r="L198" s="53"/>
      <c r="M198" s="53" t="n">
        <v>3</v>
      </c>
    </row>
    <row r="199" customFormat="false" ht="11.25" hidden="false" customHeight="true" outlineLevel="0" collapsed="false">
      <c r="A199" s="51" t="s">
        <v>273</v>
      </c>
      <c r="B199" s="58"/>
      <c r="C199" s="58"/>
      <c r="D199" s="58"/>
      <c r="E199" s="49" t="n">
        <v>1347</v>
      </c>
      <c r="F199" s="53" t="n">
        <v>1347</v>
      </c>
      <c r="G199" s="53"/>
      <c r="H199" s="53" t="n">
        <v>0</v>
      </c>
      <c r="I199" s="53"/>
      <c r="J199" s="49" t="n">
        <v>5415</v>
      </c>
      <c r="K199" s="53" t="n">
        <v>5415</v>
      </c>
      <c r="L199" s="53"/>
      <c r="M199" s="53" t="n">
        <v>0</v>
      </c>
    </row>
    <row r="200" customFormat="false" ht="11.25" hidden="false" customHeight="true" outlineLevel="0" collapsed="false">
      <c r="A200" s="51" t="s">
        <v>274</v>
      </c>
      <c r="B200" s="59"/>
      <c r="C200" s="59"/>
      <c r="D200" s="59"/>
      <c r="E200" s="49" t="n">
        <v>3885</v>
      </c>
      <c r="F200" s="53" t="n">
        <v>3885</v>
      </c>
      <c r="G200" s="53"/>
      <c r="H200" s="53" t="n">
        <v>0</v>
      </c>
      <c r="I200" s="53"/>
      <c r="J200" s="49" t="n">
        <v>17028</v>
      </c>
      <c r="K200" s="53" t="n">
        <v>17028</v>
      </c>
      <c r="L200" s="53"/>
      <c r="M200" s="53" t="n">
        <v>0</v>
      </c>
    </row>
    <row r="201" customFormat="false" ht="11.25" hidden="false" customHeight="true" outlineLevel="0" collapsed="false">
      <c r="A201" s="51" t="s">
        <v>275</v>
      </c>
      <c r="B201" s="58"/>
      <c r="C201" s="58"/>
      <c r="D201" s="58"/>
      <c r="E201" s="49" t="n">
        <v>4444</v>
      </c>
      <c r="F201" s="53" t="n">
        <v>4443</v>
      </c>
      <c r="G201" s="53"/>
      <c r="H201" s="53" t="n">
        <v>1</v>
      </c>
      <c r="I201" s="53"/>
      <c r="J201" s="49" t="n">
        <v>19701</v>
      </c>
      <c r="K201" s="53" t="n">
        <v>19697</v>
      </c>
      <c r="L201" s="53"/>
      <c r="M201" s="53" t="n">
        <v>4</v>
      </c>
    </row>
    <row r="202" customFormat="false" ht="11.25" hidden="false" customHeight="true" outlineLevel="0" collapsed="false">
      <c r="A202" s="51" t="s">
        <v>276</v>
      </c>
      <c r="B202" s="58"/>
      <c r="C202" s="58"/>
      <c r="D202" s="58"/>
      <c r="E202" s="49" t="n">
        <v>364</v>
      </c>
      <c r="F202" s="53" t="n">
        <v>364</v>
      </c>
      <c r="G202" s="53"/>
      <c r="H202" s="53" t="n">
        <v>0</v>
      </c>
      <c r="I202" s="53"/>
      <c r="J202" s="49" t="n">
        <v>1155</v>
      </c>
      <c r="K202" s="53" t="n">
        <v>1155</v>
      </c>
      <c r="L202" s="53"/>
      <c r="M202" s="53" t="n">
        <v>0</v>
      </c>
    </row>
    <row r="203" customFormat="false" ht="11.25" hidden="false" customHeight="true" outlineLevel="0" collapsed="false">
      <c r="A203" s="51" t="s">
        <v>277</v>
      </c>
      <c r="B203" s="58"/>
      <c r="C203" s="58"/>
      <c r="D203" s="58"/>
      <c r="E203" s="49" t="n">
        <v>2355</v>
      </c>
      <c r="F203" s="53" t="n">
        <v>2355</v>
      </c>
      <c r="G203" s="53"/>
      <c r="H203" s="53" t="n">
        <v>0</v>
      </c>
      <c r="I203" s="53"/>
      <c r="J203" s="49" t="n">
        <v>9245</v>
      </c>
      <c r="K203" s="53" t="n">
        <v>9245</v>
      </c>
      <c r="L203" s="53"/>
      <c r="M203" s="53" t="n">
        <v>0</v>
      </c>
    </row>
    <row r="204" customFormat="false" ht="12" hidden="false" customHeight="true" outlineLevel="0" collapsed="false">
      <c r="A204" s="51" t="s">
        <v>278</v>
      </c>
      <c r="B204" s="52"/>
      <c r="C204" s="52"/>
      <c r="D204" s="52"/>
      <c r="E204" s="49" t="n">
        <v>1434</v>
      </c>
      <c r="F204" s="53" t="n">
        <v>1434</v>
      </c>
      <c r="G204" s="53"/>
      <c r="H204" s="53" t="n">
        <v>0</v>
      </c>
      <c r="I204" s="53"/>
      <c r="J204" s="49" t="n">
        <v>5983</v>
      </c>
      <c r="K204" s="53" t="n">
        <v>5983</v>
      </c>
      <c r="L204" s="53"/>
      <c r="M204" s="53" t="n">
        <v>0</v>
      </c>
    </row>
    <row r="205" customFormat="false" ht="11.25" hidden="false" customHeight="true" outlineLevel="0" collapsed="false">
      <c r="A205" s="51" t="s">
        <v>279</v>
      </c>
      <c r="B205" s="58"/>
      <c r="C205" s="58"/>
      <c r="D205" s="58"/>
      <c r="E205" s="49" t="n">
        <v>1612</v>
      </c>
      <c r="F205" s="53" t="n">
        <v>1612</v>
      </c>
      <c r="G205" s="53"/>
      <c r="H205" s="53" t="n">
        <v>0</v>
      </c>
      <c r="I205" s="53"/>
      <c r="J205" s="49" t="n">
        <v>6242</v>
      </c>
      <c r="K205" s="53" t="n">
        <v>6242</v>
      </c>
      <c r="L205" s="53"/>
      <c r="M205" s="53" t="n">
        <v>0</v>
      </c>
    </row>
    <row r="206" customFormat="false" ht="11.25" hidden="false" customHeight="true" outlineLevel="0" collapsed="false">
      <c r="A206" s="51" t="s">
        <v>280</v>
      </c>
      <c r="B206" s="58"/>
      <c r="C206" s="58"/>
      <c r="D206" s="58"/>
      <c r="E206" s="49" t="n">
        <v>6898</v>
      </c>
      <c r="F206" s="53" t="n">
        <v>6894</v>
      </c>
      <c r="G206" s="53"/>
      <c r="H206" s="53" t="n">
        <v>4</v>
      </c>
      <c r="I206" s="53"/>
      <c r="J206" s="49" t="n">
        <v>27890</v>
      </c>
      <c r="K206" s="53" t="n">
        <v>27817</v>
      </c>
      <c r="L206" s="53"/>
      <c r="M206" s="53" t="n">
        <v>73</v>
      </c>
    </row>
    <row r="207" customFormat="false" ht="11.25" hidden="false" customHeight="true" outlineLevel="0" collapsed="false">
      <c r="A207" s="51" t="s">
        <v>281</v>
      </c>
      <c r="B207" s="58"/>
      <c r="C207" s="58"/>
      <c r="D207" s="58"/>
      <c r="E207" s="49" t="n">
        <v>4818</v>
      </c>
      <c r="F207" s="53" t="n">
        <v>4818</v>
      </c>
      <c r="G207" s="53"/>
      <c r="H207" s="53" t="n">
        <v>0</v>
      </c>
      <c r="I207" s="53"/>
      <c r="J207" s="49" t="n">
        <v>24217</v>
      </c>
      <c r="K207" s="53" t="n">
        <v>24217</v>
      </c>
      <c r="L207" s="53"/>
      <c r="M207" s="53" t="n">
        <v>0</v>
      </c>
    </row>
    <row r="208" customFormat="false" ht="11.25" hidden="false" customHeight="true" outlineLevel="0" collapsed="false">
      <c r="A208" s="51" t="s">
        <v>282</v>
      </c>
      <c r="B208" s="59"/>
      <c r="C208" s="59"/>
      <c r="D208" s="59"/>
      <c r="E208" s="49" t="n">
        <v>476</v>
      </c>
      <c r="F208" s="53" t="n">
        <v>475</v>
      </c>
      <c r="G208" s="53"/>
      <c r="H208" s="53" t="n">
        <v>1</v>
      </c>
      <c r="I208" s="53"/>
      <c r="J208" s="49" t="n">
        <v>1649</v>
      </c>
      <c r="K208" s="53" t="n">
        <v>1631</v>
      </c>
      <c r="L208" s="53"/>
      <c r="M208" s="53" t="n">
        <v>18</v>
      </c>
    </row>
    <row r="209" customFormat="false" ht="11.25" hidden="false" customHeight="true" outlineLevel="0" collapsed="false">
      <c r="A209" s="51" t="s">
        <v>283</v>
      </c>
      <c r="B209" s="58"/>
      <c r="C209" s="58"/>
      <c r="D209" s="58"/>
      <c r="E209" s="49" t="n">
        <v>17974</v>
      </c>
      <c r="F209" s="53" t="n">
        <v>17972</v>
      </c>
      <c r="G209" s="53"/>
      <c r="H209" s="53" t="n">
        <v>2</v>
      </c>
      <c r="I209" s="53"/>
      <c r="J209" s="49" t="n">
        <v>75601</v>
      </c>
      <c r="K209" s="53" t="n">
        <v>75402</v>
      </c>
      <c r="L209" s="53"/>
      <c r="M209" s="53" t="n">
        <v>199</v>
      </c>
    </row>
    <row r="210" customFormat="false" ht="11.25" hidden="false" customHeight="true" outlineLevel="0" collapsed="false">
      <c r="A210" s="51" t="s">
        <v>284</v>
      </c>
      <c r="B210" s="59"/>
      <c r="C210" s="59"/>
      <c r="D210" s="59"/>
      <c r="E210" s="49" t="n">
        <v>302</v>
      </c>
      <c r="F210" s="53" t="n">
        <v>302</v>
      </c>
      <c r="G210" s="53"/>
      <c r="H210" s="53" t="n">
        <v>0</v>
      </c>
      <c r="I210" s="53"/>
      <c r="J210" s="49" t="n">
        <v>1241</v>
      </c>
      <c r="K210" s="53" t="n">
        <v>1241</v>
      </c>
      <c r="L210" s="53"/>
      <c r="M210" s="53" t="n">
        <v>0</v>
      </c>
    </row>
    <row r="211" customFormat="false" ht="11.25" hidden="false" customHeight="true" outlineLevel="0" collapsed="false">
      <c r="A211" s="51" t="s">
        <v>285</v>
      </c>
      <c r="B211" s="59"/>
      <c r="C211" s="59"/>
      <c r="D211" s="59"/>
      <c r="E211" s="49" t="n">
        <v>7915</v>
      </c>
      <c r="F211" s="53" t="n">
        <v>7915</v>
      </c>
      <c r="G211" s="53"/>
      <c r="H211" s="53" t="n">
        <v>0</v>
      </c>
      <c r="I211" s="53"/>
      <c r="J211" s="49" t="n">
        <v>37910</v>
      </c>
      <c r="K211" s="53" t="n">
        <v>37910</v>
      </c>
      <c r="L211" s="53"/>
      <c r="M211" s="53" t="n">
        <v>0</v>
      </c>
    </row>
    <row r="212" customFormat="false" ht="11.25" hidden="false" customHeight="true" outlineLevel="0" collapsed="false">
      <c r="A212" s="51" t="s">
        <v>286</v>
      </c>
      <c r="B212" s="58"/>
      <c r="C212" s="58"/>
      <c r="D212" s="58"/>
      <c r="E212" s="49" t="n">
        <v>1044</v>
      </c>
      <c r="F212" s="53" t="n">
        <v>1044</v>
      </c>
      <c r="G212" s="53"/>
      <c r="H212" s="53" t="n">
        <v>0</v>
      </c>
      <c r="I212" s="53"/>
      <c r="J212" s="49" t="n">
        <v>3911</v>
      </c>
      <c r="K212" s="53" t="n">
        <v>3911</v>
      </c>
      <c r="L212" s="53"/>
      <c r="M212" s="53" t="n">
        <v>0</v>
      </c>
    </row>
    <row r="213" customFormat="false" ht="11.25" hidden="false" customHeight="true" outlineLevel="0" collapsed="false">
      <c r="A213" s="51" t="s">
        <v>287</v>
      </c>
      <c r="B213" s="59"/>
      <c r="C213" s="59"/>
      <c r="D213" s="59"/>
      <c r="E213" s="49" t="n">
        <v>763</v>
      </c>
      <c r="F213" s="53" t="n">
        <v>763</v>
      </c>
      <c r="G213" s="53"/>
      <c r="H213" s="53" t="n">
        <v>0</v>
      </c>
      <c r="I213" s="53"/>
      <c r="J213" s="49" t="n">
        <v>3187</v>
      </c>
      <c r="K213" s="53" t="n">
        <v>3187</v>
      </c>
      <c r="L213" s="53"/>
      <c r="M213" s="53" t="n">
        <v>0</v>
      </c>
    </row>
    <row r="214" customFormat="false" ht="11.25" hidden="false" customHeight="true" outlineLevel="0" collapsed="false">
      <c r="A214" s="51" t="s">
        <v>288</v>
      </c>
      <c r="B214" s="58"/>
      <c r="C214" s="58"/>
      <c r="D214" s="58"/>
      <c r="E214" s="49" t="n">
        <v>2956</v>
      </c>
      <c r="F214" s="53" t="n">
        <v>2956</v>
      </c>
      <c r="G214" s="53"/>
      <c r="H214" s="53" t="n">
        <v>0</v>
      </c>
      <c r="I214" s="53"/>
      <c r="J214" s="49" t="n">
        <v>12249</v>
      </c>
      <c r="K214" s="53" t="n">
        <v>12249</v>
      </c>
      <c r="L214" s="53"/>
      <c r="M214" s="53" t="n">
        <v>0</v>
      </c>
    </row>
    <row r="215" customFormat="false" ht="11.25" hidden="false" customHeight="true" outlineLevel="0" collapsed="false">
      <c r="A215" s="51" t="s">
        <v>289</v>
      </c>
      <c r="B215" s="58"/>
      <c r="C215" s="58"/>
      <c r="D215" s="58"/>
      <c r="E215" s="49" t="n">
        <v>1513</v>
      </c>
      <c r="F215" s="53" t="n">
        <v>1513</v>
      </c>
      <c r="G215" s="53"/>
      <c r="H215" s="53" t="n">
        <v>0</v>
      </c>
      <c r="I215" s="53"/>
      <c r="J215" s="49" t="n">
        <v>6049</v>
      </c>
      <c r="K215" s="53" t="n">
        <v>6049</v>
      </c>
      <c r="L215" s="53"/>
      <c r="M215" s="53" t="n">
        <v>0</v>
      </c>
    </row>
    <row r="216" customFormat="false" ht="11.25" hidden="false" customHeight="true" outlineLevel="0" collapsed="false">
      <c r="A216" s="51" t="s">
        <v>290</v>
      </c>
      <c r="B216" s="58"/>
      <c r="C216" s="58"/>
      <c r="D216" s="58"/>
      <c r="E216" s="49" t="n">
        <v>1687</v>
      </c>
      <c r="F216" s="53" t="n">
        <v>1687</v>
      </c>
      <c r="G216" s="53"/>
      <c r="H216" s="53" t="n">
        <v>0</v>
      </c>
      <c r="I216" s="53"/>
      <c r="J216" s="49" t="n">
        <v>7514</v>
      </c>
      <c r="K216" s="53" t="n">
        <v>7514</v>
      </c>
      <c r="L216" s="53"/>
      <c r="M216" s="53" t="n">
        <v>0</v>
      </c>
    </row>
    <row r="217" customFormat="false" ht="11.25" hidden="false" customHeight="true" outlineLevel="0" collapsed="false">
      <c r="A217" s="51" t="s">
        <v>291</v>
      </c>
      <c r="B217" s="59"/>
      <c r="C217" s="59"/>
      <c r="D217" s="59"/>
      <c r="E217" s="49" t="n">
        <v>5224</v>
      </c>
      <c r="F217" s="53" t="n">
        <v>5224</v>
      </c>
      <c r="G217" s="53"/>
      <c r="H217" s="53" t="n">
        <v>0</v>
      </c>
      <c r="I217" s="53"/>
      <c r="J217" s="49" t="n">
        <v>22976</v>
      </c>
      <c r="K217" s="53" t="n">
        <v>22976</v>
      </c>
      <c r="L217" s="53"/>
      <c r="M217" s="53" t="n">
        <v>0</v>
      </c>
    </row>
    <row r="218" customFormat="false" ht="11.25" hidden="false" customHeight="true" outlineLevel="0" collapsed="false">
      <c r="A218" s="51" t="s">
        <v>292</v>
      </c>
      <c r="B218" s="58"/>
      <c r="C218" s="58"/>
      <c r="D218" s="58"/>
      <c r="E218" s="49" t="n">
        <v>1123</v>
      </c>
      <c r="F218" s="53" t="n">
        <v>1123</v>
      </c>
      <c r="G218" s="53"/>
      <c r="H218" s="53" t="n">
        <v>0</v>
      </c>
      <c r="I218" s="53"/>
      <c r="J218" s="49" t="n">
        <v>4224</v>
      </c>
      <c r="K218" s="53" t="n">
        <v>4224</v>
      </c>
      <c r="L218" s="53"/>
      <c r="M218" s="53" t="n">
        <v>0</v>
      </c>
    </row>
    <row r="219" customFormat="false" ht="11.25" hidden="false" customHeight="true" outlineLevel="0" collapsed="false">
      <c r="A219" s="51" t="s">
        <v>293</v>
      </c>
      <c r="B219" s="58"/>
      <c r="C219" s="58"/>
      <c r="D219" s="58"/>
      <c r="E219" s="49" t="n">
        <v>12292</v>
      </c>
      <c r="F219" s="53" t="n">
        <v>12291</v>
      </c>
      <c r="G219" s="53"/>
      <c r="H219" s="53" t="n">
        <v>1</v>
      </c>
      <c r="I219" s="53"/>
      <c r="J219" s="49" t="n">
        <v>53295</v>
      </c>
      <c r="K219" s="53" t="n">
        <v>53181</v>
      </c>
      <c r="L219" s="53"/>
      <c r="M219" s="53" t="n">
        <v>114</v>
      </c>
    </row>
    <row r="220" customFormat="false" ht="11.25" hidden="false" customHeight="true" outlineLevel="0" collapsed="false">
      <c r="A220" s="51" t="s">
        <v>294</v>
      </c>
      <c r="B220" s="58"/>
      <c r="C220" s="58"/>
      <c r="D220" s="58"/>
      <c r="E220" s="49" t="n">
        <v>18394</v>
      </c>
      <c r="F220" s="53" t="n">
        <v>18393</v>
      </c>
      <c r="G220" s="53"/>
      <c r="H220" s="53" t="n">
        <v>1</v>
      </c>
      <c r="I220" s="53"/>
      <c r="J220" s="49" t="n">
        <v>76296</v>
      </c>
      <c r="K220" s="53" t="n">
        <v>76182</v>
      </c>
      <c r="L220" s="53"/>
      <c r="M220" s="53" t="n">
        <v>114</v>
      </c>
    </row>
    <row r="221" customFormat="false" ht="11.25" hidden="false" customHeight="true" outlineLevel="0" collapsed="false">
      <c r="A221" s="51" t="s">
        <v>295</v>
      </c>
      <c r="B221" s="59"/>
      <c r="C221" s="59"/>
      <c r="D221" s="59"/>
      <c r="E221" s="49" t="n">
        <v>1970</v>
      </c>
      <c r="F221" s="53" t="n">
        <v>1970</v>
      </c>
      <c r="G221" s="53"/>
      <c r="H221" s="53" t="n">
        <v>0</v>
      </c>
      <c r="I221" s="53"/>
      <c r="J221" s="49" t="n">
        <v>8220</v>
      </c>
      <c r="K221" s="53" t="n">
        <v>8220</v>
      </c>
      <c r="L221" s="53"/>
      <c r="M221" s="53" t="n">
        <v>0</v>
      </c>
    </row>
    <row r="222" customFormat="false" ht="11.25" hidden="false" customHeight="true" outlineLevel="0" collapsed="false">
      <c r="A222" s="51" t="s">
        <v>296</v>
      </c>
      <c r="B222" s="59"/>
      <c r="C222" s="59"/>
      <c r="D222" s="59"/>
      <c r="E222" s="49" t="n">
        <v>1296</v>
      </c>
      <c r="F222" s="53" t="n">
        <v>1296</v>
      </c>
      <c r="G222" s="53"/>
      <c r="H222" s="53" t="n">
        <v>0</v>
      </c>
      <c r="I222" s="53"/>
      <c r="J222" s="49" t="n">
        <v>5608</v>
      </c>
      <c r="K222" s="53" t="n">
        <v>5608</v>
      </c>
      <c r="L222" s="53"/>
      <c r="M222" s="53" t="n">
        <v>0</v>
      </c>
    </row>
    <row r="223" customFormat="false" ht="11.25" hidden="false" customHeight="true" outlineLevel="0" collapsed="false">
      <c r="A223" s="51" t="s">
        <v>297</v>
      </c>
      <c r="B223" s="58"/>
      <c r="C223" s="58"/>
      <c r="D223" s="58"/>
      <c r="E223" s="49" t="n">
        <v>3815</v>
      </c>
      <c r="F223" s="53" t="n">
        <v>3815</v>
      </c>
      <c r="G223" s="53"/>
      <c r="H223" s="53" t="n">
        <v>0</v>
      </c>
      <c r="I223" s="53"/>
      <c r="J223" s="49" t="n">
        <v>15444</v>
      </c>
      <c r="K223" s="53" t="n">
        <v>15444</v>
      </c>
      <c r="L223" s="53"/>
      <c r="M223" s="53" t="n">
        <v>0</v>
      </c>
    </row>
    <row r="224" customFormat="false" ht="11.25" hidden="false" customHeight="true" outlineLevel="0" collapsed="false">
      <c r="A224" s="51" t="s">
        <v>298</v>
      </c>
      <c r="B224" s="59"/>
      <c r="C224" s="59"/>
      <c r="D224" s="59"/>
      <c r="E224" s="49" t="n">
        <v>4464</v>
      </c>
      <c r="F224" s="53" t="n">
        <v>4464</v>
      </c>
      <c r="G224" s="53"/>
      <c r="H224" s="53" t="n">
        <v>0</v>
      </c>
      <c r="I224" s="53"/>
      <c r="J224" s="49" t="n">
        <v>19438</v>
      </c>
      <c r="K224" s="53" t="n">
        <v>19438</v>
      </c>
      <c r="L224" s="53"/>
      <c r="M224" s="53" t="n">
        <v>0</v>
      </c>
    </row>
    <row r="225" customFormat="false" ht="11.25" hidden="false" customHeight="true" outlineLevel="0" collapsed="false">
      <c r="A225" s="51" t="s">
        <v>299</v>
      </c>
      <c r="B225" s="58"/>
      <c r="C225" s="58"/>
      <c r="D225" s="58"/>
      <c r="E225" s="49" t="n">
        <v>2833</v>
      </c>
      <c r="F225" s="53" t="n">
        <v>2832</v>
      </c>
      <c r="G225" s="53"/>
      <c r="H225" s="53" t="n">
        <v>1</v>
      </c>
      <c r="I225" s="53"/>
      <c r="J225" s="49" t="n">
        <v>12530</v>
      </c>
      <c r="K225" s="53" t="n">
        <v>12512</v>
      </c>
      <c r="L225" s="53"/>
      <c r="M225" s="53" t="n">
        <v>18</v>
      </c>
    </row>
    <row r="226" customFormat="false" ht="11.25" hidden="false" customHeight="true" outlineLevel="0" collapsed="false">
      <c r="A226" s="51" t="s">
        <v>300</v>
      </c>
      <c r="B226" s="58"/>
      <c r="C226" s="58"/>
      <c r="D226" s="58"/>
      <c r="E226" s="49" t="n">
        <v>3637</v>
      </c>
      <c r="F226" s="53" t="n">
        <v>3635</v>
      </c>
      <c r="G226" s="53"/>
      <c r="H226" s="53" t="n">
        <v>2</v>
      </c>
      <c r="I226" s="53"/>
      <c r="J226" s="49" t="n">
        <v>15690</v>
      </c>
      <c r="K226" s="53" t="n">
        <v>15634</v>
      </c>
      <c r="L226" s="53"/>
      <c r="M226" s="53" t="n">
        <v>56</v>
      </c>
    </row>
    <row r="227" customFormat="false" ht="11.25" hidden="false" customHeight="true" outlineLevel="0" collapsed="false">
      <c r="A227" s="51" t="s">
        <v>301</v>
      </c>
      <c r="B227" s="58"/>
      <c r="C227" s="58"/>
      <c r="D227" s="58"/>
      <c r="E227" s="49" t="n">
        <v>1034</v>
      </c>
      <c r="F227" s="53" t="n">
        <v>1034</v>
      </c>
      <c r="G227" s="53"/>
      <c r="H227" s="53" t="n">
        <v>0</v>
      </c>
      <c r="I227" s="53"/>
      <c r="J227" s="49" t="n">
        <v>4599</v>
      </c>
      <c r="K227" s="53" t="n">
        <v>4599</v>
      </c>
      <c r="L227" s="53"/>
      <c r="M227" s="53" t="n">
        <v>0</v>
      </c>
    </row>
    <row r="228" customFormat="false" ht="11.25" hidden="false" customHeight="true" outlineLevel="0" collapsed="false">
      <c r="A228" s="51" t="s">
        <v>302</v>
      </c>
      <c r="B228" s="59"/>
      <c r="C228" s="59"/>
      <c r="D228" s="59"/>
      <c r="E228" s="49" t="n">
        <v>716</v>
      </c>
      <c r="F228" s="53" t="n">
        <v>716</v>
      </c>
      <c r="G228" s="53"/>
      <c r="H228" s="53" t="n">
        <v>0</v>
      </c>
      <c r="I228" s="53"/>
      <c r="J228" s="49" t="n">
        <v>2639</v>
      </c>
      <c r="K228" s="53" t="n">
        <v>2639</v>
      </c>
      <c r="L228" s="53"/>
      <c r="M228" s="53" t="n">
        <v>0</v>
      </c>
    </row>
    <row r="229" customFormat="false" ht="11.25" hidden="false" customHeight="true" outlineLevel="0" collapsed="false">
      <c r="A229" s="51" t="s">
        <v>303</v>
      </c>
      <c r="B229" s="58"/>
      <c r="C229" s="58"/>
      <c r="D229" s="58"/>
      <c r="E229" s="49" t="n">
        <v>4249</v>
      </c>
      <c r="F229" s="53" t="n">
        <v>4249</v>
      </c>
      <c r="G229" s="53"/>
      <c r="H229" s="53" t="n">
        <v>0</v>
      </c>
      <c r="I229" s="53"/>
      <c r="J229" s="49" t="n">
        <v>20529</v>
      </c>
      <c r="K229" s="53" t="n">
        <v>20529</v>
      </c>
      <c r="L229" s="53"/>
      <c r="M229" s="53" t="n">
        <v>0</v>
      </c>
    </row>
    <row r="230" customFormat="false" ht="17.25" hidden="false" customHeight="tru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11.2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7"/>
    </row>
    <row r="232" customFormat="false" ht="11.25" hidden="false" customHeight="false" outlineLevel="0" collapsed="false">
      <c r="A232" s="61" t="s">
        <v>74</v>
      </c>
      <c r="B232" s="36" t="s">
        <v>304</v>
      </c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11.25" hidden="false" customHeight="false" outlineLevel="0" collapsed="false">
      <c r="A233" s="61" t="s">
        <v>83</v>
      </c>
      <c r="B233" s="37" t="s">
        <v>305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1.25" hidden="false" customHeight="true" outlineLevel="0" collapsed="false">
      <c r="A234" s="61" t="s">
        <v>85</v>
      </c>
      <c r="B234" s="62" t="s">
        <v>306</v>
      </c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</row>
    <row r="235" customFormat="false" ht="11.25" hidden="false" customHeight="true" outlineLevel="0" collapsed="false">
      <c r="A235" s="35" t="s">
        <v>76</v>
      </c>
      <c r="B235" s="33"/>
      <c r="C235" s="33"/>
      <c r="D235" s="38" t="s">
        <v>77</v>
      </c>
      <c r="E235" s="38"/>
      <c r="F235" s="38"/>
      <c r="G235" s="38"/>
      <c r="H235" s="38"/>
      <c r="I235" s="38"/>
      <c r="J235" s="38"/>
      <c r="K235" s="38"/>
      <c r="L235" s="38"/>
      <c r="M235" s="38"/>
    </row>
    <row r="236" customFormat="false" ht="11.25" hidden="false" customHeight="false" outlineLevel="0" collapsed="false">
      <c r="A236" s="33"/>
      <c r="B236" s="63"/>
      <c r="C236" s="63"/>
      <c r="D236" s="38"/>
      <c r="E236" s="38"/>
      <c r="F236" s="38"/>
      <c r="G236" s="38"/>
      <c r="H236" s="38"/>
      <c r="I236" s="38"/>
      <c r="J236" s="38"/>
      <c r="K236" s="38"/>
      <c r="L236" s="38"/>
      <c r="M236" s="38"/>
    </row>
    <row r="237" customFormat="false" ht="11.25" hidden="true" customHeight="false" outlineLevel="0" collapsed="false">
      <c r="A237" s="61" t="s">
        <v>57</v>
      </c>
    </row>
    <row r="240" customFormat="false" ht="15" hidden="true" customHeight="false" outlineLevel="0" collapsed="false">
      <c r="D240" s="39"/>
    </row>
  </sheetData>
  <mergeCells count="11">
    <mergeCell ref="A2:K2"/>
    <mergeCell ref="A3:K3"/>
    <mergeCell ref="A6:D9"/>
    <mergeCell ref="E6:H6"/>
    <mergeCell ref="J6:M6"/>
    <mergeCell ref="A12:D12"/>
    <mergeCell ref="A230:D230"/>
    <mergeCell ref="B232:M232"/>
    <mergeCell ref="B233:M233"/>
    <mergeCell ref="B234:M234"/>
    <mergeCell ref="D235:M236"/>
  </mergeCells>
  <hyperlinks>
    <hyperlink ref="M2" location="Índice!A1" display="Cuadro 4.2"/>
    <hyperlink ref="D235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19.82"/>
    <col collapsed="false" customWidth="true" hidden="false" outlineLevel="0" max="5" min="5" style="64" width="40.16"/>
    <col collapsed="false" customWidth="true" hidden="false" outlineLevel="0" max="6" min="6" style="64" width="2.65"/>
    <col collapsed="false" customWidth="true" hidden="false" outlineLevel="0" max="7" min="7" style="64" width="20.15"/>
    <col collapsed="false" customWidth="true" hidden="false" outlineLevel="0" max="8" min="8" style="64" width="23.15"/>
    <col collapsed="false" customWidth="true" hidden="false" outlineLevel="0" max="9" min="9" style="64" width="2.65"/>
    <col collapsed="false" customWidth="false" hidden="true" outlineLevel="0" max="257" min="10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7</v>
      </c>
      <c r="B2" s="65"/>
      <c r="C2" s="65"/>
      <c r="D2" s="65"/>
      <c r="E2" s="65"/>
      <c r="F2" s="65"/>
      <c r="G2" s="65"/>
      <c r="H2" s="9" t="s">
        <v>307</v>
      </c>
      <c r="I2" s="9"/>
      <c r="J2" s="0" t="s">
        <v>57</v>
      </c>
      <c r="K2" s="10"/>
    </row>
    <row r="3" customFormat="false" ht="12.75" hidden="false" customHeight="false" outlineLevel="0" collapsed="false">
      <c r="A3" s="65" t="s">
        <v>3</v>
      </c>
      <c r="B3" s="65"/>
      <c r="C3" s="65"/>
      <c r="D3" s="65"/>
      <c r="E3" s="65"/>
      <c r="F3" s="65"/>
      <c r="G3" s="65"/>
      <c r="H3" s="66"/>
      <c r="I3" s="11"/>
      <c r="J3" s="0"/>
      <c r="K3" s="11"/>
    </row>
    <row r="4" customFormat="false" ht="11.2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8"/>
      <c r="J4" s="0"/>
      <c r="K4" s="15"/>
    </row>
    <row r="5" customFormat="false" ht="1.5" hidden="false" customHeight="true" outlineLevel="0" collapsed="false"/>
    <row r="6" customFormat="false" ht="33.75" hidden="false" customHeight="true" outlineLevel="0" collapsed="false">
      <c r="A6" s="69" t="s">
        <v>58</v>
      </c>
      <c r="B6" s="69"/>
      <c r="C6" s="69"/>
      <c r="D6" s="69"/>
      <c r="E6" s="70" t="s">
        <v>308</v>
      </c>
      <c r="F6" s="71" t="s">
        <v>309</v>
      </c>
      <c r="H6" s="70" t="s">
        <v>310</v>
      </c>
      <c r="I6" s="71" t="s">
        <v>83</v>
      </c>
    </row>
    <row r="7" customFormat="false" ht="1.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</row>
    <row r="8" customFormat="false" ht="23.25" hidden="false" customHeight="true" outlineLevel="0" collapsed="false">
      <c r="A8" s="72" t="s">
        <v>61</v>
      </c>
      <c r="B8" s="72"/>
      <c r="C8" s="72"/>
      <c r="D8" s="72"/>
      <c r="E8" s="73" t="n">
        <v>1391803</v>
      </c>
      <c r="F8" s="73"/>
      <c r="G8" s="73"/>
      <c r="H8" s="73" t="n">
        <v>5766307</v>
      </c>
      <c r="I8" s="74"/>
      <c r="K8" s="10"/>
    </row>
    <row r="9" customFormat="false" ht="23.25" hidden="false" customHeight="true" outlineLevel="0" collapsed="false">
      <c r="A9" s="75" t="s">
        <v>64</v>
      </c>
      <c r="B9" s="75"/>
      <c r="C9" s="75"/>
      <c r="D9" s="75"/>
      <c r="E9" s="76" t="n">
        <v>510300</v>
      </c>
      <c r="F9" s="76"/>
      <c r="G9" s="76"/>
      <c r="H9" s="76" t="n">
        <v>2222410</v>
      </c>
      <c r="I9" s="74"/>
      <c r="K9" s="10"/>
    </row>
    <row r="10" customFormat="false" ht="17.25" hidden="false" customHeight="true" outlineLevel="0" collapsed="false">
      <c r="A10" s="75" t="s">
        <v>65</v>
      </c>
      <c r="B10" s="75"/>
      <c r="C10" s="75"/>
      <c r="D10" s="75"/>
      <c r="E10" s="76" t="n">
        <v>167264</v>
      </c>
      <c r="F10" s="76"/>
      <c r="G10" s="76"/>
      <c r="H10" s="76" t="n">
        <v>738397</v>
      </c>
      <c r="I10" s="74"/>
      <c r="K10" s="15"/>
    </row>
    <row r="11" customFormat="false" ht="17.25" hidden="false" customHeight="true" outlineLevel="0" collapsed="false">
      <c r="A11" s="75" t="s">
        <v>66</v>
      </c>
      <c r="B11" s="75"/>
      <c r="C11" s="75"/>
      <c r="D11" s="75"/>
      <c r="E11" s="76" t="n">
        <v>109303</v>
      </c>
      <c r="F11" s="76"/>
      <c r="G11" s="76"/>
      <c r="H11" s="76" t="n">
        <v>479190</v>
      </c>
      <c r="I11" s="74"/>
    </row>
    <row r="12" customFormat="false" ht="17.25" hidden="false" customHeight="true" outlineLevel="0" collapsed="false">
      <c r="A12" s="75" t="s">
        <v>67</v>
      </c>
      <c r="B12" s="75"/>
      <c r="C12" s="75"/>
      <c r="D12" s="75"/>
      <c r="E12" s="76" t="n">
        <v>38719</v>
      </c>
      <c r="F12" s="76"/>
      <c r="G12" s="76"/>
      <c r="H12" s="76" t="n">
        <v>155540</v>
      </c>
      <c r="I12" s="74"/>
    </row>
    <row r="13" customFormat="false" ht="17.25" hidden="false" customHeight="true" outlineLevel="0" collapsed="false">
      <c r="A13" s="75" t="s">
        <v>68</v>
      </c>
      <c r="B13" s="75"/>
      <c r="C13" s="75"/>
      <c r="D13" s="75"/>
      <c r="E13" s="76" t="n">
        <v>123090</v>
      </c>
      <c r="F13" s="76"/>
      <c r="G13" s="76"/>
      <c r="H13" s="76" t="n">
        <v>494937</v>
      </c>
      <c r="I13" s="74"/>
    </row>
    <row r="14" customFormat="false" ht="17.1" hidden="false" customHeight="true" outlineLevel="0" collapsed="false">
      <c r="A14" s="75" t="s">
        <v>69</v>
      </c>
      <c r="B14" s="75"/>
      <c r="C14" s="75"/>
      <c r="D14" s="75"/>
      <c r="E14" s="76" t="n">
        <v>61097</v>
      </c>
      <c r="F14" s="76"/>
      <c r="G14" s="76"/>
      <c r="H14" s="76" t="n">
        <v>247469</v>
      </c>
      <c r="I14" s="74"/>
    </row>
    <row r="15" customFormat="false" ht="17.25" hidden="false" customHeight="true" outlineLevel="0" collapsed="false">
      <c r="A15" s="75" t="s">
        <v>70</v>
      </c>
      <c r="B15" s="75"/>
      <c r="C15" s="75"/>
      <c r="D15" s="75"/>
      <c r="E15" s="76" t="n">
        <v>0</v>
      </c>
      <c r="F15" s="76"/>
      <c r="G15" s="76"/>
      <c r="H15" s="76" t="n">
        <v>0</v>
      </c>
      <c r="I15" s="74"/>
    </row>
    <row r="16" customFormat="false" ht="17.25" hidden="false" customHeight="true" outlineLevel="0" collapsed="false">
      <c r="A16" s="75" t="s">
        <v>71</v>
      </c>
      <c r="B16" s="75"/>
      <c r="C16" s="75"/>
      <c r="D16" s="75"/>
      <c r="E16" s="76" t="n">
        <v>382030</v>
      </c>
      <c r="F16" s="76"/>
      <c r="G16" s="76"/>
      <c r="H16" s="76" t="n">
        <v>1428364</v>
      </c>
      <c r="I16" s="74"/>
    </row>
    <row r="17" customFormat="false" ht="17.2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</row>
    <row r="18" customFormat="false" ht="11.25" hidden="false" customHeight="true" outlineLevel="0" collapsed="false">
      <c r="I18" s="78"/>
    </row>
    <row r="19" customFormat="false" ht="11.25" hidden="false" customHeight="true" outlineLevel="0" collapsed="false">
      <c r="A19" s="79" t="s">
        <v>74</v>
      </c>
      <c r="B19" s="80" t="s">
        <v>305</v>
      </c>
      <c r="C19" s="80"/>
      <c r="D19" s="80"/>
      <c r="E19" s="80"/>
      <c r="F19" s="80"/>
      <c r="G19" s="80"/>
      <c r="H19" s="80"/>
      <c r="I19" s="80"/>
    </row>
    <row r="20" customFormat="false" ht="11.25" hidden="false" customHeight="true" outlineLevel="0" collapsed="false">
      <c r="A20" s="79" t="s">
        <v>83</v>
      </c>
      <c r="B20" s="81" t="s">
        <v>311</v>
      </c>
      <c r="C20" s="81"/>
      <c r="D20" s="81"/>
      <c r="E20" s="81"/>
      <c r="F20" s="81"/>
      <c r="G20" s="81"/>
      <c r="H20" s="81"/>
      <c r="I20" s="81"/>
    </row>
    <row r="21" customFormat="false" ht="11.25" hidden="false" customHeight="true" outlineLevel="0" collapsed="false">
      <c r="A21" s="79"/>
      <c r="B21" s="81"/>
      <c r="C21" s="81"/>
      <c r="D21" s="81"/>
      <c r="E21" s="81"/>
      <c r="F21" s="81"/>
      <c r="G21" s="81"/>
      <c r="H21" s="81"/>
      <c r="I21" s="81"/>
    </row>
    <row r="22" customFormat="false" ht="11.25" hidden="false" customHeight="true" outlineLevel="0" collapsed="false">
      <c r="A22" s="79" t="s">
        <v>76</v>
      </c>
      <c r="B22" s="82"/>
      <c r="C22" s="82"/>
      <c r="D22" s="38" t="s">
        <v>77</v>
      </c>
      <c r="E22" s="38"/>
      <c r="F22" s="38"/>
      <c r="G22" s="38"/>
      <c r="H22" s="38"/>
      <c r="I22" s="38"/>
    </row>
    <row r="23" customFormat="false" ht="11.25" hidden="false" customHeight="false" outlineLevel="0" collapsed="false">
      <c r="D23" s="38"/>
      <c r="E23" s="38"/>
      <c r="F23" s="38"/>
      <c r="G23" s="38"/>
      <c r="H23" s="38"/>
      <c r="I23" s="38"/>
    </row>
    <row r="24" customFormat="false" ht="11.25" hidden="true" customHeight="false" outlineLevel="0" collapsed="false">
      <c r="A24" s="64" t="s">
        <v>57</v>
      </c>
    </row>
    <row r="26" customFormat="false" ht="15" hidden="true" customHeight="false" outlineLevel="0" collapsed="false">
      <c r="D26" s="39"/>
    </row>
  </sheetData>
  <mergeCells count="18">
    <mergeCell ref="A2:G2"/>
    <mergeCell ref="H2:I2"/>
    <mergeCell ref="A3:G3"/>
    <mergeCell ref="A6:D6"/>
    <mergeCell ref="G7:H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9:I19"/>
    <mergeCell ref="B20:I21"/>
    <mergeCell ref="D22:I23"/>
  </mergeCells>
  <hyperlinks>
    <hyperlink ref="H2" location="Índice!A1" display="Cuadro 4.3"/>
    <hyperlink ref="D22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82"/>
    <col collapsed="false" customWidth="true" hidden="false" outlineLevel="0" max="5" min="5" style="7" width="13.82"/>
    <col collapsed="false" customWidth="true" hidden="false" outlineLevel="0" max="6" min="6" style="7" width="2.65"/>
    <col collapsed="false" customWidth="true" hidden="false" outlineLevel="0" max="7" min="7" style="0" width="11.65"/>
    <col collapsed="false" customWidth="true" hidden="false" outlineLevel="0" max="8" min="8" style="0" width="26.99"/>
    <col collapsed="false" customWidth="true" hidden="false" outlineLevel="0" max="9" min="9" style="0" width="26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0" t="s">
        <v>312</v>
      </c>
      <c r="B2" s="40"/>
      <c r="C2" s="40"/>
      <c r="D2" s="40"/>
      <c r="E2" s="40"/>
      <c r="F2" s="40"/>
      <c r="G2" s="40"/>
      <c r="H2" s="40"/>
      <c r="I2" s="9" t="s">
        <v>313</v>
      </c>
      <c r="J2" s="0" t="s">
        <v>57</v>
      </c>
      <c r="K2" s="10"/>
    </row>
    <row r="3" customFormat="false" ht="12.75" hidden="false" customHeight="fals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11"/>
      <c r="K3" s="11"/>
    </row>
    <row r="4" customFormat="false" ht="11.25" hidden="false" customHeight="false" outlineLevel="0" collapsed="false">
      <c r="A4" s="12"/>
      <c r="B4" s="12"/>
      <c r="C4" s="12"/>
      <c r="D4" s="12"/>
      <c r="E4" s="13"/>
      <c r="F4" s="13"/>
      <c r="G4" s="14"/>
      <c r="H4" s="14"/>
      <c r="I4" s="14"/>
      <c r="K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314</v>
      </c>
      <c r="B6" s="16"/>
      <c r="C6" s="16"/>
      <c r="D6" s="16"/>
      <c r="E6" s="17" t="s">
        <v>308</v>
      </c>
      <c r="F6" s="23"/>
      <c r="G6" s="84" t="s">
        <v>81</v>
      </c>
      <c r="H6" s="84"/>
      <c r="I6" s="84"/>
    </row>
    <row r="7" customFormat="false" ht="1.5" hidden="false" customHeight="true" outlineLevel="0" collapsed="false">
      <c r="A7" s="16"/>
      <c r="B7" s="16"/>
      <c r="C7" s="16"/>
      <c r="D7" s="16"/>
      <c r="E7" s="17"/>
      <c r="F7" s="23"/>
      <c r="G7" s="85"/>
      <c r="H7" s="85"/>
      <c r="I7" s="85"/>
    </row>
    <row r="8" customFormat="false" ht="1.5" hidden="false" customHeight="true" outlineLevel="0" collapsed="false">
      <c r="A8" s="16"/>
      <c r="B8" s="16"/>
      <c r="C8" s="16"/>
      <c r="D8" s="16"/>
      <c r="E8" s="17"/>
      <c r="F8" s="23"/>
      <c r="G8" s="86"/>
      <c r="H8" s="86"/>
      <c r="I8" s="86"/>
    </row>
    <row r="9" customFormat="false" ht="22.5" hidden="false" customHeight="true" outlineLevel="0" collapsed="false">
      <c r="A9" s="16"/>
      <c r="B9" s="16"/>
      <c r="C9" s="16"/>
      <c r="D9" s="16"/>
      <c r="E9" s="17"/>
      <c r="F9" s="87"/>
      <c r="G9" s="88" t="s">
        <v>61</v>
      </c>
      <c r="H9" s="88" t="s">
        <v>62</v>
      </c>
      <c r="I9" s="88" t="s">
        <v>63</v>
      </c>
    </row>
    <row r="10" customFormat="false" ht="1.5" hidden="false" customHeight="true" outlineLevel="0" collapsed="false">
      <c r="A10" s="25"/>
      <c r="B10" s="25"/>
      <c r="C10" s="25"/>
      <c r="D10" s="25"/>
      <c r="E10" s="14"/>
      <c r="F10" s="14"/>
      <c r="G10" s="14"/>
      <c r="H10" s="14"/>
      <c r="I10" s="14"/>
    </row>
    <row r="11" customFormat="false" ht="23.25" hidden="false" customHeight="true" outlineLevel="0" collapsed="false">
      <c r="A11" s="26" t="s">
        <v>61</v>
      </c>
      <c r="B11" s="26"/>
      <c r="C11" s="26"/>
      <c r="D11" s="26"/>
      <c r="E11" s="89" t="n">
        <v>1391803</v>
      </c>
      <c r="F11" s="89"/>
      <c r="G11" s="90" t="n">
        <v>5766307</v>
      </c>
      <c r="H11" s="90" t="n">
        <v>2759650</v>
      </c>
      <c r="I11" s="90" t="n">
        <v>3006657</v>
      </c>
      <c r="K11" s="10"/>
    </row>
    <row r="12" customFormat="false" ht="23.25" hidden="false" customHeight="true" outlineLevel="0" collapsed="false">
      <c r="A12" s="28" t="s">
        <v>315</v>
      </c>
      <c r="B12" s="28"/>
      <c r="C12" s="28"/>
      <c r="D12" s="28"/>
      <c r="E12" s="91" t="n">
        <v>1244647</v>
      </c>
      <c r="F12" s="91"/>
      <c r="G12" s="92" t="n">
        <v>5255165</v>
      </c>
      <c r="H12" s="92" t="n">
        <v>2516930</v>
      </c>
      <c r="I12" s="92" t="n">
        <v>2738235</v>
      </c>
      <c r="K12" s="10"/>
    </row>
    <row r="13" customFormat="false" ht="17.25" hidden="false" customHeight="true" outlineLevel="0" collapsed="false">
      <c r="A13" s="28" t="s">
        <v>316</v>
      </c>
      <c r="B13" s="28"/>
      <c r="C13" s="28"/>
      <c r="D13" s="28"/>
      <c r="E13" s="91" t="n">
        <v>75910</v>
      </c>
      <c r="F13" s="91"/>
      <c r="G13" s="92" t="n">
        <v>267600</v>
      </c>
      <c r="H13" s="92" t="n">
        <v>125975</v>
      </c>
      <c r="I13" s="92" t="n">
        <v>141625</v>
      </c>
      <c r="K13" s="15"/>
    </row>
    <row r="14" customFormat="false" ht="17.25" hidden="false" customHeight="true" outlineLevel="0" collapsed="false">
      <c r="A14" s="28" t="s">
        <v>317</v>
      </c>
      <c r="B14" s="28"/>
      <c r="C14" s="28"/>
      <c r="D14" s="28"/>
      <c r="E14" s="91" t="n">
        <v>43096</v>
      </c>
      <c r="F14" s="91"/>
      <c r="G14" s="92" t="n">
        <v>150778</v>
      </c>
      <c r="H14" s="92" t="n">
        <v>71196</v>
      </c>
      <c r="I14" s="92" t="n">
        <v>79582</v>
      </c>
    </row>
    <row r="15" customFormat="false" ht="17.25" hidden="false" customHeight="true" outlineLevel="0" collapsed="false">
      <c r="A15" s="28" t="s">
        <v>318</v>
      </c>
      <c r="B15" s="28"/>
      <c r="C15" s="28"/>
      <c r="D15" s="28"/>
      <c r="E15" s="91" t="n">
        <v>728</v>
      </c>
      <c r="F15" s="91"/>
      <c r="G15" s="92" t="n">
        <v>2471</v>
      </c>
      <c r="H15" s="92" t="n">
        <v>1202</v>
      </c>
      <c r="I15" s="92" t="n">
        <v>1269</v>
      </c>
    </row>
    <row r="16" customFormat="false" ht="28.5" hidden="false" customHeight="true" outlineLevel="0" collapsed="false">
      <c r="A16" s="93" t="s">
        <v>319</v>
      </c>
      <c r="B16" s="93"/>
      <c r="C16" s="93"/>
      <c r="D16" s="93"/>
      <c r="E16" s="91" t="n">
        <v>401</v>
      </c>
      <c r="F16" s="91"/>
      <c r="G16" s="92" t="n">
        <v>1262</v>
      </c>
      <c r="H16" s="92" t="n">
        <v>671</v>
      </c>
      <c r="I16" s="92" t="n">
        <v>591</v>
      </c>
    </row>
    <row r="17" customFormat="false" ht="17.25" hidden="false" customHeight="true" outlineLevel="0" collapsed="false">
      <c r="A17" s="28" t="s">
        <v>320</v>
      </c>
      <c r="B17" s="28"/>
      <c r="C17" s="28"/>
      <c r="D17" s="28"/>
      <c r="E17" s="91" t="n">
        <v>114</v>
      </c>
      <c r="F17" s="91"/>
      <c r="G17" s="92" t="n">
        <v>492</v>
      </c>
      <c r="H17" s="92" t="n">
        <v>231</v>
      </c>
      <c r="I17" s="92" t="n">
        <v>261</v>
      </c>
    </row>
    <row r="18" customFormat="false" ht="17.25" hidden="false" customHeight="true" outlineLevel="0" collapsed="false">
      <c r="A18" s="28" t="s">
        <v>321</v>
      </c>
      <c r="B18" s="28"/>
      <c r="C18" s="28"/>
      <c r="D18" s="28"/>
      <c r="E18" s="91" t="n">
        <v>86</v>
      </c>
      <c r="F18" s="91"/>
      <c r="G18" s="92" t="n">
        <v>233</v>
      </c>
      <c r="H18" s="92" t="n">
        <v>114</v>
      </c>
      <c r="I18" s="92" t="n">
        <v>119</v>
      </c>
    </row>
    <row r="19" customFormat="false" ht="17.25" hidden="false" customHeight="true" outlineLevel="0" collapsed="false">
      <c r="A19" s="28" t="s">
        <v>322</v>
      </c>
      <c r="B19" s="28"/>
      <c r="C19" s="28"/>
      <c r="D19" s="28"/>
      <c r="E19" s="91" t="n">
        <v>26821</v>
      </c>
      <c r="F19" s="94"/>
      <c r="G19" s="92" t="n">
        <v>88306</v>
      </c>
      <c r="H19" s="92" t="n">
        <v>43331</v>
      </c>
      <c r="I19" s="92" t="n">
        <v>44975</v>
      </c>
    </row>
    <row r="20" customFormat="false" ht="17.25" hidden="false" customHeight="true" outlineLevel="0" collapsed="false">
      <c r="A20" s="31"/>
      <c r="B20" s="31"/>
      <c r="C20" s="31"/>
      <c r="D20" s="31"/>
      <c r="E20" s="32"/>
      <c r="F20" s="32"/>
      <c r="G20" s="32"/>
      <c r="H20" s="32"/>
      <c r="I20" s="32"/>
    </row>
    <row r="21" customFormat="false" ht="11.25" hidden="false" customHeight="true" outlineLevel="0" collapsed="false">
      <c r="A21" s="33"/>
      <c r="B21" s="33"/>
      <c r="C21" s="33"/>
      <c r="D21" s="33"/>
      <c r="G21" s="33"/>
      <c r="H21" s="33"/>
      <c r="I21" s="34"/>
    </row>
    <row r="22" customFormat="false" ht="11.25" hidden="false" customHeight="true" outlineLevel="0" collapsed="false">
      <c r="A22" s="95" t="s">
        <v>72</v>
      </c>
      <c r="B22" s="95"/>
      <c r="C22" s="96" t="s">
        <v>323</v>
      </c>
      <c r="D22" s="96"/>
      <c r="E22" s="96"/>
      <c r="F22" s="96"/>
      <c r="G22" s="96"/>
      <c r="H22" s="96"/>
      <c r="I22" s="96"/>
    </row>
    <row r="23" customFormat="false" ht="11.25" hidden="false" customHeight="true" outlineLevel="0" collapsed="false">
      <c r="A23" s="97"/>
      <c r="B23" s="97"/>
      <c r="C23" s="96"/>
      <c r="D23" s="96"/>
      <c r="E23" s="96"/>
      <c r="F23" s="96"/>
      <c r="G23" s="96"/>
      <c r="H23" s="96"/>
      <c r="I23" s="96"/>
    </row>
    <row r="24" customFormat="false" ht="11.25" hidden="false" customHeight="true" outlineLevel="0" collapsed="false">
      <c r="A24" s="33" t="s">
        <v>74</v>
      </c>
      <c r="B24" s="96" t="s">
        <v>304</v>
      </c>
      <c r="C24" s="96"/>
      <c r="D24" s="96"/>
      <c r="E24" s="96"/>
      <c r="F24" s="96"/>
      <c r="G24" s="96"/>
      <c r="H24" s="96"/>
      <c r="I24" s="96"/>
    </row>
    <row r="25" customFormat="false" ht="11.25" hidden="false" customHeight="true" outlineLevel="0" collapsed="false">
      <c r="A25" s="35" t="s">
        <v>76</v>
      </c>
      <c r="B25" s="35"/>
      <c r="C25" s="33"/>
      <c r="D25" s="38" t="s">
        <v>77</v>
      </c>
      <c r="E25" s="38"/>
      <c r="F25" s="38"/>
      <c r="G25" s="38"/>
      <c r="H25" s="38"/>
      <c r="I25" s="38"/>
    </row>
    <row r="26" customFormat="false" ht="11.25" hidden="false" customHeight="false" outlineLevel="0" collapsed="false">
      <c r="B26" s="33"/>
      <c r="C26" s="33"/>
      <c r="D26" s="38"/>
      <c r="E26" s="38"/>
      <c r="F26" s="38"/>
      <c r="G26" s="38"/>
      <c r="H26" s="38"/>
      <c r="I26" s="38"/>
    </row>
    <row r="27" customFormat="false" ht="11.25" hidden="true" customHeight="false" outlineLevel="0" collapsed="false">
      <c r="A27" s="33" t="s">
        <v>57</v>
      </c>
    </row>
    <row r="31" customFormat="false" ht="15" hidden="true" customHeight="false" outlineLevel="0" collapsed="false">
      <c r="D31" s="39"/>
    </row>
  </sheetData>
  <mergeCells count="18">
    <mergeCell ref="A2:H2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2:B22"/>
    <mergeCell ref="C22:I23"/>
    <mergeCell ref="B24:I24"/>
    <mergeCell ref="D25:I26"/>
  </mergeCells>
  <hyperlinks>
    <hyperlink ref="I2" location="Índice!A1" display="Cuadro 4.4"/>
    <hyperlink ref="D25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21.99"/>
    <col collapsed="false" customWidth="true" hidden="false" outlineLevel="0" max="6" min="5" style="98" width="17.33"/>
    <col collapsed="false" customWidth="true" hidden="false" outlineLevel="0" max="9" min="7" style="64" width="17.33"/>
    <col collapsed="false" customWidth="false" hidden="true" outlineLevel="0" max="257" min="10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11</v>
      </c>
      <c r="B2" s="65"/>
      <c r="C2" s="65"/>
      <c r="D2" s="65"/>
      <c r="E2" s="65"/>
      <c r="F2" s="65"/>
      <c r="G2" s="65"/>
      <c r="H2" s="65"/>
      <c r="I2" s="9" t="s">
        <v>324</v>
      </c>
      <c r="J2" s="0" t="s">
        <v>57</v>
      </c>
      <c r="K2" s="10"/>
    </row>
    <row r="3" customFormat="false" ht="12.75" hidden="false" customHeight="false" outlineLevel="0" collapsed="false">
      <c r="A3" s="65" t="s">
        <v>3</v>
      </c>
      <c r="B3" s="65"/>
      <c r="C3" s="65"/>
      <c r="D3" s="65"/>
      <c r="E3" s="65"/>
      <c r="F3" s="65"/>
      <c r="G3" s="65"/>
      <c r="H3" s="66"/>
      <c r="I3" s="99"/>
      <c r="J3" s="0"/>
      <c r="K3" s="99"/>
    </row>
    <row r="4" customFormat="false" ht="11.25" hidden="false" customHeight="false" outlineLevel="0" collapsed="false">
      <c r="A4" s="67"/>
      <c r="B4" s="67"/>
      <c r="C4" s="67"/>
      <c r="D4" s="67"/>
      <c r="E4" s="100"/>
      <c r="F4" s="100"/>
      <c r="G4" s="67"/>
      <c r="H4" s="67"/>
      <c r="I4" s="68"/>
      <c r="J4" s="0"/>
      <c r="K4" s="15"/>
    </row>
    <row r="5" customFormat="false" ht="1.5" hidden="false" customHeight="true" outlineLevel="0" collapsed="false"/>
    <row r="6" customFormat="false" ht="22.5" hidden="false" customHeight="true" outlineLevel="0" collapsed="false">
      <c r="A6" s="69" t="s">
        <v>79</v>
      </c>
      <c r="B6" s="69"/>
      <c r="C6" s="69"/>
      <c r="D6" s="69"/>
      <c r="E6" s="101" t="s">
        <v>61</v>
      </c>
      <c r="F6" s="70" t="s">
        <v>325</v>
      </c>
      <c r="G6" s="70" t="s">
        <v>326</v>
      </c>
      <c r="H6" s="70" t="s">
        <v>327</v>
      </c>
      <c r="I6" s="70" t="s">
        <v>328</v>
      </c>
    </row>
    <row r="7" customFormat="false" ht="1.5" hidden="false" customHeight="true" outlineLevel="0" collapsed="false">
      <c r="A7" s="68"/>
      <c r="B7" s="68"/>
      <c r="C7" s="68"/>
      <c r="D7" s="68"/>
      <c r="E7" s="102"/>
      <c r="F7" s="102"/>
      <c r="G7" s="68"/>
      <c r="H7" s="68"/>
      <c r="I7" s="68"/>
    </row>
    <row r="8" customFormat="false" ht="11.25" hidden="false" customHeight="true" outlineLevel="0" collapsed="false"/>
    <row r="9" customFormat="false" ht="15" hidden="false" customHeight="true" outlineLevel="0" collapsed="false">
      <c r="A9" s="103" t="s">
        <v>86</v>
      </c>
      <c r="B9" s="103"/>
      <c r="C9" s="103"/>
      <c r="D9" s="103"/>
      <c r="E9" s="104" t="n">
        <v>1373171</v>
      </c>
      <c r="F9" s="104" t="n">
        <v>106823</v>
      </c>
      <c r="G9" s="104" t="n">
        <v>742085</v>
      </c>
      <c r="H9" s="104" t="n">
        <v>475505</v>
      </c>
      <c r="I9" s="104" t="n">
        <v>48758</v>
      </c>
      <c r="K9" s="10"/>
    </row>
    <row r="10" customFormat="false" ht="23.25" hidden="false" customHeight="true" outlineLevel="0" collapsed="false">
      <c r="A10" s="105" t="s">
        <v>87</v>
      </c>
      <c r="B10" s="106"/>
      <c r="C10" s="106"/>
      <c r="D10" s="106"/>
      <c r="E10" s="104" t="n">
        <v>12006</v>
      </c>
      <c r="F10" s="107" t="n">
        <v>592</v>
      </c>
      <c r="G10" s="107" t="n">
        <v>4767</v>
      </c>
      <c r="H10" s="107" t="n">
        <v>5673</v>
      </c>
      <c r="I10" s="107" t="n">
        <v>974</v>
      </c>
      <c r="K10" s="10"/>
    </row>
    <row r="11" customFormat="false" ht="11.25" hidden="false" customHeight="true" outlineLevel="0" collapsed="false">
      <c r="A11" s="105" t="s">
        <v>88</v>
      </c>
      <c r="B11" s="106"/>
      <c r="C11" s="106"/>
      <c r="D11" s="106"/>
      <c r="E11" s="104" t="n">
        <v>2269</v>
      </c>
      <c r="F11" s="107" t="n">
        <v>214</v>
      </c>
      <c r="G11" s="107" t="n">
        <v>1285</v>
      </c>
      <c r="H11" s="107" t="n">
        <v>711</v>
      </c>
      <c r="I11" s="107" t="n">
        <v>59</v>
      </c>
      <c r="K11" s="15"/>
    </row>
    <row r="12" customFormat="false" ht="11.25" hidden="false" customHeight="true" outlineLevel="0" collapsed="false">
      <c r="A12" s="105" t="s">
        <v>89</v>
      </c>
      <c r="B12" s="106"/>
      <c r="C12" s="106"/>
      <c r="D12" s="106"/>
      <c r="E12" s="104" t="n">
        <v>8362</v>
      </c>
      <c r="F12" s="107" t="n">
        <v>925</v>
      </c>
      <c r="G12" s="107" t="n">
        <v>4387</v>
      </c>
      <c r="H12" s="107" t="n">
        <v>2772</v>
      </c>
      <c r="I12" s="107" t="n">
        <v>278</v>
      </c>
    </row>
    <row r="13" customFormat="false" ht="11.25" hidden="false" customHeight="true" outlineLevel="0" collapsed="false">
      <c r="A13" s="105" t="s">
        <v>90</v>
      </c>
      <c r="B13" s="106"/>
      <c r="C13" s="106"/>
      <c r="D13" s="106"/>
      <c r="E13" s="104" t="n">
        <v>10488</v>
      </c>
      <c r="F13" s="107" t="n">
        <v>415</v>
      </c>
      <c r="G13" s="107" t="n">
        <v>4606</v>
      </c>
      <c r="H13" s="107" t="n">
        <v>4713</v>
      </c>
      <c r="I13" s="107" t="n">
        <v>754</v>
      </c>
    </row>
    <row r="14" customFormat="false" ht="11.25" hidden="false" customHeight="true" outlineLevel="0" collapsed="false">
      <c r="A14" s="105" t="s">
        <v>91</v>
      </c>
      <c r="B14" s="106"/>
      <c r="C14" s="106"/>
      <c r="D14" s="106"/>
      <c r="E14" s="104" t="n">
        <v>762</v>
      </c>
      <c r="F14" s="107" t="n">
        <v>55</v>
      </c>
      <c r="G14" s="107" t="n">
        <v>482</v>
      </c>
      <c r="H14" s="107" t="n">
        <v>210</v>
      </c>
      <c r="I14" s="107" t="n">
        <v>15</v>
      </c>
    </row>
    <row r="15" customFormat="false" ht="11.25" hidden="false" customHeight="true" outlineLevel="0" collapsed="false">
      <c r="A15" s="105" t="s">
        <v>92</v>
      </c>
      <c r="B15" s="106"/>
      <c r="C15" s="106"/>
      <c r="D15" s="106"/>
      <c r="E15" s="104" t="n">
        <v>3267</v>
      </c>
      <c r="F15" s="107" t="n">
        <v>227</v>
      </c>
      <c r="G15" s="107" t="n">
        <v>1474</v>
      </c>
      <c r="H15" s="107" t="n">
        <v>1413</v>
      </c>
      <c r="I15" s="107" t="n">
        <v>153</v>
      </c>
    </row>
    <row r="16" customFormat="false" ht="11.25" hidden="false" customHeight="true" outlineLevel="0" collapsed="false">
      <c r="A16" s="105" t="s">
        <v>93</v>
      </c>
      <c r="B16" s="106"/>
      <c r="C16" s="106"/>
      <c r="D16" s="106"/>
      <c r="E16" s="104" t="n">
        <v>830</v>
      </c>
      <c r="F16" s="107" t="n">
        <v>89</v>
      </c>
      <c r="G16" s="107" t="n">
        <v>422</v>
      </c>
      <c r="H16" s="107" t="n">
        <v>281</v>
      </c>
      <c r="I16" s="107" t="n">
        <v>38</v>
      </c>
    </row>
    <row r="17" customFormat="false" ht="11.25" hidden="false" customHeight="true" outlineLevel="0" collapsed="false">
      <c r="A17" s="105" t="s">
        <v>94</v>
      </c>
      <c r="B17" s="106"/>
      <c r="C17" s="106"/>
      <c r="D17" s="106"/>
      <c r="E17" s="104" t="n">
        <v>2449</v>
      </c>
      <c r="F17" s="107" t="n">
        <v>190</v>
      </c>
      <c r="G17" s="107" t="n">
        <v>1229</v>
      </c>
      <c r="H17" s="107" t="n">
        <v>942</v>
      </c>
      <c r="I17" s="107" t="n">
        <v>88</v>
      </c>
    </row>
    <row r="18" customFormat="false" ht="11.25" hidden="false" customHeight="true" outlineLevel="0" collapsed="false">
      <c r="A18" s="105" t="s">
        <v>95</v>
      </c>
      <c r="B18" s="106"/>
      <c r="C18" s="106"/>
      <c r="D18" s="106"/>
      <c r="E18" s="104" t="n">
        <v>532</v>
      </c>
      <c r="F18" s="107" t="n">
        <v>72</v>
      </c>
      <c r="G18" s="107" t="n">
        <v>285</v>
      </c>
      <c r="H18" s="107" t="n">
        <v>162</v>
      </c>
      <c r="I18" s="107" t="n">
        <v>13</v>
      </c>
    </row>
    <row r="19" customFormat="false" ht="11.25" hidden="false" customHeight="true" outlineLevel="0" collapsed="false">
      <c r="A19" s="105" t="s">
        <v>96</v>
      </c>
      <c r="B19" s="106"/>
      <c r="C19" s="106"/>
      <c r="D19" s="106"/>
      <c r="E19" s="104" t="n">
        <v>12037</v>
      </c>
      <c r="F19" s="107" t="n">
        <v>484</v>
      </c>
      <c r="G19" s="107" t="n">
        <v>5017</v>
      </c>
      <c r="H19" s="107" t="n">
        <v>5548</v>
      </c>
      <c r="I19" s="107" t="n">
        <v>988</v>
      </c>
    </row>
    <row r="20" customFormat="false" ht="11.25" hidden="false" customHeight="true" outlineLevel="0" collapsed="false">
      <c r="A20" s="105" t="s">
        <v>97</v>
      </c>
      <c r="B20" s="106"/>
      <c r="C20" s="106"/>
      <c r="D20" s="106"/>
      <c r="E20" s="104" t="n">
        <v>429</v>
      </c>
      <c r="F20" s="107" t="n">
        <v>48</v>
      </c>
      <c r="G20" s="107" t="n">
        <v>227</v>
      </c>
      <c r="H20" s="107" t="n">
        <v>139</v>
      </c>
      <c r="I20" s="107" t="n">
        <v>15</v>
      </c>
    </row>
    <row r="21" customFormat="false" ht="11.25" hidden="false" customHeight="true" outlineLevel="0" collapsed="false">
      <c r="A21" s="105" t="s">
        <v>98</v>
      </c>
      <c r="B21" s="106"/>
      <c r="C21" s="106"/>
      <c r="D21" s="106"/>
      <c r="E21" s="104" t="n">
        <v>1537</v>
      </c>
      <c r="F21" s="107" t="n">
        <v>132</v>
      </c>
      <c r="G21" s="107" t="n">
        <v>833</v>
      </c>
      <c r="H21" s="107" t="n">
        <v>522</v>
      </c>
      <c r="I21" s="107" t="n">
        <v>50</v>
      </c>
    </row>
    <row r="22" customFormat="false" ht="11.25" hidden="false" customHeight="true" outlineLevel="0" collapsed="false">
      <c r="A22" s="105" t="s">
        <v>99</v>
      </c>
      <c r="B22" s="106"/>
      <c r="C22" s="106"/>
      <c r="D22" s="106"/>
      <c r="E22" s="104" t="n">
        <v>4123</v>
      </c>
      <c r="F22" s="107" t="n">
        <v>133</v>
      </c>
      <c r="G22" s="107" t="n">
        <v>2078</v>
      </c>
      <c r="H22" s="107" t="n">
        <v>1731</v>
      </c>
      <c r="I22" s="107" t="n">
        <v>181</v>
      </c>
    </row>
    <row r="23" customFormat="false" ht="11.25" hidden="false" customHeight="true" outlineLevel="0" collapsed="false">
      <c r="A23" s="105" t="s">
        <v>100</v>
      </c>
      <c r="B23" s="106"/>
      <c r="C23" s="106"/>
      <c r="D23" s="106"/>
      <c r="E23" s="104" t="n">
        <v>1242</v>
      </c>
      <c r="F23" s="107" t="n">
        <v>114</v>
      </c>
      <c r="G23" s="107" t="n">
        <v>660</v>
      </c>
      <c r="H23" s="107" t="n">
        <v>428</v>
      </c>
      <c r="I23" s="107" t="n">
        <v>40</v>
      </c>
    </row>
    <row r="24" customFormat="false" ht="11.25" hidden="false" customHeight="true" outlineLevel="0" collapsed="false">
      <c r="A24" s="105" t="s">
        <v>101</v>
      </c>
      <c r="B24" s="106"/>
      <c r="C24" s="106"/>
      <c r="D24" s="106"/>
      <c r="E24" s="104" t="n">
        <v>22465</v>
      </c>
      <c r="F24" s="107" t="n">
        <v>1105</v>
      </c>
      <c r="G24" s="107" t="n">
        <v>11412</v>
      </c>
      <c r="H24" s="107" t="n">
        <v>8914</v>
      </c>
      <c r="I24" s="107" t="n">
        <v>1034</v>
      </c>
    </row>
    <row r="25" customFormat="false" ht="11.25" hidden="false" customHeight="true" outlineLevel="0" collapsed="false">
      <c r="A25" s="105" t="s">
        <v>102</v>
      </c>
      <c r="B25" s="106"/>
      <c r="C25" s="106"/>
      <c r="D25" s="106"/>
      <c r="E25" s="104" t="n">
        <v>1954</v>
      </c>
      <c r="F25" s="107" t="n">
        <v>213</v>
      </c>
      <c r="G25" s="107" t="n">
        <v>989</v>
      </c>
      <c r="H25" s="107" t="n">
        <v>698</v>
      </c>
      <c r="I25" s="107" t="n">
        <v>54</v>
      </c>
    </row>
    <row r="26" customFormat="false" ht="11.25" hidden="false" customHeight="true" outlineLevel="0" collapsed="false">
      <c r="A26" s="105" t="s">
        <v>103</v>
      </c>
      <c r="B26" s="106"/>
      <c r="C26" s="106"/>
      <c r="D26" s="106"/>
      <c r="E26" s="104" t="n">
        <v>5407</v>
      </c>
      <c r="F26" s="107" t="n">
        <v>323</v>
      </c>
      <c r="G26" s="107" t="n">
        <v>2446</v>
      </c>
      <c r="H26" s="107" t="n">
        <v>2314</v>
      </c>
      <c r="I26" s="107" t="n">
        <v>324</v>
      </c>
    </row>
    <row r="27" customFormat="false" ht="11.25" hidden="false" customHeight="true" outlineLevel="0" collapsed="false">
      <c r="A27" s="105" t="s">
        <v>104</v>
      </c>
      <c r="B27" s="106"/>
      <c r="C27" s="106"/>
      <c r="D27" s="106"/>
      <c r="E27" s="104" t="n">
        <v>982</v>
      </c>
      <c r="F27" s="107" t="n">
        <v>151</v>
      </c>
      <c r="G27" s="107" t="n">
        <v>491</v>
      </c>
      <c r="H27" s="107" t="n">
        <v>312</v>
      </c>
      <c r="I27" s="107" t="n">
        <v>28</v>
      </c>
    </row>
    <row r="28" customFormat="false" ht="11.25" hidden="false" customHeight="true" outlineLevel="0" collapsed="false">
      <c r="A28" s="105" t="s">
        <v>105</v>
      </c>
      <c r="B28" s="108"/>
      <c r="C28" s="108"/>
      <c r="D28" s="108"/>
      <c r="E28" s="104" t="n">
        <v>659</v>
      </c>
      <c r="F28" s="109" t="n">
        <v>60</v>
      </c>
      <c r="G28" s="109" t="n">
        <v>320</v>
      </c>
      <c r="H28" s="109" t="n">
        <v>249</v>
      </c>
      <c r="I28" s="109" t="n">
        <v>30</v>
      </c>
    </row>
    <row r="29" customFormat="false" ht="11.25" hidden="false" customHeight="true" outlineLevel="0" collapsed="false">
      <c r="A29" s="105" t="s">
        <v>106</v>
      </c>
      <c r="B29" s="106"/>
      <c r="C29" s="106"/>
      <c r="D29" s="106"/>
      <c r="E29" s="104" t="n">
        <v>31179</v>
      </c>
      <c r="F29" s="107" t="n">
        <v>2745</v>
      </c>
      <c r="G29" s="107" t="n">
        <v>17297</v>
      </c>
      <c r="H29" s="107" t="n">
        <v>10122</v>
      </c>
      <c r="I29" s="107" t="n">
        <v>1015</v>
      </c>
    </row>
    <row r="30" customFormat="false" ht="11.25" hidden="false" customHeight="true" outlineLevel="0" collapsed="false">
      <c r="A30" s="105" t="s">
        <v>107</v>
      </c>
      <c r="B30" s="106"/>
      <c r="C30" s="106"/>
      <c r="D30" s="106"/>
      <c r="E30" s="104" t="n">
        <v>1539</v>
      </c>
      <c r="F30" s="107" t="n">
        <v>103</v>
      </c>
      <c r="G30" s="107" t="n">
        <v>834</v>
      </c>
      <c r="H30" s="107" t="n">
        <v>561</v>
      </c>
      <c r="I30" s="107" t="n">
        <v>41</v>
      </c>
    </row>
    <row r="31" customFormat="false" ht="11.25" hidden="false" customHeight="true" outlineLevel="0" collapsed="false">
      <c r="A31" s="105" t="s">
        <v>108</v>
      </c>
      <c r="B31" s="106"/>
      <c r="C31" s="106"/>
      <c r="D31" s="106"/>
      <c r="E31" s="104" t="n">
        <v>295</v>
      </c>
      <c r="F31" s="107" t="n">
        <v>26</v>
      </c>
      <c r="G31" s="107" t="n">
        <v>154</v>
      </c>
      <c r="H31" s="107" t="n">
        <v>105</v>
      </c>
      <c r="I31" s="107" t="n">
        <v>10</v>
      </c>
    </row>
    <row r="32" customFormat="false" ht="11.25" hidden="false" customHeight="true" outlineLevel="0" collapsed="false">
      <c r="A32" s="105" t="s">
        <v>109</v>
      </c>
      <c r="B32" s="106"/>
      <c r="C32" s="106"/>
      <c r="D32" s="106"/>
      <c r="E32" s="104" t="n">
        <v>2691</v>
      </c>
      <c r="F32" s="107" t="n">
        <v>192</v>
      </c>
      <c r="G32" s="107" t="n">
        <v>1348</v>
      </c>
      <c r="H32" s="107" t="n">
        <v>1022</v>
      </c>
      <c r="I32" s="107" t="n">
        <v>129</v>
      </c>
    </row>
    <row r="33" customFormat="false" ht="11.25" hidden="false" customHeight="true" outlineLevel="0" collapsed="false">
      <c r="A33" s="105" t="s">
        <v>110</v>
      </c>
      <c r="B33" s="108"/>
      <c r="C33" s="108"/>
      <c r="D33" s="108"/>
      <c r="E33" s="104" t="n">
        <v>1829</v>
      </c>
      <c r="F33" s="109" t="n">
        <v>97</v>
      </c>
      <c r="G33" s="109" t="n">
        <v>848</v>
      </c>
      <c r="H33" s="109" t="n">
        <v>790</v>
      </c>
      <c r="I33" s="109" t="n">
        <v>94</v>
      </c>
    </row>
    <row r="34" customFormat="false" ht="11.25" hidden="false" customHeight="true" outlineLevel="0" collapsed="false">
      <c r="A34" s="105" t="s">
        <v>111</v>
      </c>
      <c r="B34" s="108"/>
      <c r="C34" s="108"/>
      <c r="D34" s="108"/>
      <c r="E34" s="104" t="n">
        <v>256</v>
      </c>
      <c r="F34" s="109" t="n">
        <v>40</v>
      </c>
      <c r="G34" s="109" t="n">
        <v>145</v>
      </c>
      <c r="H34" s="109" t="n">
        <v>66</v>
      </c>
      <c r="I34" s="109" t="n">
        <v>5</v>
      </c>
    </row>
    <row r="35" customFormat="false" ht="11.25" hidden="false" customHeight="true" outlineLevel="0" collapsed="false">
      <c r="A35" s="105" t="s">
        <v>112</v>
      </c>
      <c r="B35" s="108"/>
      <c r="C35" s="108"/>
      <c r="D35" s="108"/>
      <c r="E35" s="104" t="n">
        <v>1980</v>
      </c>
      <c r="F35" s="109" t="n">
        <v>147</v>
      </c>
      <c r="G35" s="109" t="n">
        <v>1103</v>
      </c>
      <c r="H35" s="109" t="n">
        <v>678</v>
      </c>
      <c r="I35" s="109" t="n">
        <v>52</v>
      </c>
    </row>
    <row r="36" customFormat="false" ht="11.25" hidden="false" customHeight="true" outlineLevel="0" collapsed="false">
      <c r="A36" s="105" t="s">
        <v>113</v>
      </c>
      <c r="B36" s="108"/>
      <c r="C36" s="108"/>
      <c r="D36" s="108"/>
      <c r="E36" s="104" t="n">
        <v>3192</v>
      </c>
      <c r="F36" s="109" t="n">
        <v>269</v>
      </c>
      <c r="G36" s="109" t="n">
        <v>1551</v>
      </c>
      <c r="H36" s="109" t="n">
        <v>1237</v>
      </c>
      <c r="I36" s="109" t="n">
        <v>135</v>
      </c>
    </row>
    <row r="37" customFormat="false" ht="11.25" hidden="false" customHeight="true" outlineLevel="0" collapsed="false">
      <c r="A37" s="105" t="s">
        <v>114</v>
      </c>
      <c r="B37" s="108"/>
      <c r="C37" s="108"/>
      <c r="D37" s="108"/>
      <c r="E37" s="104" t="n">
        <v>1151</v>
      </c>
      <c r="F37" s="109" t="n">
        <v>160</v>
      </c>
      <c r="G37" s="109" t="n">
        <v>650</v>
      </c>
      <c r="H37" s="109" t="n">
        <v>316</v>
      </c>
      <c r="I37" s="109" t="n">
        <v>25</v>
      </c>
    </row>
    <row r="38" customFormat="false" ht="11.25" hidden="false" customHeight="true" outlineLevel="0" collapsed="false">
      <c r="A38" s="105" t="s">
        <v>115</v>
      </c>
      <c r="B38" s="108"/>
      <c r="C38" s="108"/>
      <c r="D38" s="108"/>
      <c r="E38" s="104" t="n">
        <v>607</v>
      </c>
      <c r="F38" s="109" t="n">
        <v>59</v>
      </c>
      <c r="G38" s="109" t="n">
        <v>303</v>
      </c>
      <c r="H38" s="109" t="n">
        <v>230</v>
      </c>
      <c r="I38" s="109" t="n">
        <v>15</v>
      </c>
    </row>
    <row r="39" customFormat="false" ht="11.25" hidden="false" customHeight="true" outlineLevel="0" collapsed="false">
      <c r="A39" s="105" t="s">
        <v>116</v>
      </c>
      <c r="B39" s="108"/>
      <c r="C39" s="108"/>
      <c r="D39" s="108"/>
      <c r="E39" s="104" t="n">
        <v>4528</v>
      </c>
      <c r="F39" s="109" t="n">
        <v>354</v>
      </c>
      <c r="G39" s="109" t="n">
        <v>2356</v>
      </c>
      <c r="H39" s="109" t="n">
        <v>1662</v>
      </c>
      <c r="I39" s="109" t="n">
        <v>156</v>
      </c>
    </row>
    <row r="40" customFormat="false" ht="11.25" hidden="false" customHeight="true" outlineLevel="0" collapsed="false">
      <c r="A40" s="105" t="s">
        <v>117</v>
      </c>
      <c r="B40" s="108"/>
      <c r="C40" s="108"/>
      <c r="D40" s="108"/>
      <c r="E40" s="104" t="n">
        <v>896</v>
      </c>
      <c r="F40" s="109" t="n">
        <v>70</v>
      </c>
      <c r="G40" s="109" t="n">
        <v>440</v>
      </c>
      <c r="H40" s="109" t="n">
        <v>354</v>
      </c>
      <c r="I40" s="109" t="n">
        <v>32</v>
      </c>
    </row>
    <row r="41" customFormat="false" ht="11.25" hidden="false" customHeight="true" outlineLevel="0" collapsed="false">
      <c r="A41" s="105" t="s">
        <v>118</v>
      </c>
      <c r="B41" s="108"/>
      <c r="C41" s="108"/>
      <c r="D41" s="108"/>
      <c r="E41" s="104" t="n">
        <v>10359</v>
      </c>
      <c r="F41" s="109" t="n">
        <v>696</v>
      </c>
      <c r="G41" s="109" t="n">
        <v>5611</v>
      </c>
      <c r="H41" s="109" t="n">
        <v>3690</v>
      </c>
      <c r="I41" s="109" t="n">
        <v>362</v>
      </c>
    </row>
    <row r="42" customFormat="false" ht="11.25" hidden="false" customHeight="true" outlineLevel="0" collapsed="false">
      <c r="A42" s="105" t="s">
        <v>119</v>
      </c>
      <c r="B42" s="108"/>
      <c r="C42" s="108"/>
      <c r="D42" s="108"/>
      <c r="E42" s="104" t="n">
        <v>1454</v>
      </c>
      <c r="F42" s="109" t="n">
        <v>76</v>
      </c>
      <c r="G42" s="109" t="n">
        <v>615</v>
      </c>
      <c r="H42" s="109" t="n">
        <v>661</v>
      </c>
      <c r="I42" s="109" t="n">
        <v>102</v>
      </c>
    </row>
    <row r="43" customFormat="false" ht="11.25" hidden="false" customHeight="true" outlineLevel="0" collapsed="false">
      <c r="A43" s="105" t="s">
        <v>120</v>
      </c>
      <c r="B43" s="108"/>
      <c r="C43" s="108"/>
      <c r="D43" s="108"/>
      <c r="E43" s="104" t="n">
        <v>4749</v>
      </c>
      <c r="F43" s="109" t="n">
        <v>487</v>
      </c>
      <c r="G43" s="109" t="n">
        <v>2511</v>
      </c>
      <c r="H43" s="109" t="n">
        <v>1616</v>
      </c>
      <c r="I43" s="109" t="n">
        <v>135</v>
      </c>
    </row>
    <row r="44" customFormat="false" ht="11.25" hidden="false" customHeight="true" outlineLevel="0" collapsed="false">
      <c r="A44" s="105" t="s">
        <v>121</v>
      </c>
      <c r="B44" s="108"/>
      <c r="C44" s="108"/>
      <c r="D44" s="108"/>
      <c r="E44" s="104" t="n">
        <v>4011</v>
      </c>
      <c r="F44" s="109" t="n">
        <v>228</v>
      </c>
      <c r="G44" s="109" t="n">
        <v>1811</v>
      </c>
      <c r="H44" s="109" t="n">
        <v>1717</v>
      </c>
      <c r="I44" s="109" t="n">
        <v>255</v>
      </c>
    </row>
    <row r="45" customFormat="false" ht="11.25" hidden="false" customHeight="true" outlineLevel="0" collapsed="false">
      <c r="A45" s="105" t="s">
        <v>122</v>
      </c>
      <c r="B45" s="108"/>
      <c r="C45" s="108"/>
      <c r="D45" s="108"/>
      <c r="E45" s="104" t="n">
        <v>4258</v>
      </c>
      <c r="F45" s="109" t="n">
        <v>176</v>
      </c>
      <c r="G45" s="109" t="n">
        <v>1381</v>
      </c>
      <c r="H45" s="109" t="n">
        <v>2079</v>
      </c>
      <c r="I45" s="109" t="n">
        <v>622</v>
      </c>
    </row>
    <row r="46" customFormat="false" ht="11.25" hidden="false" customHeight="true" outlineLevel="0" collapsed="false">
      <c r="A46" s="105" t="s">
        <v>123</v>
      </c>
      <c r="B46" s="108"/>
      <c r="C46" s="108"/>
      <c r="D46" s="108"/>
      <c r="E46" s="104" t="n">
        <v>3403</v>
      </c>
      <c r="F46" s="109" t="n">
        <v>285</v>
      </c>
      <c r="G46" s="109" t="n">
        <v>1434</v>
      </c>
      <c r="H46" s="109" t="n">
        <v>1465</v>
      </c>
      <c r="I46" s="109" t="n">
        <v>219</v>
      </c>
    </row>
    <row r="47" customFormat="false" ht="11.25" hidden="false" customHeight="true" outlineLevel="0" collapsed="false">
      <c r="A47" s="105" t="s">
        <v>124</v>
      </c>
      <c r="B47" s="108"/>
      <c r="C47" s="108"/>
      <c r="D47" s="108"/>
      <c r="E47" s="104" t="n">
        <v>8911</v>
      </c>
      <c r="F47" s="109" t="n">
        <v>984</v>
      </c>
      <c r="G47" s="109" t="n">
        <v>4961</v>
      </c>
      <c r="H47" s="109" t="n">
        <v>2780</v>
      </c>
      <c r="I47" s="109" t="n">
        <v>186</v>
      </c>
    </row>
    <row r="48" customFormat="false" ht="11.25" hidden="false" customHeight="true" outlineLevel="0" collapsed="false">
      <c r="A48" s="105" t="s">
        <v>125</v>
      </c>
      <c r="B48" s="108"/>
      <c r="C48" s="108"/>
      <c r="D48" s="108"/>
      <c r="E48" s="104" t="n">
        <v>365</v>
      </c>
      <c r="F48" s="109" t="n">
        <v>72</v>
      </c>
      <c r="G48" s="109" t="n">
        <v>196</v>
      </c>
      <c r="H48" s="109" t="n">
        <v>94</v>
      </c>
      <c r="I48" s="109" t="n">
        <v>3</v>
      </c>
    </row>
    <row r="49" customFormat="false" ht="11.25" hidden="false" customHeight="true" outlineLevel="0" collapsed="false">
      <c r="A49" s="105" t="s">
        <v>126</v>
      </c>
      <c r="B49" s="108"/>
      <c r="C49" s="108"/>
      <c r="D49" s="108"/>
      <c r="E49" s="104" t="n">
        <v>13990</v>
      </c>
      <c r="F49" s="109" t="n">
        <v>960</v>
      </c>
      <c r="G49" s="109" t="n">
        <v>7668</v>
      </c>
      <c r="H49" s="109" t="n">
        <v>5000</v>
      </c>
      <c r="I49" s="109" t="n">
        <v>362</v>
      </c>
    </row>
    <row r="50" customFormat="false" ht="11.25" hidden="false" customHeight="true" outlineLevel="0" collapsed="false">
      <c r="A50" s="105" t="s">
        <v>127</v>
      </c>
      <c r="B50" s="108"/>
      <c r="C50" s="108"/>
      <c r="D50" s="108"/>
      <c r="E50" s="104" t="n">
        <v>6328</v>
      </c>
      <c r="F50" s="109" t="n">
        <v>303</v>
      </c>
      <c r="G50" s="109" t="n">
        <v>2900</v>
      </c>
      <c r="H50" s="109" t="n">
        <v>2698</v>
      </c>
      <c r="I50" s="109" t="n">
        <v>427</v>
      </c>
    </row>
    <row r="51" customFormat="false" ht="11.25" hidden="false" customHeight="true" outlineLevel="0" collapsed="false">
      <c r="A51" s="105" t="s">
        <v>128</v>
      </c>
      <c r="B51" s="108"/>
      <c r="C51" s="108"/>
      <c r="D51" s="108"/>
      <c r="E51" s="104" t="n">
        <v>1216</v>
      </c>
      <c r="F51" s="109" t="n">
        <v>165</v>
      </c>
      <c r="G51" s="109" t="n">
        <v>631</v>
      </c>
      <c r="H51" s="109" t="n">
        <v>385</v>
      </c>
      <c r="I51" s="109" t="n">
        <v>35</v>
      </c>
    </row>
    <row r="52" customFormat="false" ht="11.25" hidden="false" customHeight="true" outlineLevel="0" collapsed="false">
      <c r="A52" s="105" t="s">
        <v>129</v>
      </c>
      <c r="B52" s="108"/>
      <c r="C52" s="108"/>
      <c r="D52" s="108"/>
      <c r="E52" s="104" t="n">
        <v>354</v>
      </c>
      <c r="F52" s="109" t="n">
        <v>37</v>
      </c>
      <c r="G52" s="109" t="n">
        <v>228</v>
      </c>
      <c r="H52" s="109" t="n">
        <v>87</v>
      </c>
      <c r="I52" s="109" t="n">
        <v>2</v>
      </c>
    </row>
    <row r="53" customFormat="false" ht="11.25" hidden="false" customHeight="true" outlineLevel="0" collapsed="false">
      <c r="A53" s="105" t="s">
        <v>130</v>
      </c>
      <c r="B53" s="108"/>
      <c r="C53" s="108"/>
      <c r="D53" s="108"/>
      <c r="E53" s="104" t="n">
        <v>3529</v>
      </c>
      <c r="F53" s="109" t="n">
        <v>159</v>
      </c>
      <c r="G53" s="109" t="n">
        <v>1234</v>
      </c>
      <c r="H53" s="109" t="n">
        <v>1701</v>
      </c>
      <c r="I53" s="109" t="n">
        <v>435</v>
      </c>
    </row>
    <row r="54" customFormat="false" ht="11.25" hidden="false" customHeight="true" outlineLevel="0" collapsed="false">
      <c r="A54" s="105" t="s">
        <v>131</v>
      </c>
      <c r="B54" s="108"/>
      <c r="C54" s="108"/>
      <c r="D54" s="108"/>
      <c r="E54" s="104" t="n">
        <v>646</v>
      </c>
      <c r="F54" s="109" t="n">
        <v>120</v>
      </c>
      <c r="G54" s="109" t="n">
        <v>296</v>
      </c>
      <c r="H54" s="109" t="n">
        <v>207</v>
      </c>
      <c r="I54" s="109" t="n">
        <v>23</v>
      </c>
    </row>
    <row r="55" customFormat="false" ht="11.25" hidden="false" customHeight="true" outlineLevel="0" collapsed="false">
      <c r="A55" s="105" t="s">
        <v>132</v>
      </c>
      <c r="B55" s="108"/>
      <c r="C55" s="108"/>
      <c r="D55" s="108"/>
      <c r="E55" s="104" t="n">
        <v>197</v>
      </c>
      <c r="F55" s="109" t="n">
        <v>26</v>
      </c>
      <c r="G55" s="109" t="n">
        <v>104</v>
      </c>
      <c r="H55" s="109" t="n">
        <v>59</v>
      </c>
      <c r="I55" s="109" t="n">
        <v>8</v>
      </c>
    </row>
    <row r="56" customFormat="false" ht="11.25" hidden="false" customHeight="true" outlineLevel="0" collapsed="false">
      <c r="A56" s="105" t="s">
        <v>133</v>
      </c>
      <c r="B56" s="108"/>
      <c r="C56" s="108"/>
      <c r="D56" s="108"/>
      <c r="E56" s="104" t="n">
        <v>784</v>
      </c>
      <c r="F56" s="109" t="n">
        <v>95</v>
      </c>
      <c r="G56" s="109" t="n">
        <v>427</v>
      </c>
      <c r="H56" s="109" t="n">
        <v>242</v>
      </c>
      <c r="I56" s="109" t="n">
        <v>20</v>
      </c>
    </row>
    <row r="57" customFormat="false" ht="11.25" hidden="false" customHeight="true" outlineLevel="0" collapsed="false">
      <c r="A57" s="105" t="s">
        <v>134</v>
      </c>
      <c r="B57" s="108"/>
      <c r="C57" s="108"/>
      <c r="D57" s="108"/>
      <c r="E57" s="104" t="n">
        <v>307</v>
      </c>
      <c r="F57" s="109" t="n">
        <v>36</v>
      </c>
      <c r="G57" s="109" t="n">
        <v>149</v>
      </c>
      <c r="H57" s="109" t="n">
        <v>108</v>
      </c>
      <c r="I57" s="109" t="n">
        <v>14</v>
      </c>
    </row>
    <row r="58" customFormat="false" ht="11.25" hidden="false" customHeight="true" outlineLevel="0" collapsed="false">
      <c r="A58" s="105" t="s">
        <v>135</v>
      </c>
      <c r="B58" s="108"/>
      <c r="C58" s="108"/>
      <c r="D58" s="108"/>
      <c r="E58" s="104" t="n">
        <v>1076</v>
      </c>
      <c r="F58" s="109" t="n">
        <v>69</v>
      </c>
      <c r="G58" s="109" t="n">
        <v>538</v>
      </c>
      <c r="H58" s="109" t="n">
        <v>425</v>
      </c>
      <c r="I58" s="109" t="n">
        <v>44</v>
      </c>
    </row>
    <row r="59" customFormat="false" ht="11.25" hidden="false" customHeight="true" outlineLevel="0" collapsed="false">
      <c r="A59" s="105" t="s">
        <v>136</v>
      </c>
      <c r="B59" s="108"/>
      <c r="C59" s="108"/>
      <c r="D59" s="108"/>
      <c r="E59" s="104" t="n">
        <v>7193</v>
      </c>
      <c r="F59" s="109" t="n">
        <v>277</v>
      </c>
      <c r="G59" s="109" t="n">
        <v>3290</v>
      </c>
      <c r="H59" s="109" t="n">
        <v>3226</v>
      </c>
      <c r="I59" s="109" t="n">
        <v>400</v>
      </c>
    </row>
    <row r="60" customFormat="false" ht="11.25" hidden="false" customHeight="true" outlineLevel="0" collapsed="false">
      <c r="A60" s="105" t="s">
        <v>137</v>
      </c>
      <c r="B60" s="108"/>
      <c r="C60" s="108"/>
      <c r="D60" s="108"/>
      <c r="E60" s="104" t="n">
        <v>4524</v>
      </c>
      <c r="F60" s="109" t="n">
        <v>322</v>
      </c>
      <c r="G60" s="109" t="n">
        <v>2265</v>
      </c>
      <c r="H60" s="109" t="n">
        <v>1762</v>
      </c>
      <c r="I60" s="109" t="n">
        <v>175</v>
      </c>
    </row>
    <row r="61" customFormat="false" ht="11.25" hidden="false" customHeight="true" outlineLevel="0" collapsed="false">
      <c r="A61" s="105" t="s">
        <v>138</v>
      </c>
      <c r="B61" s="108"/>
      <c r="C61" s="108"/>
      <c r="D61" s="108"/>
      <c r="E61" s="104" t="n">
        <v>3097</v>
      </c>
      <c r="F61" s="109" t="n">
        <v>288</v>
      </c>
      <c r="G61" s="109" t="n">
        <v>1355</v>
      </c>
      <c r="H61" s="109" t="n">
        <v>1252</v>
      </c>
      <c r="I61" s="109" t="n">
        <v>202</v>
      </c>
    </row>
    <row r="62" customFormat="false" ht="11.25" hidden="false" customHeight="true" outlineLevel="0" collapsed="false">
      <c r="A62" s="105" t="s">
        <v>139</v>
      </c>
      <c r="B62" s="108"/>
      <c r="C62" s="108"/>
      <c r="D62" s="108"/>
      <c r="E62" s="104" t="n">
        <v>693</v>
      </c>
      <c r="F62" s="109" t="n">
        <v>105</v>
      </c>
      <c r="G62" s="109" t="n">
        <v>408</v>
      </c>
      <c r="H62" s="109" t="n">
        <v>168</v>
      </c>
      <c r="I62" s="109" t="n">
        <v>12</v>
      </c>
    </row>
    <row r="63" customFormat="false" ht="11.25" hidden="false" customHeight="true" outlineLevel="0" collapsed="false">
      <c r="A63" s="105" t="s">
        <v>140</v>
      </c>
      <c r="B63" s="108"/>
      <c r="C63" s="108"/>
      <c r="D63" s="108"/>
      <c r="E63" s="104" t="n">
        <v>1907</v>
      </c>
      <c r="F63" s="109" t="n">
        <v>94</v>
      </c>
      <c r="G63" s="109" t="n">
        <v>904</v>
      </c>
      <c r="H63" s="109" t="n">
        <v>819</v>
      </c>
      <c r="I63" s="109" t="n">
        <v>90</v>
      </c>
    </row>
    <row r="64" customFormat="false" ht="11.25" hidden="false" customHeight="true" outlineLevel="0" collapsed="false">
      <c r="A64" s="105" t="s">
        <v>141</v>
      </c>
      <c r="B64" s="108"/>
      <c r="C64" s="108"/>
      <c r="D64" s="108"/>
      <c r="E64" s="104" t="n">
        <v>2391</v>
      </c>
      <c r="F64" s="109" t="n">
        <v>261</v>
      </c>
      <c r="G64" s="109" t="n">
        <v>1304</v>
      </c>
      <c r="H64" s="109" t="n">
        <v>788</v>
      </c>
      <c r="I64" s="109" t="n">
        <v>38</v>
      </c>
    </row>
    <row r="65" customFormat="false" ht="11.25" hidden="false" customHeight="true" outlineLevel="0" collapsed="false">
      <c r="A65" s="105" t="s">
        <v>142</v>
      </c>
      <c r="B65" s="108"/>
      <c r="C65" s="108"/>
      <c r="D65" s="108"/>
      <c r="E65" s="104" t="n">
        <v>2161</v>
      </c>
      <c r="F65" s="109" t="n">
        <v>125</v>
      </c>
      <c r="G65" s="109" t="n">
        <v>1112</v>
      </c>
      <c r="H65" s="109" t="n">
        <v>832</v>
      </c>
      <c r="I65" s="109" t="n">
        <v>92</v>
      </c>
    </row>
    <row r="66" customFormat="false" ht="11.25" hidden="false" customHeight="true" outlineLevel="0" collapsed="false">
      <c r="A66" s="105" t="s">
        <v>143</v>
      </c>
      <c r="B66" s="108"/>
      <c r="C66" s="108"/>
      <c r="D66" s="108"/>
      <c r="E66" s="104" t="n">
        <v>19825</v>
      </c>
      <c r="F66" s="109" t="n">
        <v>1457</v>
      </c>
      <c r="G66" s="109" t="n">
        <v>11935</v>
      </c>
      <c r="H66" s="109" t="n">
        <v>5973</v>
      </c>
      <c r="I66" s="109" t="n">
        <v>460</v>
      </c>
    </row>
    <row r="67" customFormat="false" ht="11.25" hidden="false" customHeight="true" outlineLevel="0" collapsed="false">
      <c r="A67" s="105" t="s">
        <v>144</v>
      </c>
      <c r="B67" s="108"/>
      <c r="C67" s="108"/>
      <c r="D67" s="108"/>
      <c r="E67" s="104" t="n">
        <v>800</v>
      </c>
      <c r="F67" s="109" t="n">
        <v>112</v>
      </c>
      <c r="G67" s="109" t="n">
        <v>415</v>
      </c>
      <c r="H67" s="109" t="n">
        <v>250</v>
      </c>
      <c r="I67" s="109" t="n">
        <v>23</v>
      </c>
    </row>
    <row r="68" customFormat="false" ht="11.25" hidden="false" customHeight="true" outlineLevel="0" collapsed="false">
      <c r="A68" s="105" t="s">
        <v>145</v>
      </c>
      <c r="B68" s="108"/>
      <c r="C68" s="108"/>
      <c r="D68" s="108"/>
      <c r="E68" s="104" t="n">
        <v>10656</v>
      </c>
      <c r="F68" s="109" t="n">
        <v>830</v>
      </c>
      <c r="G68" s="109" t="n">
        <v>5171</v>
      </c>
      <c r="H68" s="109" t="n">
        <v>4073</v>
      </c>
      <c r="I68" s="109" t="n">
        <v>582</v>
      </c>
    </row>
    <row r="69" customFormat="false" ht="11.25" hidden="false" customHeight="true" outlineLevel="0" collapsed="false">
      <c r="A69" s="105" t="s">
        <v>146</v>
      </c>
      <c r="B69" s="108"/>
      <c r="C69" s="108"/>
      <c r="D69" s="108"/>
      <c r="E69" s="104" t="n">
        <v>3522</v>
      </c>
      <c r="F69" s="109" t="n">
        <v>245</v>
      </c>
      <c r="G69" s="109" t="n">
        <v>1784</v>
      </c>
      <c r="H69" s="109" t="n">
        <v>1354</v>
      </c>
      <c r="I69" s="109" t="n">
        <v>139</v>
      </c>
    </row>
    <row r="70" customFormat="false" ht="11.25" hidden="false" customHeight="true" outlineLevel="0" collapsed="false">
      <c r="A70" s="105" t="s">
        <v>147</v>
      </c>
      <c r="B70" s="108"/>
      <c r="C70" s="108"/>
      <c r="D70" s="108"/>
      <c r="E70" s="104" t="n">
        <v>1522</v>
      </c>
      <c r="F70" s="109" t="n">
        <v>112</v>
      </c>
      <c r="G70" s="109" t="n">
        <v>664</v>
      </c>
      <c r="H70" s="109" t="n">
        <v>666</v>
      </c>
      <c r="I70" s="109" t="n">
        <v>80</v>
      </c>
    </row>
    <row r="71" customFormat="false" ht="11.25" hidden="false" customHeight="true" outlineLevel="0" collapsed="false">
      <c r="A71" s="105" t="s">
        <v>148</v>
      </c>
      <c r="B71" s="108"/>
      <c r="C71" s="108"/>
      <c r="D71" s="108"/>
      <c r="E71" s="104" t="n">
        <v>2704</v>
      </c>
      <c r="F71" s="109" t="n">
        <v>184</v>
      </c>
      <c r="G71" s="109" t="n">
        <v>1204</v>
      </c>
      <c r="H71" s="109" t="n">
        <v>1155</v>
      </c>
      <c r="I71" s="109" t="n">
        <v>161</v>
      </c>
    </row>
    <row r="72" customFormat="false" ht="11.25" hidden="false" customHeight="true" outlineLevel="0" collapsed="false">
      <c r="A72" s="105" t="s">
        <v>149</v>
      </c>
      <c r="B72" s="108"/>
      <c r="C72" s="108"/>
      <c r="D72" s="108"/>
      <c r="E72" s="104" t="n">
        <v>1182</v>
      </c>
      <c r="F72" s="109" t="n">
        <v>129</v>
      </c>
      <c r="G72" s="109" t="n">
        <v>634</v>
      </c>
      <c r="H72" s="109" t="n">
        <v>388</v>
      </c>
      <c r="I72" s="109" t="n">
        <v>31</v>
      </c>
    </row>
    <row r="73" customFormat="false" ht="11.25" hidden="false" customHeight="true" outlineLevel="0" collapsed="false">
      <c r="A73" s="105" t="s">
        <v>150</v>
      </c>
      <c r="B73" s="108"/>
      <c r="C73" s="108"/>
      <c r="D73" s="108"/>
      <c r="E73" s="104" t="n">
        <v>3271</v>
      </c>
      <c r="F73" s="109" t="n">
        <v>225</v>
      </c>
      <c r="G73" s="109" t="n">
        <v>1779</v>
      </c>
      <c r="H73" s="109" t="n">
        <v>1155</v>
      </c>
      <c r="I73" s="109" t="n">
        <v>112</v>
      </c>
    </row>
    <row r="74" customFormat="false" ht="11.25" hidden="false" customHeight="true" outlineLevel="0" collapsed="false">
      <c r="A74" s="105" t="s">
        <v>151</v>
      </c>
      <c r="B74" s="108"/>
      <c r="C74" s="108"/>
      <c r="D74" s="108"/>
      <c r="E74" s="104" t="n">
        <v>4131</v>
      </c>
      <c r="F74" s="109" t="n">
        <v>328</v>
      </c>
      <c r="G74" s="109" t="n">
        <v>2382</v>
      </c>
      <c r="H74" s="109" t="n">
        <v>1338</v>
      </c>
      <c r="I74" s="109" t="n">
        <v>83</v>
      </c>
    </row>
    <row r="75" customFormat="false" ht="11.25" hidden="false" customHeight="true" outlineLevel="0" collapsed="false">
      <c r="A75" s="110" t="s">
        <v>152</v>
      </c>
      <c r="B75" s="108"/>
      <c r="C75" s="108"/>
      <c r="D75" s="108"/>
      <c r="E75" s="104" t="n">
        <v>4178</v>
      </c>
      <c r="F75" s="109" t="n">
        <v>223</v>
      </c>
      <c r="G75" s="109" t="n">
        <v>2025</v>
      </c>
      <c r="H75" s="109" t="n">
        <v>1743</v>
      </c>
      <c r="I75" s="109" t="n">
        <v>187</v>
      </c>
    </row>
    <row r="76" customFormat="false" ht="11.25" hidden="false" customHeight="true" outlineLevel="0" collapsed="false">
      <c r="A76" s="105" t="s">
        <v>153</v>
      </c>
      <c r="B76" s="108"/>
      <c r="C76" s="108"/>
      <c r="D76" s="108"/>
      <c r="E76" s="104" t="n">
        <v>1584</v>
      </c>
      <c r="F76" s="109" t="n">
        <v>176</v>
      </c>
      <c r="G76" s="109" t="n">
        <v>845</v>
      </c>
      <c r="H76" s="109" t="n">
        <v>486</v>
      </c>
      <c r="I76" s="109" t="n">
        <v>77</v>
      </c>
    </row>
    <row r="77" customFormat="false" ht="11.25" hidden="false" customHeight="true" outlineLevel="0" collapsed="false">
      <c r="A77" s="105" t="s">
        <v>154</v>
      </c>
      <c r="B77" s="108"/>
      <c r="C77" s="108"/>
      <c r="D77" s="108"/>
      <c r="E77" s="104" t="n">
        <v>3791</v>
      </c>
      <c r="F77" s="109" t="n">
        <v>271</v>
      </c>
      <c r="G77" s="109" t="n">
        <v>1865</v>
      </c>
      <c r="H77" s="109" t="n">
        <v>1490</v>
      </c>
      <c r="I77" s="109" t="n">
        <v>165</v>
      </c>
    </row>
    <row r="78" customFormat="false" ht="11.25" hidden="false" customHeight="true" outlineLevel="0" collapsed="false">
      <c r="A78" s="105" t="s">
        <v>155</v>
      </c>
      <c r="B78" s="108"/>
      <c r="C78" s="108"/>
      <c r="D78" s="108"/>
      <c r="E78" s="104" t="n">
        <v>1851</v>
      </c>
      <c r="F78" s="109" t="n">
        <v>177</v>
      </c>
      <c r="G78" s="109" t="n">
        <v>917</v>
      </c>
      <c r="H78" s="109" t="n">
        <v>698</v>
      </c>
      <c r="I78" s="109" t="n">
        <v>59</v>
      </c>
    </row>
    <row r="79" customFormat="false" ht="11.25" hidden="false" customHeight="true" outlineLevel="0" collapsed="false">
      <c r="A79" s="105" t="s">
        <v>156</v>
      </c>
      <c r="B79" s="108"/>
      <c r="C79" s="108"/>
      <c r="D79" s="108"/>
      <c r="E79" s="104" t="n">
        <v>1756</v>
      </c>
      <c r="F79" s="109" t="n">
        <v>159</v>
      </c>
      <c r="G79" s="109" t="n">
        <v>864</v>
      </c>
      <c r="H79" s="109" t="n">
        <v>658</v>
      </c>
      <c r="I79" s="109" t="n">
        <v>75</v>
      </c>
    </row>
    <row r="80" customFormat="false" ht="11.25" hidden="false" customHeight="true" outlineLevel="0" collapsed="false">
      <c r="A80" s="105" t="s">
        <v>157</v>
      </c>
      <c r="B80" s="108"/>
      <c r="C80" s="108"/>
      <c r="D80" s="108"/>
      <c r="E80" s="104" t="n">
        <v>6025</v>
      </c>
      <c r="F80" s="109" t="n">
        <v>544</v>
      </c>
      <c r="G80" s="109" t="n">
        <v>3072</v>
      </c>
      <c r="H80" s="109" t="n">
        <v>2179</v>
      </c>
      <c r="I80" s="109" t="n">
        <v>230</v>
      </c>
    </row>
    <row r="81" customFormat="false" ht="11.25" hidden="false" customHeight="true" outlineLevel="0" collapsed="false">
      <c r="A81" s="105" t="s">
        <v>158</v>
      </c>
      <c r="B81" s="108"/>
      <c r="C81" s="108"/>
      <c r="D81" s="108"/>
      <c r="E81" s="104" t="n">
        <v>1732</v>
      </c>
      <c r="F81" s="109" t="n">
        <v>241</v>
      </c>
      <c r="G81" s="109" t="n">
        <v>885</v>
      </c>
      <c r="H81" s="109" t="n">
        <v>548</v>
      </c>
      <c r="I81" s="109" t="n">
        <v>58</v>
      </c>
    </row>
    <row r="82" customFormat="false" ht="11.25" hidden="false" customHeight="true" outlineLevel="0" collapsed="false">
      <c r="A82" s="105" t="s">
        <v>159</v>
      </c>
      <c r="B82" s="108"/>
      <c r="C82" s="108"/>
      <c r="D82" s="108"/>
      <c r="E82" s="104" t="n">
        <v>22777</v>
      </c>
      <c r="F82" s="109" t="n">
        <v>1765</v>
      </c>
      <c r="G82" s="109" t="n">
        <v>11999</v>
      </c>
      <c r="H82" s="109" t="n">
        <v>8211</v>
      </c>
      <c r="I82" s="109" t="n">
        <v>802</v>
      </c>
    </row>
    <row r="83" customFormat="false" ht="11.25" hidden="false" customHeight="true" outlineLevel="0" collapsed="false">
      <c r="A83" s="105" t="s">
        <v>160</v>
      </c>
      <c r="B83" s="108"/>
      <c r="C83" s="108"/>
      <c r="D83" s="108"/>
      <c r="E83" s="104" t="n">
        <v>3361</v>
      </c>
      <c r="F83" s="109" t="n">
        <v>158</v>
      </c>
      <c r="G83" s="109" t="n">
        <v>1592</v>
      </c>
      <c r="H83" s="109" t="n">
        <v>1390</v>
      </c>
      <c r="I83" s="109" t="n">
        <v>221</v>
      </c>
    </row>
    <row r="84" customFormat="false" ht="11.25" hidden="false" customHeight="true" outlineLevel="0" collapsed="false">
      <c r="A84" s="105" t="s">
        <v>161</v>
      </c>
      <c r="B84" s="108"/>
      <c r="C84" s="108"/>
      <c r="D84" s="108"/>
      <c r="E84" s="104" t="n">
        <v>2106</v>
      </c>
      <c r="F84" s="109" t="n">
        <v>178</v>
      </c>
      <c r="G84" s="109" t="n">
        <v>1103</v>
      </c>
      <c r="H84" s="109" t="n">
        <v>745</v>
      </c>
      <c r="I84" s="109" t="n">
        <v>80</v>
      </c>
    </row>
    <row r="85" customFormat="false" ht="11.25" hidden="false" customHeight="true" outlineLevel="0" collapsed="false">
      <c r="A85" s="105" t="s">
        <v>162</v>
      </c>
      <c r="B85" s="108"/>
      <c r="C85" s="108"/>
      <c r="D85" s="108"/>
      <c r="E85" s="104" t="n">
        <v>1740</v>
      </c>
      <c r="F85" s="109" t="n">
        <v>199</v>
      </c>
      <c r="G85" s="109" t="n">
        <v>873</v>
      </c>
      <c r="H85" s="109" t="n">
        <v>593</v>
      </c>
      <c r="I85" s="109" t="n">
        <v>75</v>
      </c>
    </row>
    <row r="86" customFormat="false" ht="11.25" hidden="false" customHeight="true" outlineLevel="0" collapsed="false">
      <c r="A86" s="105" t="s">
        <v>163</v>
      </c>
      <c r="B86" s="108"/>
      <c r="C86" s="108"/>
      <c r="D86" s="108"/>
      <c r="E86" s="104" t="n">
        <v>13688</v>
      </c>
      <c r="F86" s="109" t="n">
        <v>621</v>
      </c>
      <c r="G86" s="109" t="n">
        <v>6564</v>
      </c>
      <c r="H86" s="109" t="n">
        <v>5849</v>
      </c>
      <c r="I86" s="109" t="n">
        <v>654</v>
      </c>
    </row>
    <row r="87" customFormat="false" ht="11.25" hidden="false" customHeight="true" outlineLevel="0" collapsed="false">
      <c r="A87" s="105" t="s">
        <v>164</v>
      </c>
      <c r="B87" s="108"/>
      <c r="C87" s="108"/>
      <c r="D87" s="108"/>
      <c r="E87" s="104" t="n">
        <v>2624</v>
      </c>
      <c r="F87" s="109" t="n">
        <v>175</v>
      </c>
      <c r="G87" s="109" t="n">
        <v>1226</v>
      </c>
      <c r="H87" s="109" t="n">
        <v>1091</v>
      </c>
      <c r="I87" s="109" t="n">
        <v>132</v>
      </c>
    </row>
    <row r="88" customFormat="false" ht="11.25" hidden="false" customHeight="true" outlineLevel="0" collapsed="false">
      <c r="A88" s="105" t="s">
        <v>165</v>
      </c>
      <c r="B88" s="108"/>
      <c r="C88" s="108"/>
      <c r="D88" s="108"/>
      <c r="E88" s="104" t="n">
        <v>6624</v>
      </c>
      <c r="F88" s="109" t="n">
        <v>560</v>
      </c>
      <c r="G88" s="109" t="n">
        <v>3687</v>
      </c>
      <c r="H88" s="109" t="n">
        <v>2217</v>
      </c>
      <c r="I88" s="109" t="n">
        <v>160</v>
      </c>
    </row>
    <row r="89" customFormat="false" ht="11.25" hidden="false" customHeight="true" outlineLevel="0" collapsed="false">
      <c r="A89" s="105" t="s">
        <v>166</v>
      </c>
      <c r="B89" s="108"/>
      <c r="C89" s="108"/>
      <c r="D89" s="108"/>
      <c r="E89" s="104" t="n">
        <v>1245</v>
      </c>
      <c r="F89" s="109" t="n">
        <v>84</v>
      </c>
      <c r="G89" s="109" t="n">
        <v>543</v>
      </c>
      <c r="H89" s="109" t="n">
        <v>560</v>
      </c>
      <c r="I89" s="109" t="n">
        <v>58</v>
      </c>
    </row>
    <row r="90" customFormat="false" ht="11.25" hidden="false" customHeight="true" outlineLevel="0" collapsed="false">
      <c r="A90" s="105" t="s">
        <v>167</v>
      </c>
      <c r="B90" s="108"/>
      <c r="C90" s="108"/>
      <c r="D90" s="108"/>
      <c r="E90" s="104" t="n">
        <v>3195</v>
      </c>
      <c r="F90" s="109" t="n">
        <v>254</v>
      </c>
      <c r="G90" s="109" t="n">
        <v>1547</v>
      </c>
      <c r="H90" s="109" t="n">
        <v>1260</v>
      </c>
      <c r="I90" s="109" t="n">
        <v>134</v>
      </c>
    </row>
    <row r="91" customFormat="false" ht="11.25" hidden="false" customHeight="true" outlineLevel="0" collapsed="false">
      <c r="A91" s="105" t="s">
        <v>168</v>
      </c>
      <c r="B91" s="108"/>
      <c r="C91" s="108"/>
      <c r="D91" s="108"/>
      <c r="E91" s="104" t="n">
        <v>1269</v>
      </c>
      <c r="F91" s="109" t="n">
        <v>108</v>
      </c>
      <c r="G91" s="109" t="n">
        <v>640</v>
      </c>
      <c r="H91" s="109" t="n">
        <v>486</v>
      </c>
      <c r="I91" s="109" t="n">
        <v>35</v>
      </c>
    </row>
    <row r="92" customFormat="false" ht="11.25" hidden="false" customHeight="true" outlineLevel="0" collapsed="false">
      <c r="A92" s="105" t="s">
        <v>169</v>
      </c>
      <c r="B92" s="108"/>
      <c r="C92" s="108"/>
      <c r="D92" s="108"/>
      <c r="E92" s="104" t="n">
        <v>904</v>
      </c>
      <c r="F92" s="109" t="n">
        <v>91</v>
      </c>
      <c r="G92" s="109" t="n">
        <v>468</v>
      </c>
      <c r="H92" s="109" t="n">
        <v>305</v>
      </c>
      <c r="I92" s="109" t="n">
        <v>40</v>
      </c>
    </row>
    <row r="93" customFormat="false" ht="11.25" hidden="false" customHeight="true" outlineLevel="0" collapsed="false">
      <c r="A93" s="105" t="s">
        <v>170</v>
      </c>
      <c r="B93" s="108"/>
      <c r="C93" s="108"/>
      <c r="D93" s="108"/>
      <c r="E93" s="104" t="n">
        <v>1978</v>
      </c>
      <c r="F93" s="109" t="n">
        <v>191</v>
      </c>
      <c r="G93" s="109" t="n">
        <v>1008</v>
      </c>
      <c r="H93" s="109" t="n">
        <v>727</v>
      </c>
      <c r="I93" s="109" t="n">
        <v>52</v>
      </c>
    </row>
    <row r="94" customFormat="false" ht="11.25" hidden="false" customHeight="true" outlineLevel="0" collapsed="false">
      <c r="A94" s="105" t="s">
        <v>171</v>
      </c>
      <c r="B94" s="108"/>
      <c r="C94" s="108"/>
      <c r="D94" s="108"/>
      <c r="E94" s="104" t="n">
        <v>5821</v>
      </c>
      <c r="F94" s="109" t="n">
        <v>504</v>
      </c>
      <c r="G94" s="109" t="n">
        <v>2812</v>
      </c>
      <c r="H94" s="109" t="n">
        <v>2214</v>
      </c>
      <c r="I94" s="109" t="n">
        <v>291</v>
      </c>
    </row>
    <row r="95" customFormat="false" ht="11.25" hidden="false" customHeight="true" outlineLevel="0" collapsed="false">
      <c r="A95" s="105" t="s">
        <v>172</v>
      </c>
      <c r="B95" s="108"/>
      <c r="C95" s="108"/>
      <c r="D95" s="108"/>
      <c r="E95" s="104" t="n">
        <v>1501</v>
      </c>
      <c r="F95" s="109" t="n">
        <v>118</v>
      </c>
      <c r="G95" s="109" t="n">
        <v>670</v>
      </c>
      <c r="H95" s="109" t="n">
        <v>626</v>
      </c>
      <c r="I95" s="109" t="n">
        <v>87</v>
      </c>
    </row>
    <row r="96" customFormat="false" ht="11.25" hidden="false" customHeight="true" outlineLevel="0" collapsed="false">
      <c r="A96" s="105" t="s">
        <v>173</v>
      </c>
      <c r="B96" s="108"/>
      <c r="C96" s="108"/>
      <c r="D96" s="108"/>
      <c r="E96" s="104" t="n">
        <v>18070</v>
      </c>
      <c r="F96" s="109" t="n">
        <v>1813</v>
      </c>
      <c r="G96" s="109" t="n">
        <v>9646</v>
      </c>
      <c r="H96" s="109" t="n">
        <v>6027</v>
      </c>
      <c r="I96" s="109" t="n">
        <v>584</v>
      </c>
    </row>
    <row r="97" customFormat="false" ht="11.25" hidden="false" customHeight="true" outlineLevel="0" collapsed="false">
      <c r="A97" s="105" t="s">
        <v>174</v>
      </c>
      <c r="B97" s="108"/>
      <c r="C97" s="108"/>
      <c r="D97" s="108"/>
      <c r="E97" s="104" t="n">
        <v>2958</v>
      </c>
      <c r="F97" s="109" t="n">
        <v>233</v>
      </c>
      <c r="G97" s="109" t="n">
        <v>1504</v>
      </c>
      <c r="H97" s="109" t="n">
        <v>1124</v>
      </c>
      <c r="I97" s="109" t="n">
        <v>97</v>
      </c>
    </row>
    <row r="98" customFormat="false" ht="11.25" hidden="false" customHeight="true" outlineLevel="0" collapsed="false">
      <c r="A98" s="105" t="s">
        <v>175</v>
      </c>
      <c r="B98" s="108"/>
      <c r="C98" s="108"/>
      <c r="D98" s="108"/>
      <c r="E98" s="104" t="n">
        <v>2994</v>
      </c>
      <c r="F98" s="109" t="n">
        <v>248</v>
      </c>
      <c r="G98" s="109" t="n">
        <v>1495</v>
      </c>
      <c r="H98" s="109" t="n">
        <v>1150</v>
      </c>
      <c r="I98" s="109" t="n">
        <v>101</v>
      </c>
    </row>
    <row r="99" customFormat="false" ht="11.25" hidden="false" customHeight="true" outlineLevel="0" collapsed="false">
      <c r="A99" s="105" t="s">
        <v>176</v>
      </c>
      <c r="B99" s="108"/>
      <c r="C99" s="108"/>
      <c r="D99" s="108"/>
      <c r="E99" s="104" t="n">
        <v>1177</v>
      </c>
      <c r="F99" s="109" t="n">
        <v>131</v>
      </c>
      <c r="G99" s="109" t="n">
        <v>642</v>
      </c>
      <c r="H99" s="109" t="n">
        <v>374</v>
      </c>
      <c r="I99" s="109" t="n">
        <v>30</v>
      </c>
    </row>
    <row r="100" customFormat="false" ht="11.25" hidden="false" customHeight="true" outlineLevel="0" collapsed="false">
      <c r="A100" s="105" t="s">
        <v>177</v>
      </c>
      <c r="B100" s="108"/>
      <c r="C100" s="108"/>
      <c r="D100" s="108"/>
      <c r="E100" s="104" t="n">
        <v>2937</v>
      </c>
      <c r="F100" s="109" t="n">
        <v>230</v>
      </c>
      <c r="G100" s="109" t="n">
        <v>1385</v>
      </c>
      <c r="H100" s="109" t="n">
        <v>1195</v>
      </c>
      <c r="I100" s="109" t="n">
        <v>127</v>
      </c>
    </row>
    <row r="101" customFormat="false" ht="11.25" hidden="false" customHeight="true" outlineLevel="0" collapsed="false">
      <c r="A101" s="105" t="s">
        <v>178</v>
      </c>
      <c r="B101" s="108"/>
      <c r="C101" s="108"/>
      <c r="D101" s="108"/>
      <c r="E101" s="104" t="n">
        <v>3959</v>
      </c>
      <c r="F101" s="109" t="n">
        <v>199</v>
      </c>
      <c r="G101" s="109" t="n">
        <v>1877</v>
      </c>
      <c r="H101" s="109" t="n">
        <v>1662</v>
      </c>
      <c r="I101" s="109" t="n">
        <v>221</v>
      </c>
    </row>
    <row r="102" customFormat="false" ht="11.25" hidden="false" customHeight="true" outlineLevel="0" collapsed="false">
      <c r="A102" s="105" t="s">
        <v>179</v>
      </c>
      <c r="B102" s="108"/>
      <c r="C102" s="108"/>
      <c r="D102" s="108"/>
      <c r="E102" s="104" t="n">
        <v>2622</v>
      </c>
      <c r="F102" s="109" t="n">
        <v>290</v>
      </c>
      <c r="G102" s="109" t="n">
        <v>1492</v>
      </c>
      <c r="H102" s="109" t="n">
        <v>769</v>
      </c>
      <c r="I102" s="109" t="n">
        <v>71</v>
      </c>
    </row>
    <row r="103" customFormat="false" ht="11.25" hidden="false" customHeight="true" outlineLevel="0" collapsed="false">
      <c r="A103" s="105" t="s">
        <v>180</v>
      </c>
      <c r="B103" s="108"/>
      <c r="C103" s="108"/>
      <c r="D103" s="108"/>
      <c r="E103" s="104" t="n">
        <v>1284</v>
      </c>
      <c r="F103" s="109" t="n">
        <v>121</v>
      </c>
      <c r="G103" s="109" t="n">
        <v>669</v>
      </c>
      <c r="H103" s="109" t="n">
        <v>448</v>
      </c>
      <c r="I103" s="109" t="n">
        <v>46</v>
      </c>
    </row>
    <row r="104" customFormat="false" ht="11.25" hidden="false" customHeight="true" outlineLevel="0" collapsed="false">
      <c r="A104" s="105" t="s">
        <v>181</v>
      </c>
      <c r="B104" s="108"/>
      <c r="C104" s="108"/>
      <c r="D104" s="108"/>
      <c r="E104" s="104" t="n">
        <v>1799</v>
      </c>
      <c r="F104" s="109" t="n">
        <v>133</v>
      </c>
      <c r="G104" s="109" t="n">
        <v>918</v>
      </c>
      <c r="H104" s="109" t="n">
        <v>660</v>
      </c>
      <c r="I104" s="109" t="n">
        <v>88</v>
      </c>
    </row>
    <row r="105" customFormat="false" ht="11.25" hidden="false" customHeight="true" outlineLevel="0" collapsed="false">
      <c r="A105" s="105" t="s">
        <v>182</v>
      </c>
      <c r="B105" s="108"/>
      <c r="C105" s="108"/>
      <c r="D105" s="108"/>
      <c r="E105" s="104" t="n">
        <v>122</v>
      </c>
      <c r="F105" s="109" t="n">
        <v>12</v>
      </c>
      <c r="G105" s="109" t="n">
        <v>68</v>
      </c>
      <c r="H105" s="109" t="n">
        <v>38</v>
      </c>
      <c r="I105" s="109" t="n">
        <v>4</v>
      </c>
    </row>
    <row r="106" customFormat="false" ht="11.25" hidden="false" customHeight="true" outlineLevel="0" collapsed="false">
      <c r="A106" s="105" t="s">
        <v>183</v>
      </c>
      <c r="B106" s="108"/>
      <c r="C106" s="108"/>
      <c r="D106" s="108"/>
      <c r="E106" s="104" t="n">
        <v>7102</v>
      </c>
      <c r="F106" s="109" t="n">
        <v>430</v>
      </c>
      <c r="G106" s="109" t="n">
        <v>3586</v>
      </c>
      <c r="H106" s="109" t="n">
        <v>2774</v>
      </c>
      <c r="I106" s="109" t="n">
        <v>312</v>
      </c>
    </row>
    <row r="107" customFormat="false" ht="11.25" hidden="false" customHeight="true" outlineLevel="0" collapsed="false">
      <c r="A107" s="105" t="s">
        <v>184</v>
      </c>
      <c r="B107" s="108"/>
      <c r="C107" s="108"/>
      <c r="D107" s="108"/>
      <c r="E107" s="104" t="n">
        <v>5286</v>
      </c>
      <c r="F107" s="109" t="n">
        <v>244</v>
      </c>
      <c r="G107" s="109" t="n">
        <v>2252</v>
      </c>
      <c r="H107" s="109" t="n">
        <v>2452</v>
      </c>
      <c r="I107" s="109" t="n">
        <v>338</v>
      </c>
    </row>
    <row r="108" customFormat="false" ht="11.25" hidden="false" customHeight="true" outlineLevel="0" collapsed="false">
      <c r="A108" s="105" t="s">
        <v>185</v>
      </c>
      <c r="B108" s="108"/>
      <c r="C108" s="108"/>
      <c r="D108" s="108"/>
      <c r="E108" s="104" t="n">
        <v>600</v>
      </c>
      <c r="F108" s="109" t="n">
        <v>57</v>
      </c>
      <c r="G108" s="109" t="n">
        <v>280</v>
      </c>
      <c r="H108" s="109" t="n">
        <v>234</v>
      </c>
      <c r="I108" s="109" t="n">
        <v>29</v>
      </c>
    </row>
    <row r="109" customFormat="false" ht="11.25" hidden="false" customHeight="true" outlineLevel="0" collapsed="false">
      <c r="A109" s="105" t="s">
        <v>186</v>
      </c>
      <c r="B109" s="108"/>
      <c r="C109" s="108"/>
      <c r="D109" s="108"/>
      <c r="E109" s="104" t="n">
        <v>470</v>
      </c>
      <c r="F109" s="109" t="n">
        <v>32</v>
      </c>
      <c r="G109" s="109" t="n">
        <v>190</v>
      </c>
      <c r="H109" s="109" t="n">
        <v>224</v>
      </c>
      <c r="I109" s="109" t="n">
        <v>24</v>
      </c>
    </row>
    <row r="110" customFormat="false" ht="11.25" hidden="false" customHeight="true" outlineLevel="0" collapsed="false">
      <c r="A110" s="105" t="s">
        <v>187</v>
      </c>
      <c r="B110" s="108"/>
      <c r="C110" s="108"/>
      <c r="D110" s="108"/>
      <c r="E110" s="104" t="n">
        <v>1577</v>
      </c>
      <c r="F110" s="109" t="n">
        <v>167</v>
      </c>
      <c r="G110" s="109" t="n">
        <v>852</v>
      </c>
      <c r="H110" s="109" t="n">
        <v>510</v>
      </c>
      <c r="I110" s="109" t="n">
        <v>48</v>
      </c>
    </row>
    <row r="111" customFormat="false" ht="11.25" hidden="false" customHeight="true" outlineLevel="0" collapsed="false">
      <c r="A111" s="105" t="s">
        <v>188</v>
      </c>
      <c r="B111" s="108"/>
      <c r="C111" s="108"/>
      <c r="D111" s="108"/>
      <c r="E111" s="104" t="n">
        <v>2165</v>
      </c>
      <c r="F111" s="109" t="n">
        <v>168</v>
      </c>
      <c r="G111" s="109" t="n">
        <v>992</v>
      </c>
      <c r="H111" s="109" t="n">
        <v>901</v>
      </c>
      <c r="I111" s="109" t="n">
        <v>104</v>
      </c>
    </row>
    <row r="112" customFormat="false" ht="11.25" hidden="false" customHeight="true" outlineLevel="0" collapsed="false">
      <c r="A112" s="105" t="s">
        <v>189</v>
      </c>
      <c r="B112" s="108"/>
      <c r="C112" s="108"/>
      <c r="D112" s="108"/>
      <c r="E112" s="104" t="n">
        <v>955</v>
      </c>
      <c r="F112" s="109" t="n">
        <v>110</v>
      </c>
      <c r="G112" s="109" t="n">
        <v>522</v>
      </c>
      <c r="H112" s="109" t="n">
        <v>307</v>
      </c>
      <c r="I112" s="109" t="n">
        <v>16</v>
      </c>
    </row>
    <row r="113" customFormat="false" ht="11.25" hidden="false" customHeight="true" outlineLevel="0" collapsed="false">
      <c r="A113" s="105" t="s">
        <v>190</v>
      </c>
      <c r="B113" s="108"/>
      <c r="C113" s="108"/>
      <c r="D113" s="108"/>
      <c r="E113" s="104" t="n">
        <v>2507</v>
      </c>
      <c r="F113" s="109" t="n">
        <v>117</v>
      </c>
      <c r="G113" s="109" t="n">
        <v>1070</v>
      </c>
      <c r="H113" s="109" t="n">
        <v>1182</v>
      </c>
      <c r="I113" s="109" t="n">
        <v>138</v>
      </c>
    </row>
    <row r="114" customFormat="false" ht="11.25" hidden="false" customHeight="true" outlineLevel="0" collapsed="false">
      <c r="A114" s="105" t="s">
        <v>191</v>
      </c>
      <c r="B114" s="108"/>
      <c r="C114" s="108"/>
      <c r="D114" s="108"/>
      <c r="E114" s="104" t="n">
        <v>1302</v>
      </c>
      <c r="F114" s="109" t="n">
        <v>91</v>
      </c>
      <c r="G114" s="109" t="n">
        <v>607</v>
      </c>
      <c r="H114" s="109" t="n">
        <v>533</v>
      </c>
      <c r="I114" s="109" t="n">
        <v>71</v>
      </c>
    </row>
    <row r="115" customFormat="false" ht="11.25" hidden="false" customHeight="true" outlineLevel="0" collapsed="false">
      <c r="A115" s="105" t="s">
        <v>192</v>
      </c>
      <c r="B115" s="108"/>
      <c r="C115" s="108"/>
      <c r="D115" s="108"/>
      <c r="E115" s="104" t="n">
        <v>5766</v>
      </c>
      <c r="F115" s="109" t="n">
        <v>257</v>
      </c>
      <c r="G115" s="109" t="n">
        <v>2663</v>
      </c>
      <c r="H115" s="109" t="n">
        <v>2493</v>
      </c>
      <c r="I115" s="109" t="n">
        <v>353</v>
      </c>
    </row>
    <row r="116" customFormat="false" ht="11.25" hidden="false" customHeight="true" outlineLevel="0" collapsed="false">
      <c r="A116" s="105" t="s">
        <v>193</v>
      </c>
      <c r="B116" s="108"/>
      <c r="C116" s="108"/>
      <c r="D116" s="108"/>
      <c r="E116" s="104" t="n">
        <v>1205</v>
      </c>
      <c r="F116" s="109" t="n">
        <v>136</v>
      </c>
      <c r="G116" s="109" t="n">
        <v>633</v>
      </c>
      <c r="H116" s="109" t="n">
        <v>399</v>
      </c>
      <c r="I116" s="109" t="n">
        <v>37</v>
      </c>
    </row>
    <row r="117" customFormat="false" ht="11.25" hidden="false" customHeight="true" outlineLevel="0" collapsed="false">
      <c r="A117" s="105" t="s">
        <v>194</v>
      </c>
      <c r="B117" s="108"/>
      <c r="C117" s="108"/>
      <c r="D117" s="108"/>
      <c r="E117" s="104" t="n">
        <v>5278</v>
      </c>
      <c r="F117" s="109" t="n">
        <v>301</v>
      </c>
      <c r="G117" s="109" t="n">
        <v>2283</v>
      </c>
      <c r="H117" s="109" t="n">
        <v>2320</v>
      </c>
      <c r="I117" s="109" t="n">
        <v>374</v>
      </c>
    </row>
    <row r="118" customFormat="false" ht="11.25" hidden="false" customHeight="true" outlineLevel="0" collapsed="false">
      <c r="A118" s="105" t="s">
        <v>195</v>
      </c>
      <c r="B118" s="108"/>
      <c r="C118" s="108"/>
      <c r="D118" s="108"/>
      <c r="E118" s="104" t="n">
        <v>2424</v>
      </c>
      <c r="F118" s="109" t="n">
        <v>174</v>
      </c>
      <c r="G118" s="109" t="n">
        <v>1017</v>
      </c>
      <c r="H118" s="109" t="n">
        <v>1039</v>
      </c>
      <c r="I118" s="109" t="n">
        <v>194</v>
      </c>
    </row>
    <row r="119" customFormat="false" ht="11.25" hidden="false" customHeight="true" outlineLevel="0" collapsed="false">
      <c r="A119" s="105" t="s">
        <v>196</v>
      </c>
      <c r="B119" s="108"/>
      <c r="C119" s="108"/>
      <c r="D119" s="108"/>
      <c r="E119" s="104" t="n">
        <v>3781</v>
      </c>
      <c r="F119" s="109" t="n">
        <v>237</v>
      </c>
      <c r="G119" s="109" t="n">
        <v>1898</v>
      </c>
      <c r="H119" s="109" t="n">
        <v>1486</v>
      </c>
      <c r="I119" s="109" t="n">
        <v>160</v>
      </c>
    </row>
    <row r="120" customFormat="false" ht="11.25" hidden="false" customHeight="true" outlineLevel="0" collapsed="false">
      <c r="A120" s="105" t="s">
        <v>197</v>
      </c>
      <c r="B120" s="108"/>
      <c r="C120" s="108"/>
      <c r="D120" s="108"/>
      <c r="E120" s="104" t="n">
        <v>4955</v>
      </c>
      <c r="F120" s="109" t="n">
        <v>476</v>
      </c>
      <c r="G120" s="109" t="n">
        <v>2494</v>
      </c>
      <c r="H120" s="109" t="n">
        <v>1803</v>
      </c>
      <c r="I120" s="109" t="n">
        <v>182</v>
      </c>
    </row>
    <row r="121" customFormat="false" ht="11.25" hidden="false" customHeight="true" outlineLevel="0" collapsed="false">
      <c r="A121" s="105" t="s">
        <v>198</v>
      </c>
      <c r="B121" s="108"/>
      <c r="C121" s="108"/>
      <c r="D121" s="108"/>
      <c r="E121" s="104" t="n">
        <v>9307</v>
      </c>
      <c r="F121" s="109" t="n">
        <v>610</v>
      </c>
      <c r="G121" s="109" t="n">
        <v>4254</v>
      </c>
      <c r="H121" s="109" t="n">
        <v>3939</v>
      </c>
      <c r="I121" s="109" t="n">
        <v>504</v>
      </c>
    </row>
    <row r="122" customFormat="false" ht="11.25" hidden="false" customHeight="true" outlineLevel="0" collapsed="false">
      <c r="A122" s="105" t="s">
        <v>199</v>
      </c>
      <c r="B122" s="108"/>
      <c r="C122" s="108"/>
      <c r="D122" s="108"/>
      <c r="E122" s="104" t="n">
        <v>4598</v>
      </c>
      <c r="F122" s="109" t="n">
        <v>367</v>
      </c>
      <c r="G122" s="109" t="n">
        <v>2588</v>
      </c>
      <c r="H122" s="109" t="n">
        <v>1542</v>
      </c>
      <c r="I122" s="109" t="n">
        <v>101</v>
      </c>
    </row>
    <row r="123" customFormat="false" ht="11.25" hidden="false" customHeight="true" outlineLevel="0" collapsed="false">
      <c r="A123" s="105" t="s">
        <v>200</v>
      </c>
      <c r="B123" s="108"/>
      <c r="C123" s="108"/>
      <c r="D123" s="108"/>
      <c r="E123" s="104" t="n">
        <v>2403</v>
      </c>
      <c r="F123" s="109" t="n">
        <v>314</v>
      </c>
      <c r="G123" s="109" t="n">
        <v>1224</v>
      </c>
      <c r="H123" s="109" t="n">
        <v>776</v>
      </c>
      <c r="I123" s="109" t="n">
        <v>89</v>
      </c>
    </row>
    <row r="124" customFormat="false" ht="11.25" hidden="false" customHeight="true" outlineLevel="0" collapsed="false">
      <c r="A124" s="105" t="s">
        <v>201</v>
      </c>
      <c r="B124" s="108"/>
      <c r="C124" s="108"/>
      <c r="D124" s="108"/>
      <c r="E124" s="104" t="n">
        <v>1270</v>
      </c>
      <c r="F124" s="109" t="n">
        <v>209</v>
      </c>
      <c r="G124" s="109" t="n">
        <v>672</v>
      </c>
      <c r="H124" s="109" t="n">
        <v>357</v>
      </c>
      <c r="I124" s="109" t="n">
        <v>32</v>
      </c>
    </row>
    <row r="125" customFormat="false" ht="11.25" hidden="false" customHeight="true" outlineLevel="0" collapsed="false">
      <c r="A125" s="105" t="s">
        <v>202</v>
      </c>
      <c r="B125" s="108"/>
      <c r="C125" s="108"/>
      <c r="D125" s="108"/>
      <c r="E125" s="104" t="n">
        <v>393972</v>
      </c>
      <c r="F125" s="109" t="n">
        <v>34632</v>
      </c>
      <c r="G125" s="109" t="n">
        <v>240970</v>
      </c>
      <c r="H125" s="109" t="n">
        <v>110796</v>
      </c>
      <c r="I125" s="109" t="n">
        <v>7574</v>
      </c>
    </row>
    <row r="126" customFormat="false" ht="11.25" hidden="false" customHeight="true" outlineLevel="0" collapsed="false">
      <c r="A126" s="105" t="s">
        <v>203</v>
      </c>
      <c r="B126" s="108"/>
      <c r="C126" s="108"/>
      <c r="D126" s="108"/>
      <c r="E126" s="104" t="n">
        <v>10063</v>
      </c>
      <c r="F126" s="109" t="n">
        <v>430</v>
      </c>
      <c r="G126" s="109" t="n">
        <v>4836</v>
      </c>
      <c r="H126" s="109" t="n">
        <v>4271</v>
      </c>
      <c r="I126" s="109" t="n">
        <v>526</v>
      </c>
    </row>
    <row r="127" customFormat="false" ht="11.25" hidden="false" customHeight="true" outlineLevel="0" collapsed="false">
      <c r="A127" s="105" t="s">
        <v>204</v>
      </c>
      <c r="B127" s="108"/>
      <c r="C127" s="108"/>
      <c r="D127" s="108"/>
      <c r="E127" s="104" t="n">
        <v>4046</v>
      </c>
      <c r="F127" s="109" t="n">
        <v>188</v>
      </c>
      <c r="G127" s="109" t="n">
        <v>1518</v>
      </c>
      <c r="H127" s="109" t="n">
        <v>1901</v>
      </c>
      <c r="I127" s="109" t="n">
        <v>439</v>
      </c>
    </row>
    <row r="128" customFormat="false" ht="11.25" hidden="false" customHeight="true" outlineLevel="0" collapsed="false">
      <c r="A128" s="105" t="s">
        <v>205</v>
      </c>
      <c r="B128" s="108"/>
      <c r="C128" s="108"/>
      <c r="D128" s="108"/>
      <c r="E128" s="104" t="n">
        <v>3145</v>
      </c>
      <c r="F128" s="109" t="n">
        <v>195</v>
      </c>
      <c r="G128" s="109" t="n">
        <v>1593</v>
      </c>
      <c r="H128" s="109" t="n">
        <v>1196</v>
      </c>
      <c r="I128" s="109" t="n">
        <v>161</v>
      </c>
    </row>
    <row r="129" customFormat="false" ht="11.25" hidden="false" customHeight="true" outlineLevel="0" collapsed="false">
      <c r="A129" s="105" t="s">
        <v>206</v>
      </c>
      <c r="B129" s="108"/>
      <c r="C129" s="108"/>
      <c r="D129" s="108"/>
      <c r="E129" s="104" t="n">
        <v>24912</v>
      </c>
      <c r="F129" s="109" t="n">
        <v>2225</v>
      </c>
      <c r="G129" s="109" t="n">
        <v>14555</v>
      </c>
      <c r="H129" s="109" t="n">
        <v>7419</v>
      </c>
      <c r="I129" s="109" t="n">
        <v>713</v>
      </c>
    </row>
    <row r="130" customFormat="false" ht="11.25" hidden="false" customHeight="true" outlineLevel="0" collapsed="false">
      <c r="A130" s="105" t="s">
        <v>207</v>
      </c>
      <c r="B130" s="108"/>
      <c r="C130" s="108"/>
      <c r="D130" s="108"/>
      <c r="E130" s="104" t="n">
        <v>1057</v>
      </c>
      <c r="F130" s="109" t="n">
        <v>55</v>
      </c>
      <c r="G130" s="109" t="n">
        <v>469</v>
      </c>
      <c r="H130" s="109" t="n">
        <v>448</v>
      </c>
      <c r="I130" s="109" t="n">
        <v>85</v>
      </c>
    </row>
    <row r="131" customFormat="false" ht="11.25" hidden="false" customHeight="true" outlineLevel="0" collapsed="false">
      <c r="A131" s="111" t="s">
        <v>208</v>
      </c>
      <c r="B131" s="111"/>
      <c r="C131" s="111"/>
      <c r="D131" s="111"/>
      <c r="E131" s="104" t="n">
        <v>280</v>
      </c>
      <c r="F131" s="109" t="n">
        <v>26</v>
      </c>
      <c r="G131" s="109" t="n">
        <v>153</v>
      </c>
      <c r="H131" s="109" t="n">
        <v>93</v>
      </c>
      <c r="I131" s="109" t="n">
        <v>8</v>
      </c>
    </row>
    <row r="132" customFormat="false" ht="11.25" hidden="false" customHeight="true" outlineLevel="0" collapsed="false">
      <c r="A132" s="105" t="s">
        <v>209</v>
      </c>
      <c r="B132" s="108"/>
      <c r="C132" s="108"/>
      <c r="D132" s="108"/>
      <c r="E132" s="104" t="n">
        <v>2043</v>
      </c>
      <c r="F132" s="109" t="n">
        <v>129</v>
      </c>
      <c r="G132" s="109" t="n">
        <v>973</v>
      </c>
      <c r="H132" s="109" t="n">
        <v>830</v>
      </c>
      <c r="I132" s="109" t="n">
        <v>111</v>
      </c>
    </row>
    <row r="133" customFormat="false" ht="11.25" hidden="false" customHeight="true" outlineLevel="0" collapsed="false">
      <c r="A133" s="105" t="s">
        <v>210</v>
      </c>
      <c r="B133" s="108"/>
      <c r="C133" s="108"/>
      <c r="D133" s="108"/>
      <c r="E133" s="104" t="n">
        <v>1006</v>
      </c>
      <c r="F133" s="109" t="n">
        <v>82</v>
      </c>
      <c r="G133" s="109" t="n">
        <v>528</v>
      </c>
      <c r="H133" s="109" t="n">
        <v>371</v>
      </c>
      <c r="I133" s="109" t="n">
        <v>25</v>
      </c>
    </row>
    <row r="134" customFormat="false" ht="11.25" hidden="false" customHeight="true" outlineLevel="0" collapsed="false">
      <c r="A134" s="105" t="s">
        <v>211</v>
      </c>
      <c r="B134" s="108"/>
      <c r="C134" s="108"/>
      <c r="D134" s="108"/>
      <c r="E134" s="104" t="n">
        <v>3293</v>
      </c>
      <c r="F134" s="109" t="n">
        <v>224</v>
      </c>
      <c r="G134" s="109" t="n">
        <v>1644</v>
      </c>
      <c r="H134" s="109" t="n">
        <v>1291</v>
      </c>
      <c r="I134" s="109" t="n">
        <v>134</v>
      </c>
    </row>
    <row r="135" customFormat="false" ht="11.25" hidden="false" customHeight="true" outlineLevel="0" collapsed="false">
      <c r="A135" s="105" t="s">
        <v>212</v>
      </c>
      <c r="B135" s="108"/>
      <c r="C135" s="108"/>
      <c r="D135" s="108"/>
      <c r="E135" s="104" t="n">
        <v>2014</v>
      </c>
      <c r="F135" s="109" t="n">
        <v>172</v>
      </c>
      <c r="G135" s="109" t="n">
        <v>1168</v>
      </c>
      <c r="H135" s="109" t="n">
        <v>606</v>
      </c>
      <c r="I135" s="109" t="n">
        <v>68</v>
      </c>
    </row>
    <row r="136" customFormat="false" ht="11.25" hidden="false" customHeight="true" outlineLevel="0" collapsed="false">
      <c r="A136" s="105" t="s">
        <v>213</v>
      </c>
      <c r="B136" s="108"/>
      <c r="C136" s="108"/>
      <c r="D136" s="108"/>
      <c r="E136" s="104" t="n">
        <v>1248</v>
      </c>
      <c r="F136" s="109" t="n">
        <v>93</v>
      </c>
      <c r="G136" s="109" t="n">
        <v>550</v>
      </c>
      <c r="H136" s="109" t="n">
        <v>532</v>
      </c>
      <c r="I136" s="109" t="n">
        <v>73</v>
      </c>
    </row>
    <row r="137" customFormat="false" ht="11.25" hidden="false" customHeight="true" outlineLevel="0" collapsed="false">
      <c r="A137" s="105" t="s">
        <v>214</v>
      </c>
      <c r="B137" s="108"/>
      <c r="C137" s="108"/>
      <c r="D137" s="108"/>
      <c r="E137" s="104" t="n">
        <v>1103</v>
      </c>
      <c r="F137" s="109" t="n">
        <v>197</v>
      </c>
      <c r="G137" s="109" t="n">
        <v>616</v>
      </c>
      <c r="H137" s="109" t="n">
        <v>272</v>
      </c>
      <c r="I137" s="109" t="n">
        <v>18</v>
      </c>
    </row>
    <row r="138" customFormat="false" ht="11.25" hidden="false" customHeight="true" outlineLevel="0" collapsed="false">
      <c r="A138" s="105" t="s">
        <v>215</v>
      </c>
      <c r="B138" s="108"/>
      <c r="C138" s="108"/>
      <c r="D138" s="108"/>
      <c r="E138" s="104" t="n">
        <v>1913</v>
      </c>
      <c r="F138" s="109" t="n">
        <v>111</v>
      </c>
      <c r="G138" s="109" t="n">
        <v>1038</v>
      </c>
      <c r="H138" s="109" t="n">
        <v>713</v>
      </c>
      <c r="I138" s="109" t="n">
        <v>51</v>
      </c>
    </row>
    <row r="139" customFormat="false" ht="11.25" hidden="false" customHeight="true" outlineLevel="0" collapsed="false">
      <c r="A139" s="105" t="s">
        <v>216</v>
      </c>
      <c r="B139" s="108"/>
      <c r="C139" s="108"/>
      <c r="D139" s="108"/>
      <c r="E139" s="104" t="n">
        <v>3175</v>
      </c>
      <c r="F139" s="109" t="n">
        <v>256</v>
      </c>
      <c r="G139" s="109" t="n">
        <v>1771</v>
      </c>
      <c r="H139" s="109" t="n">
        <v>1078</v>
      </c>
      <c r="I139" s="109" t="n">
        <v>70</v>
      </c>
    </row>
    <row r="140" customFormat="false" ht="11.25" hidden="false" customHeight="true" outlineLevel="0" collapsed="false">
      <c r="A140" s="105" t="s">
        <v>217</v>
      </c>
      <c r="B140" s="108"/>
      <c r="C140" s="108"/>
      <c r="D140" s="108"/>
      <c r="E140" s="104" t="n">
        <v>881</v>
      </c>
      <c r="F140" s="109" t="n">
        <v>91</v>
      </c>
      <c r="G140" s="109" t="n">
        <v>482</v>
      </c>
      <c r="H140" s="109" t="n">
        <v>278</v>
      </c>
      <c r="I140" s="109" t="n">
        <v>30</v>
      </c>
    </row>
    <row r="141" customFormat="false" ht="11.25" hidden="false" customHeight="true" outlineLevel="0" collapsed="false">
      <c r="A141" s="105" t="s">
        <v>218</v>
      </c>
      <c r="B141" s="108"/>
      <c r="C141" s="108"/>
      <c r="D141" s="108"/>
      <c r="E141" s="104" t="n">
        <v>225</v>
      </c>
      <c r="F141" s="109" t="n">
        <v>19</v>
      </c>
      <c r="G141" s="109" t="n">
        <v>120</v>
      </c>
      <c r="H141" s="109" t="n">
        <v>84</v>
      </c>
      <c r="I141" s="109" t="n">
        <v>2</v>
      </c>
    </row>
    <row r="142" customFormat="false" ht="11.25" hidden="false" customHeight="true" outlineLevel="0" collapsed="false">
      <c r="A142" s="105" t="s">
        <v>219</v>
      </c>
      <c r="B142" s="108"/>
      <c r="C142" s="108"/>
      <c r="D142" s="108"/>
      <c r="E142" s="104" t="n">
        <v>32950</v>
      </c>
      <c r="F142" s="109" t="n">
        <v>2084</v>
      </c>
      <c r="G142" s="109" t="n">
        <v>17695</v>
      </c>
      <c r="H142" s="109" t="n">
        <v>11926</v>
      </c>
      <c r="I142" s="109" t="n">
        <v>1245</v>
      </c>
    </row>
    <row r="143" customFormat="false" ht="11.25" hidden="false" customHeight="true" outlineLevel="0" collapsed="false">
      <c r="A143" s="105" t="s">
        <v>220</v>
      </c>
      <c r="B143" s="108"/>
      <c r="C143" s="108"/>
      <c r="D143" s="108"/>
      <c r="E143" s="104" t="n">
        <v>165</v>
      </c>
      <c r="F143" s="109" t="n">
        <v>17</v>
      </c>
      <c r="G143" s="109" t="n">
        <v>89</v>
      </c>
      <c r="H143" s="109" t="n">
        <v>55</v>
      </c>
      <c r="I143" s="109" t="n">
        <v>4</v>
      </c>
    </row>
    <row r="144" customFormat="false" ht="11.25" hidden="false" customHeight="true" outlineLevel="0" collapsed="false">
      <c r="A144" s="105" t="s">
        <v>221</v>
      </c>
      <c r="B144" s="108"/>
      <c r="C144" s="108"/>
      <c r="D144" s="108"/>
      <c r="E144" s="104" t="n">
        <v>4404</v>
      </c>
      <c r="F144" s="109" t="n">
        <v>283</v>
      </c>
      <c r="G144" s="109" t="n">
        <v>2236</v>
      </c>
      <c r="H144" s="109" t="n">
        <v>1700</v>
      </c>
      <c r="I144" s="109" t="n">
        <v>185</v>
      </c>
    </row>
    <row r="145" customFormat="false" ht="11.25" hidden="false" customHeight="true" outlineLevel="0" collapsed="false">
      <c r="A145" s="105" t="s">
        <v>222</v>
      </c>
      <c r="B145" s="108"/>
      <c r="C145" s="108"/>
      <c r="D145" s="108"/>
      <c r="E145" s="104" t="n">
        <v>208</v>
      </c>
      <c r="F145" s="109" t="n">
        <v>42</v>
      </c>
      <c r="G145" s="109" t="n">
        <v>131</v>
      </c>
      <c r="H145" s="109" t="n">
        <v>35</v>
      </c>
      <c r="I145" s="109" t="n">
        <v>0</v>
      </c>
    </row>
    <row r="146" customFormat="false" ht="11.25" hidden="false" customHeight="true" outlineLevel="0" collapsed="false">
      <c r="A146" s="105" t="s">
        <v>223</v>
      </c>
      <c r="B146" s="108"/>
      <c r="C146" s="108"/>
      <c r="D146" s="108"/>
      <c r="E146" s="104" t="n">
        <v>2765</v>
      </c>
      <c r="F146" s="109" t="n">
        <v>169</v>
      </c>
      <c r="G146" s="109" t="n">
        <v>1522</v>
      </c>
      <c r="H146" s="109" t="n">
        <v>1013</v>
      </c>
      <c r="I146" s="109" t="n">
        <v>61</v>
      </c>
    </row>
    <row r="147" customFormat="false" ht="11.25" hidden="false" customHeight="true" outlineLevel="0" collapsed="false">
      <c r="A147" s="105" t="s">
        <v>224</v>
      </c>
      <c r="B147" s="108"/>
      <c r="C147" s="108"/>
      <c r="D147" s="108"/>
      <c r="E147" s="104" t="n">
        <v>2104</v>
      </c>
      <c r="F147" s="109" t="n">
        <v>115</v>
      </c>
      <c r="G147" s="109" t="n">
        <v>1106</v>
      </c>
      <c r="H147" s="109" t="n">
        <v>787</v>
      </c>
      <c r="I147" s="109" t="n">
        <v>96</v>
      </c>
    </row>
    <row r="148" customFormat="false" ht="11.25" hidden="false" customHeight="true" outlineLevel="0" collapsed="false">
      <c r="A148" s="105" t="s">
        <v>225</v>
      </c>
      <c r="B148" s="108"/>
      <c r="C148" s="108"/>
      <c r="D148" s="108"/>
      <c r="E148" s="104" t="n">
        <v>2348</v>
      </c>
      <c r="F148" s="109" t="n">
        <v>179</v>
      </c>
      <c r="G148" s="109" t="n">
        <v>1042</v>
      </c>
      <c r="H148" s="109" t="n">
        <v>991</v>
      </c>
      <c r="I148" s="109" t="n">
        <v>136</v>
      </c>
    </row>
    <row r="149" customFormat="false" ht="11.25" hidden="false" customHeight="true" outlineLevel="0" collapsed="false">
      <c r="A149" s="105" t="s">
        <v>226</v>
      </c>
      <c r="B149" s="108"/>
      <c r="C149" s="108"/>
      <c r="D149" s="108"/>
      <c r="E149" s="104" t="n">
        <v>858</v>
      </c>
      <c r="F149" s="109" t="n">
        <v>89</v>
      </c>
      <c r="G149" s="109" t="n">
        <v>432</v>
      </c>
      <c r="H149" s="109" t="n">
        <v>298</v>
      </c>
      <c r="I149" s="109" t="n">
        <v>39</v>
      </c>
    </row>
    <row r="150" customFormat="false" ht="11.25" hidden="false" customHeight="true" outlineLevel="0" collapsed="false">
      <c r="A150" s="105" t="s">
        <v>227</v>
      </c>
      <c r="B150" s="108"/>
      <c r="C150" s="108"/>
      <c r="D150" s="108"/>
      <c r="E150" s="104" t="n">
        <v>28946</v>
      </c>
      <c r="F150" s="109" t="n">
        <v>2276</v>
      </c>
      <c r="G150" s="109" t="n">
        <v>16209</v>
      </c>
      <c r="H150" s="109" t="n">
        <v>9362</v>
      </c>
      <c r="I150" s="109" t="n">
        <v>1099</v>
      </c>
    </row>
    <row r="151" customFormat="false" ht="11.25" hidden="false" customHeight="true" outlineLevel="0" collapsed="false">
      <c r="A151" s="105" t="s">
        <v>228</v>
      </c>
      <c r="B151" s="108"/>
      <c r="C151" s="108"/>
      <c r="D151" s="108"/>
      <c r="E151" s="104" t="n">
        <v>856</v>
      </c>
      <c r="F151" s="109" t="n">
        <v>92</v>
      </c>
      <c r="G151" s="109" t="n">
        <v>439</v>
      </c>
      <c r="H151" s="109" t="n">
        <v>301</v>
      </c>
      <c r="I151" s="109" t="n">
        <v>24</v>
      </c>
    </row>
    <row r="152" customFormat="false" ht="11.25" hidden="false" customHeight="true" outlineLevel="0" collapsed="false">
      <c r="A152" s="105" t="s">
        <v>229</v>
      </c>
      <c r="B152" s="108"/>
      <c r="C152" s="108"/>
      <c r="D152" s="108"/>
      <c r="E152" s="104" t="n">
        <v>6419</v>
      </c>
      <c r="F152" s="109" t="n">
        <v>367</v>
      </c>
      <c r="G152" s="109" t="n">
        <v>3401</v>
      </c>
      <c r="H152" s="109" t="n">
        <v>2437</v>
      </c>
      <c r="I152" s="109" t="n">
        <v>214</v>
      </c>
    </row>
    <row r="153" customFormat="false" ht="11.25" hidden="false" customHeight="true" outlineLevel="0" collapsed="false">
      <c r="A153" s="105" t="s">
        <v>230</v>
      </c>
      <c r="B153" s="108"/>
      <c r="C153" s="108"/>
      <c r="D153" s="108"/>
      <c r="E153" s="104" t="n">
        <v>6255</v>
      </c>
      <c r="F153" s="109" t="n">
        <v>295</v>
      </c>
      <c r="G153" s="109" t="n">
        <v>3027</v>
      </c>
      <c r="H153" s="109" t="n">
        <v>2665</v>
      </c>
      <c r="I153" s="109" t="n">
        <v>268</v>
      </c>
    </row>
    <row r="154" customFormat="false" ht="11.25" hidden="false" customHeight="true" outlineLevel="0" collapsed="false">
      <c r="A154" s="105" t="s">
        <v>231</v>
      </c>
      <c r="B154" s="108"/>
      <c r="C154" s="108"/>
      <c r="D154" s="108"/>
      <c r="E154" s="104" t="n">
        <v>2905</v>
      </c>
      <c r="F154" s="109" t="n">
        <v>112</v>
      </c>
      <c r="G154" s="109" t="n">
        <v>1395</v>
      </c>
      <c r="H154" s="109" t="n">
        <v>1248</v>
      </c>
      <c r="I154" s="109" t="n">
        <v>150</v>
      </c>
    </row>
    <row r="155" customFormat="false" ht="11.25" hidden="false" customHeight="true" outlineLevel="0" collapsed="false">
      <c r="A155" s="105" t="s">
        <v>232</v>
      </c>
      <c r="B155" s="108"/>
      <c r="C155" s="108"/>
      <c r="D155" s="108"/>
      <c r="E155" s="104" t="n">
        <v>2937</v>
      </c>
      <c r="F155" s="109" t="n">
        <v>207</v>
      </c>
      <c r="G155" s="109" t="n">
        <v>1340</v>
      </c>
      <c r="H155" s="109" t="n">
        <v>1206</v>
      </c>
      <c r="I155" s="109" t="n">
        <v>184</v>
      </c>
    </row>
    <row r="156" customFormat="false" ht="11.25" hidden="false" customHeight="true" outlineLevel="0" collapsed="false">
      <c r="A156" s="105" t="s">
        <v>233</v>
      </c>
      <c r="B156" s="108"/>
      <c r="C156" s="108"/>
      <c r="D156" s="108"/>
      <c r="E156" s="104" t="n">
        <v>294</v>
      </c>
      <c r="F156" s="109" t="n">
        <v>83</v>
      </c>
      <c r="G156" s="109" t="n">
        <v>145</v>
      </c>
      <c r="H156" s="109" t="n">
        <v>63</v>
      </c>
      <c r="I156" s="109" t="n">
        <v>3</v>
      </c>
    </row>
    <row r="157" customFormat="false" ht="11.25" hidden="false" customHeight="true" outlineLevel="0" collapsed="false">
      <c r="A157" s="105" t="s">
        <v>234</v>
      </c>
      <c r="B157" s="108"/>
      <c r="C157" s="108"/>
      <c r="D157" s="108"/>
      <c r="E157" s="104" t="n">
        <v>1576</v>
      </c>
      <c r="F157" s="109" t="n">
        <v>171</v>
      </c>
      <c r="G157" s="109" t="n">
        <v>890</v>
      </c>
      <c r="H157" s="109" t="n">
        <v>471</v>
      </c>
      <c r="I157" s="109" t="n">
        <v>44</v>
      </c>
    </row>
    <row r="158" customFormat="false" ht="11.25" hidden="false" customHeight="true" outlineLevel="0" collapsed="false">
      <c r="A158" s="105" t="s">
        <v>235</v>
      </c>
      <c r="B158" s="108"/>
      <c r="C158" s="108"/>
      <c r="D158" s="108"/>
      <c r="E158" s="104" t="n">
        <v>1737</v>
      </c>
      <c r="F158" s="109" t="n">
        <v>110</v>
      </c>
      <c r="G158" s="109" t="n">
        <v>787</v>
      </c>
      <c r="H158" s="109" t="n">
        <v>748</v>
      </c>
      <c r="I158" s="109" t="n">
        <v>92</v>
      </c>
    </row>
    <row r="159" customFormat="false" ht="11.25" hidden="false" customHeight="true" outlineLevel="0" collapsed="false">
      <c r="A159" s="105" t="s">
        <v>236</v>
      </c>
      <c r="B159" s="108"/>
      <c r="C159" s="108"/>
      <c r="D159" s="108"/>
      <c r="E159" s="104" t="n">
        <v>4807</v>
      </c>
      <c r="F159" s="109" t="n">
        <v>226</v>
      </c>
      <c r="G159" s="109" t="n">
        <v>2365</v>
      </c>
      <c r="H159" s="109" t="n">
        <v>1959</v>
      </c>
      <c r="I159" s="109" t="n">
        <v>257</v>
      </c>
    </row>
    <row r="160" customFormat="false" ht="11.25" hidden="false" customHeight="true" outlineLevel="0" collapsed="false">
      <c r="A160" s="105" t="s">
        <v>237</v>
      </c>
      <c r="B160" s="108"/>
      <c r="C160" s="108"/>
      <c r="D160" s="108"/>
      <c r="E160" s="104" t="n">
        <v>1779</v>
      </c>
      <c r="F160" s="109" t="n">
        <v>111</v>
      </c>
      <c r="G160" s="109" t="n">
        <v>834</v>
      </c>
      <c r="H160" s="109" t="n">
        <v>761</v>
      </c>
      <c r="I160" s="109" t="n">
        <v>73</v>
      </c>
    </row>
    <row r="161" customFormat="false" ht="11.25" hidden="false" customHeight="true" outlineLevel="0" collapsed="false">
      <c r="A161" s="105" t="s">
        <v>238</v>
      </c>
      <c r="B161" s="108"/>
      <c r="C161" s="108"/>
      <c r="D161" s="108"/>
      <c r="E161" s="104" t="n">
        <v>2543</v>
      </c>
      <c r="F161" s="109" t="n">
        <v>189</v>
      </c>
      <c r="G161" s="109" t="n">
        <v>1111</v>
      </c>
      <c r="H161" s="109" t="n">
        <v>1098</v>
      </c>
      <c r="I161" s="109" t="n">
        <v>145</v>
      </c>
    </row>
    <row r="162" customFormat="false" ht="11.25" hidden="false" customHeight="true" outlineLevel="0" collapsed="false">
      <c r="A162" s="105" t="s">
        <v>239</v>
      </c>
      <c r="B162" s="108"/>
      <c r="C162" s="108"/>
      <c r="D162" s="108"/>
      <c r="E162" s="104" t="n">
        <v>4741</v>
      </c>
      <c r="F162" s="109" t="n">
        <v>311</v>
      </c>
      <c r="G162" s="109" t="n">
        <v>2427</v>
      </c>
      <c r="H162" s="109" t="n">
        <v>1845</v>
      </c>
      <c r="I162" s="109" t="n">
        <v>158</v>
      </c>
    </row>
    <row r="163" customFormat="false" ht="11.25" hidden="false" customHeight="true" outlineLevel="0" collapsed="false">
      <c r="A163" s="105" t="s">
        <v>240</v>
      </c>
      <c r="B163" s="108"/>
      <c r="C163" s="108"/>
      <c r="D163" s="108"/>
      <c r="E163" s="104" t="n">
        <v>15717</v>
      </c>
      <c r="F163" s="109" t="n">
        <v>867</v>
      </c>
      <c r="G163" s="109" t="n">
        <v>7713</v>
      </c>
      <c r="H163" s="109" t="n">
        <v>6436</v>
      </c>
      <c r="I163" s="109" t="n">
        <v>701</v>
      </c>
    </row>
    <row r="164" customFormat="false" ht="11.25" hidden="false" customHeight="true" outlineLevel="0" collapsed="false">
      <c r="A164" s="105" t="s">
        <v>241</v>
      </c>
      <c r="B164" s="108"/>
      <c r="C164" s="108"/>
      <c r="D164" s="108"/>
      <c r="E164" s="104" t="n">
        <v>1429</v>
      </c>
      <c r="F164" s="109" t="n">
        <v>232</v>
      </c>
      <c r="G164" s="109" t="n">
        <v>782</v>
      </c>
      <c r="H164" s="109" t="n">
        <v>370</v>
      </c>
      <c r="I164" s="109" t="n">
        <v>45</v>
      </c>
    </row>
    <row r="165" customFormat="false" ht="11.25" hidden="false" customHeight="true" outlineLevel="0" collapsed="false">
      <c r="A165" s="105" t="s">
        <v>242</v>
      </c>
      <c r="B165" s="108"/>
      <c r="C165" s="108"/>
      <c r="D165" s="108"/>
      <c r="E165" s="104" t="n">
        <v>66167</v>
      </c>
      <c r="F165" s="109" t="n">
        <v>4774</v>
      </c>
      <c r="G165" s="109" t="n">
        <v>37349</v>
      </c>
      <c r="H165" s="109" t="n">
        <v>22069</v>
      </c>
      <c r="I165" s="109" t="n">
        <v>1975</v>
      </c>
    </row>
    <row r="166" customFormat="false" ht="11.25" hidden="false" customHeight="true" outlineLevel="0" collapsed="false">
      <c r="A166" s="105" t="s">
        <v>243</v>
      </c>
      <c r="B166" s="108"/>
      <c r="C166" s="108"/>
      <c r="D166" s="108"/>
      <c r="E166" s="104" t="n">
        <v>2838</v>
      </c>
      <c r="F166" s="109" t="n">
        <v>363</v>
      </c>
      <c r="G166" s="109" t="n">
        <v>1439</v>
      </c>
      <c r="H166" s="109" t="n">
        <v>915</v>
      </c>
      <c r="I166" s="109" t="n">
        <v>121</v>
      </c>
    </row>
    <row r="167" customFormat="false" ht="11.25" hidden="false" customHeight="true" outlineLevel="0" collapsed="false">
      <c r="A167" s="105" t="s">
        <v>244</v>
      </c>
      <c r="B167" s="108"/>
      <c r="C167" s="108"/>
      <c r="D167" s="108"/>
      <c r="E167" s="104" t="n">
        <v>1862</v>
      </c>
      <c r="F167" s="109" t="n">
        <v>203</v>
      </c>
      <c r="G167" s="109" t="n">
        <v>1135</v>
      </c>
      <c r="H167" s="109" t="n">
        <v>498</v>
      </c>
      <c r="I167" s="109" t="n">
        <v>26</v>
      </c>
    </row>
    <row r="168" customFormat="false" ht="11.25" hidden="false" customHeight="true" outlineLevel="0" collapsed="false">
      <c r="A168" s="105" t="s">
        <v>245</v>
      </c>
      <c r="B168" s="108"/>
      <c r="C168" s="108"/>
      <c r="D168" s="108"/>
      <c r="E168" s="104" t="n">
        <v>1072</v>
      </c>
      <c r="F168" s="109" t="n">
        <v>116</v>
      </c>
      <c r="G168" s="109" t="n">
        <v>613</v>
      </c>
      <c r="H168" s="109" t="n">
        <v>319</v>
      </c>
      <c r="I168" s="109" t="n">
        <v>24</v>
      </c>
    </row>
    <row r="169" customFormat="false" ht="11.25" hidden="false" customHeight="true" outlineLevel="0" collapsed="false">
      <c r="A169" s="105" t="s">
        <v>246</v>
      </c>
      <c r="B169" s="108"/>
      <c r="C169" s="108"/>
      <c r="D169" s="108"/>
      <c r="E169" s="104" t="n">
        <v>758</v>
      </c>
      <c r="F169" s="109" t="n">
        <v>57</v>
      </c>
      <c r="G169" s="109" t="n">
        <v>402</v>
      </c>
      <c r="H169" s="109" t="n">
        <v>275</v>
      </c>
      <c r="I169" s="109" t="n">
        <v>24</v>
      </c>
    </row>
    <row r="170" customFormat="false" ht="11.25" hidden="false" customHeight="true" outlineLevel="0" collapsed="false">
      <c r="A170" s="105" t="s">
        <v>247</v>
      </c>
      <c r="B170" s="108"/>
      <c r="C170" s="108"/>
      <c r="D170" s="108"/>
      <c r="E170" s="104" t="n">
        <v>4417</v>
      </c>
      <c r="F170" s="109" t="n">
        <v>302</v>
      </c>
      <c r="G170" s="109" t="n">
        <v>2273</v>
      </c>
      <c r="H170" s="109" t="n">
        <v>1685</v>
      </c>
      <c r="I170" s="109" t="n">
        <v>157</v>
      </c>
    </row>
    <row r="171" customFormat="false" ht="11.25" hidden="false" customHeight="true" outlineLevel="0" collapsed="false">
      <c r="A171" s="105" t="s">
        <v>248</v>
      </c>
      <c r="B171" s="108"/>
      <c r="C171" s="108"/>
      <c r="D171" s="108"/>
      <c r="E171" s="104" t="n">
        <v>964</v>
      </c>
      <c r="F171" s="109" t="n">
        <v>83</v>
      </c>
      <c r="G171" s="109" t="n">
        <v>440</v>
      </c>
      <c r="H171" s="109" t="n">
        <v>390</v>
      </c>
      <c r="I171" s="109" t="n">
        <v>51</v>
      </c>
    </row>
    <row r="172" customFormat="false" ht="11.25" hidden="false" customHeight="true" outlineLevel="0" collapsed="false">
      <c r="A172" s="105" t="s">
        <v>249</v>
      </c>
      <c r="B172" s="108"/>
      <c r="C172" s="108"/>
      <c r="D172" s="108"/>
      <c r="E172" s="104" t="n">
        <v>3398</v>
      </c>
      <c r="F172" s="109" t="n">
        <v>185</v>
      </c>
      <c r="G172" s="109" t="n">
        <v>1477</v>
      </c>
      <c r="H172" s="109" t="n">
        <v>1521</v>
      </c>
      <c r="I172" s="109" t="n">
        <v>215</v>
      </c>
    </row>
    <row r="173" customFormat="false" ht="11.25" hidden="false" customHeight="true" outlineLevel="0" collapsed="false">
      <c r="A173" s="105" t="s">
        <v>250</v>
      </c>
      <c r="B173" s="108"/>
      <c r="C173" s="108"/>
      <c r="D173" s="108"/>
      <c r="E173" s="104" t="n">
        <v>15767</v>
      </c>
      <c r="F173" s="109" t="n">
        <v>831</v>
      </c>
      <c r="G173" s="109" t="n">
        <v>7228</v>
      </c>
      <c r="H173" s="109" t="n">
        <v>6709</v>
      </c>
      <c r="I173" s="109" t="n">
        <v>999</v>
      </c>
    </row>
    <row r="174" customFormat="false" ht="11.25" hidden="false" customHeight="true" outlineLevel="0" collapsed="false">
      <c r="A174" s="105" t="s">
        <v>251</v>
      </c>
      <c r="B174" s="108"/>
      <c r="C174" s="108"/>
      <c r="D174" s="108"/>
      <c r="E174" s="104" t="n">
        <v>236</v>
      </c>
      <c r="F174" s="109" t="n">
        <v>14</v>
      </c>
      <c r="G174" s="109" t="n">
        <v>99</v>
      </c>
      <c r="H174" s="109" t="n">
        <v>103</v>
      </c>
      <c r="I174" s="109" t="n">
        <v>20</v>
      </c>
    </row>
    <row r="175" customFormat="false" ht="11.25" hidden="false" customHeight="true" outlineLevel="0" collapsed="false">
      <c r="A175" s="105" t="s">
        <v>252</v>
      </c>
      <c r="B175" s="108"/>
      <c r="C175" s="108"/>
      <c r="D175" s="108"/>
      <c r="E175" s="104" t="n">
        <v>2035</v>
      </c>
      <c r="F175" s="109" t="n">
        <v>218</v>
      </c>
      <c r="G175" s="109" t="n">
        <v>1092</v>
      </c>
      <c r="H175" s="109" t="n">
        <v>657</v>
      </c>
      <c r="I175" s="109" t="n">
        <v>68</v>
      </c>
    </row>
    <row r="176" customFormat="false" ht="11.25" hidden="false" customHeight="true" outlineLevel="0" collapsed="false">
      <c r="A176" s="105" t="s">
        <v>253</v>
      </c>
      <c r="B176" s="108"/>
      <c r="C176" s="108"/>
      <c r="D176" s="108"/>
      <c r="E176" s="104" t="n">
        <v>2223</v>
      </c>
      <c r="F176" s="109" t="n">
        <v>175</v>
      </c>
      <c r="G176" s="109" t="n">
        <v>965</v>
      </c>
      <c r="H176" s="109" t="n">
        <v>965</v>
      </c>
      <c r="I176" s="109" t="n">
        <v>118</v>
      </c>
    </row>
    <row r="177" customFormat="false" ht="11.25" hidden="false" customHeight="true" outlineLevel="0" collapsed="false">
      <c r="A177" s="105" t="s">
        <v>254</v>
      </c>
      <c r="B177" s="108"/>
      <c r="C177" s="108"/>
      <c r="D177" s="108"/>
      <c r="E177" s="104" t="n">
        <v>1446</v>
      </c>
      <c r="F177" s="109" t="n">
        <v>111</v>
      </c>
      <c r="G177" s="109" t="n">
        <v>677</v>
      </c>
      <c r="H177" s="109" t="n">
        <v>558</v>
      </c>
      <c r="I177" s="109" t="n">
        <v>100</v>
      </c>
    </row>
    <row r="178" customFormat="false" ht="11.25" hidden="false" customHeight="true" outlineLevel="0" collapsed="false">
      <c r="A178" s="105" t="s">
        <v>255</v>
      </c>
      <c r="B178" s="108"/>
      <c r="C178" s="108"/>
      <c r="D178" s="108"/>
      <c r="E178" s="104" t="n">
        <v>4929</v>
      </c>
      <c r="F178" s="109" t="n">
        <v>450</v>
      </c>
      <c r="G178" s="109" t="n">
        <v>2729</v>
      </c>
      <c r="H178" s="109" t="n">
        <v>1628</v>
      </c>
      <c r="I178" s="109" t="n">
        <v>122</v>
      </c>
    </row>
    <row r="179" customFormat="false" ht="11.25" hidden="false" customHeight="true" outlineLevel="0" collapsed="false">
      <c r="A179" s="105" t="s">
        <v>256</v>
      </c>
      <c r="B179" s="108"/>
      <c r="C179" s="108"/>
      <c r="D179" s="108"/>
      <c r="E179" s="104" t="n">
        <v>3805</v>
      </c>
      <c r="F179" s="109" t="n">
        <v>260</v>
      </c>
      <c r="G179" s="109" t="n">
        <v>1992</v>
      </c>
      <c r="H179" s="109" t="n">
        <v>1391</v>
      </c>
      <c r="I179" s="109" t="n">
        <v>162</v>
      </c>
    </row>
    <row r="180" customFormat="false" ht="11.25" hidden="false" customHeight="true" outlineLevel="0" collapsed="false">
      <c r="A180" s="105" t="s">
        <v>257</v>
      </c>
      <c r="B180" s="108"/>
      <c r="C180" s="108"/>
      <c r="D180" s="108"/>
      <c r="E180" s="104" t="n">
        <v>840</v>
      </c>
      <c r="F180" s="109" t="n">
        <v>65</v>
      </c>
      <c r="G180" s="109" t="n">
        <v>470</v>
      </c>
      <c r="H180" s="109" t="n">
        <v>284</v>
      </c>
      <c r="I180" s="109" t="n">
        <v>21</v>
      </c>
    </row>
    <row r="181" customFormat="false" ht="11.25" hidden="false" customHeight="true" outlineLevel="0" collapsed="false">
      <c r="A181" s="105" t="s">
        <v>258</v>
      </c>
      <c r="B181" s="108"/>
      <c r="C181" s="108"/>
      <c r="D181" s="108"/>
      <c r="E181" s="104" t="n">
        <v>6541</v>
      </c>
      <c r="F181" s="109" t="n">
        <v>727</v>
      </c>
      <c r="G181" s="109" t="n">
        <v>3463</v>
      </c>
      <c r="H181" s="109" t="n">
        <v>2186</v>
      </c>
      <c r="I181" s="109" t="n">
        <v>165</v>
      </c>
    </row>
    <row r="182" customFormat="false" ht="11.25" hidden="false" customHeight="true" outlineLevel="0" collapsed="false">
      <c r="A182" s="105" t="s">
        <v>259</v>
      </c>
      <c r="B182" s="108"/>
      <c r="C182" s="108"/>
      <c r="D182" s="108"/>
      <c r="E182" s="104" t="n">
        <v>1419</v>
      </c>
      <c r="F182" s="109" t="n">
        <v>104</v>
      </c>
      <c r="G182" s="109" t="n">
        <v>820</v>
      </c>
      <c r="H182" s="109" t="n">
        <v>470</v>
      </c>
      <c r="I182" s="109" t="n">
        <v>25</v>
      </c>
    </row>
    <row r="183" customFormat="false" ht="11.25" hidden="false" customHeight="true" outlineLevel="0" collapsed="false">
      <c r="A183" s="105" t="s">
        <v>260</v>
      </c>
      <c r="B183" s="108"/>
      <c r="C183" s="108"/>
      <c r="D183" s="108"/>
      <c r="E183" s="104" t="n">
        <v>22900</v>
      </c>
      <c r="F183" s="109" t="n">
        <v>1879</v>
      </c>
      <c r="G183" s="109" t="n">
        <v>13400</v>
      </c>
      <c r="H183" s="109" t="n">
        <v>6962</v>
      </c>
      <c r="I183" s="109" t="n">
        <v>659</v>
      </c>
    </row>
    <row r="184" customFormat="false" ht="11.25" hidden="false" customHeight="true" outlineLevel="0" collapsed="false">
      <c r="A184" s="105" t="s">
        <v>261</v>
      </c>
      <c r="B184" s="108"/>
      <c r="C184" s="108"/>
      <c r="D184" s="108"/>
      <c r="E184" s="104" t="n">
        <v>2175</v>
      </c>
      <c r="F184" s="109" t="n">
        <v>156</v>
      </c>
      <c r="G184" s="109" t="n">
        <v>1045</v>
      </c>
      <c r="H184" s="109" t="n">
        <v>847</v>
      </c>
      <c r="I184" s="109" t="n">
        <v>127</v>
      </c>
    </row>
    <row r="185" customFormat="false" ht="11.25" hidden="false" customHeight="true" outlineLevel="0" collapsed="false">
      <c r="A185" s="105" t="s">
        <v>262</v>
      </c>
      <c r="B185" s="108"/>
      <c r="C185" s="108"/>
      <c r="D185" s="108"/>
      <c r="E185" s="104" t="n">
        <v>2099</v>
      </c>
      <c r="F185" s="109" t="n">
        <v>223</v>
      </c>
      <c r="G185" s="109" t="n">
        <v>1093</v>
      </c>
      <c r="H185" s="109" t="n">
        <v>745</v>
      </c>
      <c r="I185" s="109" t="n">
        <v>38</v>
      </c>
    </row>
    <row r="186" customFormat="false" ht="11.25" hidden="false" customHeight="true" outlineLevel="0" collapsed="false">
      <c r="A186" s="105" t="s">
        <v>263</v>
      </c>
      <c r="B186" s="108"/>
      <c r="C186" s="108"/>
      <c r="D186" s="108"/>
      <c r="E186" s="104" t="n">
        <v>6445</v>
      </c>
      <c r="F186" s="109" t="n">
        <v>358</v>
      </c>
      <c r="G186" s="109" t="n">
        <v>3252</v>
      </c>
      <c r="H186" s="109" t="n">
        <v>2571</v>
      </c>
      <c r="I186" s="109" t="n">
        <v>264</v>
      </c>
    </row>
    <row r="187" customFormat="false" ht="11.25" hidden="false" customHeight="true" outlineLevel="0" collapsed="false">
      <c r="A187" s="105" t="s">
        <v>264</v>
      </c>
      <c r="B187" s="108"/>
      <c r="C187" s="108"/>
      <c r="D187" s="108"/>
      <c r="E187" s="104" t="n">
        <v>10302</v>
      </c>
      <c r="F187" s="109" t="n">
        <v>620</v>
      </c>
      <c r="G187" s="109" t="n">
        <v>4677</v>
      </c>
      <c r="H187" s="109" t="n">
        <v>4373</v>
      </c>
      <c r="I187" s="109" t="n">
        <v>632</v>
      </c>
    </row>
    <row r="188" customFormat="false" ht="11.25" hidden="false" customHeight="true" outlineLevel="0" collapsed="false">
      <c r="A188" s="105" t="s">
        <v>265</v>
      </c>
      <c r="B188" s="108"/>
      <c r="C188" s="108"/>
      <c r="D188" s="108"/>
      <c r="E188" s="104" t="n">
        <v>4201</v>
      </c>
      <c r="F188" s="109" t="n">
        <v>441</v>
      </c>
      <c r="G188" s="109" t="n">
        <v>2111</v>
      </c>
      <c r="H188" s="109" t="n">
        <v>1531</v>
      </c>
      <c r="I188" s="109" t="n">
        <v>118</v>
      </c>
    </row>
    <row r="189" customFormat="false" ht="11.25" hidden="false" customHeight="true" outlineLevel="0" collapsed="false">
      <c r="A189" s="105" t="s">
        <v>266</v>
      </c>
      <c r="B189" s="108"/>
      <c r="C189" s="108"/>
      <c r="D189" s="108"/>
      <c r="E189" s="104" t="n">
        <v>8130</v>
      </c>
      <c r="F189" s="109" t="n">
        <v>450</v>
      </c>
      <c r="G189" s="109" t="n">
        <v>4029</v>
      </c>
      <c r="H189" s="109" t="n">
        <v>3266</v>
      </c>
      <c r="I189" s="109" t="n">
        <v>385</v>
      </c>
    </row>
    <row r="190" customFormat="false" ht="11.25" hidden="false" customHeight="true" outlineLevel="0" collapsed="false">
      <c r="A190" s="105" t="s">
        <v>267</v>
      </c>
      <c r="B190" s="108"/>
      <c r="C190" s="108"/>
      <c r="D190" s="108"/>
      <c r="E190" s="104" t="n">
        <v>1375</v>
      </c>
      <c r="F190" s="109" t="n">
        <v>83</v>
      </c>
      <c r="G190" s="109" t="n">
        <v>655</v>
      </c>
      <c r="H190" s="109" t="n">
        <v>568</v>
      </c>
      <c r="I190" s="109" t="n">
        <v>69</v>
      </c>
    </row>
    <row r="191" customFormat="false" ht="11.25" hidden="false" customHeight="true" outlineLevel="0" collapsed="false">
      <c r="A191" s="105" t="s">
        <v>268</v>
      </c>
      <c r="B191" s="108"/>
      <c r="C191" s="108"/>
      <c r="D191" s="108"/>
      <c r="E191" s="104" t="n">
        <v>950</v>
      </c>
      <c r="F191" s="109" t="n">
        <v>42</v>
      </c>
      <c r="G191" s="109" t="n">
        <v>379</v>
      </c>
      <c r="H191" s="109" t="n">
        <v>438</v>
      </c>
      <c r="I191" s="109" t="n">
        <v>91</v>
      </c>
    </row>
    <row r="192" customFormat="false" ht="11.25" hidden="false" customHeight="true" outlineLevel="0" collapsed="false">
      <c r="A192" s="105" t="s">
        <v>269</v>
      </c>
      <c r="B192" s="108"/>
      <c r="C192" s="108"/>
      <c r="D192" s="108"/>
      <c r="E192" s="104" t="n">
        <v>4415</v>
      </c>
      <c r="F192" s="109" t="n">
        <v>385</v>
      </c>
      <c r="G192" s="109" t="n">
        <v>1989</v>
      </c>
      <c r="H192" s="109" t="n">
        <v>1834</v>
      </c>
      <c r="I192" s="109" t="n">
        <v>207</v>
      </c>
    </row>
    <row r="193" customFormat="false" ht="11.25" hidden="false" customHeight="true" outlineLevel="0" collapsed="false">
      <c r="A193" s="105" t="s">
        <v>270</v>
      </c>
      <c r="B193" s="108"/>
      <c r="C193" s="108"/>
      <c r="D193" s="108"/>
      <c r="E193" s="104" t="n">
        <v>1506</v>
      </c>
      <c r="F193" s="109" t="n">
        <v>117</v>
      </c>
      <c r="G193" s="109" t="n">
        <v>749</v>
      </c>
      <c r="H193" s="109" t="n">
        <v>600</v>
      </c>
      <c r="I193" s="109" t="n">
        <v>40</v>
      </c>
    </row>
    <row r="194" customFormat="false" ht="11.25" hidden="false" customHeight="true" outlineLevel="0" collapsed="false">
      <c r="A194" s="105" t="s">
        <v>271</v>
      </c>
      <c r="B194" s="108"/>
      <c r="C194" s="108"/>
      <c r="D194" s="108"/>
      <c r="E194" s="104" t="n">
        <v>1988</v>
      </c>
      <c r="F194" s="109" t="n">
        <v>162</v>
      </c>
      <c r="G194" s="109" t="n">
        <v>997</v>
      </c>
      <c r="H194" s="109" t="n">
        <v>753</v>
      </c>
      <c r="I194" s="109" t="n">
        <v>76</v>
      </c>
    </row>
    <row r="195" customFormat="false" ht="11.25" hidden="false" customHeight="true" outlineLevel="0" collapsed="false">
      <c r="A195" s="105" t="s">
        <v>272</v>
      </c>
      <c r="B195" s="108"/>
      <c r="C195" s="108"/>
      <c r="D195" s="108"/>
      <c r="E195" s="104" t="n">
        <v>12359</v>
      </c>
      <c r="F195" s="109" t="n">
        <v>965</v>
      </c>
      <c r="G195" s="109" t="n">
        <v>6560</v>
      </c>
      <c r="H195" s="109" t="n">
        <v>4442</v>
      </c>
      <c r="I195" s="109" t="n">
        <v>392</v>
      </c>
    </row>
    <row r="196" customFormat="false" ht="11.25" hidden="false" customHeight="true" outlineLevel="0" collapsed="false">
      <c r="A196" s="105" t="s">
        <v>273</v>
      </c>
      <c r="B196" s="108"/>
      <c r="C196" s="108"/>
      <c r="D196" s="108"/>
      <c r="E196" s="104" t="n">
        <v>1347</v>
      </c>
      <c r="F196" s="109" t="n">
        <v>137</v>
      </c>
      <c r="G196" s="109" t="n">
        <v>708</v>
      </c>
      <c r="H196" s="109" t="n">
        <v>466</v>
      </c>
      <c r="I196" s="109" t="n">
        <v>36</v>
      </c>
    </row>
    <row r="197" customFormat="false" ht="11.25" hidden="false" customHeight="true" outlineLevel="0" collapsed="false">
      <c r="A197" s="105" t="s">
        <v>274</v>
      </c>
      <c r="B197" s="108"/>
      <c r="C197" s="108"/>
      <c r="D197" s="108"/>
      <c r="E197" s="104" t="n">
        <v>3884</v>
      </c>
      <c r="F197" s="109" t="n">
        <v>300</v>
      </c>
      <c r="G197" s="109" t="n">
        <v>1941</v>
      </c>
      <c r="H197" s="109" t="n">
        <v>1448</v>
      </c>
      <c r="I197" s="109" t="n">
        <v>195</v>
      </c>
    </row>
    <row r="198" customFormat="false" ht="11.25" hidden="false" customHeight="true" outlineLevel="0" collapsed="false">
      <c r="A198" s="105" t="s">
        <v>275</v>
      </c>
      <c r="B198" s="108"/>
      <c r="C198" s="108"/>
      <c r="D198" s="108"/>
      <c r="E198" s="104" t="n">
        <v>4440</v>
      </c>
      <c r="F198" s="109" t="n">
        <v>254</v>
      </c>
      <c r="G198" s="109" t="n">
        <v>2192</v>
      </c>
      <c r="H198" s="109" t="n">
        <v>1814</v>
      </c>
      <c r="I198" s="109" t="n">
        <v>180</v>
      </c>
    </row>
    <row r="199" customFormat="false" ht="11.25" hidden="false" customHeight="true" outlineLevel="0" collapsed="false">
      <c r="A199" s="105" t="s">
        <v>276</v>
      </c>
      <c r="B199" s="108"/>
      <c r="C199" s="108"/>
      <c r="D199" s="108"/>
      <c r="E199" s="104" t="n">
        <v>364</v>
      </c>
      <c r="F199" s="109" t="n">
        <v>76</v>
      </c>
      <c r="G199" s="109" t="n">
        <v>200</v>
      </c>
      <c r="H199" s="109" t="n">
        <v>82</v>
      </c>
      <c r="I199" s="109" t="n">
        <v>6</v>
      </c>
    </row>
    <row r="200" customFormat="false" ht="11.25" hidden="false" customHeight="true" outlineLevel="0" collapsed="false">
      <c r="A200" s="105" t="s">
        <v>277</v>
      </c>
      <c r="B200" s="108"/>
      <c r="C200" s="108"/>
      <c r="D200" s="108"/>
      <c r="E200" s="104" t="n">
        <v>2340</v>
      </c>
      <c r="F200" s="109" t="n">
        <v>247</v>
      </c>
      <c r="G200" s="109" t="n">
        <v>1268</v>
      </c>
      <c r="H200" s="109" t="n">
        <v>749</v>
      </c>
      <c r="I200" s="109" t="n">
        <v>76</v>
      </c>
    </row>
    <row r="201" customFormat="false" ht="11.25" hidden="false" customHeight="true" outlineLevel="0" collapsed="false">
      <c r="A201" s="105" t="s">
        <v>278</v>
      </c>
      <c r="B201" s="108"/>
      <c r="C201" s="108"/>
      <c r="D201" s="108"/>
      <c r="E201" s="104" t="n">
        <v>1434</v>
      </c>
      <c r="F201" s="109" t="n">
        <v>107</v>
      </c>
      <c r="G201" s="109" t="n">
        <v>790</v>
      </c>
      <c r="H201" s="109" t="n">
        <v>481</v>
      </c>
      <c r="I201" s="109" t="n">
        <v>56</v>
      </c>
    </row>
    <row r="202" customFormat="false" ht="11.25" hidden="false" customHeight="true" outlineLevel="0" collapsed="false">
      <c r="A202" s="105" t="s">
        <v>279</v>
      </c>
      <c r="B202" s="108"/>
      <c r="C202" s="108"/>
      <c r="D202" s="108"/>
      <c r="E202" s="104" t="n">
        <v>1607</v>
      </c>
      <c r="F202" s="109" t="n">
        <v>142</v>
      </c>
      <c r="G202" s="109" t="n">
        <v>905</v>
      </c>
      <c r="H202" s="109" t="n">
        <v>533</v>
      </c>
      <c r="I202" s="109" t="n">
        <v>27</v>
      </c>
    </row>
    <row r="203" customFormat="false" ht="11.25" hidden="false" customHeight="true" outlineLevel="0" collapsed="false">
      <c r="A203" s="105" t="s">
        <v>280</v>
      </c>
      <c r="B203" s="108"/>
      <c r="C203" s="108"/>
      <c r="D203" s="108"/>
      <c r="E203" s="104" t="n">
        <v>6877</v>
      </c>
      <c r="F203" s="109" t="n">
        <v>572</v>
      </c>
      <c r="G203" s="109" t="n">
        <v>3786</v>
      </c>
      <c r="H203" s="109" t="n">
        <v>2345</v>
      </c>
      <c r="I203" s="109" t="n">
        <v>174</v>
      </c>
    </row>
    <row r="204" customFormat="false" ht="11.25" hidden="false" customHeight="true" outlineLevel="0" collapsed="false">
      <c r="A204" s="105" t="s">
        <v>281</v>
      </c>
      <c r="B204" s="108"/>
      <c r="C204" s="108"/>
      <c r="D204" s="108"/>
      <c r="E204" s="104" t="n">
        <v>4812</v>
      </c>
      <c r="F204" s="109" t="n">
        <v>218</v>
      </c>
      <c r="G204" s="109" t="n">
        <v>2021</v>
      </c>
      <c r="H204" s="109" t="n">
        <v>2139</v>
      </c>
      <c r="I204" s="109" t="n">
        <v>434</v>
      </c>
    </row>
    <row r="205" customFormat="false" ht="11.25" hidden="false" customHeight="true" outlineLevel="0" collapsed="false">
      <c r="A205" s="105" t="s">
        <v>282</v>
      </c>
      <c r="B205" s="108"/>
      <c r="C205" s="108"/>
      <c r="D205" s="108"/>
      <c r="E205" s="104" t="n">
        <v>475</v>
      </c>
      <c r="F205" s="109" t="n">
        <v>67</v>
      </c>
      <c r="G205" s="109" t="n">
        <v>279</v>
      </c>
      <c r="H205" s="109" t="n">
        <v>124</v>
      </c>
      <c r="I205" s="109" t="n">
        <v>5</v>
      </c>
    </row>
    <row r="206" customFormat="false" ht="11.25" hidden="false" customHeight="true" outlineLevel="0" collapsed="false">
      <c r="A206" s="105" t="s">
        <v>283</v>
      </c>
      <c r="B206" s="108"/>
      <c r="C206" s="108"/>
      <c r="D206" s="108"/>
      <c r="E206" s="104" t="n">
        <v>17945</v>
      </c>
      <c r="F206" s="109" t="n">
        <v>1481</v>
      </c>
      <c r="G206" s="109" t="n">
        <v>9265</v>
      </c>
      <c r="H206" s="109" t="n">
        <v>6572</v>
      </c>
      <c r="I206" s="109" t="n">
        <v>627</v>
      </c>
    </row>
    <row r="207" customFormat="false" ht="11.25" hidden="false" customHeight="true" outlineLevel="0" collapsed="false">
      <c r="A207" s="105" t="s">
        <v>284</v>
      </c>
      <c r="B207" s="108"/>
      <c r="C207" s="108"/>
      <c r="D207" s="108"/>
      <c r="E207" s="104" t="n">
        <v>301</v>
      </c>
      <c r="F207" s="109" t="n">
        <v>26</v>
      </c>
      <c r="G207" s="109" t="n">
        <v>162</v>
      </c>
      <c r="H207" s="109" t="n">
        <v>99</v>
      </c>
      <c r="I207" s="109" t="n">
        <v>14</v>
      </c>
    </row>
    <row r="208" customFormat="false" ht="11.25" hidden="false" customHeight="true" outlineLevel="0" collapsed="false">
      <c r="A208" s="105" t="s">
        <v>285</v>
      </c>
      <c r="B208" s="108"/>
      <c r="C208" s="108"/>
      <c r="D208" s="108"/>
      <c r="E208" s="104" t="n">
        <v>7908</v>
      </c>
      <c r="F208" s="109" t="n">
        <v>362</v>
      </c>
      <c r="G208" s="109" t="n">
        <v>3581</v>
      </c>
      <c r="H208" s="109" t="n">
        <v>3423</v>
      </c>
      <c r="I208" s="109" t="n">
        <v>542</v>
      </c>
    </row>
    <row r="209" customFormat="false" ht="11.25" hidden="false" customHeight="true" outlineLevel="0" collapsed="false">
      <c r="A209" s="105" t="s">
        <v>286</v>
      </c>
      <c r="B209" s="108"/>
      <c r="C209" s="108"/>
      <c r="D209" s="108"/>
      <c r="E209" s="104" t="n">
        <v>1044</v>
      </c>
      <c r="F209" s="109" t="n">
        <v>152</v>
      </c>
      <c r="G209" s="109" t="n">
        <v>554</v>
      </c>
      <c r="H209" s="109" t="n">
        <v>311</v>
      </c>
      <c r="I209" s="109" t="n">
        <v>27</v>
      </c>
    </row>
    <row r="210" customFormat="false" ht="11.25" hidden="false" customHeight="true" outlineLevel="0" collapsed="false">
      <c r="A210" s="105" t="s">
        <v>287</v>
      </c>
      <c r="B210" s="108"/>
      <c r="C210" s="108"/>
      <c r="D210" s="108"/>
      <c r="E210" s="104" t="n">
        <v>728</v>
      </c>
      <c r="F210" s="109" t="n">
        <v>59</v>
      </c>
      <c r="G210" s="109" t="n">
        <v>359</v>
      </c>
      <c r="H210" s="109" t="n">
        <v>277</v>
      </c>
      <c r="I210" s="109" t="n">
        <v>33</v>
      </c>
    </row>
    <row r="211" customFormat="false" ht="11.25" hidden="false" customHeight="true" outlineLevel="0" collapsed="false">
      <c r="A211" s="105" t="s">
        <v>288</v>
      </c>
      <c r="B211" s="108"/>
      <c r="C211" s="108"/>
      <c r="D211" s="108"/>
      <c r="E211" s="104" t="n">
        <v>2954</v>
      </c>
      <c r="F211" s="109" t="n">
        <v>291</v>
      </c>
      <c r="G211" s="109" t="n">
        <v>1455</v>
      </c>
      <c r="H211" s="109" t="n">
        <v>1104</v>
      </c>
      <c r="I211" s="109" t="n">
        <v>104</v>
      </c>
    </row>
    <row r="212" customFormat="false" ht="11.25" hidden="false" customHeight="true" outlineLevel="0" collapsed="false">
      <c r="A212" s="105" t="s">
        <v>289</v>
      </c>
      <c r="B212" s="108"/>
      <c r="C212" s="108"/>
      <c r="D212" s="108"/>
      <c r="E212" s="104" t="n">
        <v>1513</v>
      </c>
      <c r="F212" s="109" t="n">
        <v>150</v>
      </c>
      <c r="G212" s="109" t="n">
        <v>807</v>
      </c>
      <c r="H212" s="109" t="n">
        <v>509</v>
      </c>
      <c r="I212" s="109" t="n">
        <v>47</v>
      </c>
    </row>
    <row r="213" customFormat="false" ht="11.25" hidden="false" customHeight="true" outlineLevel="0" collapsed="false">
      <c r="A213" s="105" t="s">
        <v>290</v>
      </c>
      <c r="B213" s="108"/>
      <c r="C213" s="108"/>
      <c r="D213" s="108"/>
      <c r="E213" s="104" t="n">
        <v>1687</v>
      </c>
      <c r="F213" s="109" t="n">
        <v>92</v>
      </c>
      <c r="G213" s="109" t="n">
        <v>850</v>
      </c>
      <c r="H213" s="109" t="n">
        <v>670</v>
      </c>
      <c r="I213" s="109" t="n">
        <v>75</v>
      </c>
    </row>
    <row r="214" customFormat="false" ht="11.25" hidden="false" customHeight="true" outlineLevel="0" collapsed="false">
      <c r="A214" s="105" t="s">
        <v>291</v>
      </c>
      <c r="B214" s="108"/>
      <c r="C214" s="108"/>
      <c r="D214" s="108"/>
      <c r="E214" s="104" t="n">
        <v>5170</v>
      </c>
      <c r="F214" s="109" t="n">
        <v>304</v>
      </c>
      <c r="G214" s="109" t="n">
        <v>2519</v>
      </c>
      <c r="H214" s="109" t="n">
        <v>2157</v>
      </c>
      <c r="I214" s="109" t="n">
        <v>190</v>
      </c>
    </row>
    <row r="215" customFormat="false" ht="11.25" hidden="false" customHeight="true" outlineLevel="0" collapsed="false">
      <c r="A215" s="105" t="s">
        <v>292</v>
      </c>
      <c r="B215" s="108"/>
      <c r="C215" s="108"/>
      <c r="D215" s="108"/>
      <c r="E215" s="104" t="n">
        <v>1123</v>
      </c>
      <c r="F215" s="109" t="n">
        <v>153</v>
      </c>
      <c r="G215" s="109" t="n">
        <v>606</v>
      </c>
      <c r="H215" s="109" t="n">
        <v>334</v>
      </c>
      <c r="I215" s="109" t="n">
        <v>30</v>
      </c>
    </row>
    <row r="216" customFormat="false" ht="11.25" hidden="false" customHeight="true" outlineLevel="0" collapsed="false">
      <c r="A216" s="105" t="s">
        <v>293</v>
      </c>
      <c r="B216" s="108"/>
      <c r="C216" s="108"/>
      <c r="D216" s="108"/>
      <c r="E216" s="104" t="n">
        <v>12243</v>
      </c>
      <c r="F216" s="109" t="n">
        <v>978</v>
      </c>
      <c r="G216" s="109" t="n">
        <v>6095</v>
      </c>
      <c r="H216" s="109" t="n">
        <v>4648</v>
      </c>
      <c r="I216" s="109" t="n">
        <v>522</v>
      </c>
    </row>
    <row r="217" customFormat="false" ht="11.25" hidden="false" customHeight="true" outlineLevel="0" collapsed="false">
      <c r="A217" s="105" t="s">
        <v>294</v>
      </c>
      <c r="B217" s="108"/>
      <c r="C217" s="108"/>
      <c r="D217" s="108"/>
      <c r="E217" s="104" t="n">
        <v>18253</v>
      </c>
      <c r="F217" s="109" t="n">
        <v>1524</v>
      </c>
      <c r="G217" s="109" t="n">
        <v>9641</v>
      </c>
      <c r="H217" s="109" t="n">
        <v>6496</v>
      </c>
      <c r="I217" s="109" t="n">
        <v>592</v>
      </c>
    </row>
    <row r="218" customFormat="false" ht="11.25" hidden="false" customHeight="true" outlineLevel="0" collapsed="false">
      <c r="A218" s="105" t="s">
        <v>295</v>
      </c>
      <c r="B218" s="108"/>
      <c r="C218" s="108"/>
      <c r="D218" s="108"/>
      <c r="E218" s="104" t="n">
        <v>1969</v>
      </c>
      <c r="F218" s="109" t="n">
        <v>183</v>
      </c>
      <c r="G218" s="109" t="n">
        <v>1000</v>
      </c>
      <c r="H218" s="109" t="n">
        <v>719</v>
      </c>
      <c r="I218" s="109" t="n">
        <v>67</v>
      </c>
    </row>
    <row r="219" customFormat="false" ht="11.25" hidden="false" customHeight="true" outlineLevel="0" collapsed="false">
      <c r="A219" s="105" t="s">
        <v>296</v>
      </c>
      <c r="B219" s="108"/>
      <c r="C219" s="108"/>
      <c r="D219" s="108"/>
      <c r="E219" s="104" t="n">
        <v>1296</v>
      </c>
      <c r="F219" s="109" t="n">
        <v>117</v>
      </c>
      <c r="G219" s="109" t="n">
        <v>623</v>
      </c>
      <c r="H219" s="109" t="n">
        <v>489</v>
      </c>
      <c r="I219" s="109" t="n">
        <v>67</v>
      </c>
    </row>
    <row r="220" customFormat="false" ht="11.25" hidden="false" customHeight="true" outlineLevel="0" collapsed="false">
      <c r="A220" s="105" t="s">
        <v>297</v>
      </c>
      <c r="B220" s="108"/>
      <c r="C220" s="108"/>
      <c r="D220" s="108"/>
      <c r="E220" s="104" t="n">
        <v>3809</v>
      </c>
      <c r="F220" s="109" t="n">
        <v>300</v>
      </c>
      <c r="G220" s="109" t="n">
        <v>2098</v>
      </c>
      <c r="H220" s="109" t="n">
        <v>1321</v>
      </c>
      <c r="I220" s="109" t="n">
        <v>90</v>
      </c>
    </row>
    <row r="221" customFormat="false" ht="11.25" hidden="false" customHeight="true" outlineLevel="0" collapsed="false">
      <c r="A221" s="105" t="s">
        <v>298</v>
      </c>
      <c r="B221" s="108"/>
      <c r="C221" s="108"/>
      <c r="D221" s="108"/>
      <c r="E221" s="104" t="n">
        <v>4428</v>
      </c>
      <c r="F221" s="109" t="n">
        <v>374</v>
      </c>
      <c r="G221" s="109" t="n">
        <v>2089</v>
      </c>
      <c r="H221" s="109" t="n">
        <v>1774</v>
      </c>
      <c r="I221" s="109" t="n">
        <v>191</v>
      </c>
    </row>
    <row r="222" customFormat="false" ht="11.25" hidden="false" customHeight="true" outlineLevel="0" collapsed="false">
      <c r="A222" s="105" t="s">
        <v>299</v>
      </c>
      <c r="B222" s="108"/>
      <c r="C222" s="108"/>
      <c r="D222" s="108"/>
      <c r="E222" s="104" t="n">
        <v>2829</v>
      </c>
      <c r="F222" s="109" t="n">
        <v>207</v>
      </c>
      <c r="G222" s="109" t="n">
        <v>1351</v>
      </c>
      <c r="H222" s="109" t="n">
        <v>1149</v>
      </c>
      <c r="I222" s="109" t="n">
        <v>122</v>
      </c>
    </row>
    <row r="223" customFormat="false" ht="11.25" hidden="false" customHeight="true" outlineLevel="0" collapsed="false">
      <c r="A223" s="105" t="s">
        <v>300</v>
      </c>
      <c r="B223" s="108"/>
      <c r="C223" s="108"/>
      <c r="D223" s="108"/>
      <c r="E223" s="104" t="n">
        <v>3631</v>
      </c>
      <c r="F223" s="109" t="n">
        <v>197</v>
      </c>
      <c r="G223" s="109" t="n">
        <v>1932</v>
      </c>
      <c r="H223" s="109" t="n">
        <v>1380</v>
      </c>
      <c r="I223" s="109" t="n">
        <v>122</v>
      </c>
    </row>
    <row r="224" customFormat="false" ht="11.25" hidden="false" customHeight="true" outlineLevel="0" collapsed="false">
      <c r="A224" s="105" t="s">
        <v>301</v>
      </c>
      <c r="B224" s="108"/>
      <c r="C224" s="108"/>
      <c r="D224" s="108"/>
      <c r="E224" s="104" t="n">
        <v>1034</v>
      </c>
      <c r="F224" s="109" t="n">
        <v>46</v>
      </c>
      <c r="G224" s="109" t="n">
        <v>541</v>
      </c>
      <c r="H224" s="109" t="n">
        <v>402</v>
      </c>
      <c r="I224" s="109" t="n">
        <v>45</v>
      </c>
    </row>
    <row r="225" customFormat="false" ht="11.25" hidden="false" customHeight="true" outlineLevel="0" collapsed="false">
      <c r="A225" s="105" t="s">
        <v>302</v>
      </c>
      <c r="B225" s="108"/>
      <c r="C225" s="108"/>
      <c r="D225" s="108"/>
      <c r="E225" s="104" t="n">
        <v>716</v>
      </c>
      <c r="F225" s="109" t="n">
        <v>113</v>
      </c>
      <c r="G225" s="109" t="n">
        <v>373</v>
      </c>
      <c r="H225" s="109" t="n">
        <v>212</v>
      </c>
      <c r="I225" s="109" t="n">
        <v>18</v>
      </c>
    </row>
    <row r="226" customFormat="false" ht="11.25" hidden="false" customHeight="true" outlineLevel="0" collapsed="false">
      <c r="A226" s="105" t="s">
        <v>303</v>
      </c>
      <c r="B226" s="108"/>
      <c r="C226" s="108"/>
      <c r="D226" s="108"/>
      <c r="E226" s="104" t="n">
        <v>4247</v>
      </c>
      <c r="F226" s="109" t="n">
        <v>347</v>
      </c>
      <c r="G226" s="109" t="n">
        <v>1675</v>
      </c>
      <c r="H226" s="109" t="n">
        <v>1889</v>
      </c>
      <c r="I226" s="109" t="n">
        <v>336</v>
      </c>
    </row>
    <row r="227" customFormat="false" ht="17.25" hidden="false" customHeight="true" outlineLevel="0" collapsed="false">
      <c r="A227" s="77"/>
      <c r="B227" s="77"/>
      <c r="C227" s="77"/>
      <c r="D227" s="77"/>
      <c r="E227" s="112"/>
      <c r="F227" s="112"/>
      <c r="G227" s="77"/>
      <c r="H227" s="77"/>
      <c r="I227" s="77"/>
    </row>
    <row r="228" customFormat="false" ht="11.25" hidden="false" customHeight="false" outlineLevel="0" collapsed="false">
      <c r="I228" s="78"/>
    </row>
    <row r="229" customFormat="false" ht="11.25" hidden="false" customHeight="true" outlineLevel="0" collapsed="false">
      <c r="A229" s="74" t="s">
        <v>72</v>
      </c>
      <c r="C229" s="82" t="s">
        <v>329</v>
      </c>
      <c r="D229" s="82"/>
      <c r="E229" s="82"/>
      <c r="F229" s="82"/>
      <c r="G229" s="82"/>
      <c r="H229" s="82"/>
      <c r="I229" s="82"/>
    </row>
    <row r="230" customFormat="false" ht="11.25" hidden="false" customHeight="false" outlineLevel="0" collapsed="false">
      <c r="B230" s="82"/>
      <c r="C230" s="82"/>
      <c r="D230" s="82"/>
      <c r="E230" s="82"/>
      <c r="F230" s="82"/>
      <c r="G230" s="82"/>
      <c r="H230" s="82"/>
      <c r="I230" s="82"/>
    </row>
    <row r="231" customFormat="false" ht="11.25" hidden="false" customHeight="true" outlineLevel="0" collapsed="false">
      <c r="A231" s="74" t="s">
        <v>76</v>
      </c>
      <c r="D231" s="38" t="s">
        <v>77</v>
      </c>
      <c r="E231" s="38"/>
      <c r="F231" s="38"/>
      <c r="G231" s="38"/>
      <c r="H231" s="38"/>
      <c r="I231" s="38"/>
    </row>
    <row r="232" customFormat="false" ht="11.25" hidden="false" customHeight="false" outlineLevel="0" collapsed="false">
      <c r="A232" s="74"/>
      <c r="D232" s="38"/>
      <c r="E232" s="38"/>
      <c r="F232" s="38"/>
      <c r="G232" s="38"/>
      <c r="H232" s="38"/>
      <c r="I232" s="38"/>
    </row>
    <row r="233" customFormat="false" ht="11.25" hidden="true" customHeight="false" outlineLevel="0" collapsed="false">
      <c r="A233" s="64" t="s">
        <v>57</v>
      </c>
      <c r="E233" s="64"/>
      <c r="F233" s="64"/>
    </row>
    <row r="236" customFormat="false" ht="15" hidden="true" customHeight="false" outlineLevel="0" collapsed="false">
      <c r="D236" s="39"/>
    </row>
  </sheetData>
  <mergeCells count="8">
    <mergeCell ref="A2:H2"/>
    <mergeCell ref="A3:G3"/>
    <mergeCell ref="A6:D6"/>
    <mergeCell ref="A9:D9"/>
    <mergeCell ref="A131:D131"/>
    <mergeCell ref="A227:D227"/>
    <mergeCell ref="C229:I230"/>
    <mergeCell ref="D231:I232"/>
  </mergeCells>
  <hyperlinks>
    <hyperlink ref="I2" location="Índice!A1" display="Cuadro 4.5"/>
    <hyperlink ref="D231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13" width="8.82"/>
    <col collapsed="false" customWidth="true" hidden="false" outlineLevel="0" max="2" min="2" style="113" width="79.5"/>
    <col collapsed="false" customWidth="true" hidden="false" outlineLevel="0" max="3" min="3" style="113" width="20.82"/>
    <col collapsed="false" customWidth="true" hidden="false" outlineLevel="0" max="4" min="4" style="113" width="5.82"/>
    <col collapsed="false" customWidth="true" hidden="false" outlineLevel="0" max="5" min="5" style="113" width="11.99"/>
    <col collapsed="false" customWidth="true" hidden="false" outlineLevel="0" max="6" min="6" style="113" width="23.15"/>
    <col collapsed="false" customWidth="true" hidden="false" outlineLevel="0" max="7" min="7" style="113" width="11.65"/>
    <col collapsed="false" customWidth="true" hidden="false" outlineLevel="0" max="8" min="8" style="113" width="11.99"/>
    <col collapsed="false" customWidth="false" hidden="false" outlineLevel="0" max="257" min="9" style="113" width="8.82"/>
  </cols>
  <sheetData>
    <row r="1" customFormat="false" ht="15.95" hidden="false" customHeight="true" outlineLevel="0" collapsed="false">
      <c r="A1" s="114"/>
      <c r="B1" s="114"/>
      <c r="C1" s="114"/>
      <c r="D1" s="114"/>
    </row>
    <row r="2" customFormat="false" ht="3.95" hidden="false" customHeight="true" outlineLevel="0" collapsed="false">
      <c r="A2" s="115"/>
      <c r="B2" s="116"/>
      <c r="C2" s="116"/>
      <c r="D2" s="116"/>
      <c r="E2" s="113" t="s">
        <v>57</v>
      </c>
    </row>
    <row r="3" s="120" customFormat="true" ht="12.75" hidden="false" customHeight="true" outlineLevel="0" collapsed="false">
      <c r="A3" s="117"/>
      <c r="B3" s="118" t="s">
        <v>13</v>
      </c>
      <c r="C3" s="119" t="s">
        <v>12</v>
      </c>
      <c r="D3" s="117"/>
      <c r="F3" s="121"/>
      <c r="G3" s="113"/>
    </row>
    <row r="4" s="120" customFormat="true" ht="12.75" hidden="false" customHeight="true" outlineLevel="0" collapsed="false">
      <c r="A4" s="117"/>
      <c r="B4" s="118" t="s">
        <v>14</v>
      </c>
      <c r="C4" s="122"/>
      <c r="D4" s="117"/>
      <c r="F4" s="123"/>
      <c r="G4" s="113"/>
    </row>
    <row r="5" s="120" customFormat="true" ht="12.75" hidden="false" customHeight="true" outlineLevel="0" collapsed="false">
      <c r="A5" s="117"/>
      <c r="B5" s="118" t="s">
        <v>3</v>
      </c>
      <c r="C5" s="124"/>
      <c r="D5" s="117"/>
      <c r="F5" s="123"/>
      <c r="G5" s="113"/>
    </row>
    <row r="6" s="120" customFormat="true" ht="12.75" hidden="false" customHeight="true" outlineLevel="0" collapsed="false">
      <c r="A6" s="117"/>
      <c r="B6" s="125"/>
      <c r="C6" s="124"/>
      <c r="D6" s="117"/>
      <c r="F6" s="123"/>
      <c r="G6" s="113"/>
    </row>
    <row r="7" customFormat="false" ht="11.25" hidden="false" customHeight="true" outlineLevel="0" collapsed="false">
      <c r="A7" s="116"/>
      <c r="B7" s="116"/>
      <c r="C7" s="116"/>
      <c r="D7" s="116"/>
    </row>
    <row r="8" customFormat="false" ht="11.25" hidden="false" customHeight="true" outlineLevel="0" collapsed="false">
      <c r="A8" s="116"/>
      <c r="B8" s="116"/>
      <c r="C8" s="116"/>
      <c r="D8" s="116"/>
      <c r="G8" s="126"/>
    </row>
    <row r="9" customFormat="false" ht="11.25" hidden="false" customHeight="true" outlineLevel="0" collapsed="false">
      <c r="A9" s="116"/>
      <c r="B9" s="116"/>
      <c r="C9" s="116"/>
      <c r="D9" s="116"/>
      <c r="F9" s="127" t="n">
        <v>1</v>
      </c>
      <c r="G9" s="128" t="n">
        <v>115835</v>
      </c>
    </row>
    <row r="10" customFormat="false" ht="11.25" hidden="false" customHeight="true" outlineLevel="0" collapsed="false">
      <c r="A10" s="116"/>
      <c r="B10" s="116"/>
      <c r="C10" s="116"/>
      <c r="D10" s="116"/>
      <c r="F10" s="127" t="n">
        <v>2</v>
      </c>
      <c r="G10" s="128" t="n">
        <v>290413</v>
      </c>
    </row>
    <row r="11" customFormat="false" ht="11.25" hidden="false" customHeight="true" outlineLevel="0" collapsed="false">
      <c r="A11" s="116"/>
      <c r="B11" s="116"/>
      <c r="C11" s="116"/>
      <c r="D11" s="116"/>
      <c r="F11" s="127" t="n">
        <v>3</v>
      </c>
      <c r="G11" s="128" t="n">
        <v>332581</v>
      </c>
    </row>
    <row r="12" customFormat="false" ht="11.25" hidden="false" customHeight="true" outlineLevel="0" collapsed="false">
      <c r="A12" s="116"/>
      <c r="B12" s="116"/>
      <c r="C12" s="116"/>
      <c r="D12" s="116"/>
      <c r="F12" s="127" t="n">
        <v>4</v>
      </c>
      <c r="G12" s="128" t="n">
        <v>278576</v>
      </c>
    </row>
    <row r="13" customFormat="false" ht="11.25" hidden="false" customHeight="true" outlineLevel="0" collapsed="false">
      <c r="A13" s="116"/>
      <c r="B13" s="116"/>
      <c r="C13" s="116"/>
      <c r="D13" s="116"/>
      <c r="F13" s="127" t="n">
        <v>5</v>
      </c>
      <c r="G13" s="128" t="n">
        <v>185849</v>
      </c>
    </row>
    <row r="14" customFormat="false" ht="11.25" hidden="false" customHeight="true" outlineLevel="0" collapsed="false">
      <c r="A14" s="116"/>
      <c r="B14" s="116"/>
      <c r="C14" s="116"/>
      <c r="D14" s="116"/>
      <c r="F14" s="127" t="n">
        <v>6</v>
      </c>
      <c r="G14" s="128" t="n">
        <v>88385</v>
      </c>
    </row>
    <row r="15" customFormat="false" ht="11.25" hidden="false" customHeight="true" outlineLevel="0" collapsed="false">
      <c r="A15" s="116"/>
      <c r="B15" s="116"/>
      <c r="C15" s="116"/>
      <c r="D15" s="116"/>
      <c r="F15" s="129" t="s">
        <v>330</v>
      </c>
      <c r="G15" s="128" t="n">
        <v>74203</v>
      </c>
    </row>
    <row r="16" customFormat="false" ht="11.25" hidden="false" customHeight="true" outlineLevel="0" collapsed="false">
      <c r="A16" s="116"/>
      <c r="B16" s="116"/>
      <c r="C16" s="116"/>
      <c r="D16" s="116"/>
      <c r="F16" s="129" t="s">
        <v>331</v>
      </c>
      <c r="G16" s="128" t="n">
        <v>7329</v>
      </c>
    </row>
    <row r="17" customFormat="false" ht="11.25" hidden="false" customHeight="true" outlineLevel="0" collapsed="false">
      <c r="A17" s="116"/>
      <c r="B17" s="116"/>
      <c r="C17" s="116"/>
      <c r="D17" s="116"/>
    </row>
    <row r="18" customFormat="false" ht="11.25" hidden="false" customHeight="true" outlineLevel="0" collapsed="false">
      <c r="A18" s="116"/>
      <c r="B18" s="116"/>
      <c r="C18" s="116"/>
      <c r="D18" s="116"/>
    </row>
    <row r="19" customFormat="false" ht="11.25" hidden="false" customHeight="true" outlineLevel="0" collapsed="false">
      <c r="A19" s="116"/>
      <c r="B19" s="116"/>
      <c r="C19" s="116"/>
      <c r="D19" s="116"/>
      <c r="G19" s="126"/>
    </row>
    <row r="20" customFormat="false" ht="11.25" hidden="false" customHeight="true" outlineLevel="0" collapsed="false">
      <c r="A20" s="116"/>
      <c r="B20" s="116"/>
      <c r="C20" s="116"/>
      <c r="D20" s="116"/>
      <c r="F20" s="127" t="n">
        <v>1</v>
      </c>
      <c r="G20" s="130" t="n">
        <v>106823</v>
      </c>
    </row>
    <row r="21" customFormat="false" ht="11.25" hidden="false" customHeight="true" outlineLevel="0" collapsed="false">
      <c r="A21" s="116"/>
      <c r="B21" s="116"/>
      <c r="C21" s="116"/>
      <c r="D21" s="116"/>
      <c r="F21" s="127" t="n">
        <v>2</v>
      </c>
      <c r="G21" s="130" t="n">
        <v>195478</v>
      </c>
    </row>
    <row r="22" customFormat="false" ht="11.25" hidden="false" customHeight="true" outlineLevel="0" collapsed="false">
      <c r="A22" s="116"/>
      <c r="B22" s="116"/>
      <c r="C22" s="116"/>
      <c r="D22" s="116"/>
      <c r="F22" s="127" t="n">
        <v>3</v>
      </c>
      <c r="G22" s="130" t="n">
        <v>243768</v>
      </c>
    </row>
    <row r="23" customFormat="false" ht="11.25" hidden="false" customHeight="true" outlineLevel="0" collapsed="false">
      <c r="A23" s="116"/>
      <c r="B23" s="116"/>
      <c r="C23" s="116"/>
      <c r="D23" s="116"/>
      <c r="F23" s="127" t="n">
        <v>4</v>
      </c>
      <c r="G23" s="130" t="n">
        <v>302839</v>
      </c>
    </row>
    <row r="24" customFormat="false" ht="11.25" hidden="false" customHeight="true" outlineLevel="0" collapsed="false">
      <c r="A24" s="116"/>
      <c r="B24" s="116"/>
      <c r="C24" s="116"/>
      <c r="D24" s="116"/>
      <c r="F24" s="127" t="n">
        <v>5</v>
      </c>
      <c r="G24" s="130" t="n">
        <v>233730</v>
      </c>
    </row>
    <row r="25" customFormat="false" ht="11.25" hidden="false" customHeight="true" outlineLevel="0" collapsed="false">
      <c r="A25" s="116"/>
      <c r="B25" s="116"/>
      <c r="C25" s="116"/>
      <c r="D25" s="116"/>
      <c r="F25" s="127" t="n">
        <v>6</v>
      </c>
      <c r="G25" s="130" t="n">
        <v>134645</v>
      </c>
    </row>
    <row r="26" customFormat="false" ht="11.25" hidden="false" customHeight="true" outlineLevel="0" collapsed="false">
      <c r="A26" s="116"/>
      <c r="B26" s="116"/>
      <c r="C26" s="116"/>
      <c r="D26" s="116"/>
      <c r="F26" s="129" t="s">
        <v>330</v>
      </c>
      <c r="G26" s="130" t="n">
        <v>155888</v>
      </c>
    </row>
    <row r="27" customFormat="false" ht="11.25" hidden="false" customHeight="true" outlineLevel="0" collapsed="false">
      <c r="A27" s="116"/>
      <c r="B27" s="116"/>
      <c r="C27" s="116"/>
      <c r="D27" s="116"/>
    </row>
    <row r="28" customFormat="false" ht="11.25" hidden="false" customHeight="true" outlineLevel="0" collapsed="false">
      <c r="A28" s="116"/>
      <c r="B28" s="116"/>
      <c r="C28" s="116"/>
      <c r="D28" s="116"/>
    </row>
    <row r="29" customFormat="false" ht="11.25" hidden="false" customHeight="true" outlineLevel="0" collapsed="false">
      <c r="A29" s="116"/>
      <c r="B29" s="116"/>
      <c r="C29" s="116"/>
      <c r="D29" s="116"/>
    </row>
    <row r="30" customFormat="false" ht="11.25" hidden="false" customHeight="true" outlineLevel="0" collapsed="false">
      <c r="A30" s="116"/>
      <c r="B30" s="116"/>
      <c r="C30" s="116"/>
      <c r="D30" s="116"/>
      <c r="F30" s="131"/>
      <c r="G30" s="132"/>
    </row>
    <row r="31" customFormat="false" ht="11.25" hidden="false" customHeight="true" outlineLevel="0" collapsed="false">
      <c r="A31" s="116"/>
      <c r="B31" s="116"/>
      <c r="C31" s="116"/>
      <c r="D31" s="116"/>
      <c r="G31" s="132"/>
    </row>
    <row r="32" customFormat="false" ht="11.25" hidden="false" customHeight="true" outlineLevel="0" collapsed="false">
      <c r="A32" s="116"/>
      <c r="B32" s="116"/>
      <c r="C32" s="116"/>
      <c r="D32" s="116"/>
      <c r="G32" s="132"/>
    </row>
    <row r="33" customFormat="false" ht="11.25" hidden="false" customHeight="true" outlineLevel="0" collapsed="false">
      <c r="A33" s="116"/>
      <c r="B33" s="116"/>
      <c r="C33" s="116"/>
      <c r="D33" s="116"/>
      <c r="G33" s="132"/>
    </row>
    <row r="34" customFormat="false" ht="11.25" hidden="false" customHeight="true" outlineLevel="0" collapsed="false">
      <c r="A34" s="116"/>
      <c r="B34" s="116"/>
      <c r="C34" s="116"/>
      <c r="D34" s="116"/>
      <c r="F34" s="133"/>
      <c r="G34" s="132"/>
    </row>
    <row r="35" customFormat="false" ht="11.25" hidden="false" customHeight="true" outlineLevel="0" collapsed="false">
      <c r="A35" s="113" t="s">
        <v>57</v>
      </c>
      <c r="F35" s="133"/>
      <c r="G35" s="132"/>
    </row>
    <row r="36" customFormat="false" ht="11.25" hidden="false" customHeight="true" outlineLevel="0" collapsed="false">
      <c r="F36" s="133"/>
      <c r="G36" s="132"/>
    </row>
    <row r="37" customFormat="false" ht="11.25" hidden="false" customHeight="true" outlineLevel="0" collapsed="false">
      <c r="F37" s="133"/>
      <c r="G37" s="132"/>
    </row>
    <row r="38" customFormat="false" ht="10.5" hidden="false" customHeight="true" outlineLevel="0" collapsed="false">
      <c r="F38" s="133"/>
      <c r="G38" s="132"/>
    </row>
    <row r="39" customFormat="false" ht="11.25" hidden="false" customHeight="true" outlineLevel="0" collapsed="false">
      <c r="F39" s="133"/>
      <c r="G39" s="132"/>
    </row>
    <row r="40" customFormat="false" ht="11.25" hidden="false" customHeight="true" outlineLevel="0" collapsed="false">
      <c r="F40" s="133"/>
      <c r="G40" s="132"/>
    </row>
    <row r="41" customFormat="false" ht="11.25" hidden="false" customHeight="true" outlineLevel="0" collapsed="false">
      <c r="F41" s="133"/>
      <c r="G41" s="132"/>
    </row>
    <row r="42" customFormat="false" ht="11.25" hidden="false" customHeight="true" outlineLevel="0" collapsed="false">
      <c r="F42" s="133"/>
      <c r="G42" s="132"/>
    </row>
    <row r="43" customFormat="false" ht="11.25" hidden="false" customHeight="true" outlineLevel="0" collapsed="false">
      <c r="F43" s="133"/>
      <c r="G43" s="132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>
      <c r="F56" s="133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</sheetData>
  <mergeCells count="1">
    <mergeCell ref="B8:C31"/>
  </mergeCells>
  <hyperlinks>
    <hyperlink ref="C3" location="Índice!A1" display="Gráfica 4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19.82"/>
    <col collapsed="false" customWidth="true" hidden="false" outlineLevel="0" max="5" min="5" style="64" width="42.65"/>
    <col collapsed="false" customWidth="true" hidden="false" outlineLevel="0" max="6" min="6" style="64" width="20.15"/>
    <col collapsed="false" customWidth="true" hidden="false" outlineLevel="0" max="7" min="7" style="64" width="25.99"/>
    <col collapsed="false" customWidth="false" hidden="true" outlineLevel="0" max="257" min="8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16</v>
      </c>
      <c r="B2" s="65"/>
      <c r="C2" s="65"/>
      <c r="D2" s="65"/>
      <c r="E2" s="65"/>
      <c r="F2" s="65"/>
      <c r="G2" s="9" t="s">
        <v>332</v>
      </c>
      <c r="H2" s="0" t="s">
        <v>57</v>
      </c>
      <c r="I2" s="10"/>
    </row>
    <row r="3" customFormat="false" ht="12.75" hidden="false" customHeight="false" outlineLevel="0" collapsed="false">
      <c r="A3" s="65" t="s">
        <v>3</v>
      </c>
      <c r="B3" s="65"/>
      <c r="C3" s="65"/>
      <c r="D3" s="65"/>
      <c r="E3" s="65"/>
      <c r="F3" s="65"/>
      <c r="G3" s="134"/>
      <c r="H3" s="0"/>
      <c r="I3" s="134"/>
    </row>
    <row r="4" customFormat="false" ht="11.25" hidden="false" customHeight="false" outlineLevel="0" collapsed="false">
      <c r="A4" s="67"/>
      <c r="B4" s="67"/>
      <c r="C4" s="67"/>
      <c r="D4" s="67"/>
      <c r="E4" s="67"/>
      <c r="F4" s="67"/>
      <c r="G4" s="67"/>
      <c r="H4" s="0"/>
      <c r="I4" s="15"/>
    </row>
    <row r="5" customFormat="false" ht="1.5" hidden="false" customHeight="true" outlineLevel="0" collapsed="false"/>
    <row r="6" customFormat="false" ht="33.75" hidden="false" customHeight="true" outlineLevel="0" collapsed="false">
      <c r="A6" s="69" t="s">
        <v>333</v>
      </c>
      <c r="B6" s="69"/>
      <c r="C6" s="69"/>
      <c r="D6" s="69"/>
      <c r="E6" s="70" t="s">
        <v>308</v>
      </c>
      <c r="G6" s="70" t="s">
        <v>310</v>
      </c>
    </row>
    <row r="7" customFormat="false" ht="1.5" hidden="false" customHeight="true" outlineLevel="0" collapsed="false">
      <c r="A7" s="68"/>
      <c r="B7" s="68"/>
      <c r="C7" s="68"/>
      <c r="D7" s="68"/>
      <c r="E7" s="68"/>
      <c r="F7" s="68"/>
      <c r="G7" s="68"/>
    </row>
    <row r="8" customFormat="false" ht="23.25" hidden="false" customHeight="true" outlineLevel="0" collapsed="false">
      <c r="A8" s="72" t="s">
        <v>61</v>
      </c>
      <c r="B8" s="72"/>
      <c r="C8" s="72"/>
      <c r="D8" s="72"/>
      <c r="E8" s="73" t="n">
        <v>1373171</v>
      </c>
      <c r="F8" s="135"/>
      <c r="G8" s="73" t="n">
        <v>5710227</v>
      </c>
      <c r="I8" s="10"/>
    </row>
    <row r="9" customFormat="false" ht="23.25" hidden="false" customHeight="true" outlineLevel="0" collapsed="false">
      <c r="A9" s="136" t="s">
        <v>334</v>
      </c>
      <c r="B9" s="136"/>
      <c r="C9" s="136"/>
      <c r="D9" s="136"/>
      <c r="E9" s="76" t="n">
        <v>855802</v>
      </c>
      <c r="F9" s="76"/>
      <c r="G9" s="76" t="n">
        <v>3718028</v>
      </c>
      <c r="I9" s="10"/>
    </row>
    <row r="10" customFormat="false" ht="28.5" hidden="false" customHeight="true" outlineLevel="0" collapsed="false">
      <c r="A10" s="137" t="s">
        <v>335</v>
      </c>
      <c r="B10" s="137"/>
      <c r="C10" s="137"/>
      <c r="D10" s="137"/>
      <c r="E10" s="76" t="n">
        <v>379398</v>
      </c>
      <c r="F10" s="76"/>
      <c r="G10" s="76" t="n">
        <v>1402251</v>
      </c>
      <c r="I10" s="15"/>
    </row>
    <row r="11" customFormat="false" ht="17.25" hidden="false" customHeight="true" outlineLevel="0" collapsed="false">
      <c r="A11" s="137" t="s">
        <v>336</v>
      </c>
      <c r="B11" s="137"/>
      <c r="C11" s="137"/>
      <c r="D11" s="137"/>
      <c r="E11" s="76" t="n">
        <v>129923</v>
      </c>
      <c r="F11" s="76"/>
      <c r="G11" s="76" t="n">
        <v>559857</v>
      </c>
    </row>
    <row r="12" customFormat="false" ht="17.25" hidden="false" customHeight="true" outlineLevel="0" collapsed="false">
      <c r="A12" s="136" t="s">
        <v>322</v>
      </c>
      <c r="B12" s="136"/>
      <c r="C12" s="136"/>
      <c r="D12" s="136"/>
      <c r="E12" s="76" t="n">
        <v>8048</v>
      </c>
      <c r="F12" s="76"/>
      <c r="G12" s="76" t="n">
        <v>30091</v>
      </c>
    </row>
    <row r="13" customFormat="false" ht="17.25" hidden="false" customHeight="true" outlineLevel="0" collapsed="false">
      <c r="A13" s="77"/>
      <c r="B13" s="77"/>
      <c r="C13" s="77"/>
      <c r="D13" s="77"/>
      <c r="E13" s="77"/>
      <c r="F13" s="77"/>
      <c r="G13" s="77"/>
    </row>
    <row r="14" customFormat="false" ht="11.25" hidden="false" customHeight="true" outlineLevel="0" collapsed="false">
      <c r="G14" s="78"/>
    </row>
    <row r="15" customFormat="false" ht="11.25" hidden="false" customHeight="true" outlineLevel="0" collapsed="false">
      <c r="A15" s="74" t="s">
        <v>72</v>
      </c>
      <c r="C15" s="81" t="s">
        <v>329</v>
      </c>
      <c r="D15" s="81"/>
      <c r="E15" s="81"/>
      <c r="F15" s="81"/>
      <c r="G15" s="81"/>
    </row>
    <row r="16" customFormat="false" ht="11.25" hidden="false" customHeight="true" outlineLevel="0" collapsed="false">
      <c r="C16" s="81"/>
      <c r="D16" s="81"/>
      <c r="E16" s="81"/>
      <c r="F16" s="81"/>
      <c r="G16" s="81"/>
    </row>
    <row r="17" customFormat="false" ht="11.25" hidden="false" customHeight="true" outlineLevel="0" collapsed="false">
      <c r="A17" s="74" t="s">
        <v>76</v>
      </c>
      <c r="B17" s="82"/>
      <c r="C17" s="82"/>
      <c r="D17" s="38" t="s">
        <v>77</v>
      </c>
      <c r="E17" s="38"/>
      <c r="F17" s="38"/>
      <c r="G17" s="38"/>
    </row>
    <row r="18" customFormat="false" ht="11.25" hidden="false" customHeight="false" outlineLevel="0" collapsed="false">
      <c r="D18" s="38"/>
      <c r="E18" s="38"/>
      <c r="F18" s="38"/>
      <c r="G18" s="38"/>
    </row>
    <row r="19" customFormat="false" ht="11.25" hidden="true" customHeight="false" outlineLevel="0" collapsed="false">
      <c r="A19" s="64" t="s">
        <v>57</v>
      </c>
    </row>
    <row r="22" customFormat="false" ht="15" hidden="true" customHeight="false" outlineLevel="0" collapsed="false">
      <c r="D22" s="39"/>
    </row>
  </sheetData>
  <mergeCells count="12">
    <mergeCell ref="A2:F2"/>
    <mergeCell ref="A3:F3"/>
    <mergeCell ref="A6:D6"/>
    <mergeCell ref="F7:G7"/>
    <mergeCell ref="A8:D8"/>
    <mergeCell ref="A9:D9"/>
    <mergeCell ref="A10:D10"/>
    <mergeCell ref="A11:D11"/>
    <mergeCell ref="A12:D12"/>
    <mergeCell ref="A13:D13"/>
    <mergeCell ref="C15:G16"/>
    <mergeCell ref="D17:G18"/>
  </mergeCells>
  <hyperlinks>
    <hyperlink ref="G2" location="Índice!A1" display="Cuadro 4.6"/>
    <hyperlink ref="D17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33"/>
    <col collapsed="false" customWidth="true" hidden="false" outlineLevel="0" max="5" min="5" style="0" width="9.49"/>
    <col collapsed="false" customWidth="true" hidden="false" outlineLevel="0" max="6" min="6" style="0" width="2.65"/>
    <col collapsed="false" customWidth="true" hidden="false" outlineLevel="0" max="7" min="7" style="0" width="7.82"/>
    <col collapsed="false" customWidth="true" hidden="false" outlineLevel="0" max="8" min="8" style="0" width="7.99"/>
    <col collapsed="false" customWidth="true" hidden="false" outlineLevel="0" max="9" min="9" style="0" width="8.33"/>
    <col collapsed="false" customWidth="true" hidden="false" outlineLevel="0" max="10" min="10" style="0" width="8.65"/>
    <col collapsed="false" customWidth="true" hidden="false" outlineLevel="0" max="11" min="11" style="0" width="8.99"/>
    <col collapsed="false" customWidth="true" hidden="false" outlineLevel="0" max="12" min="12" style="0" width="8.82"/>
    <col collapsed="false" customWidth="true" hidden="false" outlineLevel="0" max="13" min="13" style="0" width="7.65"/>
    <col collapsed="false" customWidth="true" hidden="false" outlineLevel="0" max="14" min="14" style="0" width="6.82"/>
    <col collapsed="false" customWidth="true" hidden="false" outlineLevel="0" max="15" min="15" style="0" width="10.49"/>
    <col collapsed="false" customWidth="true" hidden="false" outlineLevel="0" max="16" min="16" style="0" width="9.49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3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38"/>
      <c r="P2" s="9" t="s">
        <v>338</v>
      </c>
      <c r="Q2" s="0" t="s">
        <v>57</v>
      </c>
      <c r="R2" s="10"/>
    </row>
    <row r="3" customFormat="false" ht="12.75" hidden="false" customHeight="false" outlineLevel="0" collapsed="false">
      <c r="A3" s="40" t="s">
        <v>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11"/>
      <c r="R3" s="11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15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2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339</v>
      </c>
      <c r="B7" s="16"/>
      <c r="C7" s="16"/>
      <c r="D7" s="16"/>
      <c r="E7" s="139" t="s">
        <v>340</v>
      </c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1.25" hidden="false" customHeight="false" outlineLevel="0" collapsed="false">
      <c r="A8" s="16"/>
      <c r="B8" s="16"/>
      <c r="C8" s="16"/>
      <c r="D8" s="16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</row>
    <row r="9" customFormat="false" ht="1.5" hidden="false" customHeight="true" outlineLevel="0" collapsed="false">
      <c r="A9" s="16"/>
      <c r="B9" s="16"/>
      <c r="C9" s="16"/>
      <c r="D9" s="16"/>
      <c r="E9" s="42"/>
      <c r="F9" s="42"/>
      <c r="G9" s="42"/>
      <c r="H9" s="42"/>
      <c r="I9" s="42"/>
      <c r="J9" s="42"/>
      <c r="K9" s="42"/>
      <c r="L9" s="42"/>
      <c r="M9" s="42"/>
      <c r="N9" s="140"/>
      <c r="O9" s="42"/>
      <c r="P9" s="42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  <c r="N10" s="141"/>
      <c r="O10" s="18"/>
      <c r="P10" s="18"/>
    </row>
    <row r="11" customFormat="false" ht="56.25" hidden="false" customHeight="false" outlineLevel="0" collapsed="false">
      <c r="A11" s="16"/>
      <c r="B11" s="16"/>
      <c r="C11" s="16"/>
      <c r="D11" s="16"/>
      <c r="E11" s="45" t="s">
        <v>61</v>
      </c>
      <c r="F11" s="46" t="s">
        <v>74</v>
      </c>
      <c r="G11" s="18" t="s">
        <v>341</v>
      </c>
      <c r="H11" s="18" t="s">
        <v>342</v>
      </c>
      <c r="I11" s="18" t="s">
        <v>343</v>
      </c>
      <c r="J11" s="18" t="s">
        <v>344</v>
      </c>
      <c r="K11" s="18" t="s">
        <v>345</v>
      </c>
      <c r="L11" s="18" t="s">
        <v>346</v>
      </c>
      <c r="M11" s="18" t="s">
        <v>347</v>
      </c>
      <c r="N11" s="141" t="s">
        <v>348</v>
      </c>
      <c r="O11" s="18" t="s">
        <v>349</v>
      </c>
      <c r="P11" s="18" t="s">
        <v>350</v>
      </c>
    </row>
    <row r="12" customFormat="false" ht="1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23.25" hidden="false" customHeight="true" outlineLevel="0" collapsed="false">
      <c r="A13" s="142" t="s">
        <v>61</v>
      </c>
      <c r="B13" s="142"/>
      <c r="C13" s="142"/>
      <c r="D13" s="142"/>
      <c r="E13" s="143" t="n">
        <v>1380656</v>
      </c>
      <c r="F13" s="144"/>
      <c r="G13" s="145" t="n">
        <v>0.16</v>
      </c>
      <c r="H13" s="145" t="n">
        <v>5.68</v>
      </c>
      <c r="I13" s="145" t="n">
        <v>11.23</v>
      </c>
      <c r="J13" s="145" t="n">
        <v>7.38</v>
      </c>
      <c r="K13" s="145" t="n">
        <v>0.17</v>
      </c>
      <c r="L13" s="145" t="n">
        <v>0.27</v>
      </c>
      <c r="M13" s="145" t="n">
        <v>0.18</v>
      </c>
      <c r="N13" s="145" t="n">
        <v>4</v>
      </c>
      <c r="O13" s="145" t="n">
        <v>70.24</v>
      </c>
      <c r="P13" s="145" t="n">
        <v>0.68</v>
      </c>
      <c r="R13" s="10"/>
    </row>
    <row r="14" customFormat="false" ht="23.25" hidden="false" customHeight="true" outlineLevel="0" collapsed="false">
      <c r="A14" s="136" t="s">
        <v>341</v>
      </c>
      <c r="B14" s="136"/>
      <c r="C14" s="136"/>
      <c r="D14" s="136"/>
      <c r="E14" s="146" t="n">
        <v>2607</v>
      </c>
      <c r="F14" s="147"/>
      <c r="G14" s="148" t="n">
        <v>49.48</v>
      </c>
      <c r="H14" s="148" t="n">
        <v>20.52</v>
      </c>
      <c r="I14" s="148" t="n">
        <v>17.34</v>
      </c>
      <c r="J14" s="148" t="n">
        <v>3.84</v>
      </c>
      <c r="K14" s="148" t="n">
        <v>0.23</v>
      </c>
      <c r="L14" s="148" t="n">
        <v>0.42</v>
      </c>
      <c r="M14" s="148" t="n">
        <v>0</v>
      </c>
      <c r="N14" s="148" t="n">
        <v>1.19</v>
      </c>
      <c r="O14" s="148" t="n">
        <v>6.64</v>
      </c>
      <c r="P14" s="148" t="n">
        <v>0.35</v>
      </c>
      <c r="R14" s="10"/>
      <c r="T14" s="136"/>
      <c r="U14" s="136"/>
      <c r="V14" s="136"/>
      <c r="W14" s="136"/>
    </row>
    <row r="15" customFormat="false" ht="17.25" hidden="false" customHeight="true" outlineLevel="0" collapsed="false">
      <c r="A15" s="136" t="s">
        <v>342</v>
      </c>
      <c r="B15" s="136"/>
      <c r="C15" s="136"/>
      <c r="D15" s="136"/>
      <c r="E15" s="146" t="n">
        <v>3266</v>
      </c>
      <c r="F15" s="144"/>
      <c r="G15" s="148" t="n">
        <v>4.84</v>
      </c>
      <c r="H15" s="148" t="n">
        <v>62.03</v>
      </c>
      <c r="I15" s="148" t="n">
        <v>21.95</v>
      </c>
      <c r="J15" s="148" t="n">
        <v>8.54</v>
      </c>
      <c r="K15" s="148" t="n">
        <v>0.12</v>
      </c>
      <c r="L15" s="148" t="n">
        <v>0.46</v>
      </c>
      <c r="M15" s="148" t="n">
        <v>0</v>
      </c>
      <c r="N15" s="148" t="n">
        <v>0.52</v>
      </c>
      <c r="O15" s="148" t="n">
        <v>1.19</v>
      </c>
      <c r="P15" s="148" t="n">
        <v>0.34</v>
      </c>
      <c r="R15" s="15"/>
      <c r="T15" s="136"/>
      <c r="U15" s="136"/>
      <c r="V15" s="136"/>
      <c r="W15" s="136"/>
    </row>
    <row r="16" customFormat="false" ht="28.5" hidden="false" customHeight="true" outlineLevel="0" collapsed="false">
      <c r="A16" s="136" t="s">
        <v>351</v>
      </c>
      <c r="B16" s="136"/>
      <c r="C16" s="136"/>
      <c r="D16" s="136"/>
      <c r="E16" s="146" t="n">
        <v>3397</v>
      </c>
      <c r="F16" s="144"/>
      <c r="G16" s="148" t="n">
        <v>2</v>
      </c>
      <c r="H16" s="148" t="n">
        <v>8.77</v>
      </c>
      <c r="I16" s="148" t="n">
        <v>66.38</v>
      </c>
      <c r="J16" s="148" t="n">
        <v>11.16</v>
      </c>
      <c r="K16" s="148" t="n">
        <v>0.18</v>
      </c>
      <c r="L16" s="148" t="n">
        <v>1.53</v>
      </c>
      <c r="M16" s="148" t="n">
        <v>0</v>
      </c>
      <c r="N16" s="148" t="n">
        <v>6.06</v>
      </c>
      <c r="O16" s="148" t="n">
        <v>3.56</v>
      </c>
      <c r="P16" s="148" t="n">
        <v>0.35</v>
      </c>
      <c r="T16" s="136"/>
      <c r="U16" s="136"/>
      <c r="V16" s="136"/>
      <c r="W16" s="136"/>
    </row>
    <row r="17" customFormat="false" ht="28.5" hidden="false" customHeight="true" outlineLevel="0" collapsed="false">
      <c r="A17" s="136" t="s">
        <v>352</v>
      </c>
      <c r="B17" s="136"/>
      <c r="C17" s="136"/>
      <c r="D17" s="136"/>
      <c r="E17" s="146" t="n">
        <v>7918</v>
      </c>
      <c r="F17" s="144"/>
      <c r="G17" s="148" t="n">
        <v>0.4</v>
      </c>
      <c r="H17" s="148" t="n">
        <v>42.79</v>
      </c>
      <c r="I17" s="148" t="n">
        <v>29.62</v>
      </c>
      <c r="J17" s="148" t="n">
        <v>5.49</v>
      </c>
      <c r="K17" s="148" t="n">
        <v>8.94</v>
      </c>
      <c r="L17" s="148" t="n">
        <v>1.17</v>
      </c>
      <c r="M17" s="148" t="n">
        <v>0</v>
      </c>
      <c r="N17" s="148" t="n">
        <v>11.2</v>
      </c>
      <c r="O17" s="148" t="n">
        <v>0.33</v>
      </c>
      <c r="P17" s="148" t="n">
        <v>0.05</v>
      </c>
      <c r="T17" s="136"/>
      <c r="U17" s="136"/>
      <c r="V17" s="136"/>
      <c r="W17" s="136"/>
    </row>
    <row r="18" customFormat="false" ht="17.25" hidden="false" customHeight="true" outlineLevel="0" collapsed="false">
      <c r="A18" s="136" t="s">
        <v>353</v>
      </c>
      <c r="B18" s="136"/>
      <c r="C18" s="136"/>
      <c r="D18" s="136"/>
      <c r="E18" s="146" t="n">
        <v>4029</v>
      </c>
      <c r="F18" s="144"/>
      <c r="G18" s="148" t="n">
        <v>0.79</v>
      </c>
      <c r="H18" s="148" t="n">
        <v>26.04</v>
      </c>
      <c r="I18" s="148" t="n">
        <v>26.95</v>
      </c>
      <c r="J18" s="148" t="n">
        <v>13.58</v>
      </c>
      <c r="K18" s="148" t="n">
        <v>3.55</v>
      </c>
      <c r="L18" s="148" t="n">
        <v>5.73</v>
      </c>
      <c r="M18" s="148" t="n">
        <v>0.72</v>
      </c>
      <c r="N18" s="148" t="n">
        <v>7.52</v>
      </c>
      <c r="O18" s="148" t="n">
        <v>15.02</v>
      </c>
      <c r="P18" s="148" t="n">
        <v>0.1</v>
      </c>
      <c r="T18" s="136"/>
      <c r="U18" s="136"/>
      <c r="V18" s="136"/>
      <c r="W18" s="136"/>
    </row>
    <row r="19" customFormat="false" ht="17.25" hidden="false" customHeight="true" outlineLevel="0" collapsed="false">
      <c r="A19" s="136" t="s">
        <v>354</v>
      </c>
      <c r="B19" s="136"/>
      <c r="C19" s="136"/>
      <c r="D19" s="136"/>
      <c r="E19" s="146" t="n">
        <v>78827</v>
      </c>
      <c r="F19" s="144"/>
      <c r="G19" s="148" t="n">
        <v>0.23</v>
      </c>
      <c r="H19" s="148" t="n">
        <v>41.76</v>
      </c>
      <c r="I19" s="148" t="n">
        <v>37.28</v>
      </c>
      <c r="J19" s="148" t="n">
        <v>8.03</v>
      </c>
      <c r="K19" s="148" t="n">
        <v>1.03</v>
      </c>
      <c r="L19" s="148" t="n">
        <v>1.29</v>
      </c>
      <c r="M19" s="149" t="s">
        <v>355</v>
      </c>
      <c r="N19" s="148" t="n">
        <v>9.79</v>
      </c>
      <c r="O19" s="149" t="n">
        <v>0.39</v>
      </c>
      <c r="P19" s="148" t="n">
        <v>0.18</v>
      </c>
      <c r="T19" s="136"/>
      <c r="U19" s="136"/>
      <c r="V19" s="136"/>
      <c r="W19" s="136"/>
    </row>
    <row r="20" customFormat="false" ht="17.25" hidden="false" customHeight="true" outlineLevel="0" collapsed="false">
      <c r="A20" s="136" t="s">
        <v>356</v>
      </c>
      <c r="B20" s="136"/>
      <c r="C20" s="136"/>
      <c r="D20" s="136"/>
      <c r="E20" s="146" t="n">
        <v>67368</v>
      </c>
      <c r="F20" s="144"/>
      <c r="G20" s="148" t="n">
        <v>0.07</v>
      </c>
      <c r="H20" s="148" t="n">
        <v>6.35</v>
      </c>
      <c r="I20" s="148" t="n">
        <v>17.38</v>
      </c>
      <c r="J20" s="148" t="n">
        <v>18.08</v>
      </c>
      <c r="K20" s="148" t="n">
        <v>0.29</v>
      </c>
      <c r="L20" s="148" t="n">
        <v>1.22</v>
      </c>
      <c r="M20" s="148" t="n">
        <v>1.88</v>
      </c>
      <c r="N20" s="148" t="n">
        <v>29.88</v>
      </c>
      <c r="O20" s="148" t="n">
        <v>24.73</v>
      </c>
      <c r="P20" s="148" t="n">
        <v>0.11</v>
      </c>
      <c r="T20" s="136"/>
      <c r="U20" s="136"/>
      <c r="V20" s="136"/>
      <c r="W20" s="136"/>
    </row>
    <row r="21" customFormat="false" ht="51" hidden="false" customHeight="true" outlineLevel="0" collapsed="false">
      <c r="A21" s="136" t="s">
        <v>357</v>
      </c>
      <c r="B21" s="136"/>
      <c r="C21" s="136"/>
      <c r="D21" s="136"/>
      <c r="E21" s="146" t="n">
        <v>1205219</v>
      </c>
      <c r="F21" s="144"/>
      <c r="G21" s="149" t="s">
        <v>355</v>
      </c>
      <c r="H21" s="148" t="n">
        <v>2.81</v>
      </c>
      <c r="I21" s="148" t="n">
        <v>8.88</v>
      </c>
      <c r="J21" s="148" t="n">
        <v>6.77</v>
      </c>
      <c r="K21" s="149" t="s">
        <v>355</v>
      </c>
      <c r="L21" s="149" t="n">
        <v>0.13</v>
      </c>
      <c r="M21" s="149" t="n">
        <v>0.09</v>
      </c>
      <c r="N21" s="148" t="n">
        <v>2.15</v>
      </c>
      <c r="O21" s="148" t="n">
        <v>78.96</v>
      </c>
      <c r="P21" s="148" t="n">
        <v>0.15</v>
      </c>
      <c r="T21" s="136"/>
      <c r="U21" s="136"/>
      <c r="V21" s="136"/>
      <c r="W21" s="136"/>
    </row>
    <row r="22" customFormat="false" ht="17.25" hidden="false" customHeight="true" outlineLevel="0" collapsed="false">
      <c r="A22" s="136" t="s">
        <v>322</v>
      </c>
      <c r="B22" s="136"/>
      <c r="C22" s="136"/>
      <c r="D22" s="136"/>
      <c r="E22" s="146" t="n">
        <v>8025</v>
      </c>
      <c r="F22" s="144"/>
      <c r="G22" s="148" t="n">
        <v>0</v>
      </c>
      <c r="H22" s="148" t="n">
        <v>2.07</v>
      </c>
      <c r="I22" s="148" t="n">
        <v>1.46</v>
      </c>
      <c r="J22" s="148" t="n">
        <v>1</v>
      </c>
      <c r="K22" s="149" t="n">
        <v>0</v>
      </c>
      <c r="L22" s="149" t="s">
        <v>355</v>
      </c>
      <c r="M22" s="148" t="n">
        <v>0.09</v>
      </c>
      <c r="N22" s="148" t="n">
        <v>0.55</v>
      </c>
      <c r="O22" s="148" t="n">
        <v>3.46</v>
      </c>
      <c r="P22" s="148" t="n">
        <v>91.36</v>
      </c>
      <c r="T22" s="136"/>
      <c r="U22" s="136"/>
      <c r="V22" s="136"/>
      <c r="W22" s="136"/>
    </row>
    <row r="23" customFormat="false" ht="17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1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4"/>
    </row>
    <row r="25" customFormat="false" ht="11.25" hidden="false" customHeight="true" outlineLevel="0" collapsed="false">
      <c r="A25" s="61" t="s">
        <v>72</v>
      </c>
      <c r="B25" s="35"/>
      <c r="C25" s="150" t="s">
        <v>358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</row>
    <row r="26" customFormat="false" ht="11.25" hidden="false" customHeight="false" outlineLevel="0" collapsed="false">
      <c r="A26" s="61"/>
      <c r="B26" s="35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</row>
    <row r="27" customFormat="false" ht="11.25" hidden="false" customHeight="false" outlineLevel="0" collapsed="false">
      <c r="A27" s="61" t="s">
        <v>74</v>
      </c>
      <c r="B27" s="36" t="s">
        <v>359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1.25" hidden="false" customHeight="true" outlineLevel="0" collapsed="false">
      <c r="A28" s="35" t="s">
        <v>76</v>
      </c>
      <c r="B28" s="33"/>
      <c r="C28" s="33"/>
      <c r="D28" s="38" t="s">
        <v>77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</row>
    <row r="29" customFormat="false" ht="11.25" hidden="false" customHeight="false" outlineLevel="0" collapsed="false">
      <c r="A29" s="33"/>
      <c r="B29" s="63"/>
      <c r="C29" s="63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</row>
    <row r="30" customFormat="false" ht="11.25" hidden="true" customHeight="false" outlineLevel="0" collapsed="false">
      <c r="A30" s="61" t="s">
        <v>57</v>
      </c>
    </row>
    <row r="31" customFormat="false" ht="15" hidden="true" customHeight="false" outlineLevel="0" collapsed="false">
      <c r="D31" s="39"/>
    </row>
    <row r="33" customFormat="false" ht="11.25" hidden="true" customHeight="false" outlineLevel="0" collapsed="false">
      <c r="A33" s="136"/>
      <c r="B33" s="136"/>
      <c r="C33" s="136"/>
      <c r="D33" s="136"/>
    </row>
    <row r="34" customFormat="false" ht="11.25" hidden="true" customHeight="false" outlineLevel="0" collapsed="false">
      <c r="A34" s="136"/>
      <c r="B34" s="136"/>
      <c r="C34" s="136"/>
      <c r="D34" s="136"/>
    </row>
    <row r="35" customFormat="false" ht="11.25" hidden="true" customHeight="false" outlineLevel="0" collapsed="false">
      <c r="A35" s="136"/>
      <c r="B35" s="136"/>
      <c r="C35" s="136"/>
      <c r="D35" s="136"/>
      <c r="S35" s="136"/>
      <c r="T35" s="136"/>
      <c r="U35" s="136"/>
      <c r="V35" s="136"/>
    </row>
    <row r="36" customFormat="false" ht="11.25" hidden="true" customHeight="false" outlineLevel="0" collapsed="false">
      <c r="A36" s="136"/>
      <c r="B36" s="136"/>
      <c r="C36" s="136"/>
      <c r="D36" s="136"/>
      <c r="S36" s="136"/>
      <c r="T36" s="136"/>
      <c r="U36" s="136"/>
      <c r="V36" s="136"/>
    </row>
    <row r="37" customFormat="false" ht="11.25" hidden="true" customHeight="false" outlineLevel="0" collapsed="false">
      <c r="A37" s="136"/>
      <c r="B37" s="136"/>
      <c r="C37" s="136"/>
      <c r="D37" s="136"/>
      <c r="S37" s="136"/>
      <c r="T37" s="136"/>
      <c r="U37" s="136"/>
      <c r="V37" s="136"/>
    </row>
    <row r="38" customFormat="false" ht="11.25" hidden="true" customHeight="false" outlineLevel="0" collapsed="false">
      <c r="A38" s="136"/>
      <c r="B38" s="136"/>
      <c r="C38" s="136"/>
      <c r="D38" s="136"/>
      <c r="S38" s="136"/>
      <c r="T38" s="136"/>
      <c r="U38" s="136"/>
      <c r="V38" s="136"/>
    </row>
    <row r="39" customFormat="false" ht="11.25" hidden="true" customHeight="false" outlineLevel="0" collapsed="false">
      <c r="A39" s="136"/>
      <c r="B39" s="136"/>
      <c r="C39" s="136"/>
      <c r="D39" s="136"/>
      <c r="S39" s="136"/>
      <c r="T39" s="136"/>
      <c r="U39" s="136"/>
      <c r="V39" s="136"/>
    </row>
    <row r="40" customFormat="false" ht="11.25" hidden="true" customHeight="false" outlineLevel="0" collapsed="false">
      <c r="A40" s="136"/>
      <c r="B40" s="136"/>
      <c r="C40" s="136"/>
      <c r="D40" s="136"/>
      <c r="S40" s="136"/>
      <c r="T40" s="136"/>
      <c r="U40" s="136"/>
      <c r="V40" s="136"/>
    </row>
    <row r="41" customFormat="false" ht="11.25" hidden="true" customHeight="false" outlineLevel="0" collapsed="false">
      <c r="A41" s="136"/>
      <c r="B41" s="136"/>
      <c r="C41" s="136"/>
      <c r="D41" s="136"/>
      <c r="S41" s="136"/>
      <c r="T41" s="136"/>
      <c r="U41" s="136"/>
      <c r="V41" s="136"/>
    </row>
    <row r="42" customFormat="false" ht="11.25" hidden="true" customHeight="false" outlineLevel="0" collapsed="false">
      <c r="S42" s="136"/>
      <c r="T42" s="136"/>
      <c r="U42" s="136"/>
      <c r="V42" s="136"/>
    </row>
    <row r="43" customFormat="false" ht="11.25" hidden="true" customHeight="false" outlineLevel="0" collapsed="false">
      <c r="S43" s="136"/>
      <c r="T43" s="136"/>
      <c r="U43" s="136"/>
      <c r="V43" s="136"/>
    </row>
  </sheetData>
  <mergeCells count="46">
    <mergeCell ref="A2:N2"/>
    <mergeCell ref="A3:O3"/>
    <mergeCell ref="A4:O4"/>
    <mergeCell ref="A7:D11"/>
    <mergeCell ref="E7:P8"/>
    <mergeCell ref="A13:D13"/>
    <mergeCell ref="A14:D14"/>
    <mergeCell ref="T14:W14"/>
    <mergeCell ref="A15:D15"/>
    <mergeCell ref="T15:W15"/>
    <mergeCell ref="A16:D16"/>
    <mergeCell ref="T16:W16"/>
    <mergeCell ref="A17:D17"/>
    <mergeCell ref="T17:W17"/>
    <mergeCell ref="A18:D18"/>
    <mergeCell ref="T18:W18"/>
    <mergeCell ref="A19:D19"/>
    <mergeCell ref="T19:W19"/>
    <mergeCell ref="A20:D20"/>
    <mergeCell ref="T20:W20"/>
    <mergeCell ref="A21:D21"/>
    <mergeCell ref="T21:W21"/>
    <mergeCell ref="A22:D22"/>
    <mergeCell ref="T22:W22"/>
    <mergeCell ref="A23:D23"/>
    <mergeCell ref="C25:P26"/>
    <mergeCell ref="B27:P27"/>
    <mergeCell ref="D28:P29"/>
    <mergeCell ref="A33:D33"/>
    <mergeCell ref="A34:D34"/>
    <mergeCell ref="A35:D35"/>
    <mergeCell ref="S35:V35"/>
    <mergeCell ref="A36:D36"/>
    <mergeCell ref="S36:V36"/>
    <mergeCell ref="A37:D37"/>
    <mergeCell ref="S37:V37"/>
    <mergeCell ref="A38:D38"/>
    <mergeCell ref="S38:V38"/>
    <mergeCell ref="A39:D39"/>
    <mergeCell ref="S39:V39"/>
    <mergeCell ref="A40:D40"/>
    <mergeCell ref="S40:V40"/>
    <mergeCell ref="A41:D41"/>
    <mergeCell ref="S41:V41"/>
    <mergeCell ref="S42:V42"/>
    <mergeCell ref="S43:V43"/>
  </mergeCells>
  <hyperlinks>
    <hyperlink ref="P2" location="Índice!A1" display="Cuadro 4.7"/>
    <hyperlink ref="D28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15:51:18Z</dcterms:created>
  <dc:creator>INEGI</dc:creator>
  <dc:description/>
  <cp:keywords>Habitaciones Urbanización Habitacional Vivienda Infraestructura Básica</cp:keywords>
  <dc:language>en-US</dc:language>
  <cp:lastModifiedBy>INEGI</cp:lastModifiedBy>
  <cp:lastPrinted>2015-11-12T22:02:15Z</cp:lastPrinted>
  <dcterms:modified xsi:type="dcterms:W3CDTF">2015-11-12T22:03:15Z</dcterms:modified>
  <cp:revision>0</cp:revision>
  <dc:subject/>
  <dc:title>Anuario estadístico y geográfico de Puebla 2015. Vivienda y urbanizació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Categories">
    <vt:lpwstr/>
  </property>
  <property fmtid="{D5CDD505-2E9C-101B-9397-08002B2CF9AE}" pid="5" name="ContentType">
    <vt:lpwstr>Documento</vt:lpwstr>
  </property>
  <property fmtid="{D5CDD505-2E9C-101B-9397-08002B2CF9AE}" pid="6" name="ContentTypeId">
    <vt:lpwstr>0x010100A4088968A915DD48A0E9EC056C031468</vt:lpwstr>
  </property>
  <property fmtid="{D5CDD505-2E9C-101B-9397-08002B2CF9AE}" pid="7" name="Keywords">
    <vt:lpwstr/>
  </property>
  <property fmtid="{D5CDD505-2E9C-101B-9397-08002B2CF9AE}" pid="8" name="MetaInfo">
    <vt:lpwstr/>
  </property>
  <property fmtid="{D5CDD505-2E9C-101B-9397-08002B2CF9AE}" pid="9" name="Observación">
    <vt:lpwstr/>
  </property>
  <property fmtid="{D5CDD505-2E9C-101B-9397-08002B2CF9AE}" pid="10" name="Order">
    <vt:lpwstr/>
  </property>
  <property fmtid="{D5CDD505-2E9C-101B-9397-08002B2CF9AE}" pid="11" name="Subject">
    <vt:lpwstr/>
  </property>
  <property fmtid="{D5CDD505-2E9C-101B-9397-08002B2CF9AE}" pid="12" name="Tema lupita">
    <vt:lpwstr>Escriba la opción nº 1</vt:lpwstr>
  </property>
  <property fmtid="{D5CDD505-2E9C-101B-9397-08002B2CF9AE}" pid="13" name="TemplateUrl">
    <vt:lpwstr/>
  </property>
  <property fmtid="{D5CDD505-2E9C-101B-9397-08002B2CF9AE}" pid="14" name="_Author">
    <vt:lpwstr>INEGI</vt:lpwstr>
  </property>
  <property fmtid="{D5CDD505-2E9C-101B-9397-08002B2CF9AE}" pid="15" name="_Category">
    <vt:lpwstr/>
  </property>
  <property fmtid="{D5CDD505-2E9C-101B-9397-08002B2CF9AE}" pid="16" name="_Comments">
    <vt:lpwstr/>
  </property>
  <property fmtid="{D5CDD505-2E9C-101B-9397-08002B2CF9AE}" pid="17" name="_SharedFileIndex">
    <vt:lpwstr/>
  </property>
  <property fmtid="{D5CDD505-2E9C-101B-9397-08002B2CF9AE}" pid="18" name="_SourceUrl">
    <vt:lpwstr/>
  </property>
  <property fmtid="{D5CDD505-2E9C-101B-9397-08002B2CF9AE}" pid="19" name="xd_ProgID">
    <vt:lpwstr/>
  </property>
</Properties>
</file>