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Índice" sheetId="1" state="visible" r:id="rId2"/>
    <sheet name="13.1" sheetId="2" state="visible" r:id="rId3"/>
    <sheet name="13.2" sheetId="3" state="visible" r:id="rId4"/>
    <sheet name="13.3" sheetId="4" state="visible" r:id="rId5"/>
    <sheet name="13.4" sheetId="5" state="visible" r:id="rId6"/>
    <sheet name="13.5" sheetId="6" state="visible" r:id="rId7"/>
    <sheet name="13.6" sheetId="7" state="visible" r:id="rId8"/>
    <sheet name="13.7" sheetId="8" state="visible" r:id="rId9"/>
    <sheet name="13.8" sheetId="9" state="visible" r:id="rId10"/>
    <sheet name="13.9" sheetId="10" state="visible" r:id="rId11"/>
  </sheets>
  <externalReferences>
    <externalReference r:id="rId12"/>
    <externalReference r:id="rId13"/>
    <externalReference r:id="rId14"/>
    <externalReference r:id="rId15"/>
    <externalReference r:id="rId16"/>
  </externalReferences>
  <definedNames>
    <definedName function="false" hidden="false" localSheetId="1" name="_xlnm.Print_Area" vbProcedure="false">'13.1'!$A$2:$K$234</definedName>
    <definedName function="false" hidden="false" localSheetId="1" name="_xlnm.Print_Titles" vbProcedure="false">'13.1'!$2:$9</definedName>
    <definedName function="false" hidden="false" localSheetId="2" name="_xlnm.Print_Area" vbProcedure="false">'13.2'!$A$2:$M$235</definedName>
    <definedName function="false" hidden="false" localSheetId="2" name="_xlnm.Print_Titles" vbProcedure="false">'13.2'!$2:$9</definedName>
    <definedName function="false" hidden="false" localSheetId="3" name="_xlnm.Print_Area" vbProcedure="false">'13.3'!$A$2:$K$233</definedName>
    <definedName function="false" hidden="false" localSheetId="3" name="_xlnm.Print_Titles" vbProcedure="false">'13.3'!$2:$9</definedName>
    <definedName function="false" hidden="false" localSheetId="4" name="_xlnm.Print_Area" vbProcedure="false">'13.4'!$A$2:$K$234</definedName>
    <definedName function="false" hidden="false" localSheetId="4" name="_xlnm.Print_Titles" vbProcedure="false">'13.4'!$2:$9</definedName>
    <definedName function="false" hidden="false" localSheetId="5" name="_xlnm.Print_Area" vbProcedure="false">'13.5'!$A$2:$L$233</definedName>
    <definedName function="false" hidden="false" localSheetId="5" name="_xlnm.Print_Titles" vbProcedure="false">'13.5'!$2:$9</definedName>
    <definedName function="false" hidden="false" localSheetId="6" name="_xlnm.Print_Area" vbProcedure="false">'13.6'!$A$2:$L$217</definedName>
    <definedName function="false" hidden="false" localSheetId="6" name="_xlnm.Print_Titles" vbProcedure="false">'13.6'!$2:$9</definedName>
    <definedName function="false" hidden="false" localSheetId="7" name="_xlnm.Print_Area" vbProcedure="false">'13.7'!$A$2:$H$216</definedName>
    <definedName function="false" hidden="false" localSheetId="7" name="_xlnm.Print_Titles" vbProcedure="false">'13.7'!$2:$10</definedName>
    <definedName function="false" hidden="false" localSheetId="8" name="_xlnm.Print_Area" vbProcedure="false">'13.8'!$A$2:$H$141</definedName>
    <definedName function="false" hidden="false" localSheetId="8" name="_xlnm.Print_Titles" vbProcedure="false">'13.8'!$2:$8</definedName>
    <definedName function="false" hidden="false" localSheetId="9" name="_xlnm.Print_Area" vbProcedure="false">'13.9'!$A$2:$J$40</definedName>
    <definedName function="false" hidden="false" localSheetId="9" name="_xlnm.Print_Titles" vbProcedure="false">'13.9'!$2:$13</definedName>
    <definedName function="false" hidden="false" localSheetId="0" name="_xlnm.Print_Area" vbProcedure="false">Índice!$A$2:$C$40</definedName>
    <definedName function="false" hidden="false" name="AGRDOS" vbProcedure="false">'[4]'!$A$1</definedName>
    <definedName function="false" hidden="false" name="AGRUNO" vbProcedure="false">'[5]'!$A$1</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eccuatro" vbProcedure="false">'[4]'!$A$1</definedName>
    <definedName function="false" hidden="false" name="pectres"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 uniqueCount="318">
  <si>
    <t xml:space="preserve">13. Ganadería</t>
  </si>
  <si>
    <t xml:space="preserve">13.1</t>
  </si>
  <si>
    <t xml:space="preserve">Volumen de la producción de ganado y ave en pie por municipio</t>
  </si>
  <si>
    <t xml:space="preserve">2014 E/</t>
  </si>
  <si>
    <t xml:space="preserve"> </t>
  </si>
  <si>
    <t xml:space="preserve">(Toneladas)</t>
  </si>
  <si>
    <t xml:space="preserve">13.2</t>
  </si>
  <si>
    <t xml:space="preserve">Valor de la producción de ganado y ave en pie por municipio según especie</t>
  </si>
  <si>
    <t xml:space="preserve">(Miles de pesos)</t>
  </si>
  <si>
    <t xml:space="preserve">13.3</t>
  </si>
  <si>
    <t xml:space="preserve">Sacrificio de ganado y ave por municipio</t>
  </si>
  <si>
    <t xml:space="preserve">(Cabezas)</t>
  </si>
  <si>
    <t xml:space="preserve">13.4</t>
  </si>
  <si>
    <t xml:space="preserve">Volumen de la producción de carne en canal de ganado y ave por municipio</t>
  </si>
  <si>
    <t xml:space="preserve">13.5</t>
  </si>
  <si>
    <t xml:space="preserve">Valor de la producción de carne en canal por municipio según especie</t>
  </si>
  <si>
    <t xml:space="preserve">13.6</t>
  </si>
  <si>
    <t xml:space="preserve">Volumen de la producción de leche de bovino y de caprino,</t>
  </si>
  <si>
    <t xml:space="preserve">huevo para plato y lana sucia por municipio</t>
  </si>
  <si>
    <t xml:space="preserve">13.7</t>
  </si>
  <si>
    <t xml:space="preserve">Valor de la producción de leche de bovino y de caprino, huevo para plato</t>
  </si>
  <si>
    <t xml:space="preserve">y lana sucia por municipio</t>
  </si>
  <si>
    <t xml:space="preserve">13.8</t>
  </si>
  <si>
    <t xml:space="preserve">Volumen y valor de la producción de miel y cera en greña por municipio</t>
  </si>
  <si>
    <t xml:space="preserve">13.9</t>
  </si>
  <si>
    <t xml:space="preserve">Suma asegurada, monto de las primas emitidas y de las pagadas</t>
  </si>
  <si>
    <t xml:space="preserve">en la actividad ganadera por esquema de seguro y especie</t>
  </si>
  <si>
    <t xml:space="preserve">Volumen de la producción de ganado y ave en pie por municipio </t>
  </si>
  <si>
    <t xml:space="preserve">Cuadro 13.1</t>
  </si>
  <si>
    <t xml:space="preserve">&amp;</t>
  </si>
  <si>
    <r>
      <rPr>
        <b val="true"/>
        <sz val="10"/>
        <rFont val="Arial"/>
        <family val="2"/>
      </rPr>
      <t xml:space="preserve">2014</t>
    </r>
    <r>
      <rPr>
        <sz val="8"/>
        <rFont val="Arial"/>
        <family val="2"/>
      </rPr>
      <t xml:space="preserve"> E/</t>
    </r>
  </si>
  <si>
    <t xml:space="preserve">Municipio</t>
  </si>
  <si>
    <t xml:space="preserve">Bovino</t>
  </si>
  <si>
    <t xml:space="preserve">Porcino</t>
  </si>
  <si>
    <t xml:space="preserve">Ovino
</t>
  </si>
  <si>
    <t xml:space="preserve">Caprino</t>
  </si>
  <si>
    <t xml:space="preserve">Ave</t>
  </si>
  <si>
    <t xml:space="preserve">a/</t>
  </si>
  <si>
    <t xml:space="preserve">Guajolote</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NS</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t xml:space="preserve">La producción de ganado en pie se obtiene del peso vivo registrado en la entidad para sacrificio, exportación y movilización a otros estados.</t>
  </si>
  <si>
    <t xml:space="preserve">Debido al redondeo de las cifras, la suma de los parciales puede o no coincidir con los totales.</t>
  </si>
  <si>
    <t xml:space="preserve">Comprende pollos de engorda, progenitora pesada y reproductora pesada.</t>
  </si>
  <si>
    <t xml:space="preserve">Fuente:</t>
  </si>
  <si>
    <t xml:space="preserve">SAGARPA. Servicio de Información Agroalimentaria y Pesquera. www.siap.gob.mx (20 de julio de 2015).</t>
  </si>
  <si>
    <t xml:space="preserve">Cuadro 13.2</t>
  </si>
  <si>
    <r>
      <rPr>
        <b val="true"/>
        <sz val="10"/>
        <rFont val="Arial"/>
        <family val="2"/>
      </rPr>
      <t xml:space="preserve">2014 </t>
    </r>
    <r>
      <rPr>
        <sz val="8"/>
        <rFont val="Arial"/>
        <family val="2"/>
      </rPr>
      <t xml:space="preserve">E/</t>
    </r>
  </si>
  <si>
    <t xml:space="preserve">Total</t>
  </si>
  <si>
    <t xml:space="preserve">Para obtener el valor de la producción de ganado en pie, se considera el precio medio rural por kilogramo de la especie pagada al productor a pie de rancho o granja. La serie de precios para ganado y aves en pie son ponderados, los cuales se obtienen de dividir la sumatoria de los valores de producción de cada especie, entre la producción total de cada uno.</t>
  </si>
  <si>
    <t xml:space="preserve">Cuadro 13.3</t>
  </si>
  <si>
    <t xml:space="preserve">Ovino</t>
  </si>
  <si>
    <t xml:space="preserve">La contabilización de animales sacrificados es el resultado de relacionar la producción de carne en canal de la especie en cuestión con un parámetro de peso promedio al sacrificio en cada municipio productor.</t>
  </si>
  <si>
    <t xml:space="preserve">Cuadro 13.4</t>
  </si>
  <si>
    <t xml:space="preserve">La producción de carne en canal resulta de multiplicar la producción de ganado en pie por el rendimiento medio regional de cada especie.</t>
  </si>
  <si>
    <t xml:space="preserve">Cuadro 13.5</t>
  </si>
  <si>
    <t xml:space="preserve">Para calcular el valor de la producción de carne en canal se utiliza el precio medio por kilogramo de la carne puesta en andén de rastro.</t>
  </si>
  <si>
    <t xml:space="preserve">Volumen de la producción de leche de bovino y de caprino, </t>
  </si>
  <si>
    <t xml:space="preserve">Cuadro 13.6</t>
  </si>
  <si>
    <t xml:space="preserve">Leche de bovino
(Miles de litros)</t>
  </si>
  <si>
    <t xml:space="preserve">Leche de caprino
(Miles de litros)</t>
  </si>
  <si>
    <t xml:space="preserve">Huevo para plato
(Toneladas)</t>
  </si>
  <si>
    <t xml:space="preserve">b/</t>
  </si>
  <si>
    <t xml:space="preserve">Lana sucia
(Toneladas)</t>
  </si>
  <si>
    <t xml:space="preserve">c/</t>
  </si>
  <si>
    <t xml:space="preserve">Se calcula considerando el promedio diario en la unidad de producción por vientre, así como la producción promedio mensual y el número de vientres.</t>
  </si>
  <si>
    <t xml:space="preserve">Se considera el número de aves ponedoras, los huevos promedio que éstas producen y finalmente el peso promedio del producto.</t>
  </si>
  <si>
    <t xml:space="preserve">Se refiere a lana sucia obtenida en promedio por animal en cada trasquila durante el año.</t>
  </si>
  <si>
    <t xml:space="preserve">Cuadro 13.7</t>
  </si>
  <si>
    <t xml:space="preserve">y lana sucia por municipio </t>
  </si>
  <si>
    <t xml:space="preserve">Leche de bovino</t>
  </si>
  <si>
    <t xml:space="preserve">Leche de caprino</t>
  </si>
  <si>
    <t xml:space="preserve">Huevo para plato</t>
  </si>
  <si>
    <t xml:space="preserve">Lana sucia</t>
  </si>
  <si>
    <t xml:space="preserve">El valor de la producción se obtiene de multiplicar el volumen de producción de cada producto por la cotización donde quede representada la totalidad de la producción comercializada o no.</t>
  </si>
  <si>
    <t xml:space="preserve">Cuadro 13.8</t>
  </si>
  <si>
    <t xml:space="preserve">Volumen de la
producción de miel
(Toneladas)</t>
  </si>
  <si>
    <t xml:space="preserve">Valor de la 
producción de miel
(Miles de pesos)</t>
  </si>
  <si>
    <t xml:space="preserve">Volumen de la
producción de 
cera en greña
(Toneladas)</t>
  </si>
  <si>
    <t xml:space="preserve">Valor de la
producción de 
cera en greña
(Miles de pesos)</t>
  </si>
  <si>
    <t xml:space="preserve">La producción de miel se refiere a los volúmenes obtenidos de los colmenares durante las distintas cosechas que se realizan en el año. La medición se realiza de acuerdo con el rendimiento medio de las cajas rústicas y modernas donde se alojan las colonias de abejas. La cera es un subproducto obtenido en el proceso de beneficio de la miel y su producción varía de acuerdo con la proporción que se encuentre en los colmenares con respecto a la de miel.</t>
  </si>
  <si>
    <t xml:space="preserve">Cuadro 13.9</t>
  </si>
  <si>
    <t xml:space="preserve">Esquema
      Especie</t>
  </si>
  <si>
    <t xml:space="preserve">Suma 
asegurada</t>
  </si>
  <si>
    <t xml:space="preserve">Monto total de las 
primas emitidas </t>
  </si>
  <si>
    <t xml:space="preserve">Monto de las 
primas pagadas 
por el productor</t>
  </si>
  <si>
    <t xml:space="preserve">Monto de las 
primas pagadas mediante subsidio 
del gobierno 
federal</t>
  </si>
  <si>
    <t xml:space="preserve">Monto de las 
primas pagadas 
con recursos 
fiscales federales 
y estatales</t>
  </si>
  <si>
    <t xml:space="preserve">Seguro tradicional a/</t>
  </si>
  <si>
    <t xml:space="preserve">Abeja (colmenas)</t>
  </si>
  <si>
    <t xml:space="preserve">Seguro catastrófico c/</t>
  </si>
  <si>
    <t xml:space="preserve">La información que se presenta corresponde al Sistema Nacional de Aseguramiento al Medio Rural.</t>
  </si>
  <si>
    <t xml:space="preserve">Adicionalmente, el seguro de pastizales tiene una suma asegurada de 19 159 miles de pesos; el monto de las primas pagadas con recursos fiscales federales y estatales ascendió a 2 904 miles de pesos. Este seguro cubre la disminución de la biomasa vegetal en áreas de pastizal, calculada por medio de índices de vegetación obtenidos a través de imágenes satelitales. Esta cobertura permite a los productores ganaderos enfrentar gastos extraordinarios cuando los pastizales son afectados por eventos climatológicos.</t>
  </si>
  <si>
    <t xml:space="preserve">En 2012 hubo rechazos de solicitudes de subsidio por insuficiencia presupuestal y dichas solicitudes se liquidaron en el ejercicio fiscal 2013.
</t>
  </si>
  <si>
    <t xml:space="preserve">a/ </t>
  </si>
  <si>
    <t xml:space="preserve">Se refiere al que ofrecen las aseguradoras privadas y los fondos de aseguramiento de manera individual a los productores, por lo que no incluye los seguros masivos de carácter catastrófico; el seguro tradicional (también llamado comercial) es apoyado con recursos federales del Programa de Subsidio a la Prima del Seguro Agropecuario, operado por Agroasemex. </t>
  </si>
  <si>
    <t xml:space="preserve">La suma de los importes pagados por el productor y el gobierno federal puede no coincidir con el monto total las primas emitidas, debido al redondeo de las cifras y a los ajustes en los pagos de subsidio de acuerdo con los porcentajes autorizados por el gobierno federal.</t>
  </si>
  <si>
    <t xml:space="preserve">c/ </t>
  </si>
  <si>
    <t xml:space="preserve">Se refiere al que opera a través del Programa de Atención a Contingencias Climatológicas (PACC) de SAGARPA para productores sin acceso al seguro tradicional y en el que también participan las aseguradoras privadas, donde el pago de las primas se realiza con recursos de los gobiernos de los estados, del gobierno federal, del PACC-SAGARPA y del Fondo de Contingencias y Autoseguro que opera Agroasemex.</t>
  </si>
  <si>
    <t xml:space="preserve">Agroasemex, SA. Dirección General Adjunta de Operación; Dirección de Administración de Subsidios.</t>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0"/>
    <numFmt numFmtId="169" formatCode="#,##0"/>
    <numFmt numFmtId="170" formatCode="_-* #,##0.00_-;\-* #,##0.00_-;_-* \-??_-;_-@_-"/>
    <numFmt numFmtId="171" formatCode="#&quot;  &quot;###&quot;  &quot;##0;\(#&quot;  &quot;###&quot;  &quot;##0\)"/>
    <numFmt numFmtId="172" formatCode="##0.0;\(##0.0\)"/>
    <numFmt numFmtId="173" formatCode="@"/>
    <numFmt numFmtId="174" formatCode="#,##0.0"/>
    <numFmt numFmtId="175" formatCode="#,##0.00"/>
  </numFmts>
  <fonts count="2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13"/>
      <name val="Arial"/>
      <family val="2"/>
    </font>
    <font>
      <sz val="2"/>
      <name val="Arial"/>
      <family val="2"/>
    </font>
    <font>
      <sz val="9"/>
      <name val="Arial"/>
      <family val="2"/>
    </font>
    <font>
      <b val="true"/>
      <sz val="9"/>
      <name val="Arial"/>
      <family val="2"/>
    </font>
    <font>
      <sz val="4"/>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000000"/>
      <name val="Arial"/>
      <family val="2"/>
    </font>
    <font>
      <sz val="8"/>
      <color rgb="FFFF0000"/>
      <name val="Arial"/>
      <family val="2"/>
    </font>
    <font>
      <b val="true"/>
      <sz val="8"/>
      <name val="Arial"/>
      <family val="2"/>
    </font>
    <font>
      <sz val="8"/>
      <color rgb="FF0000FF"/>
      <name val="Arial"/>
      <family val="2"/>
    </font>
    <font>
      <u val="single"/>
      <sz val="8"/>
      <color rgb="FFFF0000"/>
      <name val="Arial"/>
      <family val="2"/>
    </font>
    <font>
      <b val="true"/>
      <sz val="10"/>
      <color rgb="FF000000"/>
      <name val="Arial"/>
      <family val="2"/>
    </font>
    <font>
      <b val="true"/>
      <sz val="9"/>
      <color rgb="FF000000"/>
      <name val="Arial"/>
      <family val="2"/>
    </font>
    <font>
      <b val="true"/>
      <sz val="9"/>
      <color rgb="FFFF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6"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8"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71"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9" fillId="0" borderId="0" applyFont="true" applyBorder="false" applyAlignment="true" applyProtection="false">
      <alignment horizontal="left" vertical="top" textRotation="0" wrapText="false" indent="0" shrinkToFit="false"/>
    </xf>
    <xf numFmtId="164" fontId="9"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true" indent="0" shrinkToFit="false"/>
      <protection locked="true" hidden="false"/>
    </xf>
    <xf numFmtId="175" fontId="18" fillId="0" borderId="0" xfId="0" applyFont="true" applyBorder="false" applyAlignment="true" applyProtection="false">
      <alignment horizontal="right" vertical="bottom" textRotation="0" wrapText="true" indent="0" shrinkToFit="false"/>
      <protection locked="true" hidden="false"/>
    </xf>
    <xf numFmtId="174" fontId="0"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right" vertical="bottom" textRotation="0" wrapText="true" indent="0" shrinkToFit="false"/>
      <protection locked="true" hidden="false"/>
    </xf>
    <xf numFmtId="175" fontId="0" fillId="0" borderId="1" xfId="0" applyFont="true" applyBorder="true" applyAlignment="true" applyProtection="false">
      <alignment horizontal="right"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true" indent="0" shrinkToFit="false"/>
      <protection locked="true" hidden="false"/>
    </xf>
    <xf numFmtId="174" fontId="0" fillId="0" borderId="0" xfId="0" applyFont="true" applyBorder="true" applyAlignment="true" applyProtection="false">
      <alignment horizontal="justify" vertical="top"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Cuadro" xfId="26"/>
    <cellStyle name="Descripciones" xfId="27"/>
    <cellStyle name="Descripciones 2" xfId="28"/>
    <cellStyle name="Enc. der" xfId="29"/>
    <cellStyle name="Enc. der 2" xfId="30"/>
    <cellStyle name="Enc. izq" xfId="31"/>
    <cellStyle name="Enc. izq 2" xfId="32"/>
    <cellStyle name="entero" xfId="33"/>
    <cellStyle name="Etiqueta" xfId="34"/>
    <cellStyle name="Linea Inferior" xfId="35"/>
    <cellStyle name="Linea Inferior 2" xfId="36"/>
    <cellStyle name="Linea Superior" xfId="37"/>
    <cellStyle name="Linea Superior 2" xfId="38"/>
    <cellStyle name="Linea Tipo" xfId="39"/>
    <cellStyle name="Linea Tipo 2" xfId="40"/>
    <cellStyle name="miles" xfId="41"/>
    <cellStyle name="Millares 2" xfId="42"/>
    <cellStyle name="Normal 2" xfId="43"/>
    <cellStyle name="Normal 3" xfId="44"/>
    <cellStyle name="Num. cuadro" xfId="45"/>
    <cellStyle name="Num. cuadro 2" xfId="46"/>
    <cellStyle name="Num. cuadro_G422-04" xfId="47"/>
    <cellStyle name="Numero" xfId="48"/>
    <cellStyle name="Numerod" xfId="49"/>
    <cellStyle name="Pie" xfId="50"/>
    <cellStyle name="Pie 2" xfId="51"/>
    <cellStyle name="Pie_G422-04" xfId="52"/>
    <cellStyle name="sangria_n1" xfId="53"/>
    <cellStyle name="Separador" xfId="54"/>
    <cellStyle name="Titulo" xfId="55"/>
    <cellStyle name="Titulo 2" xfId="56"/>
    <cellStyle name="Titulo_G422-04" xfId="5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Para%20su%20integraci&#243;n/AEE%202009/10,%2011,%2012%20y%2013%20VIII%20Censo%20Agr&#237;cola,%20Ganadero%20y%20Forestal%202007/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iap.gob.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iap.gob.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iap.gob.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iap.gob.mx/"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iap.gob.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iap.gob.mx/"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siap.gob.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iap.gob.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c r="J5" s="3" t="s">
        <v>4</v>
      </c>
    </row>
    <row r="6" customFormat="false" ht="17.1" hidden="false" customHeight="true" outlineLevel="0" collapsed="false">
      <c r="C6" s="6" t="s">
        <v>5</v>
      </c>
    </row>
    <row r="7" customFormat="false" ht="17.1" hidden="false" customHeight="true" outlineLevel="0" collapsed="false"/>
    <row r="8" customFormat="false" ht="17.1" hidden="false" customHeight="true" outlineLevel="0" collapsed="false">
      <c r="A8" s="5" t="s">
        <v>6</v>
      </c>
      <c r="C8" s="6" t="s">
        <v>7</v>
      </c>
    </row>
    <row r="9" customFormat="false" ht="17.1" hidden="false" customHeight="true" outlineLevel="0" collapsed="false">
      <c r="C9" s="6" t="s">
        <v>3</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3</v>
      </c>
    </row>
    <row r="18" customFormat="false" ht="17.1" hidden="false" customHeight="true" outlineLevel="0" collapsed="false">
      <c r="C18" s="6" t="s">
        <v>5</v>
      </c>
    </row>
    <row r="19" customFormat="false" ht="17.1" hidden="false" customHeight="true" outlineLevel="0" collapsed="false"/>
    <row r="20" customFormat="false" ht="17.1" hidden="false" customHeight="true" outlineLevel="0" collapsed="false">
      <c r="A20" s="5" t="s">
        <v>14</v>
      </c>
      <c r="C20" s="6" t="s">
        <v>15</v>
      </c>
    </row>
    <row r="21" customFormat="false" ht="17.1" hidden="false" customHeight="true" outlineLevel="0" collapsed="false">
      <c r="C21" s="6" t="s">
        <v>3</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6</v>
      </c>
      <c r="C24" s="6" t="s">
        <v>17</v>
      </c>
    </row>
    <row r="25" customFormat="false" ht="17.1" hidden="false" customHeight="true" outlineLevel="0" collapsed="false">
      <c r="C25" s="6" t="s">
        <v>18</v>
      </c>
    </row>
    <row r="26" customFormat="false" ht="17.1" hidden="false" customHeight="true" outlineLevel="0" collapsed="false">
      <c r="C26" s="6" t="s">
        <v>3</v>
      </c>
    </row>
    <row r="27" customFormat="false" ht="17.1" hidden="false" customHeight="true" outlineLevel="0" collapsed="false"/>
    <row r="28" customFormat="false" ht="17.1" hidden="false" customHeight="true" outlineLevel="0" collapsed="false">
      <c r="A28" s="5" t="s">
        <v>19</v>
      </c>
      <c r="C28" s="6" t="s">
        <v>20</v>
      </c>
    </row>
    <row r="29" customFormat="false" ht="17.1" hidden="false" customHeight="true" outlineLevel="0" collapsed="false">
      <c r="C29" s="6" t="s">
        <v>21</v>
      </c>
    </row>
    <row r="30" customFormat="false" ht="17.1" hidden="false" customHeight="true" outlineLevel="0" collapsed="false">
      <c r="C30" s="6" t="s">
        <v>3</v>
      </c>
    </row>
    <row r="31" customFormat="false" ht="17.1" hidden="false" customHeight="true" outlineLevel="0" collapsed="false">
      <c r="C31" s="6" t="s">
        <v>8</v>
      </c>
    </row>
    <row r="32" customFormat="false" ht="17.1" hidden="false" customHeight="true" outlineLevel="0" collapsed="false"/>
    <row r="33" customFormat="false" ht="17.1" hidden="false" customHeight="true" outlineLevel="0" collapsed="false">
      <c r="A33" s="5" t="s">
        <v>22</v>
      </c>
      <c r="C33" s="6" t="s">
        <v>23</v>
      </c>
    </row>
    <row r="34" customFormat="false" ht="17.1" hidden="false" customHeight="true" outlineLevel="0" collapsed="false">
      <c r="C34" s="6" t="s">
        <v>3</v>
      </c>
    </row>
    <row r="35" customFormat="false" ht="17.1" hidden="false" customHeight="true" outlineLevel="0" collapsed="false"/>
    <row r="36" customFormat="false" ht="17.1" hidden="false" customHeight="true" outlineLevel="0" collapsed="false">
      <c r="A36" s="5" t="s">
        <v>24</v>
      </c>
      <c r="C36" s="6" t="s">
        <v>25</v>
      </c>
    </row>
    <row r="37" customFormat="false" ht="17.1" hidden="false" customHeight="true" outlineLevel="0" collapsed="false">
      <c r="C37" s="6" t="s">
        <v>26</v>
      </c>
    </row>
    <row r="38" customFormat="false" ht="17.1" hidden="false" customHeight="true" outlineLevel="0" collapsed="false">
      <c r="C38" s="6" t="n">
        <v>2013</v>
      </c>
    </row>
    <row r="39" customFormat="false" ht="17.1" hidden="false" customHeight="true" outlineLevel="0" collapsed="false">
      <c r="C39" s="6" t="s">
        <v>8</v>
      </c>
    </row>
    <row r="40" customFormat="false" ht="17.1" hidden="false" customHeight="true" outlineLevel="0" collapsed="false"/>
  </sheetData>
  <hyperlinks>
    <hyperlink ref="A4" location="13.1!A1" display="13.1"/>
    <hyperlink ref="C4" location="13.1!A1" display="Volumen de la producción de ganado y ave en pie por municipio"/>
    <hyperlink ref="C5" location="13.1!A1" display="2014 E/"/>
    <hyperlink ref="C6" location="13.1!A1" display="(Toneladas)"/>
    <hyperlink ref="A8" location="13.2!A1" display="13.2"/>
    <hyperlink ref="C8" location="13.2!A1" display="Valor de la producción de ganado y ave en pie por municipio según especie"/>
    <hyperlink ref="C9" location="13.2!A1" display="2014 E/"/>
    <hyperlink ref="C10" location="13.2!A1" display="(Miles de pesos)"/>
    <hyperlink ref="A12" location="13.3!A1" display="13.3"/>
    <hyperlink ref="C12" location="13.3!A1" display="Sacrificio de ganado y ave por municipio"/>
    <hyperlink ref="C13" location="13.3!A1" display="2014 E/"/>
    <hyperlink ref="C14" location="13.3!A1" display="(Cabezas)"/>
    <hyperlink ref="A16" location="13.4!A1" display="13.4"/>
    <hyperlink ref="C16" location="13.4!A1" display="Volumen de la producción de carne en canal de ganado y ave por municipio"/>
    <hyperlink ref="C17" location="13.4!A1" display="2014 E/"/>
    <hyperlink ref="C18" location="13.4!A1" display="(Toneladas)"/>
    <hyperlink ref="A20" location="13.5!A1" display="13.5"/>
    <hyperlink ref="C20" location="13.5!A1" display="Valor de la producción de carne en canal por municipio según especie"/>
    <hyperlink ref="C21" location="13.5!A1" display="2014 E/"/>
    <hyperlink ref="C22" location="13.5!A1" display="(Miles de pesos)"/>
    <hyperlink ref="A24" location="13.6!A1" display="13.6"/>
    <hyperlink ref="C24" location="13.6!A1" display="Volumen de la producción de leche de bovino y de caprino,"/>
    <hyperlink ref="C25" location="13.6!A1" display="huevo para plato y lana sucia por municipio"/>
    <hyperlink ref="C26" location="13.6!A1" display="2014 E/"/>
    <hyperlink ref="A28" location="13.7!A1" display="13.7"/>
    <hyperlink ref="C28" location="13.7!A1" display="Valor de la producción de leche de bovino y de caprino, huevo para plato"/>
    <hyperlink ref="C29" location="13.7!A1" display="y lana sucia por municipio"/>
    <hyperlink ref="C30" location="13.7!A1" display="2014 E/"/>
    <hyperlink ref="C31" location="13.7!A1" display="(Miles de pesos)"/>
    <hyperlink ref="A33" location="13.8!A1" display="13.8"/>
    <hyperlink ref="C33" location="13.8!A1" display="Volumen y valor de la producción de miel y cera en greña por municipio"/>
    <hyperlink ref="C34" location="13.8!A1" display="2014 E/"/>
    <hyperlink ref="A36" location="13.9!A1" display="13.9"/>
    <hyperlink ref="C36" location="13.9!A1" display="Suma asegurada, monto de las primas emitidas y de las pagadas"/>
    <hyperlink ref="C37" location="13.9!A1" display="en la actividad ganadera por esquema de seguro y especie"/>
    <hyperlink ref="C38" location="13.9!A1" display="#13.9.A1"/>
    <hyperlink ref="C39" location="13.9!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11" width="2.16"/>
    <col collapsed="false" customWidth="true" hidden="false" outlineLevel="0" max="2" min="2" style="11" width="2.82"/>
    <col collapsed="false" customWidth="true" hidden="false" outlineLevel="0" max="3" min="3" style="11" width="1.5"/>
    <col collapsed="false" customWidth="true" hidden="false" outlineLevel="0" max="4" min="4" style="11" width="19.99"/>
    <col collapsed="false" customWidth="true" hidden="false" outlineLevel="0" max="5" min="5" style="99" width="14.99"/>
    <col collapsed="false" customWidth="true" hidden="false" outlineLevel="0" max="6" min="6" style="99" width="15.82"/>
    <col collapsed="false" customWidth="true" hidden="false" outlineLevel="0" max="7" min="7" style="99" width="2.65"/>
    <col collapsed="false" customWidth="true" hidden="false" outlineLevel="0" max="8" min="8" style="99" width="16.49"/>
    <col collapsed="false" customWidth="true" hidden="false" outlineLevel="0" max="9" min="9" style="99" width="20.15"/>
    <col collapsed="false" customWidth="true" hidden="false" outlineLevel="0" max="10" min="10" style="99" width="18.49"/>
    <col collapsed="false" customWidth="false" hidden="true" outlineLevel="0" max="11" min="11" style="11" width="14.38"/>
    <col collapsed="false" customWidth="true" hidden="true" outlineLevel="0" max="12" min="12" style="11" width="13.49"/>
    <col collapsed="false" customWidth="false" hidden="true" outlineLevel="0" max="257" min="13" style="11"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00" t="s">
        <v>25</v>
      </c>
      <c r="B2" s="100"/>
      <c r="C2" s="100"/>
      <c r="D2" s="100"/>
      <c r="E2" s="100"/>
      <c r="F2" s="100"/>
      <c r="G2" s="100"/>
      <c r="H2" s="100"/>
      <c r="I2" s="101"/>
      <c r="J2" s="10" t="s">
        <v>299</v>
      </c>
      <c r="K2" s="11" t="s">
        <v>29</v>
      </c>
      <c r="L2" s="33"/>
    </row>
    <row r="3" customFormat="false" ht="12.75" hidden="false" customHeight="true" outlineLevel="0" collapsed="false">
      <c r="A3" s="100" t="s">
        <v>26</v>
      </c>
      <c r="B3" s="100"/>
      <c r="C3" s="100"/>
      <c r="D3" s="100"/>
      <c r="E3" s="100"/>
      <c r="F3" s="100"/>
      <c r="G3" s="100"/>
      <c r="H3" s="100"/>
      <c r="I3" s="101"/>
      <c r="J3" s="14"/>
      <c r="L3" s="33"/>
    </row>
    <row r="4" customFormat="false" ht="12.75" hidden="false" customHeight="true" outlineLevel="0" collapsed="false">
      <c r="A4" s="100" t="n">
        <v>2013</v>
      </c>
      <c r="B4" s="100"/>
      <c r="C4" s="100"/>
      <c r="D4" s="100"/>
      <c r="E4" s="100"/>
      <c r="F4" s="100"/>
      <c r="G4" s="100"/>
      <c r="H4" s="100"/>
      <c r="J4" s="102"/>
      <c r="L4" s="25"/>
    </row>
    <row r="5" customFormat="false" ht="12.75" hidden="false" customHeight="true" outlineLevel="0" collapsed="false">
      <c r="A5" s="103" t="s">
        <v>8</v>
      </c>
      <c r="B5" s="103"/>
      <c r="C5" s="103"/>
      <c r="D5" s="103"/>
      <c r="E5" s="103"/>
      <c r="F5" s="103"/>
      <c r="G5" s="103"/>
      <c r="H5" s="103"/>
      <c r="J5" s="102"/>
    </row>
    <row r="6" customFormat="false" ht="11.25" hidden="false" customHeight="false" outlineLevel="0" collapsed="false">
      <c r="A6" s="104"/>
      <c r="B6" s="104"/>
      <c r="C6" s="104"/>
      <c r="D6" s="104"/>
      <c r="E6" s="105"/>
      <c r="F6" s="105"/>
      <c r="G6" s="105"/>
      <c r="H6" s="105"/>
      <c r="I6" s="106"/>
      <c r="J6" s="107"/>
    </row>
    <row r="7" customFormat="false" ht="1.5" hidden="false" customHeight="true" outlineLevel="0" collapsed="false"/>
    <row r="8" customFormat="false" ht="11.25" hidden="false" customHeight="true" outlineLevel="0" collapsed="false">
      <c r="A8" s="108" t="s">
        <v>300</v>
      </c>
      <c r="B8" s="108"/>
      <c r="C8" s="108"/>
      <c r="D8" s="108"/>
      <c r="E8" s="109" t="s">
        <v>301</v>
      </c>
      <c r="F8" s="109" t="s">
        <v>302</v>
      </c>
      <c r="G8" s="110"/>
      <c r="H8" s="109" t="s">
        <v>303</v>
      </c>
      <c r="I8" s="109" t="s">
        <v>304</v>
      </c>
      <c r="J8" s="109" t="s">
        <v>305</v>
      </c>
    </row>
    <row r="9" customFormat="false" ht="11.25" hidden="false" customHeight="false" outlineLevel="0" collapsed="false">
      <c r="A9" s="108"/>
      <c r="B9" s="108"/>
      <c r="C9" s="108"/>
      <c r="D9" s="108"/>
      <c r="E9" s="109"/>
      <c r="F9" s="109"/>
      <c r="G9" s="111"/>
      <c r="H9" s="109"/>
      <c r="I9" s="109"/>
      <c r="J9" s="109"/>
    </row>
    <row r="10" customFormat="false" ht="11.25" hidden="false" customHeight="false" outlineLevel="0" collapsed="false">
      <c r="A10" s="108"/>
      <c r="B10" s="108"/>
      <c r="C10" s="108"/>
      <c r="D10" s="108"/>
      <c r="E10" s="109"/>
      <c r="F10" s="109"/>
      <c r="H10" s="109"/>
      <c r="I10" s="109"/>
      <c r="J10" s="109"/>
    </row>
    <row r="11" customFormat="false" ht="11.25" hidden="false" customHeight="false" outlineLevel="0" collapsed="false">
      <c r="A11" s="108"/>
      <c r="B11" s="108"/>
      <c r="C11" s="108"/>
      <c r="D11" s="108"/>
      <c r="E11" s="109"/>
      <c r="F11" s="109"/>
      <c r="G11" s="111"/>
      <c r="H11" s="109"/>
      <c r="I11" s="109"/>
      <c r="J11" s="109"/>
    </row>
    <row r="12" customFormat="false" ht="11.25" hidden="false" customHeight="false" outlineLevel="0" collapsed="false">
      <c r="A12" s="108"/>
      <c r="B12" s="108"/>
      <c r="C12" s="108"/>
      <c r="D12" s="108"/>
      <c r="E12" s="109"/>
      <c r="F12" s="109"/>
      <c r="G12" s="111"/>
      <c r="H12" s="109"/>
      <c r="I12" s="109"/>
      <c r="J12" s="109"/>
    </row>
    <row r="13" customFormat="false" ht="1.5" hidden="false" customHeight="true" outlineLevel="0" collapsed="false">
      <c r="A13" s="112"/>
      <c r="B13" s="112"/>
      <c r="C13" s="112"/>
      <c r="D13" s="112"/>
      <c r="E13" s="107"/>
      <c r="F13" s="107"/>
      <c r="G13" s="107"/>
      <c r="H13" s="107"/>
      <c r="I13" s="107"/>
      <c r="J13" s="107"/>
    </row>
    <row r="14" customFormat="false" ht="23.25" hidden="false" customHeight="true" outlineLevel="0" collapsed="false">
      <c r="A14" s="113" t="s">
        <v>266</v>
      </c>
      <c r="B14" s="113"/>
      <c r="C14" s="113"/>
      <c r="D14" s="113"/>
      <c r="E14" s="114" t="n">
        <f aca="false">SUM(E15+E21)</f>
        <v>2610131.5453</v>
      </c>
      <c r="F14" s="114" t="n">
        <f aca="false">SUM(F15+F21)</f>
        <v>11267.62927</v>
      </c>
      <c r="G14" s="114"/>
      <c r="H14" s="114" t="n">
        <f aca="false">SUM(H15+H21)</f>
        <v>6474.85787</v>
      </c>
      <c r="I14" s="114" t="n">
        <f aca="false">SUM(I15+I21)</f>
        <v>4792.7714</v>
      </c>
      <c r="J14" s="114" t="n">
        <f aca="false">SUM(J15+J21)</f>
        <v>0</v>
      </c>
    </row>
    <row r="15" customFormat="false" ht="23.25" hidden="false" customHeight="true" outlineLevel="0" collapsed="false">
      <c r="A15" s="115" t="s">
        <v>306</v>
      </c>
      <c r="B15" s="115"/>
      <c r="C15" s="115"/>
      <c r="D15" s="115"/>
      <c r="E15" s="116" t="n">
        <v>2610131.5453</v>
      </c>
      <c r="F15" s="116" t="n">
        <v>11267.62927</v>
      </c>
      <c r="G15" s="117" t="s">
        <v>280</v>
      </c>
      <c r="H15" s="116" t="n">
        <v>6474.85787</v>
      </c>
      <c r="I15" s="116" t="n">
        <v>4792.7714</v>
      </c>
      <c r="J15" s="116" t="n">
        <v>0</v>
      </c>
      <c r="K15" s="118"/>
      <c r="L15" s="0"/>
    </row>
    <row r="16" customFormat="false" ht="23.25" hidden="false" customHeight="true" outlineLevel="0" collapsed="false">
      <c r="A16" s="119" t="s">
        <v>307</v>
      </c>
      <c r="B16" s="0"/>
      <c r="C16" s="0"/>
      <c r="D16" s="0"/>
      <c r="E16" s="120" t="n">
        <v>84883.5</v>
      </c>
      <c r="F16" s="120" t="n">
        <v>1268.75367</v>
      </c>
      <c r="G16" s="120"/>
      <c r="H16" s="121" t="n">
        <v>1015.00294</v>
      </c>
      <c r="I16" s="122" t="n">
        <v>253.75073</v>
      </c>
      <c r="J16" s="121" t="n">
        <v>0</v>
      </c>
      <c r="K16" s="118"/>
      <c r="L16" s="0"/>
    </row>
    <row r="17" customFormat="false" ht="15.95" hidden="false" customHeight="true" outlineLevel="0" collapsed="false">
      <c r="A17" s="123" t="s">
        <v>32</v>
      </c>
      <c r="B17" s="28"/>
      <c r="C17" s="28"/>
      <c r="D17" s="28"/>
      <c r="E17" s="68" t="n">
        <v>1265934.233</v>
      </c>
      <c r="F17" s="68" t="n">
        <v>2263.60459</v>
      </c>
      <c r="G17" s="120"/>
      <c r="H17" s="68" t="n">
        <v>1151.04064</v>
      </c>
      <c r="I17" s="124" t="n">
        <v>1112.56395</v>
      </c>
      <c r="J17" s="121" t="n">
        <v>0</v>
      </c>
      <c r="K17" s="118"/>
      <c r="L17" s="0"/>
    </row>
    <row r="18" customFormat="false" ht="15.95" hidden="false" customHeight="true" outlineLevel="0" collapsed="false">
      <c r="A18" s="119" t="s">
        <v>35</v>
      </c>
      <c r="B18" s="0"/>
      <c r="C18" s="0"/>
      <c r="D18" s="0"/>
      <c r="E18" s="68" t="n">
        <v>495780.4985</v>
      </c>
      <c r="F18" s="68" t="n">
        <v>2808.13672</v>
      </c>
      <c r="G18" s="120"/>
      <c r="H18" s="68" t="n">
        <v>1406.13515</v>
      </c>
      <c r="I18" s="68" t="n">
        <v>1402.00157</v>
      </c>
      <c r="J18" s="121" t="n">
        <v>0</v>
      </c>
      <c r="K18" s="118"/>
      <c r="L18" s="0"/>
    </row>
    <row r="19" customFormat="false" ht="15.95" hidden="false" customHeight="true" outlineLevel="0" collapsed="false">
      <c r="A19" s="119" t="s">
        <v>269</v>
      </c>
      <c r="B19" s="0"/>
      <c r="C19" s="0"/>
      <c r="D19" s="0"/>
      <c r="E19" s="120" t="n">
        <v>487971.677</v>
      </c>
      <c r="F19" s="120" t="n">
        <v>2841.46643</v>
      </c>
      <c r="G19" s="120"/>
      <c r="H19" s="121" t="n">
        <v>1438.7863</v>
      </c>
      <c r="I19" s="68" t="n">
        <v>1402.68013</v>
      </c>
      <c r="J19" s="121" t="n">
        <v>0</v>
      </c>
      <c r="K19" s="118"/>
      <c r="L19" s="125"/>
    </row>
    <row r="20" customFormat="false" ht="15.95" hidden="false" customHeight="true" outlineLevel="0" collapsed="false">
      <c r="A20" s="119" t="s">
        <v>33</v>
      </c>
      <c r="B20" s="0"/>
      <c r="C20" s="0"/>
      <c r="D20" s="0"/>
      <c r="E20" s="68" t="n">
        <v>275561.6368</v>
      </c>
      <c r="F20" s="68" t="n">
        <v>2085.66786</v>
      </c>
      <c r="G20" s="120"/>
      <c r="H20" s="68" t="n">
        <v>1463.89284</v>
      </c>
      <c r="I20" s="126" t="n">
        <v>621.77502</v>
      </c>
      <c r="J20" s="121" t="n">
        <v>0</v>
      </c>
      <c r="K20" s="118"/>
      <c r="L20" s="125"/>
    </row>
    <row r="21" customFormat="false" ht="23.25" hidden="false" customHeight="true" outlineLevel="0" collapsed="false">
      <c r="A21" s="115" t="s">
        <v>308</v>
      </c>
      <c r="B21" s="115"/>
      <c r="C21" s="115"/>
      <c r="D21" s="115"/>
      <c r="E21" s="120" t="n">
        <v>0</v>
      </c>
      <c r="F21" s="120" t="n">
        <v>0</v>
      </c>
      <c r="G21" s="120"/>
      <c r="H21" s="121" t="n">
        <v>0</v>
      </c>
      <c r="I21" s="122" t="n">
        <v>0</v>
      </c>
      <c r="J21" s="121" t="n">
        <v>0</v>
      </c>
      <c r="K21" s="118"/>
      <c r="L21" s="125"/>
    </row>
    <row r="22" customFormat="false" ht="15.95" hidden="false" customHeight="true" outlineLevel="0" collapsed="false">
      <c r="A22" s="127"/>
      <c r="B22" s="127"/>
      <c r="C22" s="127"/>
      <c r="D22" s="127"/>
      <c r="E22" s="107"/>
      <c r="F22" s="107"/>
      <c r="G22" s="107"/>
      <c r="H22" s="107"/>
      <c r="I22" s="107"/>
      <c r="J22" s="107"/>
      <c r="L22" s="125"/>
    </row>
    <row r="23" customFormat="false" ht="11.25" hidden="false" customHeight="true" outlineLevel="0" collapsed="false">
      <c r="A23" s="128"/>
      <c r="B23" s="128"/>
      <c r="C23" s="128"/>
      <c r="D23" s="128"/>
      <c r="L23" s="125"/>
    </row>
    <row r="24" customFormat="false" ht="11.25" hidden="false" customHeight="true" outlineLevel="0" collapsed="false">
      <c r="A24" s="128" t="s">
        <v>258</v>
      </c>
      <c r="B24" s="128"/>
      <c r="C24" s="129" t="s">
        <v>309</v>
      </c>
      <c r="D24" s="129"/>
      <c r="E24" s="129"/>
      <c r="F24" s="129"/>
      <c r="G24" s="129"/>
      <c r="H24" s="129"/>
      <c r="I24" s="129"/>
      <c r="J24" s="129"/>
    </row>
    <row r="25" customFormat="false" ht="11.25" hidden="false" customHeight="true" outlineLevel="0" collapsed="false">
      <c r="A25" s="128"/>
      <c r="B25" s="128"/>
      <c r="C25" s="130" t="s">
        <v>310</v>
      </c>
      <c r="D25" s="130"/>
      <c r="E25" s="130"/>
      <c r="F25" s="130"/>
      <c r="G25" s="130"/>
      <c r="H25" s="130"/>
      <c r="I25" s="130"/>
      <c r="J25" s="130"/>
    </row>
    <row r="26" customFormat="false" ht="11.25" hidden="false" customHeight="true" outlineLevel="0" collapsed="false">
      <c r="A26" s="128"/>
      <c r="B26" s="128"/>
      <c r="C26" s="130"/>
      <c r="D26" s="130"/>
      <c r="E26" s="130"/>
      <c r="F26" s="130"/>
      <c r="G26" s="130"/>
      <c r="H26" s="130"/>
      <c r="I26" s="130"/>
      <c r="J26" s="130"/>
    </row>
    <row r="27" customFormat="false" ht="11.25" hidden="false" customHeight="true" outlineLevel="0" collapsed="false">
      <c r="A27" s="128"/>
      <c r="B27" s="128"/>
      <c r="C27" s="130"/>
      <c r="D27" s="130"/>
      <c r="E27" s="130"/>
      <c r="F27" s="130"/>
      <c r="G27" s="130"/>
      <c r="H27" s="130"/>
      <c r="I27" s="130"/>
      <c r="J27" s="130"/>
    </row>
    <row r="28" customFormat="false" ht="11.25" hidden="false" customHeight="true" outlineLevel="0" collapsed="false">
      <c r="A28" s="128"/>
      <c r="B28" s="128"/>
      <c r="C28" s="130"/>
      <c r="D28" s="130"/>
      <c r="E28" s="130"/>
      <c r="F28" s="130"/>
      <c r="G28" s="130"/>
      <c r="H28" s="130"/>
      <c r="I28" s="130"/>
      <c r="J28" s="130"/>
    </row>
    <row r="29" customFormat="false" ht="11.25" hidden="false" customHeight="true" outlineLevel="0" collapsed="false">
      <c r="A29" s="128"/>
      <c r="B29" s="128"/>
      <c r="C29" s="130" t="s">
        <v>311</v>
      </c>
      <c r="D29" s="130"/>
      <c r="E29" s="130"/>
      <c r="F29" s="130"/>
      <c r="G29" s="130"/>
      <c r="H29" s="130"/>
      <c r="I29" s="130"/>
      <c r="J29" s="130"/>
      <c r="K29" s="0"/>
      <c r="L29" s="0"/>
    </row>
    <row r="30" customFormat="false" ht="11.25" hidden="false" customHeight="true" outlineLevel="0" collapsed="false">
      <c r="A30" s="128"/>
      <c r="B30" s="128"/>
      <c r="C30" s="130"/>
      <c r="D30" s="130"/>
      <c r="E30" s="130"/>
      <c r="F30" s="130"/>
      <c r="G30" s="130"/>
      <c r="H30" s="130"/>
      <c r="I30" s="130"/>
      <c r="J30" s="130"/>
      <c r="K30" s="0"/>
      <c r="L30" s="0"/>
    </row>
    <row r="31" customFormat="false" ht="11.25" hidden="false" customHeight="true" outlineLevel="0" collapsed="false">
      <c r="A31" s="128" t="s">
        <v>312</v>
      </c>
      <c r="B31" s="131" t="s">
        <v>313</v>
      </c>
      <c r="C31" s="131"/>
      <c r="D31" s="131"/>
      <c r="E31" s="131"/>
      <c r="F31" s="131"/>
      <c r="G31" s="131"/>
      <c r="H31" s="131"/>
      <c r="I31" s="131"/>
      <c r="J31" s="131"/>
    </row>
    <row r="32" customFormat="false" ht="11.25" hidden="false" customHeight="true" outlineLevel="0" collapsed="false">
      <c r="A32" s="128"/>
      <c r="B32" s="131"/>
      <c r="C32" s="131"/>
      <c r="D32" s="131"/>
      <c r="E32" s="131"/>
      <c r="F32" s="131"/>
      <c r="G32" s="131"/>
      <c r="H32" s="131"/>
      <c r="I32" s="131"/>
      <c r="J32" s="131"/>
    </row>
    <row r="33" customFormat="false" ht="11.25" hidden="false" customHeight="true" outlineLevel="0" collapsed="false">
      <c r="A33" s="128"/>
      <c r="B33" s="131"/>
      <c r="C33" s="131"/>
      <c r="D33" s="131"/>
      <c r="E33" s="131"/>
      <c r="F33" s="131"/>
      <c r="G33" s="131"/>
      <c r="H33" s="131"/>
      <c r="I33" s="131"/>
      <c r="J33" s="131"/>
    </row>
    <row r="34" customFormat="false" ht="11.25" hidden="false" customHeight="true" outlineLevel="0" collapsed="false">
      <c r="A34" s="128" t="s">
        <v>280</v>
      </c>
      <c r="B34" s="132" t="s">
        <v>314</v>
      </c>
      <c r="C34" s="132"/>
      <c r="D34" s="132"/>
      <c r="E34" s="132"/>
      <c r="F34" s="132"/>
      <c r="G34" s="132"/>
      <c r="H34" s="132"/>
      <c r="I34" s="132"/>
      <c r="J34" s="132"/>
    </row>
    <row r="35" customFormat="false" ht="11.25" hidden="false" customHeight="true" outlineLevel="0" collapsed="false">
      <c r="A35" s="128"/>
      <c r="B35" s="132"/>
      <c r="C35" s="132"/>
      <c r="D35" s="132"/>
      <c r="E35" s="132"/>
      <c r="F35" s="132"/>
      <c r="G35" s="132"/>
      <c r="H35" s="132"/>
      <c r="I35" s="132"/>
      <c r="J35" s="132"/>
    </row>
    <row r="36" customFormat="false" ht="11.25" hidden="false" customHeight="true" outlineLevel="0" collapsed="false">
      <c r="A36" s="128" t="s">
        <v>315</v>
      </c>
      <c r="B36" s="132" t="s">
        <v>316</v>
      </c>
      <c r="C36" s="132"/>
      <c r="D36" s="132"/>
      <c r="E36" s="132"/>
      <c r="F36" s="132"/>
      <c r="G36" s="132"/>
      <c r="H36" s="132"/>
      <c r="I36" s="132"/>
      <c r="J36" s="132"/>
    </row>
    <row r="37" customFormat="false" ht="11.25" hidden="false" customHeight="true" outlineLevel="0" collapsed="false">
      <c r="A37" s="128"/>
      <c r="B37" s="132"/>
      <c r="C37" s="132"/>
      <c r="D37" s="132"/>
      <c r="E37" s="132"/>
      <c r="F37" s="132"/>
      <c r="G37" s="132"/>
      <c r="H37" s="132"/>
      <c r="I37" s="132"/>
      <c r="J37" s="132"/>
    </row>
    <row r="38" customFormat="false" ht="11.25" hidden="false" customHeight="true" outlineLevel="0" collapsed="false">
      <c r="A38" s="128"/>
      <c r="B38" s="132"/>
      <c r="C38" s="132"/>
      <c r="D38" s="132"/>
      <c r="E38" s="132"/>
      <c r="F38" s="132"/>
      <c r="G38" s="132"/>
      <c r="H38" s="132"/>
      <c r="I38" s="132"/>
      <c r="J38" s="132"/>
    </row>
    <row r="39" customFormat="false" ht="11.25" hidden="false" customHeight="false" outlineLevel="0" collapsed="false">
      <c r="A39" s="128"/>
      <c r="B39" s="132"/>
      <c r="C39" s="132"/>
      <c r="D39" s="132"/>
      <c r="E39" s="132"/>
      <c r="F39" s="132"/>
      <c r="G39" s="132"/>
      <c r="H39" s="132"/>
      <c r="I39" s="132"/>
      <c r="J39" s="132"/>
    </row>
    <row r="40" customFormat="false" ht="11.25" hidden="false" customHeight="false" outlineLevel="0" collapsed="false">
      <c r="A40" s="128" t="s">
        <v>262</v>
      </c>
      <c r="B40" s="128"/>
      <c r="C40" s="128"/>
      <c r="D40" s="133" t="s">
        <v>317</v>
      </c>
      <c r="E40" s="133"/>
      <c r="F40" s="133"/>
      <c r="G40" s="133"/>
      <c r="H40" s="133"/>
      <c r="I40" s="133"/>
      <c r="J40" s="133"/>
    </row>
    <row r="41" customFormat="false" ht="11.25" hidden="true" customHeight="false" outlineLevel="0" collapsed="false">
      <c r="A41" s="11" t="s">
        <v>29</v>
      </c>
    </row>
    <row r="45" customFormat="false" ht="11.25" hidden="true" customHeight="false" outlineLevel="0" collapsed="false">
      <c r="B45" s="134"/>
      <c r="C45" s="134"/>
      <c r="D45" s="134"/>
      <c r="E45" s="134"/>
      <c r="F45" s="134"/>
      <c r="G45" s="134"/>
      <c r="H45" s="134"/>
      <c r="I45" s="134"/>
      <c r="J45" s="134"/>
    </row>
    <row r="47" customFormat="false" ht="11.25" hidden="true" customHeight="false" outlineLevel="0" collapsed="false">
      <c r="B47" s="134"/>
      <c r="C47" s="134"/>
      <c r="D47" s="134"/>
      <c r="E47" s="134"/>
      <c r="F47" s="134"/>
      <c r="G47" s="134"/>
      <c r="H47" s="134"/>
      <c r="I47" s="134"/>
      <c r="J47" s="134"/>
    </row>
    <row r="49" customFormat="false" ht="11.25" hidden="true" customHeight="false" outlineLevel="0" collapsed="false">
      <c r="B49" s="134"/>
      <c r="C49" s="134"/>
      <c r="D49" s="134"/>
      <c r="E49" s="134"/>
      <c r="F49" s="134"/>
      <c r="G49" s="134"/>
      <c r="H49" s="134"/>
      <c r="I49" s="134"/>
      <c r="J49" s="134"/>
    </row>
    <row r="61" customFormat="false" ht="11.25" hidden="true" customHeight="false" outlineLevel="0" collapsed="false">
      <c r="E61" s="134"/>
      <c r="F61" s="134"/>
      <c r="G61" s="134"/>
      <c r="H61" s="134"/>
      <c r="I61" s="134"/>
      <c r="J61" s="134"/>
      <c r="K61" s="134"/>
      <c r="L61" s="134"/>
      <c r="M61" s="134"/>
    </row>
    <row r="62" customFormat="false" ht="11.25" hidden="true" customHeight="false" outlineLevel="0" collapsed="false">
      <c r="E62" s="11"/>
      <c r="F62" s="11"/>
      <c r="G62" s="11"/>
      <c r="K62" s="99"/>
      <c r="L62" s="99"/>
      <c r="M62" s="99"/>
    </row>
    <row r="63" customFormat="false" ht="11.25" hidden="true" customHeight="false" outlineLevel="0" collapsed="false">
      <c r="E63" s="134"/>
      <c r="F63" s="134"/>
      <c r="G63" s="134"/>
      <c r="H63" s="134"/>
      <c r="I63" s="134"/>
      <c r="J63" s="134"/>
      <c r="K63" s="134"/>
      <c r="L63" s="134"/>
      <c r="M63" s="134"/>
    </row>
    <row r="64" customFormat="false" ht="11.25" hidden="true" customHeight="false" outlineLevel="0" collapsed="false">
      <c r="E64" s="11"/>
      <c r="F64" s="11"/>
      <c r="G64" s="11"/>
      <c r="K64" s="99"/>
      <c r="L64" s="99"/>
      <c r="M64" s="99"/>
    </row>
    <row r="65" customFormat="false" ht="11.25" hidden="true" customHeight="false" outlineLevel="0" collapsed="false">
      <c r="E65" s="134"/>
      <c r="F65" s="134"/>
      <c r="G65" s="134"/>
      <c r="H65" s="134"/>
      <c r="I65" s="134"/>
      <c r="J65" s="134"/>
      <c r="K65" s="134"/>
      <c r="L65" s="134"/>
      <c r="M65" s="134"/>
    </row>
  </sheetData>
  <mergeCells count="27">
    <mergeCell ref="A2:H2"/>
    <mergeCell ref="A3:H3"/>
    <mergeCell ref="A4:H4"/>
    <mergeCell ref="A5:H5"/>
    <mergeCell ref="A8:D12"/>
    <mergeCell ref="E8:E12"/>
    <mergeCell ref="F8:F12"/>
    <mergeCell ref="H8:H12"/>
    <mergeCell ref="I8:I12"/>
    <mergeCell ref="J8:J12"/>
    <mergeCell ref="A14:D14"/>
    <mergeCell ref="A15:D15"/>
    <mergeCell ref="A21:D21"/>
    <mergeCell ref="A22:D22"/>
    <mergeCell ref="C24:J24"/>
    <mergeCell ref="C25:J28"/>
    <mergeCell ref="C29:J30"/>
    <mergeCell ref="B31:J33"/>
    <mergeCell ref="B34:J35"/>
    <mergeCell ref="B36:J39"/>
    <mergeCell ref="D40:J40"/>
    <mergeCell ref="B45:J45"/>
    <mergeCell ref="B47:J47"/>
    <mergeCell ref="B49:J49"/>
    <mergeCell ref="E61:M61"/>
    <mergeCell ref="E63:M63"/>
    <mergeCell ref="E65:M65"/>
  </mergeCells>
  <hyperlinks>
    <hyperlink ref="J2" location="Índice!A1" display="Cuadro 13.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13.82"/>
    <col collapsed="false" customWidth="true" hidden="false" outlineLevel="0" max="6" min="6" style="0" width="13.33"/>
    <col collapsed="false" customWidth="true" hidden="false" outlineLevel="0" max="7" min="7" style="0" width="13.16"/>
    <col collapsed="false" customWidth="true" hidden="false" outlineLevel="0" max="9" min="9" style="0" width="13.99"/>
    <col collapsed="false" customWidth="true" hidden="false" outlineLevel="0" max="10" min="10" style="0" width="2.65"/>
    <col collapsed="false" customWidth="true" hidden="false" outlineLevel="0" max="11" min="11" style="0" width="15.33"/>
    <col collapsed="false" customWidth="false" hidden="true" outlineLevel="0" max="16384" min="12" style="0" width="14.38"/>
  </cols>
  <sheetData>
    <row r="1" customFormat="false" ht="15.95" hidden="false" customHeight="true" outlineLevel="0" collapsed="false"/>
    <row r="2" s="12" customFormat="true" ht="12.75" hidden="false" customHeight="true" outlineLevel="0" collapsed="false">
      <c r="A2" s="8" t="s">
        <v>27</v>
      </c>
      <c r="B2" s="8"/>
      <c r="C2" s="8"/>
      <c r="D2" s="8"/>
      <c r="E2" s="8"/>
      <c r="F2" s="8"/>
      <c r="G2" s="8"/>
      <c r="H2" s="8"/>
      <c r="I2" s="8"/>
      <c r="J2" s="9"/>
      <c r="K2" s="10" t="s">
        <v>28</v>
      </c>
      <c r="L2" s="11" t="s">
        <v>29</v>
      </c>
      <c r="M2" s="11"/>
    </row>
    <row r="3" s="12" customFormat="true" ht="12.75" hidden="false" customHeight="true" outlineLevel="0" collapsed="false">
      <c r="A3" s="8" t="s">
        <v>30</v>
      </c>
      <c r="B3" s="8"/>
      <c r="C3" s="8"/>
      <c r="D3" s="8"/>
      <c r="E3" s="8"/>
      <c r="F3" s="8"/>
      <c r="G3" s="8"/>
      <c r="H3" s="8" t="s">
        <v>4</v>
      </c>
      <c r="I3" s="8"/>
      <c r="J3" s="13"/>
      <c r="K3" s="14"/>
      <c r="L3" s="11"/>
      <c r="M3" s="14"/>
    </row>
    <row r="4" s="12" customFormat="true" ht="12.75" hidden="false" customHeight="true" outlineLevel="0" collapsed="false">
      <c r="A4" s="15" t="s">
        <v>5</v>
      </c>
      <c r="B4" s="15"/>
      <c r="C4" s="15"/>
      <c r="D4" s="15"/>
      <c r="E4" s="15"/>
      <c r="F4" s="15"/>
      <c r="G4" s="15"/>
      <c r="H4" s="15"/>
      <c r="I4" s="15"/>
      <c r="J4" s="9"/>
      <c r="L4" s="11"/>
      <c r="M4" s="11"/>
    </row>
    <row r="5" customFormat="false" ht="11.25" hidden="false" customHeight="false" outlineLevel="0" collapsed="false">
      <c r="A5" s="16"/>
      <c r="B5" s="16"/>
      <c r="C5" s="16"/>
      <c r="D5" s="16"/>
      <c r="E5" s="17"/>
      <c r="F5" s="17"/>
      <c r="G5" s="17"/>
      <c r="H5" s="16"/>
      <c r="I5" s="18"/>
      <c r="J5" s="18"/>
    </row>
    <row r="6" customFormat="false" ht="1.5" hidden="false" customHeight="true" outlineLevel="0" collapsed="false">
      <c r="I6" s="19"/>
      <c r="J6" s="19"/>
      <c r="K6" s="19"/>
    </row>
    <row r="7" customFormat="false" ht="11.25" hidden="false" customHeight="true" outlineLevel="0" collapsed="false">
      <c r="A7" s="20" t="s">
        <v>31</v>
      </c>
      <c r="B7" s="20"/>
      <c r="C7" s="20"/>
      <c r="D7" s="20"/>
      <c r="E7" s="21" t="s">
        <v>32</v>
      </c>
      <c r="F7" s="22" t="s">
        <v>33</v>
      </c>
      <c r="G7" s="23" t="s">
        <v>34</v>
      </c>
      <c r="H7" s="22" t="s">
        <v>35</v>
      </c>
      <c r="I7" s="21" t="s">
        <v>36</v>
      </c>
      <c r="J7" s="24" t="s">
        <v>37</v>
      </c>
      <c r="K7" s="21" t="s">
        <v>38</v>
      </c>
      <c r="M7" s="25"/>
    </row>
    <row r="8" customFormat="false" ht="1.5" hidden="false" customHeight="true" outlineLevel="0" collapsed="false">
      <c r="A8" s="26"/>
      <c r="B8" s="26"/>
      <c r="C8" s="26"/>
      <c r="D8" s="26"/>
      <c r="E8" s="27"/>
      <c r="F8" s="27"/>
      <c r="G8" s="27"/>
      <c r="H8" s="26"/>
      <c r="I8" s="26"/>
      <c r="J8" s="26"/>
      <c r="K8" s="26"/>
    </row>
    <row r="9" customFormat="false" ht="11.25" hidden="false" customHeight="true" outlineLevel="0" collapsed="false">
      <c r="A9" s="28"/>
      <c r="B9" s="28"/>
      <c r="C9" s="28"/>
      <c r="D9" s="28"/>
      <c r="E9" s="29"/>
      <c r="F9" s="29"/>
      <c r="G9" s="29"/>
      <c r="H9" s="28"/>
      <c r="I9" s="28"/>
      <c r="J9" s="28"/>
      <c r="K9" s="28"/>
    </row>
    <row r="10" s="12" customFormat="true" ht="15" hidden="false" customHeight="true" outlineLevel="0" collapsed="false">
      <c r="A10" s="30" t="s">
        <v>39</v>
      </c>
      <c r="B10" s="31"/>
      <c r="C10" s="31"/>
      <c r="D10" s="31"/>
      <c r="E10" s="32" t="n">
        <v>76751</v>
      </c>
      <c r="F10" s="32" t="n">
        <v>204393</v>
      </c>
      <c r="G10" s="32" t="n">
        <v>8281</v>
      </c>
      <c r="H10" s="32" t="n">
        <v>7879</v>
      </c>
      <c r="I10" s="32" t="n">
        <v>203677</v>
      </c>
      <c r="J10" s="32"/>
      <c r="K10" s="32" t="n">
        <v>3221</v>
      </c>
      <c r="M10" s="33"/>
    </row>
    <row r="11" s="12" customFormat="true" ht="23.25" hidden="false" customHeight="true" outlineLevel="0" collapsed="false">
      <c r="A11" s="34" t="s">
        <v>40</v>
      </c>
      <c r="B11" s="35"/>
      <c r="C11" s="35"/>
      <c r="D11" s="35"/>
      <c r="E11" s="36" t="n">
        <v>165.95</v>
      </c>
      <c r="F11" s="36" t="n">
        <v>200.001</v>
      </c>
      <c r="G11" s="36" t="n">
        <v>49.141</v>
      </c>
      <c r="H11" s="36" t="n">
        <v>22.878</v>
      </c>
      <c r="I11" s="36" t="n">
        <v>213.067</v>
      </c>
      <c r="J11" s="36"/>
      <c r="K11" s="36" t="n">
        <v>14.391</v>
      </c>
      <c r="L11" s="37"/>
      <c r="M11" s="33"/>
    </row>
    <row r="12" s="12" customFormat="true" ht="11.25" hidden="false" customHeight="true" outlineLevel="0" collapsed="false">
      <c r="A12" s="34" t="s">
        <v>41</v>
      </c>
      <c r="B12" s="35"/>
      <c r="C12" s="35"/>
      <c r="D12" s="35"/>
      <c r="E12" s="36" t="n">
        <v>1093.954</v>
      </c>
      <c r="F12" s="36" t="n">
        <v>196.63</v>
      </c>
      <c r="G12" s="36" t="n">
        <v>78.476</v>
      </c>
      <c r="H12" s="36" t="n">
        <v>0</v>
      </c>
      <c r="I12" s="36" t="n">
        <v>132.481</v>
      </c>
      <c r="J12" s="36"/>
      <c r="K12" s="36" t="n">
        <v>20.288</v>
      </c>
      <c r="L12" s="37"/>
      <c r="M12" s="25"/>
    </row>
    <row r="13" s="12" customFormat="true" ht="11.25" hidden="false" customHeight="true" outlineLevel="0" collapsed="false">
      <c r="A13" s="34" t="s">
        <v>42</v>
      </c>
      <c r="B13" s="35"/>
      <c r="C13" s="35"/>
      <c r="D13" s="35"/>
      <c r="E13" s="36" t="n">
        <v>209.481</v>
      </c>
      <c r="F13" s="36" t="n">
        <v>215.404</v>
      </c>
      <c r="G13" s="36" t="n">
        <v>13.888</v>
      </c>
      <c r="H13" s="36" t="n">
        <v>99.328</v>
      </c>
      <c r="I13" s="36" t="n">
        <v>23.08</v>
      </c>
      <c r="J13" s="36"/>
      <c r="K13" s="36" t="n">
        <v>10.819</v>
      </c>
      <c r="L13" s="37"/>
      <c r="M13" s="37"/>
    </row>
    <row r="14" s="12" customFormat="true" ht="11.25" hidden="false" customHeight="true" outlineLevel="0" collapsed="false">
      <c r="A14" s="34" t="s">
        <v>43</v>
      </c>
      <c r="B14" s="35"/>
      <c r="C14" s="35"/>
      <c r="D14" s="35"/>
      <c r="E14" s="36" t="n">
        <v>425.905</v>
      </c>
      <c r="F14" s="36" t="n">
        <v>251.8</v>
      </c>
      <c r="G14" s="36" t="n">
        <v>40.154</v>
      </c>
      <c r="H14" s="36" t="n">
        <v>48.618</v>
      </c>
      <c r="I14" s="36" t="n">
        <v>73.838</v>
      </c>
      <c r="J14" s="36"/>
      <c r="K14" s="36" t="n">
        <v>16.155</v>
      </c>
      <c r="L14" s="37"/>
      <c r="M14" s="37"/>
    </row>
    <row r="15" s="12" customFormat="true" ht="11.25" hidden="false" customHeight="true" outlineLevel="0" collapsed="false">
      <c r="A15" s="34" t="s">
        <v>44</v>
      </c>
      <c r="B15" s="35"/>
      <c r="C15" s="35"/>
      <c r="D15" s="35"/>
      <c r="E15" s="36" t="n">
        <v>149.618</v>
      </c>
      <c r="F15" s="36" t="n">
        <v>23.553</v>
      </c>
      <c r="G15" s="36" t="n">
        <v>6.61</v>
      </c>
      <c r="H15" s="36" t="n">
        <v>18.449</v>
      </c>
      <c r="I15" s="36" t="n">
        <v>0.752</v>
      </c>
      <c r="J15" s="36"/>
      <c r="K15" s="36" t="n">
        <v>1.993</v>
      </c>
      <c r="L15" s="37"/>
      <c r="M15" s="37"/>
    </row>
    <row r="16" s="12" customFormat="true" ht="11.25" hidden="false" customHeight="true" outlineLevel="0" collapsed="false">
      <c r="A16" s="34" t="s">
        <v>45</v>
      </c>
      <c r="B16" s="35"/>
      <c r="C16" s="35"/>
      <c r="D16" s="35"/>
      <c r="E16" s="36" t="n">
        <v>484.675</v>
      </c>
      <c r="F16" s="36" t="n">
        <v>498.903</v>
      </c>
      <c r="G16" s="36" t="n">
        <v>72.547</v>
      </c>
      <c r="H16" s="36" t="n">
        <v>33.269</v>
      </c>
      <c r="I16" s="36" t="n">
        <v>332.098</v>
      </c>
      <c r="J16" s="36"/>
      <c r="K16" s="36" t="n">
        <v>8.755</v>
      </c>
      <c r="L16" s="37"/>
      <c r="M16" s="37"/>
    </row>
    <row r="17" s="12" customFormat="true" ht="11.25" hidden="false" customHeight="true" outlineLevel="0" collapsed="false">
      <c r="A17" s="34" t="s">
        <v>46</v>
      </c>
      <c r="B17" s="35"/>
      <c r="C17" s="35"/>
      <c r="D17" s="35"/>
      <c r="E17" s="36" t="n">
        <v>333.772</v>
      </c>
      <c r="F17" s="36" t="n">
        <v>56.294</v>
      </c>
      <c r="G17" s="36" t="n">
        <v>6.883</v>
      </c>
      <c r="H17" s="36" t="n">
        <v>24.133</v>
      </c>
      <c r="I17" s="36" t="n">
        <v>3.723</v>
      </c>
      <c r="J17" s="36"/>
      <c r="K17" s="36" t="n">
        <v>7.897</v>
      </c>
      <c r="L17" s="37"/>
      <c r="M17" s="37"/>
    </row>
    <row r="18" s="12" customFormat="true" ht="11.25" hidden="false" customHeight="true" outlineLevel="0" collapsed="false">
      <c r="A18" s="34" t="s">
        <v>47</v>
      </c>
      <c r="B18" s="35"/>
      <c r="C18" s="35"/>
      <c r="D18" s="35"/>
      <c r="E18" s="36" t="n">
        <v>371.131</v>
      </c>
      <c r="F18" s="36" t="n">
        <v>102.795</v>
      </c>
      <c r="G18" s="36" t="n">
        <v>30.392</v>
      </c>
      <c r="H18" s="36" t="n">
        <v>0</v>
      </c>
      <c r="I18" s="36" t="n">
        <v>108.495</v>
      </c>
      <c r="J18" s="36"/>
      <c r="K18" s="36" t="n">
        <v>17.54</v>
      </c>
      <c r="L18" s="37"/>
      <c r="M18" s="37"/>
    </row>
    <row r="19" customFormat="false" ht="11.25" hidden="false" customHeight="true" outlineLevel="0" collapsed="false">
      <c r="A19" s="34" t="s">
        <v>48</v>
      </c>
      <c r="B19" s="35"/>
      <c r="C19" s="35"/>
      <c r="D19" s="35"/>
      <c r="E19" s="36" t="n">
        <v>149.419</v>
      </c>
      <c r="F19" s="36" t="n">
        <v>14.582</v>
      </c>
      <c r="G19" s="36" t="n">
        <v>19.604</v>
      </c>
      <c r="H19" s="36" t="n">
        <v>6.706</v>
      </c>
      <c r="I19" s="36" t="n">
        <v>3.84</v>
      </c>
      <c r="J19" s="36"/>
      <c r="K19" s="36" t="n">
        <v>3.629</v>
      </c>
      <c r="L19" s="37"/>
      <c r="M19" s="37"/>
    </row>
    <row r="20" customFormat="false" ht="11.25" hidden="false" customHeight="true" outlineLevel="0" collapsed="false">
      <c r="A20" s="34" t="s">
        <v>49</v>
      </c>
      <c r="B20" s="35"/>
      <c r="C20" s="35"/>
      <c r="D20" s="35"/>
      <c r="E20" s="36" t="n">
        <v>753.81</v>
      </c>
      <c r="F20" s="36" t="n">
        <v>1419.464</v>
      </c>
      <c r="G20" s="36" t="n">
        <v>52.745</v>
      </c>
      <c r="H20" s="36" t="n">
        <v>103.012</v>
      </c>
      <c r="I20" s="36" t="n">
        <v>4734.214</v>
      </c>
      <c r="J20" s="36"/>
      <c r="K20" s="36" t="n">
        <v>7.619</v>
      </c>
      <c r="L20" s="37"/>
      <c r="M20" s="37"/>
    </row>
    <row r="21" customFormat="false" ht="11.25" hidden="false" customHeight="true" outlineLevel="0" collapsed="false">
      <c r="A21" s="34" t="s">
        <v>50</v>
      </c>
      <c r="B21" s="35"/>
      <c r="C21" s="35"/>
      <c r="D21" s="35"/>
      <c r="E21" s="36" t="n">
        <v>160.942</v>
      </c>
      <c r="F21" s="36" t="n">
        <v>12.274</v>
      </c>
      <c r="G21" s="36" t="n">
        <v>2.541</v>
      </c>
      <c r="H21" s="36" t="n">
        <v>1.473</v>
      </c>
      <c r="I21" s="36" t="n">
        <v>1.992</v>
      </c>
      <c r="J21" s="36"/>
      <c r="K21" s="36" t="n">
        <v>4.264</v>
      </c>
      <c r="L21" s="37"/>
      <c r="M21" s="37"/>
    </row>
    <row r="22" customFormat="false" ht="11.25" hidden="false" customHeight="true" outlineLevel="0" collapsed="false">
      <c r="A22" s="34" t="s">
        <v>51</v>
      </c>
      <c r="B22" s="35"/>
      <c r="C22" s="35"/>
      <c r="D22" s="35"/>
      <c r="E22" s="36" t="n">
        <v>186.043</v>
      </c>
      <c r="F22" s="36" t="n">
        <v>50.136</v>
      </c>
      <c r="G22" s="36" t="n">
        <v>78.484</v>
      </c>
      <c r="H22" s="36" t="n">
        <v>37.738</v>
      </c>
      <c r="I22" s="36" t="n">
        <v>315.293</v>
      </c>
      <c r="J22" s="36"/>
      <c r="K22" s="36" t="n">
        <v>0</v>
      </c>
      <c r="L22" s="37"/>
      <c r="M22" s="37"/>
    </row>
    <row r="23" customFormat="false" ht="11.25" hidden="false" customHeight="true" outlineLevel="0" collapsed="false">
      <c r="A23" s="34" t="s">
        <v>52</v>
      </c>
      <c r="B23" s="35"/>
      <c r="C23" s="35"/>
      <c r="D23" s="35"/>
      <c r="E23" s="36" t="n">
        <v>48.259</v>
      </c>
      <c r="F23" s="36" t="n">
        <v>393.768</v>
      </c>
      <c r="G23" s="36" t="n">
        <v>13.18</v>
      </c>
      <c r="H23" s="36" t="n">
        <v>33.375</v>
      </c>
      <c r="I23" s="36" t="n">
        <v>2.041</v>
      </c>
      <c r="J23" s="36"/>
      <c r="K23" s="36" t="n">
        <v>17.448</v>
      </c>
      <c r="L23" s="37"/>
      <c r="M23" s="37"/>
    </row>
    <row r="24" customFormat="false" ht="11.25" hidden="false" customHeight="true" outlineLevel="0" collapsed="false">
      <c r="A24" s="34" t="s">
        <v>53</v>
      </c>
      <c r="B24" s="35"/>
      <c r="C24" s="35"/>
      <c r="D24" s="35"/>
      <c r="E24" s="36" t="n">
        <v>449.472</v>
      </c>
      <c r="F24" s="36" t="n">
        <v>482.195</v>
      </c>
      <c r="G24" s="36" t="n">
        <v>56.973</v>
      </c>
      <c r="H24" s="36" t="n">
        <v>18.935</v>
      </c>
      <c r="I24" s="36" t="n">
        <v>307.949</v>
      </c>
      <c r="J24" s="36"/>
      <c r="K24" s="36" t="n">
        <v>5.891</v>
      </c>
      <c r="L24" s="37"/>
      <c r="M24" s="37"/>
    </row>
    <row r="25" customFormat="false" ht="11.25" hidden="false" customHeight="true" outlineLevel="0" collapsed="false">
      <c r="A25" s="34" t="s">
        <v>54</v>
      </c>
      <c r="B25" s="35"/>
      <c r="C25" s="35"/>
      <c r="D25" s="35"/>
      <c r="E25" s="36" t="n">
        <v>120.283</v>
      </c>
      <c r="F25" s="36" t="n">
        <v>195.992</v>
      </c>
      <c r="G25" s="36" t="n">
        <v>14.256</v>
      </c>
      <c r="H25" s="36" t="n">
        <v>34.29</v>
      </c>
      <c r="I25" s="36" t="n">
        <v>129.971</v>
      </c>
      <c r="J25" s="36"/>
      <c r="K25" s="36" t="n">
        <v>10.155</v>
      </c>
      <c r="L25" s="37"/>
      <c r="M25" s="37"/>
    </row>
    <row r="26" customFormat="false" ht="11.25" hidden="false" customHeight="true" outlineLevel="0" collapsed="false">
      <c r="A26" s="34" t="s">
        <v>55</v>
      </c>
      <c r="B26" s="35"/>
      <c r="C26" s="35"/>
      <c r="D26" s="35"/>
      <c r="E26" s="36" t="n">
        <v>525.045</v>
      </c>
      <c r="F26" s="36" t="n">
        <v>530.076</v>
      </c>
      <c r="G26" s="36" t="n">
        <v>72.696</v>
      </c>
      <c r="H26" s="36" t="n">
        <v>97.22</v>
      </c>
      <c r="I26" s="36" t="n">
        <v>470.79</v>
      </c>
      <c r="J26" s="36"/>
      <c r="K26" s="36" t="n">
        <v>15.149</v>
      </c>
      <c r="L26" s="37"/>
      <c r="M26" s="37"/>
    </row>
    <row r="27" customFormat="false" ht="11.25" hidden="false" customHeight="true" outlineLevel="0" collapsed="false">
      <c r="A27" s="34" t="s">
        <v>56</v>
      </c>
      <c r="B27" s="35"/>
      <c r="C27" s="35"/>
      <c r="D27" s="35"/>
      <c r="E27" s="36" t="n">
        <v>80.075</v>
      </c>
      <c r="F27" s="36" t="n">
        <v>154.256</v>
      </c>
      <c r="G27" s="36" t="n">
        <v>92.984</v>
      </c>
      <c r="H27" s="36" t="n">
        <v>0</v>
      </c>
      <c r="I27" s="36" t="n">
        <v>141.75</v>
      </c>
      <c r="J27" s="36"/>
      <c r="K27" s="36" t="n">
        <v>20.066</v>
      </c>
      <c r="L27" s="37"/>
      <c r="M27" s="37"/>
    </row>
    <row r="28" customFormat="false" ht="11.25" hidden="false" customHeight="true" outlineLevel="0" collapsed="false">
      <c r="A28" s="34" t="s">
        <v>57</v>
      </c>
      <c r="B28" s="35"/>
      <c r="C28" s="35"/>
      <c r="D28" s="35"/>
      <c r="E28" s="36" t="n">
        <v>150.25</v>
      </c>
      <c r="F28" s="36" t="n">
        <v>21.14</v>
      </c>
      <c r="G28" s="36" t="n">
        <v>4.727</v>
      </c>
      <c r="H28" s="36" t="n">
        <v>125.901</v>
      </c>
      <c r="I28" s="36" t="n">
        <v>265.757</v>
      </c>
      <c r="J28" s="36"/>
      <c r="K28" s="36" t="n">
        <v>18.543</v>
      </c>
      <c r="L28" s="37"/>
      <c r="M28" s="37"/>
    </row>
    <row r="29" customFormat="false" ht="11.25" hidden="false" customHeight="true" outlineLevel="0" collapsed="false">
      <c r="A29" s="34" t="s">
        <v>58</v>
      </c>
      <c r="B29" s="35"/>
      <c r="C29" s="35"/>
      <c r="D29" s="35"/>
      <c r="E29" s="36" t="n">
        <v>122.7</v>
      </c>
      <c r="F29" s="36" t="n">
        <v>86.986</v>
      </c>
      <c r="G29" s="36" t="n">
        <v>0</v>
      </c>
      <c r="H29" s="36" t="n">
        <v>0</v>
      </c>
      <c r="I29" s="36" t="n">
        <v>40.217</v>
      </c>
      <c r="J29" s="36"/>
      <c r="K29" s="36" t="n">
        <v>8.356</v>
      </c>
      <c r="L29" s="37"/>
      <c r="M29" s="37"/>
    </row>
    <row r="30" customFormat="false" ht="11.25" hidden="false" customHeight="true" outlineLevel="0" collapsed="false">
      <c r="A30" s="34" t="s">
        <v>59</v>
      </c>
      <c r="B30" s="35"/>
      <c r="C30" s="35"/>
      <c r="D30" s="35"/>
      <c r="E30" s="36" t="n">
        <v>273.584</v>
      </c>
      <c r="F30" s="36" t="n">
        <v>846.748</v>
      </c>
      <c r="G30" s="36" t="n">
        <v>27.949</v>
      </c>
      <c r="H30" s="36" t="n">
        <v>33.162</v>
      </c>
      <c r="I30" s="36" t="n">
        <v>1229.977</v>
      </c>
      <c r="J30" s="36"/>
      <c r="K30" s="36" t="n">
        <v>109.002</v>
      </c>
      <c r="L30" s="37"/>
      <c r="M30" s="37"/>
    </row>
    <row r="31" customFormat="false" ht="11.25" hidden="false" customHeight="true" outlineLevel="0" collapsed="false">
      <c r="A31" s="34" t="s">
        <v>60</v>
      </c>
      <c r="B31" s="35"/>
      <c r="C31" s="35"/>
      <c r="D31" s="35"/>
      <c r="E31" s="36" t="n">
        <v>693.41</v>
      </c>
      <c r="F31" s="36" t="n">
        <v>54.261</v>
      </c>
      <c r="G31" s="36" t="n">
        <v>30.115</v>
      </c>
      <c r="H31" s="36" t="n">
        <v>5.356</v>
      </c>
      <c r="I31" s="36" t="n">
        <v>281.748</v>
      </c>
      <c r="J31" s="36"/>
      <c r="K31" s="36" t="n">
        <v>22.751</v>
      </c>
      <c r="L31" s="37"/>
      <c r="M31" s="37"/>
    </row>
    <row r="32" customFormat="false" ht="11.25" hidden="false" customHeight="true" outlineLevel="0" collapsed="false">
      <c r="A32" s="34" t="s">
        <v>61</v>
      </c>
      <c r="B32" s="35"/>
      <c r="C32" s="35"/>
      <c r="D32" s="35"/>
      <c r="E32" s="36" t="n">
        <v>66.34</v>
      </c>
      <c r="F32" s="36" t="n">
        <v>158.89</v>
      </c>
      <c r="G32" s="36" t="n">
        <v>2.7</v>
      </c>
      <c r="H32" s="36" t="n">
        <v>12.6</v>
      </c>
      <c r="I32" s="36" t="n">
        <v>2.7</v>
      </c>
      <c r="J32" s="36"/>
      <c r="K32" s="36" t="n">
        <v>5.784</v>
      </c>
      <c r="L32" s="37"/>
      <c r="M32" s="37"/>
    </row>
    <row r="33" customFormat="false" ht="11.25" hidden="false" customHeight="true" outlineLevel="0" collapsed="false">
      <c r="A33" s="34" t="s">
        <v>62</v>
      </c>
      <c r="B33" s="35"/>
      <c r="C33" s="35"/>
      <c r="D33" s="35"/>
      <c r="E33" s="36" t="n">
        <v>115.713</v>
      </c>
      <c r="F33" s="36" t="n">
        <v>14.597</v>
      </c>
      <c r="G33" s="36" t="n">
        <v>10.945</v>
      </c>
      <c r="H33" s="36" t="n">
        <v>117.965</v>
      </c>
      <c r="I33" s="36" t="n">
        <v>4.318</v>
      </c>
      <c r="J33" s="36"/>
      <c r="K33" s="36" t="n">
        <v>2.006</v>
      </c>
      <c r="L33" s="37"/>
      <c r="M33" s="37"/>
    </row>
    <row r="34" customFormat="false" ht="11.25" hidden="false" customHeight="true" outlineLevel="0" collapsed="false">
      <c r="A34" s="34" t="s">
        <v>63</v>
      </c>
      <c r="B34" s="35"/>
      <c r="C34" s="35"/>
      <c r="D34" s="35"/>
      <c r="E34" s="36" t="n">
        <v>189.971</v>
      </c>
      <c r="F34" s="36" t="n">
        <v>105.337</v>
      </c>
      <c r="G34" s="36" t="n">
        <v>69.004</v>
      </c>
      <c r="H34" s="36" t="n">
        <v>37.687</v>
      </c>
      <c r="I34" s="36" t="n">
        <v>324.046</v>
      </c>
      <c r="J34" s="36"/>
      <c r="K34" s="36" t="n">
        <v>0</v>
      </c>
      <c r="L34" s="37"/>
      <c r="M34" s="37"/>
    </row>
    <row r="35" customFormat="false" ht="11.25" hidden="false" customHeight="true" outlineLevel="0" collapsed="false">
      <c r="A35" s="34" t="s">
        <v>64</v>
      </c>
      <c r="B35" s="35"/>
      <c r="C35" s="35"/>
      <c r="D35" s="35"/>
      <c r="E35" s="36" t="n">
        <v>83.806</v>
      </c>
      <c r="F35" s="36" t="n">
        <v>14.902</v>
      </c>
      <c r="G35" s="36" t="n">
        <v>0</v>
      </c>
      <c r="H35" s="36" t="n">
        <v>1.948</v>
      </c>
      <c r="I35" s="36" t="n">
        <v>3.883</v>
      </c>
      <c r="J35" s="36"/>
      <c r="K35" s="36" t="n">
        <v>3.206</v>
      </c>
      <c r="L35" s="37"/>
      <c r="M35" s="37"/>
    </row>
    <row r="36" customFormat="false" ht="11.25" hidden="false" customHeight="true" outlineLevel="0" collapsed="false">
      <c r="A36" s="34" t="s">
        <v>65</v>
      </c>
      <c r="B36" s="35"/>
      <c r="C36" s="35"/>
      <c r="D36" s="35"/>
      <c r="E36" s="36" t="n">
        <v>1187.567</v>
      </c>
      <c r="F36" s="36" t="n">
        <v>240.1</v>
      </c>
      <c r="G36" s="36" t="n">
        <v>48.623</v>
      </c>
      <c r="H36" s="36" t="n">
        <v>0</v>
      </c>
      <c r="I36" s="36" t="n">
        <v>80.202</v>
      </c>
      <c r="J36" s="36"/>
      <c r="K36" s="36" t="n">
        <v>15.037</v>
      </c>
      <c r="L36" s="37"/>
      <c r="M36" s="37"/>
    </row>
    <row r="37" customFormat="false" ht="11.25" hidden="false" customHeight="true" outlineLevel="0" collapsed="false">
      <c r="A37" s="34" t="s">
        <v>66</v>
      </c>
      <c r="B37" s="35"/>
      <c r="C37" s="35"/>
      <c r="D37" s="35"/>
      <c r="E37" s="36" t="n">
        <v>142.419</v>
      </c>
      <c r="F37" s="36" t="n">
        <v>83.71</v>
      </c>
      <c r="G37" s="36" t="n">
        <v>27.623</v>
      </c>
      <c r="H37" s="36" t="n">
        <v>5.488</v>
      </c>
      <c r="I37" s="36" t="n">
        <v>46.43</v>
      </c>
      <c r="J37" s="36"/>
      <c r="K37" s="36" t="n">
        <v>6.316</v>
      </c>
      <c r="L37" s="37"/>
      <c r="M37" s="37"/>
    </row>
    <row r="38" customFormat="false" ht="11.25" hidden="false" customHeight="true" outlineLevel="0" collapsed="false">
      <c r="A38" s="34" t="s">
        <v>67</v>
      </c>
      <c r="B38" s="35"/>
      <c r="C38" s="35"/>
      <c r="D38" s="35"/>
      <c r="E38" s="36" t="n">
        <v>806.165</v>
      </c>
      <c r="F38" s="36" t="n">
        <v>1115.079</v>
      </c>
      <c r="G38" s="36" t="n">
        <v>10.379</v>
      </c>
      <c r="H38" s="36" t="n">
        <v>465.551</v>
      </c>
      <c r="I38" s="36" t="n">
        <v>7.413</v>
      </c>
      <c r="J38" s="36"/>
      <c r="K38" s="36" t="n">
        <v>6.653</v>
      </c>
      <c r="L38" s="37"/>
      <c r="M38" s="37"/>
    </row>
    <row r="39" customFormat="false" ht="11.25" hidden="false" customHeight="true" outlineLevel="0" collapsed="false">
      <c r="A39" s="34" t="s">
        <v>68</v>
      </c>
      <c r="B39" s="35"/>
      <c r="C39" s="35"/>
      <c r="D39" s="35"/>
      <c r="E39" s="36" t="n">
        <v>399.561</v>
      </c>
      <c r="F39" s="36" t="n">
        <v>121.315</v>
      </c>
      <c r="G39" s="36" t="n">
        <v>37.7</v>
      </c>
      <c r="H39" s="36" t="n">
        <v>0</v>
      </c>
      <c r="I39" s="36" t="n">
        <v>185.107</v>
      </c>
      <c r="J39" s="36"/>
      <c r="K39" s="36" t="n">
        <v>5.158</v>
      </c>
      <c r="L39" s="37"/>
      <c r="M39" s="37"/>
    </row>
    <row r="40" customFormat="false" ht="11.25" hidden="false" customHeight="true" outlineLevel="0" collapsed="false">
      <c r="A40" s="34" t="s">
        <v>69</v>
      </c>
      <c r="B40" s="35"/>
      <c r="C40" s="35"/>
      <c r="D40" s="35"/>
      <c r="E40" s="36" t="n">
        <v>211.53</v>
      </c>
      <c r="F40" s="36" t="n">
        <v>4624.317</v>
      </c>
      <c r="G40" s="36" t="n">
        <v>52.428</v>
      </c>
      <c r="H40" s="36" t="n">
        <v>42.135</v>
      </c>
      <c r="I40" s="36" t="n">
        <v>572.109</v>
      </c>
      <c r="J40" s="36"/>
      <c r="K40" s="36" t="n">
        <v>0</v>
      </c>
      <c r="L40" s="37"/>
      <c r="M40" s="37"/>
    </row>
    <row r="41" customFormat="false" ht="11.25" hidden="false" customHeight="true" outlineLevel="0" collapsed="false">
      <c r="A41" s="34" t="s">
        <v>70</v>
      </c>
      <c r="B41" s="35"/>
      <c r="C41" s="35"/>
      <c r="D41" s="35"/>
      <c r="E41" s="36" t="n">
        <v>256.283</v>
      </c>
      <c r="F41" s="36" t="n">
        <v>118.19</v>
      </c>
      <c r="G41" s="36" t="n">
        <v>0</v>
      </c>
      <c r="H41" s="36" t="n">
        <v>0</v>
      </c>
      <c r="I41" s="36" t="n">
        <v>50.817</v>
      </c>
      <c r="J41" s="36"/>
      <c r="K41" s="36" t="n">
        <v>8.988</v>
      </c>
      <c r="L41" s="37"/>
      <c r="M41" s="37"/>
    </row>
    <row r="42" customFormat="false" ht="11.25" hidden="false" customHeight="true" outlineLevel="0" collapsed="false">
      <c r="A42" s="34" t="s">
        <v>71</v>
      </c>
      <c r="B42" s="35"/>
      <c r="C42" s="35"/>
      <c r="D42" s="35"/>
      <c r="E42" s="36" t="n">
        <v>202.686</v>
      </c>
      <c r="F42" s="36" t="n">
        <v>3662.067</v>
      </c>
      <c r="G42" s="36" t="n">
        <v>74.589</v>
      </c>
      <c r="H42" s="36" t="n">
        <v>35.829</v>
      </c>
      <c r="I42" s="36" t="n">
        <v>380.49</v>
      </c>
      <c r="J42" s="36"/>
      <c r="K42" s="36" t="n">
        <v>0</v>
      </c>
      <c r="L42" s="37"/>
      <c r="M42" s="37"/>
    </row>
    <row r="43" customFormat="false" ht="11.25" hidden="false" customHeight="true" outlineLevel="0" collapsed="false">
      <c r="A43" s="34" t="s">
        <v>72</v>
      </c>
      <c r="B43" s="35"/>
      <c r="C43" s="35"/>
      <c r="D43" s="35"/>
      <c r="E43" s="36" t="n">
        <v>545.489</v>
      </c>
      <c r="F43" s="36" t="n">
        <v>703.958</v>
      </c>
      <c r="G43" s="36" t="n">
        <v>3.575</v>
      </c>
      <c r="H43" s="36" t="n">
        <v>42.933</v>
      </c>
      <c r="I43" s="36" t="n">
        <v>10.049</v>
      </c>
      <c r="J43" s="36"/>
      <c r="K43" s="36" t="n">
        <v>3.399</v>
      </c>
      <c r="L43" s="37"/>
      <c r="M43" s="37"/>
    </row>
    <row r="44" customFormat="false" ht="11.25" hidden="false" customHeight="true" outlineLevel="0" collapsed="false">
      <c r="A44" s="34" t="s">
        <v>73</v>
      </c>
      <c r="B44" s="35"/>
      <c r="C44" s="35"/>
      <c r="D44" s="35"/>
      <c r="E44" s="36" t="n">
        <v>439.477</v>
      </c>
      <c r="F44" s="36" t="n">
        <v>136.185</v>
      </c>
      <c r="G44" s="36" t="n">
        <v>10.216</v>
      </c>
      <c r="H44" s="36" t="n">
        <v>49.502</v>
      </c>
      <c r="I44" s="36" t="n">
        <v>7.63</v>
      </c>
      <c r="J44" s="36"/>
      <c r="K44" s="36" t="n">
        <v>10.519</v>
      </c>
      <c r="L44" s="37"/>
      <c r="M44" s="37"/>
    </row>
    <row r="45" customFormat="false" ht="11.25" hidden="false" customHeight="true" outlineLevel="0" collapsed="false">
      <c r="A45" s="34" t="s">
        <v>74</v>
      </c>
      <c r="B45" s="35"/>
      <c r="C45" s="35"/>
      <c r="D45" s="35"/>
      <c r="E45" s="36" t="n">
        <v>100.703</v>
      </c>
      <c r="F45" s="36" t="n">
        <v>150.108</v>
      </c>
      <c r="G45" s="36" t="n">
        <v>6.298</v>
      </c>
      <c r="H45" s="36" t="n">
        <v>2.192</v>
      </c>
      <c r="I45" s="36" t="n">
        <v>80.948</v>
      </c>
      <c r="J45" s="36"/>
      <c r="K45" s="36" t="n">
        <v>5.947</v>
      </c>
      <c r="L45" s="37"/>
      <c r="M45" s="37"/>
    </row>
    <row r="46" customFormat="false" ht="11.25" hidden="false" customHeight="true" outlineLevel="0" collapsed="false">
      <c r="A46" s="34" t="s">
        <v>75</v>
      </c>
      <c r="B46" s="35"/>
      <c r="C46" s="35"/>
      <c r="D46" s="35"/>
      <c r="E46" s="36" t="n">
        <v>178.143</v>
      </c>
      <c r="F46" s="36" t="n">
        <v>125.299</v>
      </c>
      <c r="G46" s="36" t="n">
        <v>46.81</v>
      </c>
      <c r="H46" s="36" t="n">
        <v>26.322</v>
      </c>
      <c r="I46" s="36" t="n">
        <v>296.403</v>
      </c>
      <c r="J46" s="36"/>
      <c r="K46" s="36" t="n">
        <v>0</v>
      </c>
      <c r="L46" s="37"/>
      <c r="M46" s="37"/>
    </row>
    <row r="47" customFormat="false" ht="11.25" hidden="false" customHeight="true" outlineLevel="0" collapsed="false">
      <c r="A47" s="34" t="s">
        <v>76</v>
      </c>
      <c r="B47" s="35"/>
      <c r="C47" s="35"/>
      <c r="D47" s="35"/>
      <c r="E47" s="36" t="n">
        <v>263.333</v>
      </c>
      <c r="F47" s="36" t="n">
        <v>85.675</v>
      </c>
      <c r="G47" s="36" t="n">
        <v>16.72</v>
      </c>
      <c r="H47" s="36" t="n">
        <v>0</v>
      </c>
      <c r="I47" s="36" t="n">
        <v>137.136</v>
      </c>
      <c r="J47" s="36"/>
      <c r="K47" s="36" t="n">
        <v>14.64</v>
      </c>
      <c r="L47" s="37"/>
      <c r="M47" s="37"/>
    </row>
    <row r="48" customFormat="false" ht="11.25" hidden="false" customHeight="true" outlineLevel="0" collapsed="false">
      <c r="A48" s="34" t="s">
        <v>77</v>
      </c>
      <c r="B48" s="35"/>
      <c r="C48" s="35"/>
      <c r="D48" s="35"/>
      <c r="E48" s="36" t="n">
        <v>107.768</v>
      </c>
      <c r="F48" s="36" t="n">
        <v>51.638</v>
      </c>
      <c r="G48" s="36" t="n">
        <v>6.62</v>
      </c>
      <c r="H48" s="36" t="n">
        <v>23.445</v>
      </c>
      <c r="I48" s="36" t="n">
        <v>2.549</v>
      </c>
      <c r="J48" s="36"/>
      <c r="K48" s="36" t="n">
        <v>11.646</v>
      </c>
      <c r="L48" s="37"/>
      <c r="M48" s="37"/>
    </row>
    <row r="49" customFormat="false" ht="11.25" hidden="false" customHeight="true" outlineLevel="0" collapsed="false">
      <c r="A49" s="34" t="s">
        <v>78</v>
      </c>
      <c r="B49" s="35"/>
      <c r="C49" s="35"/>
      <c r="D49" s="35"/>
      <c r="E49" s="36" t="n">
        <v>20.539</v>
      </c>
      <c r="F49" s="36" t="n">
        <v>4.373</v>
      </c>
      <c r="G49" s="36" t="n">
        <v>0.516</v>
      </c>
      <c r="H49" s="36" t="n">
        <v>6.678</v>
      </c>
      <c r="I49" s="36" t="n">
        <v>9.433</v>
      </c>
      <c r="J49" s="36"/>
      <c r="K49" s="36" t="n">
        <v>3.37</v>
      </c>
      <c r="L49" s="37"/>
      <c r="M49" s="37"/>
    </row>
    <row r="50" customFormat="false" ht="11.25" hidden="false" customHeight="true" outlineLevel="0" collapsed="false">
      <c r="A50" s="34" t="s">
        <v>79</v>
      </c>
      <c r="B50" s="35"/>
      <c r="C50" s="35"/>
      <c r="D50" s="35"/>
      <c r="E50" s="36" t="n">
        <v>819.464</v>
      </c>
      <c r="F50" s="36" t="n">
        <v>866.568</v>
      </c>
      <c r="G50" s="36" t="n">
        <v>492.914</v>
      </c>
      <c r="H50" s="36" t="n">
        <v>193.561</v>
      </c>
      <c r="I50" s="36" t="n">
        <v>972.429</v>
      </c>
      <c r="J50" s="36"/>
      <c r="K50" s="36" t="n">
        <v>76.343</v>
      </c>
      <c r="L50" s="37"/>
      <c r="M50" s="37"/>
    </row>
    <row r="51" customFormat="false" ht="11.25" hidden="false" customHeight="true" outlineLevel="0" collapsed="false">
      <c r="A51" s="34" t="s">
        <v>80</v>
      </c>
      <c r="B51" s="35"/>
      <c r="C51" s="35"/>
      <c r="D51" s="35"/>
      <c r="E51" s="36" t="n">
        <v>93.882</v>
      </c>
      <c r="F51" s="36" t="n">
        <v>116.197</v>
      </c>
      <c r="G51" s="36" t="n">
        <v>97.87</v>
      </c>
      <c r="H51" s="36" t="n">
        <v>0</v>
      </c>
      <c r="I51" s="36" t="n">
        <v>83.212</v>
      </c>
      <c r="J51" s="36"/>
      <c r="K51" s="36" t="n">
        <v>19.714</v>
      </c>
      <c r="L51" s="37"/>
      <c r="M51" s="37"/>
    </row>
    <row r="52" customFormat="false" ht="11.25" hidden="false" customHeight="true" outlineLevel="0" collapsed="false">
      <c r="A52" s="34" t="s">
        <v>81</v>
      </c>
      <c r="B52" s="35"/>
      <c r="C52" s="35"/>
      <c r="D52" s="35"/>
      <c r="E52" s="36" t="n">
        <v>107.29</v>
      </c>
      <c r="F52" s="36" t="n">
        <v>243.937</v>
      </c>
      <c r="G52" s="36" t="n">
        <v>11.12</v>
      </c>
      <c r="H52" s="36" t="n">
        <v>75.879</v>
      </c>
      <c r="I52" s="36" t="n">
        <v>3.332</v>
      </c>
      <c r="J52" s="36"/>
      <c r="K52" s="36" t="n">
        <v>8.291</v>
      </c>
      <c r="L52" s="37"/>
      <c r="M52" s="37"/>
    </row>
    <row r="53" customFormat="false" ht="11.25" hidden="false" customHeight="true" outlineLevel="0" collapsed="false">
      <c r="A53" s="34" t="s">
        <v>82</v>
      </c>
      <c r="B53" s="35"/>
      <c r="C53" s="35"/>
      <c r="D53" s="35"/>
      <c r="E53" s="36" t="n">
        <v>92.544</v>
      </c>
      <c r="F53" s="36" t="n">
        <v>20.35</v>
      </c>
      <c r="G53" s="36" t="n">
        <v>0.598</v>
      </c>
      <c r="H53" s="36" t="n">
        <v>1.446</v>
      </c>
      <c r="I53" s="36" t="n">
        <v>2.567</v>
      </c>
      <c r="J53" s="36"/>
      <c r="K53" s="36" t="n">
        <v>2.258</v>
      </c>
      <c r="L53" s="37"/>
      <c r="M53" s="37"/>
    </row>
    <row r="54" customFormat="false" ht="11.25" hidden="false" customHeight="true" outlineLevel="0" collapsed="false">
      <c r="A54" s="34" t="s">
        <v>83</v>
      </c>
      <c r="B54" s="35"/>
      <c r="C54" s="35"/>
      <c r="D54" s="35"/>
      <c r="E54" s="36" t="n">
        <v>185.498</v>
      </c>
      <c r="F54" s="36" t="n">
        <v>134.725</v>
      </c>
      <c r="G54" s="36" t="n">
        <v>44.983</v>
      </c>
      <c r="H54" s="36" t="n">
        <v>26.648</v>
      </c>
      <c r="I54" s="36" t="n">
        <v>279.664</v>
      </c>
      <c r="J54" s="36"/>
      <c r="K54" s="36" t="n">
        <v>0</v>
      </c>
      <c r="L54" s="37"/>
      <c r="M54" s="37"/>
    </row>
    <row r="55" customFormat="false" ht="11.25" hidden="false" customHeight="true" outlineLevel="0" collapsed="false">
      <c r="A55" s="34" t="s">
        <v>84</v>
      </c>
      <c r="B55" s="35"/>
      <c r="C55" s="35"/>
      <c r="D55" s="35"/>
      <c r="E55" s="36" t="n">
        <v>73.832</v>
      </c>
      <c r="F55" s="36" t="n">
        <v>32.276</v>
      </c>
      <c r="G55" s="36" t="n">
        <v>3.598</v>
      </c>
      <c r="H55" s="36" t="n">
        <v>4.79</v>
      </c>
      <c r="I55" s="36" t="n">
        <v>4.817</v>
      </c>
      <c r="J55" s="36"/>
      <c r="K55" s="36" t="n">
        <v>4.196</v>
      </c>
      <c r="L55" s="37"/>
      <c r="M55" s="37"/>
    </row>
    <row r="56" customFormat="false" ht="11.25" hidden="false" customHeight="true" outlineLevel="0" collapsed="false">
      <c r="A56" s="34" t="s">
        <v>85</v>
      </c>
      <c r="B56" s="35"/>
      <c r="C56" s="35"/>
      <c r="D56" s="35"/>
      <c r="E56" s="36" t="n">
        <v>188.77</v>
      </c>
      <c r="F56" s="36" t="n">
        <v>130.21</v>
      </c>
      <c r="G56" s="36" t="n">
        <v>19.02</v>
      </c>
      <c r="H56" s="36" t="n">
        <v>8.447</v>
      </c>
      <c r="I56" s="36" t="n">
        <v>124.312</v>
      </c>
      <c r="J56" s="36"/>
      <c r="K56" s="36" t="n">
        <v>2.931</v>
      </c>
      <c r="L56" s="37"/>
      <c r="M56" s="37"/>
    </row>
    <row r="57" customFormat="false" ht="11.25" hidden="false" customHeight="true" outlineLevel="0" collapsed="false">
      <c r="A57" s="34" t="s">
        <v>86</v>
      </c>
      <c r="B57" s="35"/>
      <c r="C57" s="35"/>
      <c r="D57" s="35"/>
      <c r="E57" s="36" t="n">
        <v>380.362</v>
      </c>
      <c r="F57" s="36" t="n">
        <v>101.349</v>
      </c>
      <c r="G57" s="36" t="n">
        <v>2.959</v>
      </c>
      <c r="H57" s="36" t="n">
        <v>7.664</v>
      </c>
      <c r="I57" s="36" t="n">
        <v>3.327</v>
      </c>
      <c r="J57" s="36"/>
      <c r="K57" s="36" t="n">
        <v>2.852</v>
      </c>
      <c r="L57" s="37"/>
      <c r="M57" s="37"/>
    </row>
    <row r="58" customFormat="false" ht="11.25" hidden="false" customHeight="true" outlineLevel="0" collapsed="false">
      <c r="A58" s="34" t="s">
        <v>87</v>
      </c>
      <c r="B58" s="35"/>
      <c r="C58" s="35"/>
      <c r="D58" s="35"/>
      <c r="E58" s="36" t="n">
        <v>203.038</v>
      </c>
      <c r="F58" s="36" t="n">
        <v>13.151</v>
      </c>
      <c r="G58" s="36" t="n">
        <v>0</v>
      </c>
      <c r="H58" s="36" t="n">
        <v>16.392</v>
      </c>
      <c r="I58" s="36" t="n">
        <v>2.593</v>
      </c>
      <c r="J58" s="36"/>
      <c r="K58" s="36" t="n">
        <v>2.576</v>
      </c>
      <c r="L58" s="37"/>
      <c r="M58" s="37"/>
    </row>
    <row r="59" customFormat="false" ht="11.25" hidden="false" customHeight="true" outlineLevel="0" collapsed="false">
      <c r="A59" s="34" t="s">
        <v>88</v>
      </c>
      <c r="B59" s="35"/>
      <c r="C59" s="35"/>
      <c r="D59" s="35"/>
      <c r="E59" s="36" t="n">
        <v>81.404</v>
      </c>
      <c r="F59" s="36" t="n">
        <v>12.537</v>
      </c>
      <c r="G59" s="36" t="n">
        <v>7.197</v>
      </c>
      <c r="H59" s="36" t="n">
        <v>12.691</v>
      </c>
      <c r="I59" s="36" t="n">
        <v>2.139</v>
      </c>
      <c r="J59" s="36"/>
      <c r="K59" s="36" t="n">
        <v>1.909</v>
      </c>
      <c r="L59" s="37"/>
      <c r="M59" s="37"/>
    </row>
    <row r="60" customFormat="false" ht="11.25" hidden="false" customHeight="true" outlineLevel="0" collapsed="false">
      <c r="A60" s="34" t="s">
        <v>89</v>
      </c>
      <c r="B60" s="35"/>
      <c r="C60" s="35"/>
      <c r="D60" s="35"/>
      <c r="E60" s="36" t="n">
        <v>139.704</v>
      </c>
      <c r="F60" s="36" t="n">
        <v>110.55</v>
      </c>
      <c r="G60" s="36" t="n">
        <v>22.306</v>
      </c>
      <c r="H60" s="36" t="n">
        <v>2.137</v>
      </c>
      <c r="I60" s="36" t="n">
        <v>50.157</v>
      </c>
      <c r="J60" s="36"/>
      <c r="K60" s="36" t="n">
        <v>3.998</v>
      </c>
      <c r="L60" s="37"/>
      <c r="M60" s="37"/>
    </row>
    <row r="61" customFormat="false" ht="11.25" hidden="false" customHeight="true" outlineLevel="0" collapsed="false">
      <c r="A61" s="34" t="s">
        <v>90</v>
      </c>
      <c r="B61" s="35"/>
      <c r="C61" s="35"/>
      <c r="D61" s="35"/>
      <c r="E61" s="36" t="n">
        <v>99.643</v>
      </c>
      <c r="F61" s="36" t="n">
        <v>893.639</v>
      </c>
      <c r="G61" s="36" t="n">
        <v>13.901</v>
      </c>
      <c r="H61" s="36" t="n">
        <v>42.172</v>
      </c>
      <c r="I61" s="36" t="n">
        <v>15.023</v>
      </c>
      <c r="J61" s="36"/>
      <c r="K61" s="36" t="n">
        <v>11.239</v>
      </c>
      <c r="L61" s="37"/>
      <c r="M61" s="37"/>
    </row>
    <row r="62" customFormat="false" ht="11.25" hidden="false" customHeight="true" outlineLevel="0" collapsed="false">
      <c r="A62" s="34" t="s">
        <v>91</v>
      </c>
      <c r="B62" s="35"/>
      <c r="C62" s="35"/>
      <c r="D62" s="35"/>
      <c r="E62" s="36" t="n">
        <v>81.686</v>
      </c>
      <c r="F62" s="36" t="n">
        <v>1042.991</v>
      </c>
      <c r="G62" s="36" t="n">
        <v>27.532</v>
      </c>
      <c r="H62" s="36" t="n">
        <v>44.479</v>
      </c>
      <c r="I62" s="36" t="n">
        <v>16.358</v>
      </c>
      <c r="J62" s="36"/>
      <c r="K62" s="36" t="n">
        <v>20.911</v>
      </c>
      <c r="L62" s="37"/>
      <c r="M62" s="37"/>
    </row>
    <row r="63" customFormat="false" ht="11.25" hidden="false" customHeight="true" outlineLevel="0" collapsed="false">
      <c r="A63" s="34" t="s">
        <v>92</v>
      </c>
      <c r="B63" s="35"/>
      <c r="C63" s="35"/>
      <c r="D63" s="35"/>
      <c r="E63" s="36" t="n">
        <v>110.829</v>
      </c>
      <c r="F63" s="36" t="n">
        <v>6.468</v>
      </c>
      <c r="G63" s="36" t="n">
        <v>1.316</v>
      </c>
      <c r="H63" s="36" t="n">
        <v>39.58</v>
      </c>
      <c r="I63" s="36" t="n">
        <v>11.491</v>
      </c>
      <c r="J63" s="36"/>
      <c r="K63" s="36" t="n">
        <v>5.094</v>
      </c>
      <c r="L63" s="37"/>
      <c r="M63" s="37"/>
    </row>
    <row r="64" customFormat="false" ht="11.25" hidden="false" customHeight="true" outlineLevel="0" collapsed="false">
      <c r="A64" s="34" t="s">
        <v>93</v>
      </c>
      <c r="B64" s="35"/>
      <c r="C64" s="35"/>
      <c r="D64" s="35"/>
      <c r="E64" s="36" t="n">
        <v>127.1</v>
      </c>
      <c r="F64" s="36" t="n">
        <v>23.062</v>
      </c>
      <c r="G64" s="36" t="n">
        <v>45.288</v>
      </c>
      <c r="H64" s="36" t="n">
        <v>61.192</v>
      </c>
      <c r="I64" s="36" t="n">
        <v>23.685</v>
      </c>
      <c r="J64" s="36"/>
      <c r="K64" s="36" t="n">
        <v>23.499</v>
      </c>
      <c r="L64" s="37"/>
      <c r="M64" s="37"/>
    </row>
    <row r="65" customFormat="false" ht="11.25" hidden="false" customHeight="true" outlineLevel="0" collapsed="false">
      <c r="A65" s="34" t="s">
        <v>94</v>
      </c>
      <c r="B65" s="35"/>
      <c r="C65" s="35"/>
      <c r="D65" s="35"/>
      <c r="E65" s="36" t="n">
        <v>449.373</v>
      </c>
      <c r="F65" s="36" t="n">
        <v>587.305</v>
      </c>
      <c r="G65" s="36" t="n">
        <v>86.477</v>
      </c>
      <c r="H65" s="36" t="n">
        <v>64.116</v>
      </c>
      <c r="I65" s="36" t="n">
        <v>173.544</v>
      </c>
      <c r="J65" s="36"/>
      <c r="K65" s="36" t="n">
        <v>7.801</v>
      </c>
      <c r="L65" s="37"/>
      <c r="M65" s="37"/>
    </row>
    <row r="66" customFormat="false" ht="11.25" hidden="false" customHeight="true" outlineLevel="0" collapsed="false">
      <c r="A66" s="34" t="s">
        <v>95</v>
      </c>
      <c r="B66" s="35"/>
      <c r="C66" s="35"/>
      <c r="D66" s="35"/>
      <c r="E66" s="36" t="n">
        <v>65.677</v>
      </c>
      <c r="F66" s="36" t="n">
        <v>200.049</v>
      </c>
      <c r="G66" s="36" t="n">
        <v>21.923</v>
      </c>
      <c r="H66" s="36" t="n">
        <v>50.033</v>
      </c>
      <c r="I66" s="36" t="n">
        <v>87.453</v>
      </c>
      <c r="J66" s="36"/>
      <c r="K66" s="36" t="n">
        <v>1.189</v>
      </c>
      <c r="L66" s="37"/>
      <c r="M66" s="37"/>
    </row>
    <row r="67" customFormat="false" ht="11.25" hidden="false" customHeight="true" outlineLevel="0" collapsed="false">
      <c r="A67" s="34" t="s">
        <v>96</v>
      </c>
      <c r="B67" s="35"/>
      <c r="C67" s="35"/>
      <c r="D67" s="35"/>
      <c r="E67" s="36" t="n">
        <v>120.711</v>
      </c>
      <c r="F67" s="36" t="n">
        <v>131.8</v>
      </c>
      <c r="G67" s="36" t="n">
        <v>7.889</v>
      </c>
      <c r="H67" s="36" t="n">
        <v>3.048</v>
      </c>
      <c r="I67" s="36" t="n">
        <v>31.028</v>
      </c>
      <c r="J67" s="36"/>
      <c r="K67" s="36" t="n">
        <v>9.59</v>
      </c>
      <c r="L67" s="37"/>
      <c r="M67" s="37"/>
    </row>
    <row r="68" customFormat="false" ht="11.25" hidden="false" customHeight="true" outlineLevel="0" collapsed="false">
      <c r="A68" s="34" t="s">
        <v>97</v>
      </c>
      <c r="B68" s="35"/>
      <c r="C68" s="35"/>
      <c r="D68" s="35"/>
      <c r="E68" s="36" t="n">
        <v>98.223</v>
      </c>
      <c r="F68" s="36" t="n">
        <v>21.527</v>
      </c>
      <c r="G68" s="36" t="n">
        <v>1.644</v>
      </c>
      <c r="H68" s="36" t="n">
        <v>2.744</v>
      </c>
      <c r="I68" s="36" t="n">
        <v>3.178</v>
      </c>
      <c r="J68" s="36"/>
      <c r="K68" s="36" t="n">
        <v>2.886</v>
      </c>
      <c r="L68" s="37"/>
      <c r="M68" s="37"/>
    </row>
    <row r="69" customFormat="false" ht="11.25" hidden="false" customHeight="true" outlineLevel="0" collapsed="false">
      <c r="A69" s="34" t="s">
        <v>98</v>
      </c>
      <c r="B69" s="35"/>
      <c r="C69" s="35"/>
      <c r="D69" s="35"/>
      <c r="E69" s="36" t="n">
        <v>312.343</v>
      </c>
      <c r="F69" s="36" t="n">
        <v>171.693</v>
      </c>
      <c r="G69" s="36" t="n">
        <v>39.924</v>
      </c>
      <c r="H69" s="36" t="n">
        <v>0</v>
      </c>
      <c r="I69" s="36" t="n">
        <v>85.898</v>
      </c>
      <c r="J69" s="36"/>
      <c r="K69" s="36" t="n">
        <v>20.563</v>
      </c>
      <c r="L69" s="37"/>
      <c r="M69" s="37"/>
    </row>
    <row r="70" customFormat="false" ht="11.25" hidden="false" customHeight="true" outlineLevel="0" collapsed="false">
      <c r="A70" s="34" t="s">
        <v>99</v>
      </c>
      <c r="B70" s="35"/>
      <c r="C70" s="35"/>
      <c r="D70" s="35"/>
      <c r="E70" s="36" t="n">
        <v>179.23</v>
      </c>
      <c r="F70" s="36" t="n">
        <v>8748.935</v>
      </c>
      <c r="G70" s="36" t="n">
        <v>56.086</v>
      </c>
      <c r="H70" s="36" t="n">
        <v>36.184</v>
      </c>
      <c r="I70" s="36" t="n">
        <v>311.74</v>
      </c>
      <c r="J70" s="36"/>
      <c r="K70" s="36" t="n">
        <v>0</v>
      </c>
      <c r="L70" s="37"/>
      <c r="M70" s="37"/>
    </row>
    <row r="71" customFormat="false" ht="11.25" hidden="false" customHeight="true" outlineLevel="0" collapsed="false">
      <c r="A71" s="34" t="s">
        <v>100</v>
      </c>
      <c r="B71" s="35"/>
      <c r="C71" s="35"/>
      <c r="D71" s="35"/>
      <c r="E71" s="36" t="n">
        <v>79.683</v>
      </c>
      <c r="F71" s="36" t="n">
        <v>55.035</v>
      </c>
      <c r="G71" s="36" t="n">
        <v>13.608</v>
      </c>
      <c r="H71" s="36" t="n">
        <v>4.249</v>
      </c>
      <c r="I71" s="36" t="n">
        <v>15.705</v>
      </c>
      <c r="J71" s="36"/>
      <c r="K71" s="36" t="n">
        <v>1.943</v>
      </c>
      <c r="L71" s="37"/>
      <c r="M71" s="37"/>
    </row>
    <row r="72" customFormat="false" ht="11.25" hidden="false" customHeight="true" outlineLevel="0" collapsed="false">
      <c r="A72" s="34" t="s">
        <v>101</v>
      </c>
      <c r="B72" s="35"/>
      <c r="C72" s="35"/>
      <c r="D72" s="35"/>
      <c r="E72" s="36" t="n">
        <v>131.894</v>
      </c>
      <c r="F72" s="36" t="n">
        <v>961.143</v>
      </c>
      <c r="G72" s="36" t="n">
        <v>74.69</v>
      </c>
      <c r="H72" s="36" t="n">
        <v>3.434</v>
      </c>
      <c r="I72" s="36" t="n">
        <v>3.057</v>
      </c>
      <c r="J72" s="36"/>
      <c r="K72" s="36" t="n">
        <v>12.666</v>
      </c>
      <c r="L72" s="37"/>
      <c r="M72" s="37"/>
    </row>
    <row r="73" customFormat="false" ht="11.25" hidden="false" customHeight="true" outlineLevel="0" collapsed="false">
      <c r="A73" s="34" t="s">
        <v>102</v>
      </c>
      <c r="B73" s="35"/>
      <c r="C73" s="35"/>
      <c r="D73" s="35"/>
      <c r="E73" s="36" t="n">
        <v>156.566</v>
      </c>
      <c r="F73" s="36" t="n">
        <v>113.235</v>
      </c>
      <c r="G73" s="36" t="n">
        <v>0</v>
      </c>
      <c r="H73" s="36" t="n">
        <v>22.346</v>
      </c>
      <c r="I73" s="36" t="s">
        <v>103</v>
      </c>
      <c r="J73" s="36"/>
      <c r="K73" s="36" t="n">
        <v>8.464</v>
      </c>
      <c r="L73" s="37"/>
      <c r="M73" s="37"/>
    </row>
    <row r="74" customFormat="false" ht="11.25" hidden="false" customHeight="true" outlineLevel="0" collapsed="false">
      <c r="A74" s="34" t="s">
        <v>104</v>
      </c>
      <c r="B74" s="35"/>
      <c r="C74" s="35"/>
      <c r="D74" s="35"/>
      <c r="E74" s="36" t="n">
        <v>217.131</v>
      </c>
      <c r="F74" s="36" t="n">
        <v>271.448</v>
      </c>
      <c r="G74" s="36" t="n">
        <v>72.579</v>
      </c>
      <c r="H74" s="36" t="n">
        <v>40.48</v>
      </c>
      <c r="I74" s="36" t="n">
        <v>330.516</v>
      </c>
      <c r="J74" s="36"/>
      <c r="K74" s="36" t="n">
        <v>0</v>
      </c>
      <c r="L74" s="37"/>
      <c r="M74" s="37"/>
    </row>
    <row r="75" customFormat="false" ht="11.25" hidden="false" customHeight="true" outlineLevel="0" collapsed="false">
      <c r="A75" s="34" t="s">
        <v>105</v>
      </c>
      <c r="B75" s="35"/>
      <c r="C75" s="35"/>
      <c r="D75" s="35"/>
      <c r="E75" s="36" t="n">
        <v>1305.599</v>
      </c>
      <c r="F75" s="36" t="n">
        <v>636.109</v>
      </c>
      <c r="G75" s="36" t="n">
        <v>57.832</v>
      </c>
      <c r="H75" s="36" t="n">
        <v>0</v>
      </c>
      <c r="I75" s="36" t="n">
        <v>214.009</v>
      </c>
      <c r="J75" s="36"/>
      <c r="K75" s="36" t="n">
        <v>16.029</v>
      </c>
      <c r="L75" s="37"/>
      <c r="M75" s="37"/>
    </row>
    <row r="76" customFormat="false" ht="11.25" hidden="false" customHeight="true" outlineLevel="0" collapsed="false">
      <c r="A76" s="34" t="s">
        <v>106</v>
      </c>
      <c r="B76" s="35"/>
      <c r="C76" s="35"/>
      <c r="D76" s="35"/>
      <c r="E76" s="36" t="n">
        <v>339.81</v>
      </c>
      <c r="F76" s="36" t="n">
        <v>58.808</v>
      </c>
      <c r="G76" s="36" t="n">
        <v>42.38</v>
      </c>
      <c r="H76" s="36" t="n">
        <v>66.587</v>
      </c>
      <c r="I76" s="36" t="n">
        <v>15.332</v>
      </c>
      <c r="J76" s="36"/>
      <c r="K76" s="36" t="n">
        <v>9.856</v>
      </c>
      <c r="L76" s="37"/>
      <c r="M76" s="37"/>
    </row>
    <row r="77" customFormat="false" ht="11.25" hidden="false" customHeight="true" outlineLevel="0" collapsed="false">
      <c r="A77" s="34" t="s">
        <v>107</v>
      </c>
      <c r="B77" s="35"/>
      <c r="C77" s="35"/>
      <c r="D77" s="35"/>
      <c r="E77" s="36" t="n">
        <v>126.144</v>
      </c>
      <c r="F77" s="36" t="n">
        <v>35.68</v>
      </c>
      <c r="G77" s="36" t="n">
        <v>0</v>
      </c>
      <c r="H77" s="36" t="n">
        <v>155.6</v>
      </c>
      <c r="I77" s="36" t="n">
        <v>2.865</v>
      </c>
      <c r="J77" s="36"/>
      <c r="K77" s="36" t="n">
        <v>7.554</v>
      </c>
      <c r="L77" s="37"/>
      <c r="M77" s="37"/>
    </row>
    <row r="78" customFormat="false" ht="11.25" hidden="false" customHeight="true" outlineLevel="0" collapsed="false">
      <c r="A78" s="34" t="s">
        <v>108</v>
      </c>
      <c r="B78" s="35"/>
      <c r="C78" s="35"/>
      <c r="D78" s="35"/>
      <c r="E78" s="36" t="n">
        <v>189.123</v>
      </c>
      <c r="F78" s="36" t="n">
        <v>48460.269</v>
      </c>
      <c r="G78" s="36" t="n">
        <v>55.121</v>
      </c>
      <c r="H78" s="36" t="n">
        <v>41.946</v>
      </c>
      <c r="I78" s="36" t="n">
        <v>359.141</v>
      </c>
      <c r="J78" s="36"/>
      <c r="K78" s="36" t="n">
        <v>0</v>
      </c>
      <c r="L78" s="37"/>
      <c r="M78" s="37"/>
    </row>
    <row r="79" customFormat="false" ht="11.25" hidden="false" customHeight="true" outlineLevel="0" collapsed="false">
      <c r="A79" s="34" t="s">
        <v>109</v>
      </c>
      <c r="B79" s="35"/>
      <c r="C79" s="35"/>
      <c r="D79" s="35"/>
      <c r="E79" s="36" t="n">
        <v>247.868</v>
      </c>
      <c r="F79" s="36" t="n">
        <v>57.59</v>
      </c>
      <c r="G79" s="36" t="n">
        <v>13.88</v>
      </c>
      <c r="H79" s="36" t="n">
        <v>0</v>
      </c>
      <c r="I79" s="36" t="n">
        <v>152.209</v>
      </c>
      <c r="J79" s="36"/>
      <c r="K79" s="36" t="n">
        <v>14.439</v>
      </c>
      <c r="L79" s="37"/>
      <c r="M79" s="37"/>
    </row>
    <row r="80" customFormat="false" ht="11.25" hidden="false" customHeight="true" outlineLevel="0" collapsed="false">
      <c r="A80" s="34" t="s">
        <v>110</v>
      </c>
      <c r="B80" s="35"/>
      <c r="C80" s="35"/>
      <c r="D80" s="35"/>
      <c r="E80" s="36" t="n">
        <v>264.569</v>
      </c>
      <c r="F80" s="36" t="n">
        <v>77.86</v>
      </c>
      <c r="G80" s="36" t="n">
        <v>62.52</v>
      </c>
      <c r="H80" s="36" t="n">
        <v>0</v>
      </c>
      <c r="I80" s="36" t="n">
        <v>163.288</v>
      </c>
      <c r="J80" s="36"/>
      <c r="K80" s="36" t="n">
        <v>15.69</v>
      </c>
      <c r="L80" s="37"/>
      <c r="M80" s="37"/>
    </row>
    <row r="81" customFormat="false" ht="11.25" hidden="false" customHeight="true" outlineLevel="0" collapsed="false">
      <c r="A81" s="34" t="s">
        <v>111</v>
      </c>
      <c r="B81" s="35"/>
      <c r="C81" s="35"/>
      <c r="D81" s="35"/>
      <c r="E81" s="36" t="n">
        <v>53.701</v>
      </c>
      <c r="F81" s="36" t="n">
        <v>194.66</v>
      </c>
      <c r="G81" s="36" t="n">
        <v>23.755</v>
      </c>
      <c r="H81" s="36" t="n">
        <v>6.7</v>
      </c>
      <c r="I81" s="36" t="n">
        <v>277.149</v>
      </c>
      <c r="J81" s="36"/>
      <c r="K81" s="36" t="n">
        <v>77.045</v>
      </c>
      <c r="L81" s="37"/>
      <c r="M81" s="37"/>
    </row>
    <row r="82" customFormat="false" ht="11.25" hidden="false" customHeight="true" outlineLevel="0" collapsed="false">
      <c r="A82" s="34" t="s">
        <v>112</v>
      </c>
      <c r="B82" s="35"/>
      <c r="C82" s="35"/>
      <c r="D82" s="35"/>
      <c r="E82" s="36" t="n">
        <v>67.355</v>
      </c>
      <c r="F82" s="36" t="n">
        <v>4.048</v>
      </c>
      <c r="G82" s="36" t="n">
        <v>7.448</v>
      </c>
      <c r="H82" s="36" t="n">
        <v>45.02</v>
      </c>
      <c r="I82" s="36" t="n">
        <v>15.14</v>
      </c>
      <c r="J82" s="36"/>
      <c r="K82" s="36" t="n">
        <v>15.995</v>
      </c>
      <c r="L82" s="37"/>
      <c r="M82" s="37"/>
    </row>
    <row r="83" customFormat="false" ht="11.25" hidden="false" customHeight="true" outlineLevel="0" collapsed="false">
      <c r="A83" s="34" t="s">
        <v>113</v>
      </c>
      <c r="B83" s="35"/>
      <c r="C83" s="35"/>
      <c r="D83" s="35"/>
      <c r="E83" s="36" t="n">
        <v>3673.647</v>
      </c>
      <c r="F83" s="36" t="n">
        <v>1372.47</v>
      </c>
      <c r="G83" s="36" t="n">
        <v>62.36</v>
      </c>
      <c r="H83" s="36" t="n">
        <v>0</v>
      </c>
      <c r="I83" s="36" t="n">
        <v>534.368</v>
      </c>
      <c r="J83" s="36"/>
      <c r="K83" s="36" t="n">
        <v>22.883</v>
      </c>
      <c r="L83" s="37"/>
      <c r="M83" s="37"/>
    </row>
    <row r="84" customFormat="false" ht="11.25" hidden="false" customHeight="true" outlineLevel="0" collapsed="false">
      <c r="A84" s="34" t="s">
        <v>114</v>
      </c>
      <c r="B84" s="35"/>
      <c r="C84" s="35"/>
      <c r="D84" s="35"/>
      <c r="E84" s="36" t="n">
        <v>291.664</v>
      </c>
      <c r="F84" s="36" t="n">
        <v>138.69</v>
      </c>
      <c r="G84" s="36" t="n">
        <v>0</v>
      </c>
      <c r="H84" s="36" t="n">
        <v>0</v>
      </c>
      <c r="I84" s="36" t="n">
        <v>37.21</v>
      </c>
      <c r="J84" s="36"/>
      <c r="K84" s="36" t="n">
        <v>13.546</v>
      </c>
      <c r="L84" s="37"/>
      <c r="M84" s="37"/>
    </row>
    <row r="85" customFormat="false" ht="11.25" hidden="false" customHeight="true" outlineLevel="0" collapsed="false">
      <c r="A85" s="34" t="s">
        <v>115</v>
      </c>
      <c r="B85" s="35"/>
      <c r="C85" s="35"/>
      <c r="D85" s="35"/>
      <c r="E85" s="36" t="n">
        <v>677.23</v>
      </c>
      <c r="F85" s="36" t="n">
        <v>72.234</v>
      </c>
      <c r="G85" s="36" t="n">
        <v>10.06</v>
      </c>
      <c r="H85" s="36" t="n">
        <v>5.56</v>
      </c>
      <c r="I85" s="36" t="n">
        <v>2.441</v>
      </c>
      <c r="J85" s="36"/>
      <c r="K85" s="36" t="n">
        <v>4.112</v>
      </c>
      <c r="L85" s="37"/>
      <c r="M85" s="37"/>
    </row>
    <row r="86" customFormat="false" ht="11.25" hidden="false" customHeight="true" outlineLevel="0" collapsed="false">
      <c r="A86" s="34" t="s">
        <v>116</v>
      </c>
      <c r="B86" s="35"/>
      <c r="C86" s="35"/>
      <c r="D86" s="35"/>
      <c r="E86" s="36" t="n">
        <v>553.125</v>
      </c>
      <c r="F86" s="36" t="n">
        <v>50.151</v>
      </c>
      <c r="G86" s="36" t="n">
        <v>0</v>
      </c>
      <c r="H86" s="36" t="n">
        <v>37.909</v>
      </c>
      <c r="I86" s="36" t="n">
        <v>2.018</v>
      </c>
      <c r="J86" s="36"/>
      <c r="K86" s="36" t="n">
        <v>3.231</v>
      </c>
      <c r="L86" s="37"/>
      <c r="M86" s="37"/>
    </row>
    <row r="87" customFormat="false" ht="11.25" hidden="false" customHeight="true" outlineLevel="0" collapsed="false">
      <c r="A87" s="34" t="s">
        <v>117</v>
      </c>
      <c r="B87" s="35"/>
      <c r="C87" s="35"/>
      <c r="D87" s="35"/>
      <c r="E87" s="36" t="n">
        <v>430.607</v>
      </c>
      <c r="F87" s="36" t="n">
        <v>951.987</v>
      </c>
      <c r="G87" s="36" t="n">
        <v>69.265</v>
      </c>
      <c r="H87" s="36" t="n">
        <v>9.407</v>
      </c>
      <c r="I87" s="36" t="n">
        <v>97.086</v>
      </c>
      <c r="J87" s="36"/>
      <c r="K87" s="36" t="n">
        <v>13.199</v>
      </c>
      <c r="L87" s="37"/>
      <c r="M87" s="37"/>
    </row>
    <row r="88" customFormat="false" ht="11.25" hidden="false" customHeight="true" outlineLevel="0" collapsed="false">
      <c r="A88" s="34" t="s">
        <v>118</v>
      </c>
      <c r="B88" s="35"/>
      <c r="C88" s="35"/>
      <c r="D88" s="35"/>
      <c r="E88" s="36" t="n">
        <v>121.071</v>
      </c>
      <c r="F88" s="36" t="n">
        <v>82.17</v>
      </c>
      <c r="G88" s="36" t="n">
        <v>31.541</v>
      </c>
      <c r="H88" s="36" t="n">
        <v>0</v>
      </c>
      <c r="I88" s="36" t="n">
        <v>81.006</v>
      </c>
      <c r="J88" s="36"/>
      <c r="K88" s="36" t="n">
        <v>12.421</v>
      </c>
      <c r="L88" s="37"/>
      <c r="M88" s="37"/>
    </row>
    <row r="89" customFormat="false" ht="11.25" hidden="false" customHeight="true" outlineLevel="0" collapsed="false">
      <c r="A89" s="34" t="s">
        <v>119</v>
      </c>
      <c r="B89" s="35"/>
      <c r="C89" s="35"/>
      <c r="D89" s="35"/>
      <c r="E89" s="36" t="n">
        <v>1622.889</v>
      </c>
      <c r="F89" s="36" t="n">
        <v>328.74</v>
      </c>
      <c r="G89" s="36" t="n">
        <v>51.723</v>
      </c>
      <c r="H89" s="36" t="n">
        <v>0</v>
      </c>
      <c r="I89" s="36" t="n">
        <v>136.321</v>
      </c>
      <c r="J89" s="36"/>
      <c r="K89" s="36" t="n">
        <v>17.604</v>
      </c>
      <c r="L89" s="37"/>
      <c r="M89" s="37"/>
    </row>
    <row r="90" customFormat="false" ht="11.25" hidden="false" customHeight="true" outlineLevel="0" collapsed="false">
      <c r="A90" s="34" t="s">
        <v>120</v>
      </c>
      <c r="B90" s="35"/>
      <c r="C90" s="35"/>
      <c r="D90" s="35"/>
      <c r="E90" s="36" t="n">
        <v>168.086</v>
      </c>
      <c r="F90" s="36" t="n">
        <v>87.313</v>
      </c>
      <c r="G90" s="36" t="n">
        <v>0</v>
      </c>
      <c r="H90" s="36" t="n">
        <v>0</v>
      </c>
      <c r="I90" s="36" t="n">
        <v>39.403</v>
      </c>
      <c r="J90" s="36"/>
      <c r="K90" s="36" t="n">
        <v>10.087</v>
      </c>
      <c r="L90" s="37"/>
      <c r="M90" s="37"/>
    </row>
    <row r="91" customFormat="false" ht="11.25" hidden="false" customHeight="true" outlineLevel="0" collapsed="false">
      <c r="A91" s="34" t="s">
        <v>121</v>
      </c>
      <c r="B91" s="35"/>
      <c r="C91" s="35"/>
      <c r="D91" s="35"/>
      <c r="E91" s="36" t="n">
        <v>158.345</v>
      </c>
      <c r="F91" s="36" t="n">
        <v>85.932</v>
      </c>
      <c r="G91" s="36" t="n">
        <v>0</v>
      </c>
      <c r="H91" s="36" t="n">
        <v>0</v>
      </c>
      <c r="I91" s="36" t="n">
        <v>34.514</v>
      </c>
      <c r="J91" s="36"/>
      <c r="K91" s="36" t="n">
        <v>10.428</v>
      </c>
      <c r="L91" s="37"/>
      <c r="M91" s="37"/>
    </row>
    <row r="92" customFormat="false" ht="11.25" hidden="false" customHeight="true" outlineLevel="0" collapsed="false">
      <c r="A92" s="34" t="s">
        <v>122</v>
      </c>
      <c r="B92" s="35"/>
      <c r="C92" s="35"/>
      <c r="D92" s="35"/>
      <c r="E92" s="36" t="n">
        <v>413.12</v>
      </c>
      <c r="F92" s="36" t="n">
        <v>68.46</v>
      </c>
      <c r="G92" s="36" t="n">
        <v>61.259</v>
      </c>
      <c r="H92" s="36" t="n">
        <v>38.705</v>
      </c>
      <c r="I92" s="36" t="n">
        <v>5107.815</v>
      </c>
      <c r="J92" s="36"/>
      <c r="K92" s="36" t="n">
        <v>26.736</v>
      </c>
      <c r="L92" s="37"/>
      <c r="M92" s="37"/>
    </row>
    <row r="93" customFormat="false" ht="11.25" hidden="false" customHeight="true" outlineLevel="0" collapsed="false">
      <c r="A93" s="34" t="s">
        <v>123</v>
      </c>
      <c r="B93" s="35"/>
      <c r="C93" s="35"/>
      <c r="D93" s="35"/>
      <c r="E93" s="36" t="n">
        <v>124.9</v>
      </c>
      <c r="F93" s="36" t="n">
        <v>148.251</v>
      </c>
      <c r="G93" s="36" t="n">
        <v>0</v>
      </c>
      <c r="H93" s="36" t="n">
        <v>21.534</v>
      </c>
      <c r="I93" s="36" t="n">
        <v>3.83</v>
      </c>
      <c r="J93" s="36"/>
      <c r="K93" s="36" t="n">
        <v>7.494</v>
      </c>
      <c r="L93" s="37"/>
      <c r="M93" s="37"/>
    </row>
    <row r="94" customFormat="false" ht="11.25" hidden="false" customHeight="true" outlineLevel="0" collapsed="false">
      <c r="A94" s="34" t="s">
        <v>124</v>
      </c>
      <c r="B94" s="35"/>
      <c r="C94" s="35"/>
      <c r="D94" s="35"/>
      <c r="E94" s="36" t="n">
        <v>202.5</v>
      </c>
      <c r="F94" s="36" t="n">
        <v>32.295</v>
      </c>
      <c r="G94" s="36" t="n">
        <v>11.364</v>
      </c>
      <c r="H94" s="36" t="n">
        <v>64.641</v>
      </c>
      <c r="I94" s="36" t="n">
        <v>86.806</v>
      </c>
      <c r="J94" s="36"/>
      <c r="K94" s="36" t="n">
        <v>14.347</v>
      </c>
      <c r="L94" s="37"/>
      <c r="M94" s="37"/>
    </row>
    <row r="95" customFormat="false" ht="11.25" hidden="false" customHeight="true" outlineLevel="0" collapsed="false">
      <c r="A95" s="34" t="s">
        <v>125</v>
      </c>
      <c r="B95" s="35"/>
      <c r="C95" s="35"/>
      <c r="D95" s="35"/>
      <c r="E95" s="36" t="n">
        <v>766.247</v>
      </c>
      <c r="F95" s="36" t="n">
        <v>390.3</v>
      </c>
      <c r="G95" s="36" t="n">
        <v>122.262</v>
      </c>
      <c r="H95" s="36" t="n">
        <v>183.747</v>
      </c>
      <c r="I95" s="36" t="n">
        <v>584.987</v>
      </c>
      <c r="J95" s="36"/>
      <c r="K95" s="36" t="n">
        <v>55.476</v>
      </c>
      <c r="L95" s="37"/>
      <c r="M95" s="37"/>
    </row>
    <row r="96" customFormat="false" ht="11.25" hidden="false" customHeight="true" outlineLevel="0" collapsed="false">
      <c r="A96" s="34" t="s">
        <v>126</v>
      </c>
      <c r="B96" s="35"/>
      <c r="C96" s="35"/>
      <c r="D96" s="35"/>
      <c r="E96" s="36" t="n">
        <v>151.78</v>
      </c>
      <c r="F96" s="36" t="n">
        <v>92.282</v>
      </c>
      <c r="G96" s="36" t="n">
        <v>23.524</v>
      </c>
      <c r="H96" s="36" t="n">
        <v>0</v>
      </c>
      <c r="I96" s="36" t="n">
        <v>35.745</v>
      </c>
      <c r="J96" s="36"/>
      <c r="K96" s="36" t="n">
        <v>11.526</v>
      </c>
      <c r="L96" s="37"/>
      <c r="M96" s="37"/>
    </row>
    <row r="97" customFormat="false" ht="11.25" hidden="false" customHeight="true" outlineLevel="0" collapsed="false">
      <c r="A97" s="34" t="s">
        <v>127</v>
      </c>
      <c r="B97" s="35"/>
      <c r="C97" s="35"/>
      <c r="D97" s="35"/>
      <c r="E97" s="36" t="n">
        <v>495.153</v>
      </c>
      <c r="F97" s="36" t="n">
        <v>346.933</v>
      </c>
      <c r="G97" s="36" t="n">
        <v>8.405</v>
      </c>
      <c r="H97" s="36" t="n">
        <v>63.456</v>
      </c>
      <c r="I97" s="36" t="n">
        <v>218.867</v>
      </c>
      <c r="J97" s="36"/>
      <c r="K97" s="36" t="n">
        <v>3.821</v>
      </c>
      <c r="L97" s="37"/>
      <c r="M97" s="37"/>
    </row>
    <row r="98" customFormat="false" ht="11.25" hidden="false" customHeight="true" outlineLevel="0" collapsed="false">
      <c r="A98" s="34" t="s">
        <v>128</v>
      </c>
      <c r="B98" s="35"/>
      <c r="C98" s="35"/>
      <c r="D98" s="35"/>
      <c r="E98" s="36" t="n">
        <v>1126.124</v>
      </c>
      <c r="F98" s="36" t="n">
        <v>140.82</v>
      </c>
      <c r="G98" s="36" t="n">
        <v>18.206</v>
      </c>
      <c r="H98" s="36" t="n">
        <v>0</v>
      </c>
      <c r="I98" s="36" t="n">
        <v>118.088</v>
      </c>
      <c r="J98" s="36"/>
      <c r="K98" s="36" t="n">
        <v>14.774</v>
      </c>
      <c r="L98" s="37"/>
      <c r="M98" s="37"/>
    </row>
    <row r="99" customFormat="false" ht="11.25" hidden="false" customHeight="true" outlineLevel="0" collapsed="false">
      <c r="A99" s="34" t="s">
        <v>129</v>
      </c>
      <c r="B99" s="35"/>
      <c r="C99" s="35"/>
      <c r="D99" s="35"/>
      <c r="E99" s="36" t="n">
        <v>125.24</v>
      </c>
      <c r="F99" s="36" t="n">
        <v>57.122</v>
      </c>
      <c r="G99" s="36" t="n">
        <v>4.779</v>
      </c>
      <c r="H99" s="36" t="n">
        <v>5.791</v>
      </c>
      <c r="I99" s="36" t="n">
        <v>13.362</v>
      </c>
      <c r="J99" s="36"/>
      <c r="K99" s="36" t="n">
        <v>11.738</v>
      </c>
      <c r="L99" s="37"/>
      <c r="M99" s="37"/>
    </row>
    <row r="100" customFormat="false" ht="11.25" hidden="false" customHeight="true" outlineLevel="0" collapsed="false">
      <c r="A100" s="34" t="s">
        <v>130</v>
      </c>
      <c r="B100" s="35"/>
      <c r="C100" s="35"/>
      <c r="D100" s="35"/>
      <c r="E100" s="36" t="n">
        <v>318.633</v>
      </c>
      <c r="F100" s="36" t="n">
        <v>129.445</v>
      </c>
      <c r="G100" s="36" t="n">
        <v>0</v>
      </c>
      <c r="H100" s="36" t="n">
        <v>0</v>
      </c>
      <c r="I100" s="36" t="n">
        <v>47.995</v>
      </c>
      <c r="J100" s="36"/>
      <c r="K100" s="36" t="n">
        <v>12.963</v>
      </c>
      <c r="L100" s="37"/>
      <c r="M100" s="37"/>
    </row>
    <row r="101" customFormat="false" ht="11.25" hidden="false" customHeight="true" outlineLevel="0" collapsed="false">
      <c r="A101" s="34" t="s">
        <v>131</v>
      </c>
      <c r="B101" s="35"/>
      <c r="C101" s="35"/>
      <c r="D101" s="35"/>
      <c r="E101" s="36" t="n">
        <v>258.46</v>
      </c>
      <c r="F101" s="36" t="n">
        <v>113.76</v>
      </c>
      <c r="G101" s="36" t="n">
        <v>140.2</v>
      </c>
      <c r="H101" s="36" t="n">
        <v>0</v>
      </c>
      <c r="I101" s="36" t="n">
        <v>113.07</v>
      </c>
      <c r="J101" s="36"/>
      <c r="K101" s="36" t="n">
        <v>15.013</v>
      </c>
      <c r="L101" s="37"/>
      <c r="M101" s="37"/>
    </row>
    <row r="102" customFormat="false" ht="11.25" hidden="false" customHeight="true" outlineLevel="0" collapsed="false">
      <c r="A102" s="34" t="s">
        <v>132</v>
      </c>
      <c r="B102" s="35"/>
      <c r="C102" s="35"/>
      <c r="D102" s="35"/>
      <c r="E102" s="36" t="n">
        <v>427.369</v>
      </c>
      <c r="F102" s="36" t="n">
        <v>220.429</v>
      </c>
      <c r="G102" s="36" t="n">
        <v>13.432</v>
      </c>
      <c r="H102" s="36" t="n">
        <v>1.781</v>
      </c>
      <c r="I102" s="36" t="n">
        <v>28.841</v>
      </c>
      <c r="J102" s="36"/>
      <c r="K102" s="36" t="n">
        <v>3.889</v>
      </c>
      <c r="L102" s="37"/>
      <c r="M102" s="37"/>
    </row>
    <row r="103" customFormat="false" ht="11.25" hidden="false" customHeight="true" outlineLevel="0" collapsed="false">
      <c r="A103" s="34" t="s">
        <v>133</v>
      </c>
      <c r="B103" s="35"/>
      <c r="C103" s="35"/>
      <c r="D103" s="35"/>
      <c r="E103" s="36" t="n">
        <v>234.527</v>
      </c>
      <c r="F103" s="36" t="n">
        <v>40.845</v>
      </c>
      <c r="G103" s="36" t="n">
        <v>8.8</v>
      </c>
      <c r="H103" s="36" t="n">
        <v>0</v>
      </c>
      <c r="I103" s="36" t="n">
        <v>74.252</v>
      </c>
      <c r="J103" s="36"/>
      <c r="K103" s="36" t="n">
        <v>11.708</v>
      </c>
      <c r="L103" s="37"/>
      <c r="M103" s="37"/>
    </row>
    <row r="104" customFormat="false" ht="11.25" hidden="false" customHeight="true" outlineLevel="0" collapsed="false">
      <c r="A104" s="34" t="s">
        <v>134</v>
      </c>
      <c r="B104" s="35"/>
      <c r="C104" s="35"/>
      <c r="D104" s="35"/>
      <c r="E104" s="36" t="n">
        <v>50.46</v>
      </c>
      <c r="F104" s="36" t="n">
        <v>10.694</v>
      </c>
      <c r="G104" s="36" t="n">
        <v>1.722</v>
      </c>
      <c r="H104" s="36" t="n">
        <v>69.563</v>
      </c>
      <c r="I104" s="36" t="n">
        <v>48.16</v>
      </c>
      <c r="J104" s="36"/>
      <c r="K104" s="36" t="n">
        <v>17.392</v>
      </c>
      <c r="L104" s="37"/>
      <c r="M104" s="37"/>
    </row>
    <row r="105" customFormat="false" ht="11.25" hidden="false" customHeight="true" outlineLevel="0" collapsed="false">
      <c r="A105" s="34" t="s">
        <v>135</v>
      </c>
      <c r="B105" s="35"/>
      <c r="C105" s="35"/>
      <c r="D105" s="35"/>
      <c r="E105" s="36" t="n">
        <v>185.585</v>
      </c>
      <c r="F105" s="36" t="n">
        <v>107.992</v>
      </c>
      <c r="G105" s="36" t="n">
        <v>58.95</v>
      </c>
      <c r="H105" s="36" t="n">
        <v>35.563</v>
      </c>
      <c r="I105" s="36" t="n">
        <v>326.455</v>
      </c>
      <c r="J105" s="36"/>
      <c r="K105" s="36" t="n">
        <v>0</v>
      </c>
      <c r="L105" s="37"/>
      <c r="M105" s="37"/>
    </row>
    <row r="106" customFormat="false" ht="11.25" hidden="false" customHeight="true" outlineLevel="0" collapsed="false">
      <c r="A106" s="34" t="s">
        <v>136</v>
      </c>
      <c r="B106" s="35"/>
      <c r="C106" s="35"/>
      <c r="D106" s="35"/>
      <c r="E106" s="36" t="n">
        <v>43.835</v>
      </c>
      <c r="F106" s="36" t="n">
        <v>5.266</v>
      </c>
      <c r="G106" s="36" t="n">
        <v>1.369</v>
      </c>
      <c r="H106" s="36" t="n">
        <v>40.304</v>
      </c>
      <c r="I106" s="36" t="n">
        <v>8.515</v>
      </c>
      <c r="J106" s="36"/>
      <c r="K106" s="36" t="n">
        <v>4.313</v>
      </c>
      <c r="L106" s="37"/>
      <c r="M106" s="37"/>
    </row>
    <row r="107" customFormat="false" ht="11.25" hidden="false" customHeight="true" outlineLevel="0" collapsed="false">
      <c r="A107" s="34" t="s">
        <v>137</v>
      </c>
      <c r="B107" s="35"/>
      <c r="C107" s="35"/>
      <c r="D107" s="35"/>
      <c r="E107" s="36" t="n">
        <v>194.996</v>
      </c>
      <c r="F107" s="36" t="n">
        <v>458.113</v>
      </c>
      <c r="G107" s="36" t="n">
        <v>67.816</v>
      </c>
      <c r="H107" s="36" t="n">
        <v>44.294</v>
      </c>
      <c r="I107" s="36" t="n">
        <v>328.052</v>
      </c>
      <c r="J107" s="36"/>
      <c r="K107" s="36" t="n">
        <v>0</v>
      </c>
      <c r="L107" s="37"/>
      <c r="M107" s="37"/>
    </row>
    <row r="108" customFormat="false" ht="11.25" hidden="false" customHeight="true" outlineLevel="0" collapsed="false">
      <c r="A108" s="34" t="s">
        <v>138</v>
      </c>
      <c r="B108" s="35"/>
      <c r="C108" s="35"/>
      <c r="D108" s="35"/>
      <c r="E108" s="36" t="n">
        <v>233.78</v>
      </c>
      <c r="F108" s="36" t="n">
        <v>38.491</v>
      </c>
      <c r="G108" s="36" t="n">
        <v>25.559</v>
      </c>
      <c r="H108" s="36" t="n">
        <v>3.573</v>
      </c>
      <c r="I108" s="36" t="n">
        <v>10.712</v>
      </c>
      <c r="J108" s="36"/>
      <c r="K108" s="36" t="n">
        <v>8.935</v>
      </c>
      <c r="L108" s="37"/>
      <c r="M108" s="37"/>
    </row>
    <row r="109" customFormat="false" ht="11.25" hidden="false" customHeight="true" outlineLevel="0" collapsed="false">
      <c r="A109" s="34" t="s">
        <v>139</v>
      </c>
      <c r="B109" s="35"/>
      <c r="C109" s="35"/>
      <c r="D109" s="35"/>
      <c r="E109" s="36" t="n">
        <v>186.248</v>
      </c>
      <c r="F109" s="36" t="n">
        <v>12.263</v>
      </c>
      <c r="G109" s="36" t="n">
        <v>46.739</v>
      </c>
      <c r="H109" s="36" t="n">
        <v>30.947</v>
      </c>
      <c r="I109" s="36" t="n">
        <v>311.255</v>
      </c>
      <c r="J109" s="36"/>
      <c r="K109" s="36" t="n">
        <v>0</v>
      </c>
      <c r="L109" s="37"/>
      <c r="M109" s="37"/>
    </row>
    <row r="110" customFormat="false" ht="11.25" hidden="false" customHeight="true" outlineLevel="0" collapsed="false">
      <c r="A110" s="34" t="s">
        <v>140</v>
      </c>
      <c r="B110" s="35"/>
      <c r="C110" s="35"/>
      <c r="D110" s="35"/>
      <c r="E110" s="36" t="n">
        <v>16.756</v>
      </c>
      <c r="F110" s="36" t="n">
        <v>13.559</v>
      </c>
      <c r="G110" s="36" t="n">
        <v>5.205</v>
      </c>
      <c r="H110" s="36" t="n">
        <v>5.654</v>
      </c>
      <c r="I110" s="36" t="n">
        <v>14.269</v>
      </c>
      <c r="J110" s="36"/>
      <c r="K110" s="36" t="n">
        <v>10.691</v>
      </c>
      <c r="L110" s="37"/>
      <c r="M110" s="37"/>
    </row>
    <row r="111" customFormat="false" ht="11.25" hidden="false" customHeight="true" outlineLevel="0" collapsed="false">
      <c r="A111" s="34" t="s">
        <v>141</v>
      </c>
      <c r="B111" s="35"/>
      <c r="C111" s="35"/>
      <c r="D111" s="35"/>
      <c r="E111" s="36" t="n">
        <v>94.335</v>
      </c>
      <c r="F111" s="36" t="n">
        <v>21.544</v>
      </c>
      <c r="G111" s="36" t="n">
        <v>17.573</v>
      </c>
      <c r="H111" s="36" t="n">
        <v>63.552</v>
      </c>
      <c r="I111" s="36" t="n">
        <v>21.634</v>
      </c>
      <c r="J111" s="36"/>
      <c r="K111" s="36" t="n">
        <v>20.989</v>
      </c>
      <c r="L111" s="37"/>
      <c r="M111" s="37"/>
    </row>
    <row r="112" customFormat="false" ht="11.25" hidden="false" customHeight="true" outlineLevel="0" collapsed="false">
      <c r="A112" s="34" t="s">
        <v>142</v>
      </c>
      <c r="B112" s="35"/>
      <c r="C112" s="35"/>
      <c r="D112" s="35"/>
      <c r="E112" s="36" t="n">
        <v>246.518</v>
      </c>
      <c r="F112" s="36" t="n">
        <v>67.985</v>
      </c>
      <c r="G112" s="36" t="n">
        <v>21.32</v>
      </c>
      <c r="H112" s="36" t="n">
        <v>0</v>
      </c>
      <c r="I112" s="36" t="n">
        <v>120.156</v>
      </c>
      <c r="J112" s="36"/>
      <c r="K112" s="36" t="n">
        <v>11.183</v>
      </c>
      <c r="L112" s="37"/>
      <c r="M112" s="37"/>
    </row>
    <row r="113" customFormat="false" ht="11.25" hidden="false" customHeight="true" outlineLevel="0" collapsed="false">
      <c r="A113" s="34" t="s">
        <v>143</v>
      </c>
      <c r="B113" s="35"/>
      <c r="C113" s="35"/>
      <c r="D113" s="35"/>
      <c r="E113" s="36" t="n">
        <v>161.496</v>
      </c>
      <c r="F113" s="36" t="n">
        <v>124.819</v>
      </c>
      <c r="G113" s="36" t="n">
        <v>40.247</v>
      </c>
      <c r="H113" s="36" t="n">
        <v>0</v>
      </c>
      <c r="I113" s="36" t="n">
        <v>38.398</v>
      </c>
      <c r="J113" s="36"/>
      <c r="K113" s="36" t="n">
        <v>12.586</v>
      </c>
      <c r="L113" s="37"/>
      <c r="M113" s="37"/>
    </row>
    <row r="114" customFormat="false" ht="11.25" hidden="false" customHeight="true" outlineLevel="0" collapsed="false">
      <c r="A114" s="34" t="s">
        <v>144</v>
      </c>
      <c r="B114" s="35"/>
      <c r="C114" s="35"/>
      <c r="D114" s="35"/>
      <c r="E114" s="36" t="n">
        <v>114.252</v>
      </c>
      <c r="F114" s="36" t="n">
        <v>45.249</v>
      </c>
      <c r="G114" s="36" t="n">
        <v>6.215</v>
      </c>
      <c r="H114" s="36" t="n">
        <v>1.65</v>
      </c>
      <c r="I114" s="36" t="n">
        <v>26.129</v>
      </c>
      <c r="J114" s="36"/>
      <c r="K114" s="36" t="n">
        <v>16.971</v>
      </c>
      <c r="L114" s="37"/>
      <c r="M114" s="37"/>
    </row>
    <row r="115" customFormat="false" ht="11.25" hidden="false" customHeight="true" outlineLevel="0" collapsed="false">
      <c r="A115" s="34" t="s">
        <v>145</v>
      </c>
      <c r="B115" s="35"/>
      <c r="C115" s="35"/>
      <c r="D115" s="35"/>
      <c r="E115" s="36" t="n">
        <v>126.855</v>
      </c>
      <c r="F115" s="36" t="n">
        <v>76.104</v>
      </c>
      <c r="G115" s="36" t="n">
        <v>8.753</v>
      </c>
      <c r="H115" s="36" t="n">
        <v>68.138</v>
      </c>
      <c r="I115" s="36" t="n">
        <v>1164.195</v>
      </c>
      <c r="J115" s="36"/>
      <c r="K115" s="36" t="n">
        <v>4.535</v>
      </c>
      <c r="L115" s="37"/>
      <c r="M115" s="37"/>
    </row>
    <row r="116" customFormat="false" ht="11.25" hidden="false" customHeight="true" outlineLevel="0" collapsed="false">
      <c r="A116" s="34" t="s">
        <v>146</v>
      </c>
      <c r="B116" s="35"/>
      <c r="C116" s="35"/>
      <c r="D116" s="35"/>
      <c r="E116" s="36" t="n">
        <v>204.872</v>
      </c>
      <c r="F116" s="36" t="n">
        <v>614.459</v>
      </c>
      <c r="G116" s="36" t="n">
        <v>63.715</v>
      </c>
      <c r="H116" s="36" t="n">
        <v>36.302</v>
      </c>
      <c r="I116" s="36" t="n">
        <v>325.541</v>
      </c>
      <c r="J116" s="36"/>
      <c r="K116" s="36" t="n">
        <v>0</v>
      </c>
      <c r="L116" s="37"/>
      <c r="M116" s="37"/>
    </row>
    <row r="117" customFormat="false" ht="11.25" hidden="false" customHeight="true" outlineLevel="0" collapsed="false">
      <c r="A117" s="34" t="s">
        <v>147</v>
      </c>
      <c r="B117" s="35"/>
      <c r="C117" s="35"/>
      <c r="D117" s="35"/>
      <c r="E117" s="36" t="n">
        <v>189.089</v>
      </c>
      <c r="F117" s="36" t="n">
        <v>82.976</v>
      </c>
      <c r="G117" s="36" t="n">
        <v>52.057</v>
      </c>
      <c r="H117" s="36" t="n">
        <v>36.11</v>
      </c>
      <c r="I117" s="36" t="n">
        <v>315.527</v>
      </c>
      <c r="J117" s="36"/>
      <c r="K117" s="36" t="n">
        <v>0</v>
      </c>
      <c r="L117" s="37"/>
      <c r="M117" s="37"/>
    </row>
    <row r="118" customFormat="false" ht="11.25" hidden="false" customHeight="true" outlineLevel="0" collapsed="false">
      <c r="A118" s="34" t="s">
        <v>148</v>
      </c>
      <c r="B118" s="35"/>
      <c r="C118" s="35"/>
      <c r="D118" s="35"/>
      <c r="E118" s="36" t="n">
        <v>44.674</v>
      </c>
      <c r="F118" s="36" t="n">
        <v>136.92</v>
      </c>
      <c r="G118" s="36" t="n">
        <v>24.698</v>
      </c>
      <c r="H118" s="36" t="n">
        <v>10.841</v>
      </c>
      <c r="I118" s="36" t="n">
        <v>196.468</v>
      </c>
      <c r="J118" s="36"/>
      <c r="K118" s="36" t="n">
        <v>0</v>
      </c>
      <c r="L118" s="37"/>
      <c r="M118" s="37"/>
    </row>
    <row r="119" customFormat="false" ht="11.25" hidden="false" customHeight="true" outlineLevel="0" collapsed="false">
      <c r="A119" s="34" t="s">
        <v>149</v>
      </c>
      <c r="B119" s="35"/>
      <c r="C119" s="35"/>
      <c r="D119" s="35"/>
      <c r="E119" s="36" t="n">
        <v>174.435</v>
      </c>
      <c r="F119" s="36" t="n">
        <v>93.824</v>
      </c>
      <c r="G119" s="36" t="n">
        <v>33.317</v>
      </c>
      <c r="H119" s="36" t="n">
        <v>0</v>
      </c>
      <c r="I119" s="36" t="n">
        <v>41.319</v>
      </c>
      <c r="J119" s="36"/>
      <c r="K119" s="36" t="n">
        <v>10.384</v>
      </c>
      <c r="L119" s="37"/>
      <c r="M119" s="37"/>
    </row>
    <row r="120" customFormat="false" ht="11.25" hidden="false" customHeight="true" outlineLevel="0" collapsed="false">
      <c r="A120" s="34" t="s">
        <v>150</v>
      </c>
      <c r="B120" s="35"/>
      <c r="C120" s="35"/>
      <c r="D120" s="35"/>
      <c r="E120" s="36" t="n">
        <v>194.782</v>
      </c>
      <c r="F120" s="36" t="n">
        <v>16494.055</v>
      </c>
      <c r="G120" s="36" t="n">
        <v>60.648</v>
      </c>
      <c r="H120" s="36" t="n">
        <v>50.211</v>
      </c>
      <c r="I120" s="36" t="n">
        <v>646.049</v>
      </c>
      <c r="J120" s="36"/>
      <c r="K120" s="36" t="n">
        <v>0</v>
      </c>
      <c r="L120" s="37"/>
      <c r="M120" s="37"/>
    </row>
    <row r="121" customFormat="false" ht="11.25" hidden="false" customHeight="true" outlineLevel="0" collapsed="false">
      <c r="A121" s="34" t="s">
        <v>151</v>
      </c>
      <c r="B121" s="35"/>
      <c r="C121" s="35"/>
      <c r="D121" s="35"/>
      <c r="E121" s="36" t="n">
        <v>275.522</v>
      </c>
      <c r="F121" s="36" t="n">
        <v>160.145</v>
      </c>
      <c r="G121" s="36" t="n">
        <v>20.16</v>
      </c>
      <c r="H121" s="36" t="n">
        <v>0</v>
      </c>
      <c r="I121" s="36" t="n">
        <v>125.929</v>
      </c>
      <c r="J121" s="36"/>
      <c r="K121" s="36" t="n">
        <v>15.422</v>
      </c>
      <c r="L121" s="37"/>
      <c r="M121" s="37"/>
    </row>
    <row r="122" customFormat="false" ht="11.25" hidden="false" customHeight="true" outlineLevel="0" collapsed="false">
      <c r="A122" s="34" t="s">
        <v>152</v>
      </c>
      <c r="B122" s="35"/>
      <c r="C122" s="35"/>
      <c r="D122" s="35"/>
      <c r="E122" s="36" t="n">
        <v>2182.781</v>
      </c>
      <c r="F122" s="36" t="n">
        <v>859.452</v>
      </c>
      <c r="G122" s="36" t="n">
        <v>124.862</v>
      </c>
      <c r="H122" s="36" t="n">
        <v>119.403</v>
      </c>
      <c r="I122" s="36" t="n">
        <v>2562.104</v>
      </c>
      <c r="J122" s="36"/>
      <c r="K122" s="36" t="n">
        <v>27.519</v>
      </c>
      <c r="L122" s="37"/>
      <c r="M122" s="36"/>
    </row>
    <row r="123" customFormat="false" ht="11.25" hidden="false" customHeight="true" outlineLevel="0" collapsed="false">
      <c r="A123" s="34" t="s">
        <v>153</v>
      </c>
      <c r="B123" s="35"/>
      <c r="C123" s="35"/>
      <c r="D123" s="35"/>
      <c r="E123" s="36" t="n">
        <v>1055.337</v>
      </c>
      <c r="F123" s="36" t="n">
        <v>271.025</v>
      </c>
      <c r="G123" s="36" t="n">
        <v>47.339</v>
      </c>
      <c r="H123" s="36" t="n">
        <v>0</v>
      </c>
      <c r="I123" s="36" t="n">
        <v>124.289</v>
      </c>
      <c r="J123" s="36"/>
      <c r="K123" s="36" t="n">
        <v>12.273</v>
      </c>
      <c r="L123" s="37"/>
      <c r="M123" s="37"/>
    </row>
    <row r="124" customFormat="false" ht="11.25" hidden="false" customHeight="true" outlineLevel="0" collapsed="false">
      <c r="A124" s="34" t="s">
        <v>154</v>
      </c>
      <c r="B124" s="35"/>
      <c r="C124" s="35"/>
      <c r="D124" s="35"/>
      <c r="E124" s="36" t="n">
        <v>236.27</v>
      </c>
      <c r="F124" s="36" t="n">
        <v>111.448</v>
      </c>
      <c r="G124" s="36" t="n">
        <v>0</v>
      </c>
      <c r="H124" s="36" t="n">
        <v>88.661</v>
      </c>
      <c r="I124" s="36" t="n">
        <v>10.51</v>
      </c>
      <c r="J124" s="36"/>
      <c r="K124" s="36" t="n">
        <v>5.044</v>
      </c>
      <c r="L124" s="37"/>
      <c r="M124" s="37"/>
    </row>
    <row r="125" customFormat="false" ht="11.25" hidden="false" customHeight="true" outlineLevel="0" collapsed="false">
      <c r="A125" s="34" t="s">
        <v>155</v>
      </c>
      <c r="B125" s="35"/>
      <c r="C125" s="35"/>
      <c r="D125" s="35"/>
      <c r="E125" s="36" t="n">
        <v>190.461</v>
      </c>
      <c r="F125" s="36" t="n">
        <v>35.645</v>
      </c>
      <c r="G125" s="36" t="n">
        <v>2.564</v>
      </c>
      <c r="H125" s="36" t="n">
        <v>8.658</v>
      </c>
      <c r="I125" s="36" t="n">
        <v>5.296</v>
      </c>
      <c r="J125" s="36"/>
      <c r="K125" s="36" t="n">
        <v>2.02</v>
      </c>
      <c r="L125" s="37"/>
      <c r="M125" s="37"/>
    </row>
    <row r="126" customFormat="false" ht="11.25" hidden="false" customHeight="true" outlineLevel="0" collapsed="false">
      <c r="A126" s="34" t="s">
        <v>156</v>
      </c>
      <c r="B126" s="35"/>
      <c r="C126" s="35"/>
      <c r="D126" s="35"/>
      <c r="E126" s="36" t="n">
        <v>357.74</v>
      </c>
      <c r="F126" s="36" t="n">
        <v>1132.546</v>
      </c>
      <c r="G126" s="36" t="n">
        <v>59.916</v>
      </c>
      <c r="H126" s="36" t="n">
        <v>63.025</v>
      </c>
      <c r="I126" s="36" t="n">
        <v>504.729</v>
      </c>
      <c r="J126" s="36"/>
      <c r="K126" s="36" t="n">
        <v>566.204</v>
      </c>
      <c r="L126" s="37"/>
      <c r="M126" s="36"/>
    </row>
    <row r="127" customFormat="false" ht="11.25" hidden="false" customHeight="true" outlineLevel="0" collapsed="false">
      <c r="A127" s="34" t="s">
        <v>157</v>
      </c>
      <c r="B127" s="35"/>
      <c r="C127" s="35"/>
      <c r="D127" s="35"/>
      <c r="E127" s="36" t="n">
        <v>201.115</v>
      </c>
      <c r="F127" s="36" t="n">
        <v>178.923</v>
      </c>
      <c r="G127" s="36" t="n">
        <v>103.744</v>
      </c>
      <c r="H127" s="36" t="n">
        <v>72.399</v>
      </c>
      <c r="I127" s="36" t="n">
        <v>247.664</v>
      </c>
      <c r="J127" s="36"/>
      <c r="K127" s="36" t="n">
        <v>15.598</v>
      </c>
      <c r="L127" s="37"/>
      <c r="M127" s="37"/>
    </row>
    <row r="128" customFormat="false" ht="11.25" hidden="false" customHeight="true" outlineLevel="0" collapsed="false">
      <c r="A128" s="34" t="s">
        <v>158</v>
      </c>
      <c r="B128" s="35"/>
      <c r="C128" s="35"/>
      <c r="D128" s="35"/>
      <c r="E128" s="36" t="n">
        <v>169.014</v>
      </c>
      <c r="F128" s="36" t="n">
        <v>121.895</v>
      </c>
      <c r="G128" s="36" t="n">
        <v>48.664</v>
      </c>
      <c r="H128" s="36" t="n">
        <v>25.206</v>
      </c>
      <c r="I128" s="36" t="n">
        <v>310.591</v>
      </c>
      <c r="J128" s="36"/>
      <c r="K128" s="36" t="n">
        <v>0</v>
      </c>
      <c r="L128" s="37"/>
      <c r="M128" s="37"/>
    </row>
    <row r="129" customFormat="false" ht="11.25" hidden="false" customHeight="true" outlineLevel="0" collapsed="false">
      <c r="A129" s="34" t="s">
        <v>159</v>
      </c>
      <c r="B129" s="35"/>
      <c r="C129" s="35"/>
      <c r="D129" s="35"/>
      <c r="E129" s="36" t="n">
        <v>196.03</v>
      </c>
      <c r="F129" s="36" t="n">
        <v>170.807</v>
      </c>
      <c r="G129" s="36" t="n">
        <v>50.402</v>
      </c>
      <c r="H129" s="36" t="n">
        <v>32.719</v>
      </c>
      <c r="I129" s="36" t="n">
        <v>313.685</v>
      </c>
      <c r="J129" s="36"/>
      <c r="K129" s="36" t="n">
        <v>0</v>
      </c>
      <c r="L129" s="37"/>
      <c r="M129" s="37"/>
    </row>
    <row r="130" customFormat="false" ht="11.25" hidden="false" customHeight="true" outlineLevel="0" collapsed="false">
      <c r="A130" s="34" t="s">
        <v>160</v>
      </c>
      <c r="B130" s="35"/>
      <c r="C130" s="35"/>
      <c r="D130" s="35"/>
      <c r="E130" s="36" t="n">
        <v>226.953</v>
      </c>
      <c r="F130" s="36" t="n">
        <v>387.063</v>
      </c>
      <c r="G130" s="36" t="n">
        <v>37.188</v>
      </c>
      <c r="H130" s="36" t="n">
        <v>5.028</v>
      </c>
      <c r="I130" s="36" t="n">
        <v>85.677</v>
      </c>
      <c r="J130" s="36"/>
      <c r="K130" s="36" t="n">
        <v>10.551</v>
      </c>
      <c r="L130" s="37"/>
      <c r="M130" s="36"/>
    </row>
    <row r="131" customFormat="false" ht="11.25" hidden="false" customHeight="true" outlineLevel="0" collapsed="false">
      <c r="A131" s="34" t="s">
        <v>161</v>
      </c>
      <c r="B131" s="35"/>
      <c r="C131" s="35"/>
      <c r="D131" s="35"/>
      <c r="E131" s="36" t="n">
        <v>91.145</v>
      </c>
      <c r="F131" s="36" t="n">
        <v>60.217</v>
      </c>
      <c r="G131" s="36" t="n">
        <v>4.749</v>
      </c>
      <c r="H131" s="36" t="n">
        <v>18.925</v>
      </c>
      <c r="I131" s="36" t="n">
        <v>1413.978</v>
      </c>
      <c r="J131" s="36"/>
      <c r="K131" s="36" t="n">
        <v>2.45</v>
      </c>
      <c r="L131" s="37"/>
      <c r="M131" s="37"/>
    </row>
    <row r="132" customFormat="false" ht="11.25" hidden="false" customHeight="true" outlineLevel="0" collapsed="false">
      <c r="A132" s="34" t="s">
        <v>162</v>
      </c>
      <c r="B132" s="35"/>
      <c r="C132" s="35"/>
      <c r="D132" s="35"/>
      <c r="E132" s="36" t="n">
        <v>110.497</v>
      </c>
      <c r="F132" s="36" t="n">
        <v>45.9</v>
      </c>
      <c r="G132" s="36" t="n">
        <v>0</v>
      </c>
      <c r="H132" s="36" t="n">
        <v>68.355</v>
      </c>
      <c r="I132" s="36" t="n">
        <v>1.776</v>
      </c>
      <c r="J132" s="36"/>
      <c r="K132" s="36" t="n">
        <v>3.781</v>
      </c>
      <c r="L132" s="37"/>
      <c r="M132" s="37"/>
    </row>
    <row r="133" customFormat="false" ht="11.25" hidden="false" customHeight="true" outlineLevel="0" collapsed="false">
      <c r="A133" s="34" t="s">
        <v>163</v>
      </c>
      <c r="B133" s="35"/>
      <c r="C133" s="35"/>
      <c r="D133" s="35"/>
      <c r="E133" s="36" t="n">
        <v>177.185</v>
      </c>
      <c r="F133" s="36" t="n">
        <v>135.962</v>
      </c>
      <c r="G133" s="36" t="n">
        <v>19.957</v>
      </c>
      <c r="H133" s="36" t="n">
        <v>2.182</v>
      </c>
      <c r="I133" s="36" t="n">
        <v>37.981</v>
      </c>
      <c r="J133" s="36"/>
      <c r="K133" s="36" t="n">
        <v>3.498</v>
      </c>
      <c r="L133" s="37"/>
      <c r="M133" s="37"/>
    </row>
    <row r="134" customFormat="false" ht="11.25" hidden="false" customHeight="true" outlineLevel="0" collapsed="false">
      <c r="A134" s="34" t="s">
        <v>164</v>
      </c>
      <c r="B134" s="35"/>
      <c r="C134" s="35"/>
      <c r="D134" s="35"/>
      <c r="E134" s="36" t="n">
        <v>217.824</v>
      </c>
      <c r="F134" s="36" t="n">
        <v>33.285</v>
      </c>
      <c r="G134" s="36" t="n">
        <v>14.24</v>
      </c>
      <c r="H134" s="36" t="n">
        <v>0</v>
      </c>
      <c r="I134" s="36" t="n">
        <v>102.019</v>
      </c>
      <c r="J134" s="36"/>
      <c r="K134" s="36" t="n">
        <v>11.087</v>
      </c>
      <c r="L134" s="37"/>
      <c r="M134" s="37"/>
    </row>
    <row r="135" customFormat="false" ht="11.25" hidden="false" customHeight="true" outlineLevel="0" collapsed="false">
      <c r="A135" s="34" t="s">
        <v>165</v>
      </c>
      <c r="B135" s="35"/>
      <c r="C135" s="35"/>
      <c r="D135" s="35"/>
      <c r="E135" s="36" t="n">
        <v>58.52</v>
      </c>
      <c r="F135" s="36" t="n">
        <v>1018.377</v>
      </c>
      <c r="G135" s="36" t="n">
        <v>1.717</v>
      </c>
      <c r="H135" s="36" t="n">
        <v>46.766</v>
      </c>
      <c r="I135" s="36" t="n">
        <v>3.566</v>
      </c>
      <c r="J135" s="36"/>
      <c r="K135" s="36" t="n">
        <v>27.879</v>
      </c>
      <c r="L135" s="37"/>
      <c r="M135" s="37"/>
    </row>
    <row r="136" customFormat="false" ht="11.25" hidden="false" customHeight="true" outlineLevel="0" collapsed="false">
      <c r="A136" s="34" t="s">
        <v>166</v>
      </c>
      <c r="B136" s="35"/>
      <c r="C136" s="35"/>
      <c r="D136" s="35"/>
      <c r="E136" s="36" t="n">
        <v>504.122</v>
      </c>
      <c r="F136" s="36" t="n">
        <v>178.608</v>
      </c>
      <c r="G136" s="36" t="n">
        <v>6.808</v>
      </c>
      <c r="H136" s="36" t="n">
        <v>3.981</v>
      </c>
      <c r="I136" s="36" t="n">
        <v>293.631</v>
      </c>
      <c r="J136" s="36"/>
      <c r="K136" s="36" t="n">
        <v>0</v>
      </c>
      <c r="L136" s="37"/>
      <c r="M136" s="36"/>
    </row>
    <row r="137" customFormat="false" ht="11.25" hidden="false" customHeight="true" outlineLevel="0" collapsed="false">
      <c r="A137" s="34" t="s">
        <v>167</v>
      </c>
      <c r="B137" s="35"/>
      <c r="C137" s="35"/>
      <c r="D137" s="35"/>
      <c r="E137" s="36" t="n">
        <v>86.502</v>
      </c>
      <c r="F137" s="36" t="n">
        <v>160.818</v>
      </c>
      <c r="G137" s="36" t="n">
        <v>14.126</v>
      </c>
      <c r="H137" s="36" t="n">
        <v>1.863</v>
      </c>
      <c r="I137" s="36" t="n">
        <v>20.026</v>
      </c>
      <c r="J137" s="36"/>
      <c r="K137" s="36" t="n">
        <v>2.66</v>
      </c>
      <c r="L137" s="37"/>
      <c r="M137" s="36"/>
    </row>
    <row r="138" customFormat="false" ht="11.25" hidden="false" customHeight="true" outlineLevel="0" collapsed="false">
      <c r="A138" s="34" t="s">
        <v>168</v>
      </c>
      <c r="B138" s="35"/>
      <c r="C138" s="35"/>
      <c r="D138" s="35"/>
      <c r="E138" s="36" t="n">
        <v>150.905</v>
      </c>
      <c r="F138" s="36" t="n">
        <v>41.698</v>
      </c>
      <c r="G138" s="36" t="n">
        <v>0</v>
      </c>
      <c r="H138" s="36" t="n">
        <v>82.03</v>
      </c>
      <c r="I138" s="36" t="n">
        <v>2.176</v>
      </c>
      <c r="J138" s="36"/>
      <c r="K138" s="36" t="n">
        <v>1.721</v>
      </c>
      <c r="L138" s="37"/>
      <c r="M138" s="37"/>
    </row>
    <row r="139" customFormat="false" ht="11.25" hidden="false" customHeight="true" outlineLevel="0" collapsed="false">
      <c r="A139" s="34" t="s">
        <v>169</v>
      </c>
      <c r="B139" s="35"/>
      <c r="C139" s="35"/>
      <c r="D139" s="35"/>
      <c r="E139" s="36" t="n">
        <v>202.241</v>
      </c>
      <c r="F139" s="36" t="n">
        <v>290.871</v>
      </c>
      <c r="G139" s="36" t="n">
        <v>64.662</v>
      </c>
      <c r="H139" s="36" t="n">
        <v>31.216</v>
      </c>
      <c r="I139" s="36" t="n">
        <v>233.026</v>
      </c>
      <c r="J139" s="36"/>
      <c r="K139" s="36" t="n">
        <v>0</v>
      </c>
      <c r="L139" s="37"/>
      <c r="M139" s="36"/>
    </row>
    <row r="140" customFormat="false" ht="11.25" hidden="false" customHeight="true" outlineLevel="0" collapsed="false">
      <c r="A140" s="34" t="s">
        <v>170</v>
      </c>
      <c r="B140" s="35"/>
      <c r="C140" s="35"/>
      <c r="D140" s="35"/>
      <c r="E140" s="36" t="n">
        <v>82.225</v>
      </c>
      <c r="F140" s="36" t="n">
        <v>893.124</v>
      </c>
      <c r="G140" s="36" t="n">
        <v>16.73</v>
      </c>
      <c r="H140" s="36" t="n">
        <v>34.742</v>
      </c>
      <c r="I140" s="36" t="n">
        <v>8384.901</v>
      </c>
      <c r="J140" s="36"/>
      <c r="K140" s="36" t="n">
        <v>6.762</v>
      </c>
      <c r="L140" s="37"/>
      <c r="M140" s="37"/>
    </row>
    <row r="141" customFormat="false" ht="11.25" hidden="false" customHeight="true" outlineLevel="0" collapsed="false">
      <c r="A141" s="34" t="s">
        <v>171</v>
      </c>
      <c r="B141" s="35"/>
      <c r="C141" s="35"/>
      <c r="D141" s="35"/>
      <c r="E141" s="36" t="n">
        <v>187.238</v>
      </c>
      <c r="F141" s="36" t="n">
        <v>31.028</v>
      </c>
      <c r="G141" s="36" t="n">
        <v>54.649</v>
      </c>
      <c r="H141" s="36" t="n">
        <v>34.861</v>
      </c>
      <c r="I141" s="36" t="n">
        <v>322.827</v>
      </c>
      <c r="J141" s="36"/>
      <c r="K141" s="36" t="n">
        <v>0</v>
      </c>
      <c r="L141" s="37"/>
      <c r="M141" s="37"/>
    </row>
    <row r="142" customFormat="false" ht="11.25" hidden="false" customHeight="true" outlineLevel="0" collapsed="false">
      <c r="A142" s="34" t="s">
        <v>172</v>
      </c>
      <c r="B142" s="35"/>
      <c r="C142" s="35"/>
      <c r="D142" s="35"/>
      <c r="E142" s="36" t="n">
        <v>41.16</v>
      </c>
      <c r="F142" s="36" t="n">
        <v>16.669</v>
      </c>
      <c r="G142" s="36" t="n">
        <v>1.355</v>
      </c>
      <c r="H142" s="36" t="n">
        <v>25.534</v>
      </c>
      <c r="I142" s="36" t="n">
        <v>4.254</v>
      </c>
      <c r="J142" s="36"/>
      <c r="K142" s="36" t="n">
        <v>7.772</v>
      </c>
      <c r="L142" s="37"/>
      <c r="M142" s="37"/>
    </row>
    <row r="143" customFormat="false" ht="11.25" hidden="false" customHeight="true" outlineLevel="0" collapsed="false">
      <c r="A143" s="34" t="s">
        <v>173</v>
      </c>
      <c r="B143" s="35"/>
      <c r="C143" s="35"/>
      <c r="D143" s="35"/>
      <c r="E143" s="36" t="n">
        <v>415.178</v>
      </c>
      <c r="F143" s="36" t="n">
        <v>767.092</v>
      </c>
      <c r="G143" s="36" t="n">
        <v>48.829</v>
      </c>
      <c r="H143" s="36" t="n">
        <v>1.746</v>
      </c>
      <c r="I143" s="36" t="n">
        <v>88.986</v>
      </c>
      <c r="J143" s="36"/>
      <c r="K143" s="36" t="n">
        <v>11.962</v>
      </c>
      <c r="L143" s="37"/>
      <c r="M143" s="37"/>
    </row>
    <row r="144" customFormat="false" ht="11.25" hidden="false" customHeight="true" outlineLevel="0" collapsed="false">
      <c r="A144" s="34" t="s">
        <v>174</v>
      </c>
      <c r="B144" s="35"/>
      <c r="C144" s="35"/>
      <c r="D144" s="35"/>
      <c r="E144" s="36" t="n">
        <v>221.38</v>
      </c>
      <c r="F144" s="36" t="n">
        <v>24.377</v>
      </c>
      <c r="G144" s="36" t="n">
        <v>0</v>
      </c>
      <c r="H144" s="36" t="n">
        <v>17.512</v>
      </c>
      <c r="I144" s="36" t="n">
        <v>1.751</v>
      </c>
      <c r="J144" s="36"/>
      <c r="K144" s="36" t="n">
        <v>2.289</v>
      </c>
      <c r="L144" s="37"/>
      <c r="M144" s="37"/>
    </row>
    <row r="145" customFormat="false" ht="11.25" hidden="false" customHeight="true" outlineLevel="0" collapsed="false">
      <c r="A145" s="34" t="s">
        <v>175</v>
      </c>
      <c r="B145" s="35"/>
      <c r="C145" s="35"/>
      <c r="D145" s="35"/>
      <c r="E145" s="36" t="n">
        <v>152.447</v>
      </c>
      <c r="F145" s="36" t="n">
        <v>317.398</v>
      </c>
      <c r="G145" s="36" t="n">
        <v>44.532</v>
      </c>
      <c r="H145" s="36" t="n">
        <v>5.705</v>
      </c>
      <c r="I145" s="36" t="n">
        <v>22.681</v>
      </c>
      <c r="J145" s="36"/>
      <c r="K145" s="36" t="n">
        <v>2.356</v>
      </c>
      <c r="L145" s="37"/>
      <c r="M145" s="37"/>
    </row>
    <row r="146" customFormat="false" ht="11.25" hidden="false" customHeight="true" outlineLevel="0" collapsed="false">
      <c r="A146" s="34" t="s">
        <v>176</v>
      </c>
      <c r="B146" s="35"/>
      <c r="C146" s="35"/>
      <c r="D146" s="35"/>
      <c r="E146" s="36" t="n">
        <v>98.389</v>
      </c>
      <c r="F146" s="36" t="n">
        <v>99.15</v>
      </c>
      <c r="G146" s="36" t="n">
        <v>5.54</v>
      </c>
      <c r="H146" s="36" t="n">
        <v>99.065</v>
      </c>
      <c r="I146" s="36" t="n">
        <v>3.881</v>
      </c>
      <c r="J146" s="36"/>
      <c r="K146" s="36" t="n">
        <v>11.927</v>
      </c>
      <c r="L146" s="37"/>
      <c r="M146" s="37"/>
    </row>
    <row r="147" customFormat="false" ht="11.25" hidden="false" customHeight="true" outlineLevel="0" collapsed="false">
      <c r="A147" s="34" t="s">
        <v>177</v>
      </c>
      <c r="B147" s="35"/>
      <c r="C147" s="35"/>
      <c r="D147" s="35"/>
      <c r="E147" s="36" t="n">
        <v>25.92</v>
      </c>
      <c r="F147" s="36" t="n">
        <v>66.537</v>
      </c>
      <c r="G147" s="36" t="n">
        <v>4.148</v>
      </c>
      <c r="H147" s="36" t="n">
        <v>1.671</v>
      </c>
      <c r="I147" s="36" t="n">
        <v>12.56</v>
      </c>
      <c r="J147" s="36"/>
      <c r="K147" s="36" t="n">
        <v>2.101</v>
      </c>
      <c r="L147" s="37"/>
      <c r="M147" s="37"/>
    </row>
    <row r="148" customFormat="false" ht="11.25" hidden="false" customHeight="true" outlineLevel="0" collapsed="false">
      <c r="A148" s="34" t="s">
        <v>178</v>
      </c>
      <c r="B148" s="35"/>
      <c r="C148" s="35"/>
      <c r="D148" s="35"/>
      <c r="E148" s="36" t="n">
        <v>194.505</v>
      </c>
      <c r="F148" s="36" t="n">
        <v>72.22</v>
      </c>
      <c r="G148" s="36" t="n">
        <v>48.135</v>
      </c>
      <c r="H148" s="36" t="n">
        <v>43.265</v>
      </c>
      <c r="I148" s="36" t="n">
        <v>328.588</v>
      </c>
      <c r="J148" s="36"/>
      <c r="K148" s="36" t="n">
        <v>0</v>
      </c>
      <c r="L148" s="37"/>
      <c r="M148" s="37"/>
    </row>
    <row r="149" customFormat="false" ht="11.25" hidden="false" customHeight="true" outlineLevel="0" collapsed="false">
      <c r="A149" s="34" t="s">
        <v>179</v>
      </c>
      <c r="B149" s="35"/>
      <c r="C149" s="35"/>
      <c r="D149" s="35"/>
      <c r="E149" s="36" t="n">
        <v>25.266</v>
      </c>
      <c r="F149" s="36" t="n">
        <v>105.038</v>
      </c>
      <c r="G149" s="36" t="n">
        <v>10.963</v>
      </c>
      <c r="H149" s="36" t="n">
        <v>1.71</v>
      </c>
      <c r="I149" s="36" t="n">
        <v>10.498</v>
      </c>
      <c r="J149" s="36"/>
      <c r="K149" s="36" t="n">
        <v>2.084</v>
      </c>
      <c r="L149" s="37"/>
      <c r="M149" s="37"/>
    </row>
    <row r="150" customFormat="false" ht="11.25" hidden="false" customHeight="true" outlineLevel="0" collapsed="false">
      <c r="A150" s="34" t="s">
        <v>180</v>
      </c>
      <c r="B150" s="35"/>
      <c r="C150" s="35"/>
      <c r="D150" s="35"/>
      <c r="E150" s="36" t="n">
        <v>54.913</v>
      </c>
      <c r="F150" s="36" t="n">
        <v>40.693</v>
      </c>
      <c r="G150" s="36" t="n">
        <v>0</v>
      </c>
      <c r="H150" s="36" t="n">
        <v>107.405</v>
      </c>
      <c r="I150" s="36" t="n">
        <v>3.636</v>
      </c>
      <c r="J150" s="36"/>
      <c r="K150" s="36" t="n">
        <v>5.359</v>
      </c>
      <c r="L150" s="37"/>
      <c r="M150" s="37"/>
    </row>
    <row r="151" customFormat="false" ht="11.25" hidden="false" customHeight="true" outlineLevel="0" collapsed="false">
      <c r="A151" s="34" t="s">
        <v>181</v>
      </c>
      <c r="B151" s="35"/>
      <c r="C151" s="35"/>
      <c r="D151" s="35"/>
      <c r="E151" s="36" t="n">
        <v>114.5</v>
      </c>
      <c r="F151" s="36" t="n">
        <v>282.27</v>
      </c>
      <c r="G151" s="36" t="n">
        <v>5.232</v>
      </c>
      <c r="H151" s="36" t="n">
        <v>1.994</v>
      </c>
      <c r="I151" s="36" t="n">
        <v>87.029</v>
      </c>
      <c r="J151" s="36"/>
      <c r="K151" s="36" t="n">
        <v>20.572</v>
      </c>
      <c r="L151" s="37"/>
      <c r="M151" s="37"/>
    </row>
    <row r="152" customFormat="false" ht="11.25" hidden="false" customHeight="true" outlineLevel="0" collapsed="false">
      <c r="A152" s="34" t="s">
        <v>182</v>
      </c>
      <c r="B152" s="35"/>
      <c r="C152" s="35"/>
      <c r="D152" s="35"/>
      <c r="E152" s="36" t="n">
        <v>68.4</v>
      </c>
      <c r="F152" s="36" t="n">
        <v>93.994</v>
      </c>
      <c r="G152" s="36" t="n">
        <v>5.56</v>
      </c>
      <c r="H152" s="36" t="n">
        <v>93.102</v>
      </c>
      <c r="I152" s="36" t="n">
        <v>3.119</v>
      </c>
      <c r="J152" s="36"/>
      <c r="K152" s="36" t="n">
        <v>7.47</v>
      </c>
      <c r="L152" s="37"/>
      <c r="M152" s="37"/>
    </row>
    <row r="153" customFormat="false" ht="11.25" hidden="false" customHeight="true" outlineLevel="0" collapsed="false">
      <c r="A153" s="34" t="s">
        <v>183</v>
      </c>
      <c r="B153" s="35"/>
      <c r="C153" s="35"/>
      <c r="D153" s="35"/>
      <c r="E153" s="36" t="n">
        <v>204.042</v>
      </c>
      <c r="F153" s="36" t="n">
        <v>4568.867</v>
      </c>
      <c r="G153" s="36" t="n">
        <v>59.295</v>
      </c>
      <c r="H153" s="36" t="n">
        <v>38.523</v>
      </c>
      <c r="I153" s="36" t="n">
        <v>471.746</v>
      </c>
      <c r="J153" s="36"/>
      <c r="K153" s="36" t="n">
        <v>0</v>
      </c>
      <c r="L153" s="37"/>
      <c r="M153" s="37"/>
    </row>
    <row r="154" customFormat="false" ht="11.25" hidden="false" customHeight="true" outlineLevel="0" collapsed="false">
      <c r="A154" s="34" t="s">
        <v>184</v>
      </c>
      <c r="B154" s="35"/>
      <c r="C154" s="35"/>
      <c r="D154" s="35"/>
      <c r="E154" s="36" t="n">
        <v>143.386</v>
      </c>
      <c r="F154" s="36" t="n">
        <v>463.796</v>
      </c>
      <c r="G154" s="36" t="n">
        <v>32.977</v>
      </c>
      <c r="H154" s="36" t="n">
        <v>9.913</v>
      </c>
      <c r="I154" s="36" t="n">
        <v>79.809</v>
      </c>
      <c r="J154" s="36"/>
      <c r="K154" s="36" t="n">
        <v>10.379</v>
      </c>
      <c r="L154" s="37"/>
      <c r="M154" s="37"/>
    </row>
    <row r="155" customFormat="false" ht="11.25" hidden="false" customHeight="true" outlineLevel="0" collapsed="false">
      <c r="A155" s="34" t="s">
        <v>185</v>
      </c>
      <c r="B155" s="35"/>
      <c r="C155" s="35"/>
      <c r="D155" s="35"/>
      <c r="E155" s="36" t="n">
        <v>64.478</v>
      </c>
      <c r="F155" s="36" t="n">
        <v>14.632</v>
      </c>
      <c r="G155" s="36" t="n">
        <v>14.522</v>
      </c>
      <c r="H155" s="36" t="n">
        <v>3.935</v>
      </c>
      <c r="I155" s="36" t="n">
        <v>75.199</v>
      </c>
      <c r="J155" s="36"/>
      <c r="K155" s="36" t="n">
        <v>16.567</v>
      </c>
      <c r="L155" s="37"/>
      <c r="M155" s="37"/>
    </row>
    <row r="156" customFormat="false" ht="11.25" hidden="false" customHeight="true" outlineLevel="0" collapsed="false">
      <c r="A156" s="34" t="s">
        <v>186</v>
      </c>
      <c r="B156" s="35"/>
      <c r="C156" s="35"/>
      <c r="D156" s="35"/>
      <c r="E156" s="36" t="n">
        <v>1107.164</v>
      </c>
      <c r="F156" s="36" t="n">
        <v>904.677</v>
      </c>
      <c r="G156" s="36" t="n">
        <v>19.985</v>
      </c>
      <c r="H156" s="36" t="n">
        <v>4.972</v>
      </c>
      <c r="I156" s="36" t="n">
        <v>1.752</v>
      </c>
      <c r="J156" s="36"/>
      <c r="K156" s="36" t="n">
        <v>7.599</v>
      </c>
      <c r="L156" s="37"/>
      <c r="M156" s="37"/>
    </row>
    <row r="157" customFormat="false" ht="11.25" hidden="false" customHeight="true" outlineLevel="0" collapsed="false">
      <c r="A157" s="34" t="s">
        <v>187</v>
      </c>
      <c r="B157" s="35"/>
      <c r="C157" s="35"/>
      <c r="D157" s="35"/>
      <c r="E157" s="36" t="n">
        <v>14.146</v>
      </c>
      <c r="F157" s="36" t="n">
        <v>4.284</v>
      </c>
      <c r="G157" s="36" t="n">
        <v>0.623</v>
      </c>
      <c r="H157" s="36" t="n">
        <v>6.052</v>
      </c>
      <c r="I157" s="36" t="n">
        <v>1.734</v>
      </c>
      <c r="J157" s="36"/>
      <c r="K157" s="36" t="n">
        <v>3.838</v>
      </c>
      <c r="L157" s="37"/>
      <c r="M157" s="37"/>
    </row>
    <row r="158" customFormat="false" ht="11.25" hidden="false" customHeight="true" outlineLevel="0" collapsed="false">
      <c r="A158" s="34" t="s">
        <v>188</v>
      </c>
      <c r="B158" s="35"/>
      <c r="C158" s="35"/>
      <c r="D158" s="35"/>
      <c r="E158" s="36" t="n">
        <v>660.31</v>
      </c>
      <c r="F158" s="36" t="n">
        <v>21.835</v>
      </c>
      <c r="G158" s="36" t="n">
        <v>4.39</v>
      </c>
      <c r="H158" s="36" t="n">
        <v>105.187</v>
      </c>
      <c r="I158" s="36" t="n">
        <v>18.942</v>
      </c>
      <c r="J158" s="36"/>
      <c r="K158" s="36" t="n">
        <v>23.784</v>
      </c>
      <c r="L158" s="37"/>
      <c r="M158" s="37"/>
    </row>
    <row r="159" customFormat="false" ht="11.25" hidden="false" customHeight="true" outlineLevel="0" collapsed="false">
      <c r="A159" s="34" t="s">
        <v>189</v>
      </c>
      <c r="B159" s="35"/>
      <c r="C159" s="35"/>
      <c r="D159" s="35"/>
      <c r="E159" s="36" t="n">
        <v>91.8</v>
      </c>
      <c r="F159" s="36" t="n">
        <v>251.535</v>
      </c>
      <c r="G159" s="36" t="n">
        <v>12.191</v>
      </c>
      <c r="H159" s="36" t="n">
        <v>3.652</v>
      </c>
      <c r="I159" s="36" t="n">
        <v>36.553</v>
      </c>
      <c r="J159" s="36"/>
      <c r="K159" s="36" t="n">
        <v>0</v>
      </c>
      <c r="L159" s="37"/>
      <c r="M159" s="37"/>
    </row>
    <row r="160" customFormat="false" ht="11.25" hidden="false" customHeight="true" outlineLevel="0" collapsed="false">
      <c r="A160" s="34" t="s">
        <v>190</v>
      </c>
      <c r="B160" s="35"/>
      <c r="C160" s="35"/>
      <c r="D160" s="35"/>
      <c r="E160" s="36" t="n">
        <v>98.278</v>
      </c>
      <c r="F160" s="36" t="n">
        <v>2969.76</v>
      </c>
      <c r="G160" s="36" t="n">
        <v>14.819</v>
      </c>
      <c r="H160" s="36" t="n">
        <v>13.689</v>
      </c>
      <c r="I160" s="36" t="n">
        <v>486.095</v>
      </c>
      <c r="J160" s="36"/>
      <c r="K160" s="36" t="n">
        <v>12.601</v>
      </c>
      <c r="L160" s="37"/>
      <c r="M160" s="37"/>
    </row>
    <row r="161" customFormat="false" ht="11.25" hidden="false" customHeight="true" outlineLevel="0" collapsed="false">
      <c r="A161" s="34" t="s">
        <v>191</v>
      </c>
      <c r="B161" s="35"/>
      <c r="C161" s="35"/>
      <c r="D161" s="35"/>
      <c r="E161" s="36" t="n">
        <v>174.471</v>
      </c>
      <c r="F161" s="36" t="n">
        <v>32.942</v>
      </c>
      <c r="G161" s="36" t="n">
        <v>21.022</v>
      </c>
      <c r="H161" s="36" t="n">
        <v>13.684</v>
      </c>
      <c r="I161" s="36" t="n">
        <v>46.854</v>
      </c>
      <c r="J161" s="36"/>
      <c r="K161" s="36" t="n">
        <v>19.123</v>
      </c>
      <c r="L161" s="37"/>
      <c r="M161" s="37"/>
    </row>
    <row r="162" customFormat="false" ht="11.25" hidden="false" customHeight="true" outlineLevel="0" collapsed="false">
      <c r="A162" s="34" t="s">
        <v>192</v>
      </c>
      <c r="B162" s="35"/>
      <c r="C162" s="35"/>
      <c r="D162" s="35"/>
      <c r="E162" s="36" t="n">
        <v>196.171</v>
      </c>
      <c r="F162" s="36" t="n">
        <v>107.459</v>
      </c>
      <c r="G162" s="36" t="n">
        <v>51.112</v>
      </c>
      <c r="H162" s="36" t="n">
        <v>37.497</v>
      </c>
      <c r="I162" s="36" t="n">
        <v>331.835</v>
      </c>
      <c r="J162" s="36"/>
      <c r="K162" s="36" t="n">
        <v>0</v>
      </c>
      <c r="L162" s="37"/>
      <c r="M162" s="37"/>
    </row>
    <row r="163" customFormat="false" ht="11.25" hidden="false" customHeight="true" outlineLevel="0" collapsed="false">
      <c r="A163" s="34" t="s">
        <v>193</v>
      </c>
      <c r="B163" s="35"/>
      <c r="C163" s="35"/>
      <c r="D163" s="35"/>
      <c r="E163" s="36" t="n">
        <v>108.512</v>
      </c>
      <c r="F163" s="36" t="n">
        <v>271.678</v>
      </c>
      <c r="G163" s="36" t="n">
        <v>35.653</v>
      </c>
      <c r="H163" s="36" t="n">
        <v>48.732</v>
      </c>
      <c r="I163" s="36" t="n">
        <v>219.598</v>
      </c>
      <c r="J163" s="36"/>
      <c r="K163" s="36" t="n">
        <v>26.034</v>
      </c>
      <c r="L163" s="37"/>
      <c r="M163" s="37"/>
    </row>
    <row r="164" customFormat="false" ht="11.25" hidden="false" customHeight="true" outlineLevel="0" collapsed="false">
      <c r="A164" s="34" t="s">
        <v>194</v>
      </c>
      <c r="B164" s="35"/>
      <c r="C164" s="35"/>
      <c r="D164" s="35"/>
      <c r="E164" s="36" t="n">
        <v>5629.247</v>
      </c>
      <c r="F164" s="36" t="n">
        <v>4266.429</v>
      </c>
      <c r="G164" s="36" t="n">
        <v>373.753</v>
      </c>
      <c r="H164" s="36" t="n">
        <v>76.223</v>
      </c>
      <c r="I164" s="36" t="n">
        <v>31392.465</v>
      </c>
      <c r="J164" s="36"/>
      <c r="K164" s="36" t="n">
        <v>47.971</v>
      </c>
      <c r="L164" s="37"/>
      <c r="M164" s="37"/>
    </row>
    <row r="165" customFormat="false" ht="11.25" hidden="false" customHeight="true" outlineLevel="0" collapsed="false">
      <c r="A165" s="34" t="s">
        <v>195</v>
      </c>
      <c r="B165" s="35"/>
      <c r="C165" s="35"/>
      <c r="D165" s="35"/>
      <c r="E165" s="36" t="n">
        <v>100.125</v>
      </c>
      <c r="F165" s="36" t="n">
        <v>58.102</v>
      </c>
      <c r="G165" s="36" t="n">
        <v>0</v>
      </c>
      <c r="H165" s="36" t="n">
        <v>37.52</v>
      </c>
      <c r="I165" s="36" t="n">
        <v>6.102</v>
      </c>
      <c r="J165" s="36"/>
      <c r="K165" s="36" t="n">
        <v>2.331</v>
      </c>
      <c r="L165" s="37"/>
      <c r="M165" s="37"/>
    </row>
    <row r="166" customFormat="false" ht="11.25" hidden="false" customHeight="true" outlineLevel="0" collapsed="false">
      <c r="A166" s="34" t="s">
        <v>196</v>
      </c>
      <c r="B166" s="35"/>
      <c r="C166" s="35"/>
      <c r="D166" s="35"/>
      <c r="E166" s="36" t="n">
        <v>1351.526</v>
      </c>
      <c r="F166" s="36" t="n">
        <v>27716.748</v>
      </c>
      <c r="G166" s="36" t="n">
        <v>82.232</v>
      </c>
      <c r="H166" s="36" t="n">
        <v>635.718</v>
      </c>
      <c r="I166" s="36" t="n">
        <v>34644.225</v>
      </c>
      <c r="J166" s="36"/>
      <c r="K166" s="36" t="n">
        <v>52.929</v>
      </c>
      <c r="L166" s="37"/>
      <c r="M166" s="37"/>
    </row>
    <row r="167" customFormat="false" ht="11.25" hidden="false" customHeight="true" outlineLevel="0" collapsed="false">
      <c r="A167" s="34" t="s">
        <v>197</v>
      </c>
      <c r="B167" s="35"/>
      <c r="C167" s="35"/>
      <c r="D167" s="35"/>
      <c r="E167" s="36" t="n">
        <v>194.872</v>
      </c>
      <c r="F167" s="36" t="n">
        <v>19.996</v>
      </c>
      <c r="G167" s="36" t="n">
        <v>1.476</v>
      </c>
      <c r="H167" s="36" t="n">
        <v>8.476</v>
      </c>
      <c r="I167" s="36" t="n">
        <v>10.755</v>
      </c>
      <c r="J167" s="36"/>
      <c r="K167" s="36" t="n">
        <v>6.286</v>
      </c>
      <c r="L167" s="37"/>
      <c r="M167" s="37"/>
    </row>
    <row r="168" customFormat="false" ht="11.25" hidden="false" customHeight="true" outlineLevel="0" collapsed="false">
      <c r="A168" s="34" t="s">
        <v>198</v>
      </c>
      <c r="B168" s="35"/>
      <c r="C168" s="35"/>
      <c r="D168" s="35"/>
      <c r="E168" s="36" t="n">
        <v>1309.021</v>
      </c>
      <c r="F168" s="36" t="n">
        <v>242.743</v>
      </c>
      <c r="G168" s="36" t="n">
        <v>0</v>
      </c>
      <c r="H168" s="36" t="n">
        <v>0</v>
      </c>
      <c r="I168" s="36" t="n">
        <v>125.146</v>
      </c>
      <c r="J168" s="36"/>
      <c r="K168" s="36" t="n">
        <v>13.488</v>
      </c>
      <c r="L168" s="37"/>
      <c r="M168" s="37"/>
    </row>
    <row r="169" customFormat="false" ht="11.25" hidden="false" customHeight="true" outlineLevel="0" collapsed="false">
      <c r="A169" s="34" t="s">
        <v>199</v>
      </c>
      <c r="B169" s="35"/>
      <c r="C169" s="35"/>
      <c r="D169" s="35"/>
      <c r="E169" s="36" t="n">
        <v>196.083</v>
      </c>
      <c r="F169" s="36" t="n">
        <v>39.169</v>
      </c>
      <c r="G169" s="36" t="n">
        <v>0</v>
      </c>
      <c r="H169" s="36" t="n">
        <v>20.322</v>
      </c>
      <c r="I169" s="36" t="n">
        <v>1.641</v>
      </c>
      <c r="J169" s="36"/>
      <c r="K169" s="36" t="n">
        <v>4.6</v>
      </c>
      <c r="L169" s="37"/>
      <c r="M169" s="37"/>
      <c r="N169" s="36"/>
    </row>
    <row r="170" customFormat="false" ht="11.25" hidden="false" customHeight="true" outlineLevel="0" collapsed="false">
      <c r="A170" s="34" t="s">
        <v>200</v>
      </c>
      <c r="B170" s="35"/>
      <c r="C170" s="35"/>
      <c r="D170" s="35"/>
      <c r="E170" s="36" t="n">
        <v>68.992</v>
      </c>
      <c r="F170" s="36" t="n">
        <v>6.514</v>
      </c>
      <c r="G170" s="36" t="n">
        <v>0</v>
      </c>
      <c r="H170" s="36" t="n">
        <v>6.834</v>
      </c>
      <c r="I170" s="36" t="n">
        <v>2.429</v>
      </c>
      <c r="J170" s="36"/>
      <c r="K170" s="36" t="n">
        <v>2.594</v>
      </c>
      <c r="L170" s="37"/>
      <c r="M170" s="37"/>
    </row>
    <row r="171" customFormat="false" ht="11.25" hidden="false" customHeight="true" outlineLevel="0" collapsed="false">
      <c r="A171" s="34" t="s">
        <v>201</v>
      </c>
      <c r="B171" s="35"/>
      <c r="C171" s="35"/>
      <c r="D171" s="35"/>
      <c r="E171" s="36" t="n">
        <v>548.99</v>
      </c>
      <c r="F171" s="36" t="n">
        <v>5231.154</v>
      </c>
      <c r="G171" s="36" t="n">
        <v>169.467</v>
      </c>
      <c r="H171" s="36" t="n">
        <v>161.437</v>
      </c>
      <c r="I171" s="36" t="n">
        <v>32693.123</v>
      </c>
      <c r="J171" s="36"/>
      <c r="K171" s="36" t="n">
        <v>45.434</v>
      </c>
      <c r="L171" s="37"/>
      <c r="M171" s="37"/>
    </row>
    <row r="172" customFormat="false" ht="11.25" hidden="false" customHeight="true" outlineLevel="0" collapsed="false">
      <c r="A172" s="34" t="s">
        <v>202</v>
      </c>
      <c r="B172" s="35"/>
      <c r="C172" s="35"/>
      <c r="D172" s="35"/>
      <c r="E172" s="36" t="n">
        <v>315.701</v>
      </c>
      <c r="F172" s="36" t="n">
        <v>328.408</v>
      </c>
      <c r="G172" s="36" t="n">
        <v>33.542</v>
      </c>
      <c r="H172" s="36" t="n">
        <v>41.154</v>
      </c>
      <c r="I172" s="36" t="n">
        <v>149.325</v>
      </c>
      <c r="J172" s="36"/>
      <c r="K172" s="36" t="n">
        <v>5.635</v>
      </c>
      <c r="L172" s="37"/>
      <c r="M172" s="37"/>
    </row>
    <row r="173" customFormat="false" ht="11.25" hidden="false" customHeight="true" outlineLevel="0" collapsed="false">
      <c r="A173" s="34" t="s">
        <v>203</v>
      </c>
      <c r="B173" s="35"/>
      <c r="C173" s="35"/>
      <c r="D173" s="35"/>
      <c r="E173" s="36" t="n">
        <v>111.165</v>
      </c>
      <c r="F173" s="36" t="n">
        <v>114.233</v>
      </c>
      <c r="G173" s="36" t="n">
        <v>11.738</v>
      </c>
      <c r="H173" s="36" t="n">
        <v>21.947</v>
      </c>
      <c r="I173" s="36" t="n">
        <v>120.388</v>
      </c>
      <c r="J173" s="36"/>
      <c r="K173" s="36" t="n">
        <v>12.619</v>
      </c>
      <c r="L173" s="37"/>
      <c r="M173" s="37"/>
    </row>
    <row r="174" customFormat="false" ht="11.25" hidden="false" customHeight="true" outlineLevel="0" collapsed="false">
      <c r="A174" s="34" t="s">
        <v>204</v>
      </c>
      <c r="B174" s="35"/>
      <c r="C174" s="35"/>
      <c r="D174" s="35"/>
      <c r="E174" s="36" t="n">
        <v>368.509</v>
      </c>
      <c r="F174" s="36" t="n">
        <v>596.13</v>
      </c>
      <c r="G174" s="36" t="n">
        <v>85.704</v>
      </c>
      <c r="H174" s="36" t="n">
        <v>26.073</v>
      </c>
      <c r="I174" s="36" t="n">
        <v>303.366</v>
      </c>
      <c r="J174" s="36"/>
      <c r="K174" s="36" t="n">
        <v>34.328</v>
      </c>
      <c r="L174" s="37"/>
      <c r="M174" s="37"/>
    </row>
    <row r="175" customFormat="false" ht="11.25" hidden="false" customHeight="true" outlineLevel="0" collapsed="false">
      <c r="A175" s="34" t="s">
        <v>205</v>
      </c>
      <c r="B175" s="35"/>
      <c r="C175" s="35"/>
      <c r="D175" s="35"/>
      <c r="E175" s="36" t="n">
        <v>85.325</v>
      </c>
      <c r="F175" s="36" t="n">
        <v>14.596</v>
      </c>
      <c r="G175" s="36" t="n">
        <v>2.602</v>
      </c>
      <c r="H175" s="36" t="n">
        <v>4.744</v>
      </c>
      <c r="I175" s="36" t="n">
        <v>2.201</v>
      </c>
      <c r="J175" s="36"/>
      <c r="K175" s="36" t="n">
        <v>1.93</v>
      </c>
      <c r="L175" s="37"/>
      <c r="M175" s="37"/>
    </row>
    <row r="176" customFormat="false" ht="11.25" hidden="false" customHeight="true" outlineLevel="0" collapsed="false">
      <c r="A176" s="34" t="s">
        <v>206</v>
      </c>
      <c r="B176" s="35"/>
      <c r="C176" s="35"/>
      <c r="D176" s="35"/>
      <c r="E176" s="36" t="n">
        <v>151.401</v>
      </c>
      <c r="F176" s="36" t="n">
        <v>54.87</v>
      </c>
      <c r="G176" s="36" t="n">
        <v>8.34</v>
      </c>
      <c r="H176" s="36" t="n">
        <v>25.253</v>
      </c>
      <c r="I176" s="36" t="n">
        <v>2.796</v>
      </c>
      <c r="J176" s="36"/>
      <c r="K176" s="36" t="n">
        <v>7.278</v>
      </c>
      <c r="L176" s="37"/>
      <c r="M176" s="37"/>
    </row>
    <row r="177" customFormat="false" ht="11.25" hidden="false" customHeight="true" outlineLevel="0" collapsed="false">
      <c r="A177" s="34" t="s">
        <v>207</v>
      </c>
      <c r="B177" s="35"/>
      <c r="C177" s="35"/>
      <c r="D177" s="35"/>
      <c r="E177" s="36" t="n">
        <v>278.645</v>
      </c>
      <c r="F177" s="36" t="n">
        <v>294.773</v>
      </c>
      <c r="G177" s="36" t="n">
        <v>13.246</v>
      </c>
      <c r="H177" s="36" t="n">
        <v>13.917</v>
      </c>
      <c r="I177" s="36" t="n">
        <v>265.907</v>
      </c>
      <c r="J177" s="36"/>
      <c r="K177" s="36" t="n">
        <v>5.473</v>
      </c>
      <c r="L177" s="37"/>
      <c r="M177" s="37"/>
    </row>
    <row r="178" customFormat="false" ht="11.25" hidden="false" customHeight="true" outlineLevel="0" collapsed="false">
      <c r="A178" s="34" t="s">
        <v>208</v>
      </c>
      <c r="B178" s="35"/>
      <c r="C178" s="35"/>
      <c r="D178" s="35"/>
      <c r="E178" s="36" t="n">
        <v>290.894</v>
      </c>
      <c r="F178" s="36" t="n">
        <v>16.615</v>
      </c>
      <c r="G178" s="36" t="n">
        <v>3.042</v>
      </c>
      <c r="H178" s="36" t="n">
        <v>27.166</v>
      </c>
      <c r="I178" s="36" t="n">
        <v>5.742</v>
      </c>
      <c r="J178" s="36"/>
      <c r="K178" s="36" t="n">
        <v>2.554</v>
      </c>
      <c r="L178" s="37"/>
      <c r="M178" s="37"/>
    </row>
    <row r="179" customFormat="false" ht="11.25" hidden="false" customHeight="true" outlineLevel="0" collapsed="false">
      <c r="A179" s="34" t="s">
        <v>209</v>
      </c>
      <c r="B179" s="35"/>
      <c r="C179" s="35"/>
      <c r="D179" s="35"/>
      <c r="E179" s="36" t="n">
        <v>781.16</v>
      </c>
      <c r="F179" s="36" t="n">
        <v>21.494</v>
      </c>
      <c r="G179" s="36" t="n">
        <v>10.445</v>
      </c>
      <c r="H179" s="36" t="n">
        <v>47.336</v>
      </c>
      <c r="I179" s="36" t="n">
        <v>24.624</v>
      </c>
      <c r="J179" s="36"/>
      <c r="K179" s="36" t="n">
        <v>31.332</v>
      </c>
      <c r="L179" s="37"/>
      <c r="M179" s="37"/>
    </row>
    <row r="180" customFormat="false" ht="11.25" hidden="false" customHeight="true" outlineLevel="0" collapsed="false">
      <c r="A180" s="34" t="s">
        <v>210</v>
      </c>
      <c r="B180" s="35"/>
      <c r="C180" s="35"/>
      <c r="D180" s="35"/>
      <c r="E180" s="36" t="n">
        <v>199.788</v>
      </c>
      <c r="F180" s="36" t="n">
        <v>305.964</v>
      </c>
      <c r="G180" s="36" t="n">
        <v>64.096</v>
      </c>
      <c r="H180" s="36" t="n">
        <v>42.472</v>
      </c>
      <c r="I180" s="36" t="n">
        <v>332.967</v>
      </c>
      <c r="J180" s="36"/>
      <c r="K180" s="36" t="n">
        <v>0</v>
      </c>
      <c r="L180" s="37"/>
      <c r="M180" s="37"/>
    </row>
    <row r="181" customFormat="false" ht="11.25" hidden="false" customHeight="true" outlineLevel="0" collapsed="false">
      <c r="A181" s="34" t="s">
        <v>211</v>
      </c>
      <c r="B181" s="35"/>
      <c r="C181" s="35"/>
      <c r="D181" s="35"/>
      <c r="E181" s="36" t="n">
        <v>617.478</v>
      </c>
      <c r="F181" s="36" t="n">
        <v>497.478</v>
      </c>
      <c r="G181" s="36" t="n">
        <v>36.227</v>
      </c>
      <c r="H181" s="36" t="n">
        <v>125.614</v>
      </c>
      <c r="I181" s="36" t="n">
        <v>3828.729</v>
      </c>
      <c r="J181" s="36"/>
      <c r="K181" s="36" t="n">
        <v>18.509</v>
      </c>
      <c r="L181" s="37"/>
      <c r="M181" s="37"/>
    </row>
    <row r="182" customFormat="false" ht="11.25" hidden="false" customHeight="true" outlineLevel="0" collapsed="false">
      <c r="A182" s="34" t="s">
        <v>212</v>
      </c>
      <c r="B182" s="35"/>
      <c r="C182" s="35"/>
      <c r="D182" s="35"/>
      <c r="E182" s="36" t="n">
        <v>621.208</v>
      </c>
      <c r="F182" s="36" t="n">
        <v>387.164</v>
      </c>
      <c r="G182" s="36" t="n">
        <v>116.333</v>
      </c>
      <c r="H182" s="36" t="n">
        <v>141.045</v>
      </c>
      <c r="I182" s="36" t="n">
        <v>466.179</v>
      </c>
      <c r="J182" s="36"/>
      <c r="K182" s="36" t="n">
        <v>46.965</v>
      </c>
      <c r="L182" s="37"/>
      <c r="M182" s="37"/>
    </row>
    <row r="183" customFormat="false" ht="11.25" hidden="false" customHeight="true" outlineLevel="0" collapsed="false">
      <c r="A183" s="34" t="s">
        <v>213</v>
      </c>
      <c r="B183" s="35"/>
      <c r="C183" s="35"/>
      <c r="D183" s="35"/>
      <c r="E183" s="36" t="n">
        <v>180.922</v>
      </c>
      <c r="F183" s="36" t="n">
        <v>140.596</v>
      </c>
      <c r="G183" s="36" t="n">
        <v>50.324</v>
      </c>
      <c r="H183" s="36" t="n">
        <v>0</v>
      </c>
      <c r="I183" s="36" t="n">
        <v>67.622</v>
      </c>
      <c r="J183" s="36"/>
      <c r="K183" s="36" t="n">
        <v>18.019</v>
      </c>
      <c r="L183" s="37"/>
      <c r="M183" s="37"/>
      <c r="N183" s="36"/>
    </row>
    <row r="184" customFormat="false" ht="11.25" hidden="false" customHeight="true" outlineLevel="0" collapsed="false">
      <c r="A184" s="34" t="s">
        <v>214</v>
      </c>
      <c r="B184" s="35"/>
      <c r="C184" s="35"/>
      <c r="D184" s="35"/>
      <c r="E184" s="36" t="n">
        <v>508.856</v>
      </c>
      <c r="F184" s="36" t="n">
        <v>359.11</v>
      </c>
      <c r="G184" s="36" t="n">
        <v>58.861</v>
      </c>
      <c r="H184" s="36" t="n">
        <v>0</v>
      </c>
      <c r="I184" s="36" t="n">
        <v>378.042</v>
      </c>
      <c r="J184" s="36"/>
      <c r="K184" s="36" t="n">
        <v>30.527</v>
      </c>
      <c r="L184" s="37"/>
      <c r="M184" s="37"/>
    </row>
    <row r="185" customFormat="false" ht="11.25" hidden="false" customHeight="true" outlineLevel="0" collapsed="false">
      <c r="A185" s="34" t="s">
        <v>215</v>
      </c>
      <c r="B185" s="35"/>
      <c r="C185" s="35"/>
      <c r="D185" s="35"/>
      <c r="E185" s="36" t="n">
        <v>90.884</v>
      </c>
      <c r="F185" s="36" t="n">
        <v>397.767</v>
      </c>
      <c r="G185" s="36" t="n">
        <v>8.486</v>
      </c>
      <c r="H185" s="36" t="n">
        <v>6.795</v>
      </c>
      <c r="I185" s="36" t="n">
        <v>141.864</v>
      </c>
      <c r="J185" s="36"/>
      <c r="K185" s="36" t="n">
        <v>0</v>
      </c>
      <c r="L185" s="37"/>
      <c r="M185" s="37"/>
    </row>
    <row r="186" customFormat="false" ht="11.25" hidden="false" customHeight="true" outlineLevel="0" collapsed="false">
      <c r="A186" s="34" t="s">
        <v>216</v>
      </c>
      <c r="B186" s="35"/>
      <c r="C186" s="35"/>
      <c r="D186" s="35"/>
      <c r="E186" s="36" t="n">
        <v>78.433</v>
      </c>
      <c r="F186" s="36" t="n">
        <v>22.642</v>
      </c>
      <c r="G186" s="36" t="n">
        <v>5.615</v>
      </c>
      <c r="H186" s="36" t="n">
        <v>72.356</v>
      </c>
      <c r="I186" s="36" t="n">
        <v>2.199</v>
      </c>
      <c r="J186" s="36"/>
      <c r="K186" s="36" t="n">
        <v>1.91</v>
      </c>
      <c r="L186" s="37"/>
      <c r="M186" s="37"/>
      <c r="N186" s="36"/>
    </row>
    <row r="187" customFormat="false" ht="11.25" hidden="false" customHeight="true" outlineLevel="0" collapsed="false">
      <c r="A187" s="34" t="s">
        <v>217</v>
      </c>
      <c r="B187" s="35"/>
      <c r="C187" s="35"/>
      <c r="D187" s="35"/>
      <c r="E187" s="36" t="n">
        <v>191.349</v>
      </c>
      <c r="F187" s="36" t="n">
        <v>25386.426</v>
      </c>
      <c r="G187" s="36" t="n">
        <v>61.696</v>
      </c>
      <c r="H187" s="36" t="n">
        <v>40.968</v>
      </c>
      <c r="I187" s="36" t="n">
        <v>341.266</v>
      </c>
      <c r="J187" s="36"/>
      <c r="K187" s="36" t="n">
        <v>0</v>
      </c>
      <c r="L187" s="37"/>
      <c r="M187" s="37"/>
    </row>
    <row r="188" customFormat="false" ht="11.25" hidden="false" customHeight="true" outlineLevel="0" collapsed="false">
      <c r="A188" s="34" t="s">
        <v>218</v>
      </c>
      <c r="B188" s="35"/>
      <c r="C188" s="35"/>
      <c r="D188" s="35"/>
      <c r="E188" s="36" t="n">
        <v>2028.978</v>
      </c>
      <c r="F188" s="36" t="n">
        <v>4044.483</v>
      </c>
      <c r="G188" s="36" t="n">
        <v>374.642</v>
      </c>
      <c r="H188" s="36" t="n">
        <v>104.042</v>
      </c>
      <c r="I188" s="36" t="n">
        <v>19814.366</v>
      </c>
      <c r="J188" s="36"/>
      <c r="K188" s="36" t="n">
        <v>47.598</v>
      </c>
      <c r="L188" s="37"/>
      <c r="M188" s="37"/>
    </row>
    <row r="189" customFormat="false" ht="11.25" hidden="false" customHeight="true" outlineLevel="0" collapsed="false">
      <c r="A189" s="34" t="s">
        <v>219</v>
      </c>
      <c r="B189" s="35"/>
      <c r="C189" s="35"/>
      <c r="D189" s="35"/>
      <c r="E189" s="36" t="n">
        <v>389.216</v>
      </c>
      <c r="F189" s="36" t="n">
        <v>75.515</v>
      </c>
      <c r="G189" s="36" t="n">
        <v>19.48</v>
      </c>
      <c r="H189" s="36" t="n">
        <v>0</v>
      </c>
      <c r="I189" s="36" t="n">
        <v>154.311</v>
      </c>
      <c r="J189" s="36"/>
      <c r="K189" s="36" t="n">
        <v>14.191</v>
      </c>
      <c r="L189" s="37"/>
      <c r="M189" s="37"/>
    </row>
    <row r="190" customFormat="false" ht="11.25" hidden="false" customHeight="true" outlineLevel="0" collapsed="false">
      <c r="A190" s="34" t="s">
        <v>220</v>
      </c>
      <c r="B190" s="35"/>
      <c r="C190" s="35"/>
      <c r="D190" s="35"/>
      <c r="E190" s="36" t="n">
        <v>403.928</v>
      </c>
      <c r="F190" s="36" t="n">
        <v>446.166</v>
      </c>
      <c r="G190" s="36" t="n">
        <v>157.579</v>
      </c>
      <c r="H190" s="36" t="n">
        <v>8.392</v>
      </c>
      <c r="I190" s="36" t="n">
        <v>43.231</v>
      </c>
      <c r="J190" s="36"/>
      <c r="K190" s="36" t="n">
        <v>5.185</v>
      </c>
      <c r="L190" s="37"/>
      <c r="M190" s="37"/>
    </row>
    <row r="191" customFormat="false" ht="11.25" hidden="false" customHeight="true" outlineLevel="0" collapsed="false">
      <c r="A191" s="34" t="s">
        <v>221</v>
      </c>
      <c r="B191" s="35"/>
      <c r="C191" s="35"/>
      <c r="D191" s="35"/>
      <c r="E191" s="36" t="n">
        <v>40.603</v>
      </c>
      <c r="F191" s="36" t="n">
        <v>424.531</v>
      </c>
      <c r="G191" s="36" t="n">
        <v>12.818</v>
      </c>
      <c r="H191" s="36" t="n">
        <v>1.629</v>
      </c>
      <c r="I191" s="36" t="n">
        <v>17.965</v>
      </c>
      <c r="J191" s="36"/>
      <c r="K191" s="36" t="n">
        <v>2.621</v>
      </c>
      <c r="L191" s="37"/>
      <c r="M191" s="37"/>
    </row>
    <row r="192" customFormat="false" ht="11.25" hidden="false" customHeight="true" outlineLevel="0" collapsed="false">
      <c r="A192" s="34" t="s">
        <v>222</v>
      </c>
      <c r="B192" s="35"/>
      <c r="C192" s="35"/>
      <c r="D192" s="35"/>
      <c r="E192" s="36" t="n">
        <v>352.8</v>
      </c>
      <c r="F192" s="36" t="n">
        <v>39.85</v>
      </c>
      <c r="G192" s="36" t="n">
        <v>36.771</v>
      </c>
      <c r="H192" s="36" t="n">
        <v>4.896</v>
      </c>
      <c r="I192" s="36" t="n">
        <v>16.303</v>
      </c>
      <c r="J192" s="36"/>
      <c r="K192" s="36" t="n">
        <v>14.719</v>
      </c>
      <c r="L192" s="37"/>
      <c r="M192" s="37"/>
    </row>
    <row r="193" customFormat="false" ht="11.25" hidden="false" customHeight="true" outlineLevel="0" collapsed="false">
      <c r="A193" s="34" t="s">
        <v>223</v>
      </c>
      <c r="B193" s="35"/>
      <c r="C193" s="35"/>
      <c r="D193" s="35"/>
      <c r="E193" s="36" t="n">
        <v>269.939</v>
      </c>
      <c r="F193" s="36" t="n">
        <v>69.79</v>
      </c>
      <c r="G193" s="36" t="n">
        <v>18.8</v>
      </c>
      <c r="H193" s="36" t="n">
        <v>0</v>
      </c>
      <c r="I193" s="36" t="n">
        <v>155.945</v>
      </c>
      <c r="J193" s="36"/>
      <c r="K193" s="36" t="n">
        <v>14.899</v>
      </c>
      <c r="L193" s="37"/>
      <c r="M193" s="37"/>
    </row>
    <row r="194" customFormat="false" ht="11.25" hidden="false" customHeight="true" outlineLevel="0" collapsed="false">
      <c r="A194" s="34" t="s">
        <v>224</v>
      </c>
      <c r="B194" s="35"/>
      <c r="C194" s="35"/>
      <c r="D194" s="35"/>
      <c r="E194" s="36" t="n">
        <v>267.369</v>
      </c>
      <c r="F194" s="36" t="n">
        <v>65.115</v>
      </c>
      <c r="G194" s="36" t="n">
        <v>18.76</v>
      </c>
      <c r="H194" s="36" t="n">
        <v>0</v>
      </c>
      <c r="I194" s="36" t="n">
        <v>120.556</v>
      </c>
      <c r="J194" s="36"/>
      <c r="K194" s="36" t="n">
        <v>10.04</v>
      </c>
      <c r="L194" s="37"/>
      <c r="M194" s="37"/>
    </row>
    <row r="195" customFormat="false" ht="11.25" hidden="false" customHeight="true" outlineLevel="0" collapsed="false">
      <c r="A195" s="34" t="s">
        <v>225</v>
      </c>
      <c r="B195" s="35"/>
      <c r="C195" s="35"/>
      <c r="D195" s="35"/>
      <c r="E195" s="36" t="n">
        <v>74.232</v>
      </c>
      <c r="F195" s="36" t="n">
        <v>38.504</v>
      </c>
      <c r="G195" s="36" t="n">
        <v>33.83</v>
      </c>
      <c r="H195" s="36" t="n">
        <v>26.102</v>
      </c>
      <c r="I195" s="36" t="n">
        <v>4.545</v>
      </c>
      <c r="J195" s="36"/>
      <c r="K195" s="36" t="n">
        <v>1.939</v>
      </c>
      <c r="L195" s="37"/>
      <c r="M195" s="37"/>
    </row>
    <row r="196" customFormat="false" ht="11.25" hidden="false" customHeight="true" outlineLevel="0" collapsed="false">
      <c r="A196" s="34" t="s">
        <v>226</v>
      </c>
      <c r="B196" s="35"/>
      <c r="C196" s="35"/>
      <c r="D196" s="35"/>
      <c r="E196" s="36" t="n">
        <v>634.108</v>
      </c>
      <c r="F196" s="36" t="n">
        <v>269.726</v>
      </c>
      <c r="G196" s="36" t="n">
        <v>150.647</v>
      </c>
      <c r="H196" s="36" t="n">
        <v>0</v>
      </c>
      <c r="I196" s="36" t="n">
        <v>158.637</v>
      </c>
      <c r="J196" s="36"/>
      <c r="K196" s="36" t="n">
        <v>29.356</v>
      </c>
      <c r="L196" s="37"/>
      <c r="M196" s="37"/>
    </row>
    <row r="197" customFormat="false" ht="11.25" hidden="false" customHeight="true" outlineLevel="0" collapsed="false">
      <c r="A197" s="34" t="s">
        <v>227</v>
      </c>
      <c r="B197" s="35"/>
      <c r="C197" s="35"/>
      <c r="D197" s="35"/>
      <c r="E197" s="36" t="n">
        <v>272.23</v>
      </c>
      <c r="F197" s="36" t="n">
        <v>72.39</v>
      </c>
      <c r="G197" s="36" t="n">
        <v>16.08</v>
      </c>
      <c r="H197" s="36" t="n">
        <v>0</v>
      </c>
      <c r="I197" s="36" t="n">
        <v>103.389</v>
      </c>
      <c r="J197" s="36"/>
      <c r="K197" s="36" t="n">
        <v>13.45</v>
      </c>
      <c r="L197" s="37"/>
      <c r="M197" s="37"/>
    </row>
    <row r="198" customFormat="false" ht="11.25" hidden="false" customHeight="true" outlineLevel="0" collapsed="false">
      <c r="A198" s="34" t="s">
        <v>228</v>
      </c>
      <c r="B198" s="35"/>
      <c r="C198" s="35"/>
      <c r="D198" s="35"/>
      <c r="E198" s="36" t="n">
        <v>52.439</v>
      </c>
      <c r="F198" s="36" t="n">
        <v>260.695</v>
      </c>
      <c r="G198" s="36" t="n">
        <v>12.742</v>
      </c>
      <c r="H198" s="36" t="n">
        <v>11.173</v>
      </c>
      <c r="I198" s="36" t="n">
        <v>163.2</v>
      </c>
      <c r="J198" s="36"/>
      <c r="K198" s="36" t="n">
        <v>0</v>
      </c>
      <c r="L198" s="37"/>
      <c r="M198" s="37"/>
    </row>
    <row r="199" customFormat="false" ht="11.25" hidden="false" customHeight="true" outlineLevel="0" collapsed="false">
      <c r="A199" s="34" t="s">
        <v>229</v>
      </c>
      <c r="B199" s="35"/>
      <c r="C199" s="35"/>
      <c r="D199" s="35"/>
      <c r="E199" s="36" t="n">
        <v>3427.64</v>
      </c>
      <c r="F199" s="36" t="n">
        <v>2575.371</v>
      </c>
      <c r="G199" s="36" t="n">
        <v>132.363</v>
      </c>
      <c r="H199" s="36" t="n">
        <v>80.213</v>
      </c>
      <c r="I199" s="36" t="n">
        <v>9591.056</v>
      </c>
      <c r="J199" s="36"/>
      <c r="K199" s="36" t="n">
        <v>63.721</v>
      </c>
      <c r="L199" s="37"/>
      <c r="M199" s="37"/>
    </row>
    <row r="200" customFormat="false" ht="11.25" hidden="false" customHeight="true" outlineLevel="0" collapsed="false">
      <c r="A200" s="34" t="s">
        <v>230</v>
      </c>
      <c r="B200" s="35"/>
      <c r="C200" s="35"/>
      <c r="D200" s="35"/>
      <c r="E200" s="36" t="n">
        <v>72.748</v>
      </c>
      <c r="F200" s="36" t="n">
        <v>25.106</v>
      </c>
      <c r="G200" s="36" t="n">
        <v>0</v>
      </c>
      <c r="H200" s="36" t="n">
        <v>11.759</v>
      </c>
      <c r="I200" s="36" t="n">
        <v>1.796</v>
      </c>
      <c r="J200" s="36"/>
      <c r="K200" s="36" t="n">
        <v>4.131</v>
      </c>
      <c r="L200" s="37"/>
      <c r="M200" s="37"/>
    </row>
    <row r="201" customFormat="false" ht="11.25" hidden="false" customHeight="true" outlineLevel="0" collapsed="false">
      <c r="A201" s="34" t="s">
        <v>231</v>
      </c>
      <c r="B201" s="35"/>
      <c r="C201" s="35"/>
      <c r="D201" s="35"/>
      <c r="E201" s="36" t="n">
        <v>97.383</v>
      </c>
      <c r="F201" s="36" t="n">
        <v>29.084</v>
      </c>
      <c r="G201" s="36" t="n">
        <v>19.718</v>
      </c>
      <c r="H201" s="36" t="n">
        <v>78.924</v>
      </c>
      <c r="I201" s="36" t="n">
        <v>4.447</v>
      </c>
      <c r="J201" s="36"/>
      <c r="K201" s="36" t="n">
        <v>8</v>
      </c>
      <c r="L201" s="37"/>
      <c r="M201" s="37"/>
    </row>
    <row r="202" customFormat="false" ht="11.25" hidden="false" customHeight="true" outlineLevel="0" collapsed="false">
      <c r="A202" s="34" t="s">
        <v>232</v>
      </c>
      <c r="B202" s="35"/>
      <c r="C202" s="35"/>
      <c r="D202" s="35"/>
      <c r="E202" s="36" t="n">
        <v>265.038</v>
      </c>
      <c r="F202" s="36" t="n">
        <v>146.829</v>
      </c>
      <c r="G202" s="36" t="n">
        <v>0</v>
      </c>
      <c r="H202" s="36" t="n">
        <v>0</v>
      </c>
      <c r="I202" s="36" t="n">
        <v>40.85</v>
      </c>
      <c r="J202" s="36"/>
      <c r="K202" s="36" t="n">
        <v>15.429</v>
      </c>
      <c r="L202" s="37"/>
      <c r="M202" s="37"/>
    </row>
    <row r="203" customFormat="false" ht="11.25" hidden="false" customHeight="true" outlineLevel="0" collapsed="false">
      <c r="A203" s="34" t="s">
        <v>233</v>
      </c>
      <c r="B203" s="35"/>
      <c r="C203" s="35"/>
      <c r="D203" s="35"/>
      <c r="E203" s="36" t="n">
        <v>108.643</v>
      </c>
      <c r="F203" s="36" t="n">
        <v>109.819</v>
      </c>
      <c r="G203" s="36" t="n">
        <v>9.992</v>
      </c>
      <c r="H203" s="36" t="n">
        <v>44.427</v>
      </c>
      <c r="I203" s="36" t="n">
        <v>86.94</v>
      </c>
      <c r="J203" s="36"/>
      <c r="K203" s="36" t="n">
        <v>11.099</v>
      </c>
      <c r="L203" s="37"/>
      <c r="M203" s="37"/>
    </row>
    <row r="204" customFormat="false" ht="11.25" hidden="false" customHeight="true" outlineLevel="0" collapsed="false">
      <c r="A204" s="34" t="s">
        <v>234</v>
      </c>
      <c r="B204" s="35"/>
      <c r="C204" s="35"/>
      <c r="D204" s="35"/>
      <c r="E204" s="36" t="n">
        <v>1214.214</v>
      </c>
      <c r="F204" s="36" t="n">
        <v>264.724</v>
      </c>
      <c r="G204" s="36" t="n">
        <v>39.778</v>
      </c>
      <c r="H204" s="36" t="n">
        <v>0</v>
      </c>
      <c r="I204" s="36" t="n">
        <v>124.378</v>
      </c>
      <c r="J204" s="36"/>
      <c r="K204" s="36" t="n">
        <v>15.665</v>
      </c>
      <c r="L204" s="37"/>
      <c r="M204" s="37"/>
    </row>
    <row r="205" customFormat="false" ht="11.25" hidden="false" customHeight="true" outlineLevel="0" collapsed="false">
      <c r="A205" s="34" t="s">
        <v>235</v>
      </c>
      <c r="B205" s="35"/>
      <c r="C205" s="35"/>
      <c r="D205" s="35"/>
      <c r="E205" s="36" t="n">
        <v>403.379</v>
      </c>
      <c r="F205" s="36" t="n">
        <v>522.249</v>
      </c>
      <c r="G205" s="36" t="n">
        <v>51.631</v>
      </c>
      <c r="H205" s="36" t="n">
        <v>61.781</v>
      </c>
      <c r="I205" s="36" t="n">
        <v>3.353</v>
      </c>
      <c r="J205" s="36"/>
      <c r="K205" s="36" t="n">
        <v>10.524</v>
      </c>
      <c r="L205" s="37"/>
      <c r="M205" s="37"/>
    </row>
    <row r="206" customFormat="false" ht="11.25" hidden="false" customHeight="true" outlineLevel="0" collapsed="false">
      <c r="A206" s="34" t="s">
        <v>236</v>
      </c>
      <c r="B206" s="35"/>
      <c r="C206" s="35"/>
      <c r="D206" s="35"/>
      <c r="E206" s="36" t="n">
        <v>50.987</v>
      </c>
      <c r="F206" s="36" t="n">
        <v>16.204</v>
      </c>
      <c r="G206" s="36" t="n">
        <v>0</v>
      </c>
      <c r="H206" s="36" t="n">
        <v>3.303</v>
      </c>
      <c r="I206" s="36" t="n">
        <v>2.376</v>
      </c>
      <c r="J206" s="36"/>
      <c r="K206" s="36" t="n">
        <v>2.497</v>
      </c>
      <c r="L206" s="37"/>
      <c r="M206" s="37"/>
    </row>
    <row r="207" customFormat="false" ht="11.25" hidden="false" customHeight="true" outlineLevel="0" collapsed="false">
      <c r="A207" s="34" t="s">
        <v>237</v>
      </c>
      <c r="B207" s="35"/>
      <c r="C207" s="35"/>
      <c r="D207" s="35"/>
      <c r="E207" s="36" t="n">
        <v>848.661</v>
      </c>
      <c r="F207" s="36" t="n">
        <v>336.07</v>
      </c>
      <c r="G207" s="36" t="n">
        <v>52.64</v>
      </c>
      <c r="H207" s="36" t="n">
        <v>0</v>
      </c>
      <c r="I207" s="36" t="n">
        <v>376.763</v>
      </c>
      <c r="J207" s="36"/>
      <c r="K207" s="36" t="n">
        <v>20.741</v>
      </c>
      <c r="L207" s="37"/>
      <c r="M207" s="37"/>
    </row>
    <row r="208" customFormat="false" ht="11.25" hidden="false" customHeight="true" outlineLevel="0" collapsed="false">
      <c r="A208" s="34" t="s">
        <v>238</v>
      </c>
      <c r="B208" s="35"/>
      <c r="C208" s="35"/>
      <c r="D208" s="35"/>
      <c r="E208" s="36" t="n">
        <v>116.563</v>
      </c>
      <c r="F208" s="36" t="n">
        <v>21.346</v>
      </c>
      <c r="G208" s="36" t="n">
        <v>0.544</v>
      </c>
      <c r="H208" s="36" t="n">
        <v>10.387</v>
      </c>
      <c r="I208" s="36" t="n">
        <v>2.714</v>
      </c>
      <c r="J208" s="36"/>
      <c r="K208" s="36" t="n">
        <v>5.401</v>
      </c>
      <c r="L208" s="37"/>
      <c r="M208" s="37"/>
    </row>
    <row r="209" customFormat="false" ht="11.25" hidden="false" customHeight="true" outlineLevel="0" collapsed="false">
      <c r="A209" s="34" t="s">
        <v>239</v>
      </c>
      <c r="B209" s="35"/>
      <c r="C209" s="35"/>
      <c r="D209" s="35"/>
      <c r="E209" s="36" t="n">
        <v>138.686</v>
      </c>
      <c r="F209" s="36" t="n">
        <v>200.903</v>
      </c>
      <c r="G209" s="36" t="n">
        <v>117.844</v>
      </c>
      <c r="H209" s="36" t="n">
        <v>0</v>
      </c>
      <c r="I209" s="36" t="n">
        <v>99.82</v>
      </c>
      <c r="J209" s="36"/>
      <c r="K209" s="36" t="n">
        <v>22.448</v>
      </c>
      <c r="L209" s="37"/>
      <c r="M209" s="37"/>
    </row>
    <row r="210" customFormat="false" ht="11.25" hidden="false" customHeight="true" outlineLevel="0" collapsed="false">
      <c r="A210" s="34" t="s">
        <v>240</v>
      </c>
      <c r="B210" s="35"/>
      <c r="C210" s="35"/>
      <c r="D210" s="35"/>
      <c r="E210" s="36" t="n">
        <v>132.769</v>
      </c>
      <c r="F210" s="36" t="n">
        <v>82.203</v>
      </c>
      <c r="G210" s="36" t="n">
        <v>31.833</v>
      </c>
      <c r="H210" s="36" t="n">
        <v>0</v>
      </c>
      <c r="I210" s="36" t="n">
        <v>43.951</v>
      </c>
      <c r="J210" s="36"/>
      <c r="K210" s="36" t="n">
        <v>14.693</v>
      </c>
      <c r="L210" s="37"/>
      <c r="M210" s="37"/>
    </row>
    <row r="211" customFormat="false" ht="11.25" hidden="false" customHeight="true" outlineLevel="0" collapsed="false">
      <c r="A211" s="34" t="s">
        <v>241</v>
      </c>
      <c r="B211" s="35"/>
      <c r="C211" s="35"/>
      <c r="D211" s="35"/>
      <c r="E211" s="36" t="n">
        <v>142.086</v>
      </c>
      <c r="F211" s="36" t="n">
        <v>51.455</v>
      </c>
      <c r="G211" s="36" t="n">
        <v>0</v>
      </c>
      <c r="H211" s="36" t="n">
        <v>14.833</v>
      </c>
      <c r="I211" s="36" t="n">
        <v>1.52</v>
      </c>
      <c r="J211" s="36"/>
      <c r="K211" s="36" t="n">
        <v>4.238</v>
      </c>
      <c r="L211" s="37"/>
      <c r="M211" s="37"/>
    </row>
    <row r="212" customFormat="false" ht="11.25" hidden="false" customHeight="true" outlineLevel="0" collapsed="false">
      <c r="A212" s="34" t="s">
        <v>242</v>
      </c>
      <c r="B212" s="35"/>
      <c r="C212" s="35"/>
      <c r="D212" s="35"/>
      <c r="E212" s="36" t="n">
        <v>322.966</v>
      </c>
      <c r="F212" s="36" t="n">
        <v>115.853</v>
      </c>
      <c r="G212" s="36" t="n">
        <v>0</v>
      </c>
      <c r="H212" s="36" t="n">
        <v>0</v>
      </c>
      <c r="I212" s="36" t="n">
        <v>60.866</v>
      </c>
      <c r="J212" s="36"/>
      <c r="K212" s="36" t="n">
        <v>11.74</v>
      </c>
      <c r="L212" s="37"/>
      <c r="M212" s="37"/>
    </row>
    <row r="213" customFormat="false" ht="11.25" hidden="false" customHeight="true" outlineLevel="0" collapsed="false">
      <c r="A213" s="34" t="s">
        <v>243</v>
      </c>
      <c r="B213" s="35"/>
      <c r="C213" s="35"/>
      <c r="D213" s="35"/>
      <c r="E213" s="36" t="n">
        <v>96.105</v>
      </c>
      <c r="F213" s="36" t="n">
        <v>18.819</v>
      </c>
      <c r="G213" s="36" t="n">
        <v>69.62</v>
      </c>
      <c r="H213" s="36" t="n">
        <v>82.487</v>
      </c>
      <c r="I213" s="36" t="n">
        <v>41.893</v>
      </c>
      <c r="J213" s="36"/>
      <c r="K213" s="36" t="n">
        <v>24.527</v>
      </c>
      <c r="L213" s="37"/>
      <c r="M213" s="37"/>
    </row>
    <row r="214" customFormat="false" ht="11.25" hidden="false" customHeight="true" outlineLevel="0" collapsed="false">
      <c r="A214" s="34" t="s">
        <v>244</v>
      </c>
      <c r="B214" s="35"/>
      <c r="C214" s="35"/>
      <c r="D214" s="35"/>
      <c r="E214" s="36" t="n">
        <v>87.966</v>
      </c>
      <c r="F214" s="36" t="n">
        <v>102.167</v>
      </c>
      <c r="G214" s="36" t="n">
        <v>35.479</v>
      </c>
      <c r="H214" s="36" t="n">
        <v>0</v>
      </c>
      <c r="I214" s="36" t="n">
        <v>66.672</v>
      </c>
      <c r="J214" s="36"/>
      <c r="K214" s="36" t="n">
        <v>16.742</v>
      </c>
      <c r="L214" s="37"/>
      <c r="M214" s="37"/>
    </row>
    <row r="215" customFormat="false" ht="11.25" hidden="false" customHeight="true" outlineLevel="0" collapsed="false">
      <c r="A215" s="34" t="s">
        <v>245</v>
      </c>
      <c r="B215" s="35"/>
      <c r="C215" s="35"/>
      <c r="D215" s="35"/>
      <c r="E215" s="36" t="n">
        <v>352.838</v>
      </c>
      <c r="F215" s="36" t="n">
        <v>123.619</v>
      </c>
      <c r="G215" s="36" t="n">
        <v>72.124</v>
      </c>
      <c r="H215" s="36" t="n">
        <v>50.479</v>
      </c>
      <c r="I215" s="36" t="n">
        <v>11788.285</v>
      </c>
      <c r="J215" s="36"/>
      <c r="K215" s="36" t="n">
        <v>36.793</v>
      </c>
      <c r="L215" s="37"/>
      <c r="M215" s="37"/>
    </row>
    <row r="216" customFormat="false" ht="11.25" hidden="false" customHeight="true" outlineLevel="0" collapsed="false">
      <c r="A216" s="34" t="s">
        <v>246</v>
      </c>
      <c r="B216" s="35"/>
      <c r="C216" s="35"/>
      <c r="D216" s="35"/>
      <c r="E216" s="36" t="n">
        <v>494.625</v>
      </c>
      <c r="F216" s="36" t="n">
        <v>11.149</v>
      </c>
      <c r="G216" s="36" t="n">
        <v>9.853</v>
      </c>
      <c r="H216" s="36" t="n">
        <v>99.247</v>
      </c>
      <c r="I216" s="36" t="n">
        <v>16.774</v>
      </c>
      <c r="J216" s="36"/>
      <c r="K216" s="36" t="n">
        <v>18.393</v>
      </c>
      <c r="L216" s="37"/>
      <c r="M216" s="37"/>
    </row>
    <row r="217" customFormat="false" ht="11.25" hidden="false" customHeight="true" outlineLevel="0" collapsed="false">
      <c r="A217" s="34" t="s">
        <v>247</v>
      </c>
      <c r="B217" s="35"/>
      <c r="C217" s="35"/>
      <c r="D217" s="35"/>
      <c r="E217" s="36" t="n">
        <v>368.991</v>
      </c>
      <c r="F217" s="36" t="n">
        <v>174.238</v>
      </c>
      <c r="G217" s="36" t="n">
        <v>44.248</v>
      </c>
      <c r="H217" s="36" t="n">
        <v>0</v>
      </c>
      <c r="I217" s="36" t="n">
        <v>99.195</v>
      </c>
      <c r="J217" s="36"/>
      <c r="K217" s="36" t="n">
        <v>25.756</v>
      </c>
      <c r="L217" s="37"/>
      <c r="M217" s="37"/>
    </row>
    <row r="218" customFormat="false" ht="11.25" hidden="false" customHeight="true" outlineLevel="0" collapsed="false">
      <c r="A218" s="34" t="s">
        <v>248</v>
      </c>
      <c r="B218" s="35"/>
      <c r="C218" s="35"/>
      <c r="D218" s="35"/>
      <c r="E218" s="36" t="n">
        <v>758.231</v>
      </c>
      <c r="F218" s="36" t="n">
        <v>961.693</v>
      </c>
      <c r="G218" s="36" t="n">
        <v>417.662</v>
      </c>
      <c r="H218" s="36" t="n">
        <v>169.07</v>
      </c>
      <c r="I218" s="36" t="n">
        <v>755.667</v>
      </c>
      <c r="J218" s="36"/>
      <c r="K218" s="36" t="n">
        <v>70.015</v>
      </c>
      <c r="L218" s="37"/>
      <c r="M218" s="37"/>
    </row>
    <row r="219" customFormat="false" ht="11.25" hidden="false" customHeight="true" outlineLevel="0" collapsed="false">
      <c r="A219" s="34" t="s">
        <v>249</v>
      </c>
      <c r="B219" s="35"/>
      <c r="C219" s="35"/>
      <c r="D219" s="35"/>
      <c r="E219" s="36" t="n">
        <v>942.063</v>
      </c>
      <c r="F219" s="36" t="n">
        <v>584.196</v>
      </c>
      <c r="G219" s="36" t="n">
        <v>6.615</v>
      </c>
      <c r="H219" s="36" t="n">
        <v>350.186</v>
      </c>
      <c r="I219" s="36" t="n">
        <v>4.6</v>
      </c>
      <c r="J219" s="36"/>
      <c r="K219" s="36" t="n">
        <v>7.024</v>
      </c>
      <c r="L219" s="37"/>
      <c r="M219" s="37"/>
    </row>
    <row r="220" customFormat="false" ht="11.25" hidden="false" customHeight="true" outlineLevel="0" collapsed="false">
      <c r="A220" s="34" t="s">
        <v>250</v>
      </c>
      <c r="B220" s="35"/>
      <c r="C220" s="35"/>
      <c r="D220" s="35"/>
      <c r="E220" s="36" t="n">
        <v>284.343</v>
      </c>
      <c r="F220" s="36" t="n">
        <v>114.437</v>
      </c>
      <c r="G220" s="36" t="n">
        <v>0</v>
      </c>
      <c r="H220" s="36" t="n">
        <v>0</v>
      </c>
      <c r="I220" s="36" t="n">
        <v>49.772</v>
      </c>
      <c r="J220" s="36"/>
      <c r="K220" s="36" t="n">
        <v>9.372</v>
      </c>
      <c r="L220" s="37"/>
      <c r="M220" s="37"/>
    </row>
    <row r="221" customFormat="false" ht="11.25" hidden="false" customHeight="true" outlineLevel="0" collapsed="false">
      <c r="A221" s="34" t="s">
        <v>251</v>
      </c>
      <c r="B221" s="35"/>
      <c r="C221" s="35"/>
      <c r="D221" s="35"/>
      <c r="E221" s="36" t="n">
        <v>399.775</v>
      </c>
      <c r="F221" s="36" t="n">
        <v>415.912</v>
      </c>
      <c r="G221" s="36" t="n">
        <v>68.732</v>
      </c>
      <c r="H221" s="36" t="n">
        <v>0</v>
      </c>
      <c r="I221" s="36" t="n">
        <v>107.019</v>
      </c>
      <c r="J221" s="36"/>
      <c r="K221" s="36" t="n">
        <v>19.949</v>
      </c>
      <c r="L221" s="37"/>
      <c r="M221" s="37"/>
    </row>
    <row r="222" customFormat="false" ht="11.25" hidden="false" customHeight="true" outlineLevel="0" collapsed="false">
      <c r="A222" s="34" t="s">
        <v>252</v>
      </c>
      <c r="B222" s="35"/>
      <c r="C222" s="35"/>
      <c r="D222" s="35"/>
      <c r="E222" s="36" t="n">
        <v>101.404</v>
      </c>
      <c r="F222" s="36" t="n">
        <v>184.014</v>
      </c>
      <c r="G222" s="36" t="n">
        <v>53.219</v>
      </c>
      <c r="H222" s="36" t="n">
        <v>0</v>
      </c>
      <c r="I222" s="36" t="n">
        <v>74.714</v>
      </c>
      <c r="J222" s="36"/>
      <c r="K222" s="36" t="n">
        <v>15.163</v>
      </c>
      <c r="L222" s="37"/>
      <c r="M222" s="37"/>
    </row>
    <row r="223" customFormat="false" ht="11.25" hidden="false" customHeight="true" outlineLevel="0" collapsed="false">
      <c r="A223" s="34" t="s">
        <v>253</v>
      </c>
      <c r="B223" s="35"/>
      <c r="C223" s="35"/>
      <c r="D223" s="35"/>
      <c r="E223" s="36" t="n">
        <v>389.792</v>
      </c>
      <c r="F223" s="36" t="n">
        <v>89.265</v>
      </c>
      <c r="G223" s="36" t="n">
        <v>27.52</v>
      </c>
      <c r="H223" s="36" t="n">
        <v>0</v>
      </c>
      <c r="I223" s="36" t="n">
        <v>143.622</v>
      </c>
      <c r="J223" s="36"/>
      <c r="K223" s="36" t="n">
        <v>14.165</v>
      </c>
      <c r="L223" s="37"/>
      <c r="M223" s="37"/>
    </row>
    <row r="224" customFormat="false" ht="11.25" hidden="false" customHeight="true" outlineLevel="0" collapsed="false">
      <c r="A224" s="34" t="s">
        <v>254</v>
      </c>
      <c r="B224" s="35"/>
      <c r="C224" s="35"/>
      <c r="D224" s="35"/>
      <c r="E224" s="36" t="n">
        <v>106.539</v>
      </c>
      <c r="F224" s="36" t="n">
        <v>903.817</v>
      </c>
      <c r="G224" s="36" t="n">
        <v>13.28</v>
      </c>
      <c r="H224" s="36" t="n">
        <v>3.797</v>
      </c>
      <c r="I224" s="36" t="n">
        <v>10305.382</v>
      </c>
      <c r="J224" s="36"/>
      <c r="K224" s="36" t="n">
        <v>8.75</v>
      </c>
      <c r="L224" s="37"/>
      <c r="M224" s="37"/>
    </row>
    <row r="225" customFormat="false" ht="11.25" hidden="false" customHeight="true" outlineLevel="0" collapsed="false">
      <c r="A225" s="34" t="s">
        <v>255</v>
      </c>
      <c r="B225" s="35"/>
      <c r="C225" s="35"/>
      <c r="D225" s="35"/>
      <c r="E225" s="36" t="n">
        <v>139.785</v>
      </c>
      <c r="F225" s="36" t="n">
        <v>83.013</v>
      </c>
      <c r="G225" s="36" t="n">
        <v>0</v>
      </c>
      <c r="H225" s="36" t="n">
        <v>0</v>
      </c>
      <c r="I225" s="36" t="n">
        <v>35.675</v>
      </c>
      <c r="J225" s="36"/>
      <c r="K225" s="36" t="n">
        <v>8.113</v>
      </c>
      <c r="L225" s="37"/>
      <c r="M225" s="37"/>
    </row>
    <row r="226" customFormat="false" ht="11.25" hidden="false" customHeight="true" outlineLevel="0" collapsed="false">
      <c r="A226" s="34" t="s">
        <v>256</v>
      </c>
      <c r="B226" s="35"/>
      <c r="C226" s="35"/>
      <c r="D226" s="35"/>
      <c r="E226" s="36" t="n">
        <v>193.833</v>
      </c>
      <c r="F226" s="36" t="n">
        <v>125.907</v>
      </c>
      <c r="G226" s="36" t="n">
        <v>0</v>
      </c>
      <c r="H226" s="36" t="n">
        <v>0</v>
      </c>
      <c r="I226" s="36" t="n">
        <v>38.567</v>
      </c>
      <c r="J226" s="36"/>
      <c r="K226" s="36" t="n">
        <v>10.948</v>
      </c>
      <c r="L226" s="37"/>
      <c r="M226" s="37"/>
    </row>
    <row r="227" customFormat="false" ht="11.25" hidden="false" customHeight="true" outlineLevel="0" collapsed="false">
      <c r="A227" s="34" t="s">
        <v>257</v>
      </c>
      <c r="B227" s="35"/>
      <c r="C227" s="35"/>
      <c r="D227" s="35"/>
      <c r="E227" s="36" t="n">
        <v>143.151</v>
      </c>
      <c r="F227" s="36" t="n">
        <v>649.256</v>
      </c>
      <c r="G227" s="36" t="n">
        <v>33.503</v>
      </c>
      <c r="H227" s="36" t="n">
        <v>30.805</v>
      </c>
      <c r="I227" s="36" t="n">
        <v>10.842</v>
      </c>
      <c r="J227" s="36"/>
      <c r="K227" s="36" t="n">
        <v>4.03</v>
      </c>
      <c r="L227" s="37"/>
      <c r="M227" s="37"/>
    </row>
    <row r="228" customFormat="false" ht="17.25" hidden="false" customHeight="true" outlineLevel="0" collapsed="false">
      <c r="A228" s="38"/>
      <c r="B228" s="38"/>
      <c r="C228" s="38"/>
      <c r="D228" s="38"/>
      <c r="E228" s="27"/>
      <c r="F228" s="38"/>
      <c r="G228" s="38"/>
      <c r="H228" s="38"/>
      <c r="I228" s="38"/>
      <c r="J228" s="38"/>
      <c r="K228" s="38"/>
      <c r="L228" s="12"/>
      <c r="M228" s="12"/>
    </row>
    <row r="229" customFormat="false" ht="11.25" hidden="false" customHeight="false" outlineLevel="0" collapsed="false">
      <c r="A229" s="12"/>
      <c r="B229" s="12"/>
      <c r="C229" s="12"/>
      <c r="D229" s="12"/>
      <c r="F229" s="12"/>
      <c r="G229" s="12"/>
      <c r="H229" s="12"/>
      <c r="I229" s="12"/>
      <c r="J229" s="12"/>
      <c r="K229" s="7"/>
      <c r="L229" s="12"/>
      <c r="M229" s="12"/>
    </row>
    <row r="230" customFormat="false" ht="11.25" hidden="false" customHeight="false" outlineLevel="0" collapsed="false">
      <c r="A230" s="39" t="s">
        <v>258</v>
      </c>
      <c r="B230" s="40"/>
      <c r="C230" s="41" t="s">
        <v>259</v>
      </c>
      <c r="D230" s="41"/>
      <c r="E230" s="41"/>
      <c r="F230" s="41"/>
      <c r="G230" s="41"/>
      <c r="H230" s="41"/>
      <c r="I230" s="41"/>
      <c r="J230" s="41"/>
      <c r="K230" s="41"/>
      <c r="L230" s="12"/>
      <c r="M230" s="12"/>
    </row>
    <row r="231" customFormat="false" ht="11.25" hidden="false" customHeight="false" outlineLevel="0" collapsed="false">
      <c r="A231" s="39"/>
      <c r="B231" s="40"/>
      <c r="C231" s="41"/>
      <c r="D231" s="41"/>
      <c r="E231" s="41"/>
      <c r="F231" s="41"/>
      <c r="G231" s="41"/>
      <c r="H231" s="41"/>
      <c r="I231" s="41"/>
      <c r="J231" s="41"/>
      <c r="K231" s="41"/>
      <c r="L231" s="12"/>
      <c r="M231" s="12"/>
    </row>
    <row r="232" customFormat="false" ht="11.25" hidden="false" customHeight="true" outlineLevel="0" collapsed="false">
      <c r="A232" s="39"/>
      <c r="B232" s="40"/>
      <c r="C232" s="42" t="s">
        <v>260</v>
      </c>
      <c r="D232" s="42"/>
      <c r="E232" s="42"/>
      <c r="F232" s="42"/>
      <c r="G232" s="42"/>
      <c r="H232" s="42"/>
      <c r="I232" s="42"/>
      <c r="J232" s="42"/>
      <c r="K232" s="42"/>
      <c r="L232" s="12"/>
      <c r="M232" s="12"/>
    </row>
    <row r="233" customFormat="false" ht="11.25" hidden="false" customHeight="false" outlineLevel="0" collapsed="false">
      <c r="A233" s="12" t="s">
        <v>37</v>
      </c>
      <c r="B233" s="43" t="s">
        <v>261</v>
      </c>
      <c r="C233" s="43"/>
      <c r="D233" s="43"/>
      <c r="E233" s="43"/>
      <c r="F233" s="43"/>
      <c r="G233" s="43"/>
      <c r="H233" s="43"/>
      <c r="I233" s="43"/>
      <c r="J233" s="43"/>
      <c r="K233" s="43"/>
      <c r="L233" s="12"/>
      <c r="M233" s="12"/>
    </row>
    <row r="234" customFormat="false" ht="11.25" hidden="false" customHeight="false" outlineLevel="0" collapsed="false">
      <c r="A234" s="39" t="s">
        <v>262</v>
      </c>
      <c r="B234" s="12"/>
      <c r="C234" s="12"/>
      <c r="D234" s="44" t="s">
        <v>263</v>
      </c>
      <c r="E234" s="44"/>
      <c r="F234" s="44"/>
      <c r="G234" s="44"/>
      <c r="H234" s="44"/>
      <c r="I234" s="44"/>
      <c r="J234" s="44"/>
      <c r="K234" s="44"/>
      <c r="L234" s="12"/>
      <c r="M234" s="12"/>
    </row>
    <row r="235" customFormat="false" ht="11.25" hidden="true" customHeight="false" outlineLevel="0" collapsed="false">
      <c r="A235" s="12" t="s">
        <v>29</v>
      </c>
      <c r="B235" s="12"/>
      <c r="C235" s="12"/>
      <c r="D235" s="12"/>
      <c r="F235" s="12"/>
      <c r="G235" s="12"/>
      <c r="H235" s="12"/>
      <c r="I235" s="12"/>
      <c r="J235" s="12"/>
      <c r="K235" s="12"/>
      <c r="L235" s="12"/>
      <c r="M235" s="12"/>
    </row>
    <row r="236" customFormat="false" ht="11.25" hidden="true" customHeight="false" outlineLevel="0" collapsed="false">
      <c r="A236" s="12"/>
      <c r="B236" s="12"/>
      <c r="C236" s="12"/>
      <c r="D236" s="12"/>
      <c r="F236" s="12"/>
      <c r="G236" s="12"/>
      <c r="H236" s="12"/>
      <c r="I236" s="12"/>
      <c r="J236" s="12"/>
      <c r="K236" s="12"/>
    </row>
  </sheetData>
  <mergeCells count="8">
    <mergeCell ref="A2:I2"/>
    <mergeCell ref="A3:I3"/>
    <mergeCell ref="A4:I4"/>
    <mergeCell ref="A7:D7"/>
    <mergeCell ref="C230:K231"/>
    <mergeCell ref="C232:K232"/>
    <mergeCell ref="B233:K233"/>
    <mergeCell ref="D234:K234"/>
  </mergeCells>
  <hyperlinks>
    <hyperlink ref="K2" location="Índice!A1" display="Cuadro 13.1"/>
    <hyperlink ref="D234" r:id="rId1" display="SAGARPA. Servicio de Información Agroalimentaria y Pesquera. www.siap.gob.mx (20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4" min="3" style="0" width="1.5"/>
    <col collapsed="false" customWidth="true" hidden="false" outlineLevel="0" max="5" min="5" style="0" width="21.65"/>
    <col collapsed="false" customWidth="true" hidden="false" outlineLevel="0" max="6" min="6" style="45" width="10.49"/>
    <col collapsed="false" customWidth="true" hidden="false" outlineLevel="0" max="7" min="7" style="7" width="10.82"/>
    <col collapsed="false" customWidth="true" hidden="false" outlineLevel="0" max="8" min="8" style="7" width="11.82"/>
    <col collapsed="false" customWidth="true" hidden="false" outlineLevel="0" max="9" min="9" style="7" width="11.16"/>
    <col collapsed="false" customWidth="true" hidden="false" outlineLevel="0" max="10" min="10" style="7" width="12.33"/>
    <col collapsed="false" customWidth="true" hidden="false" outlineLevel="0" max="11" min="11" style="0" width="11.82"/>
    <col collapsed="false" customWidth="true" hidden="false" outlineLevel="0" max="12" min="12" style="0" width="2.65"/>
    <col collapsed="false" customWidth="true" hidden="false" outlineLevel="0" max="13" min="13" style="0" width="14.16"/>
    <col collapsed="false" customWidth="false" hidden="true" outlineLevel="0" max="16384" min="14" style="0" width="14.38"/>
  </cols>
  <sheetData>
    <row r="1" customFormat="false" ht="15.95" hidden="false" customHeight="true" outlineLevel="0" collapsed="false"/>
    <row r="2" s="12" customFormat="true" ht="12.75" hidden="false" customHeight="true" outlineLevel="0" collapsed="false">
      <c r="A2" s="8" t="s">
        <v>7</v>
      </c>
      <c r="B2" s="8"/>
      <c r="C2" s="8"/>
      <c r="D2" s="8"/>
      <c r="E2" s="8"/>
      <c r="F2" s="8"/>
      <c r="G2" s="8"/>
      <c r="H2" s="8"/>
      <c r="I2" s="8"/>
      <c r="J2" s="8"/>
      <c r="K2" s="8"/>
      <c r="L2" s="46"/>
      <c r="M2" s="10" t="s">
        <v>264</v>
      </c>
      <c r="N2" s="11" t="s">
        <v>29</v>
      </c>
      <c r="O2" s="11"/>
    </row>
    <row r="3" s="12" customFormat="true" ht="12.75" hidden="false" customHeight="true" outlineLevel="0" collapsed="false">
      <c r="A3" s="8" t="s">
        <v>265</v>
      </c>
      <c r="B3" s="8"/>
      <c r="C3" s="8"/>
      <c r="D3" s="8"/>
      <c r="E3" s="8"/>
      <c r="F3" s="8"/>
      <c r="G3" s="8"/>
      <c r="H3" s="8"/>
      <c r="I3" s="8"/>
      <c r="J3" s="8"/>
      <c r="K3" s="8"/>
      <c r="L3" s="13"/>
      <c r="M3" s="14"/>
      <c r="N3" s="11"/>
      <c r="O3" s="14"/>
    </row>
    <row r="4" s="12" customFormat="true" ht="12.75" hidden="false" customHeight="true" outlineLevel="0" collapsed="false">
      <c r="A4" s="15" t="s">
        <v>8</v>
      </c>
      <c r="B4" s="15"/>
      <c r="C4" s="15"/>
      <c r="D4" s="15"/>
      <c r="E4" s="15"/>
      <c r="F4" s="15"/>
      <c r="G4" s="15"/>
      <c r="H4" s="15"/>
      <c r="I4" s="15"/>
      <c r="J4" s="15"/>
      <c r="K4" s="15"/>
      <c r="L4" s="9"/>
      <c r="N4" s="11"/>
      <c r="O4" s="11"/>
    </row>
    <row r="5" customFormat="false" ht="11.25" hidden="false" customHeight="false" outlineLevel="0" collapsed="false">
      <c r="A5" s="16"/>
      <c r="B5" s="16"/>
      <c r="C5" s="16"/>
      <c r="D5" s="16"/>
      <c r="E5" s="16"/>
      <c r="F5" s="47"/>
      <c r="G5" s="17"/>
      <c r="H5" s="17"/>
      <c r="I5" s="17"/>
      <c r="J5" s="17"/>
      <c r="K5" s="18"/>
      <c r="L5" s="18"/>
    </row>
    <row r="6" customFormat="false" ht="1.5" hidden="false" customHeight="true" outlineLevel="0" collapsed="false">
      <c r="K6" s="19"/>
      <c r="L6" s="19"/>
      <c r="M6" s="19"/>
    </row>
    <row r="7" customFormat="false" ht="11.25" hidden="false" customHeight="true" outlineLevel="0" collapsed="false">
      <c r="A7" s="20" t="s">
        <v>31</v>
      </c>
      <c r="B7" s="20"/>
      <c r="C7" s="20"/>
      <c r="D7" s="20"/>
      <c r="E7" s="20"/>
      <c r="F7" s="48" t="s">
        <v>266</v>
      </c>
      <c r="G7" s="21" t="s">
        <v>32</v>
      </c>
      <c r="H7" s="23" t="s">
        <v>33</v>
      </c>
      <c r="I7" s="23" t="s">
        <v>34</v>
      </c>
      <c r="J7" s="23" t="s">
        <v>35</v>
      </c>
      <c r="K7" s="21" t="s">
        <v>36</v>
      </c>
      <c r="L7" s="24" t="s">
        <v>37</v>
      </c>
      <c r="M7" s="21" t="s">
        <v>38</v>
      </c>
      <c r="O7" s="25"/>
    </row>
    <row r="8" customFormat="false" ht="1.5" hidden="false" customHeight="true" outlineLevel="0" collapsed="false">
      <c r="A8" s="26"/>
      <c r="B8" s="26"/>
      <c r="C8" s="26"/>
      <c r="D8" s="26"/>
      <c r="E8" s="26"/>
      <c r="F8" s="49"/>
      <c r="G8" s="27"/>
      <c r="H8" s="27"/>
      <c r="I8" s="27"/>
      <c r="J8" s="27"/>
      <c r="K8" s="26"/>
      <c r="L8" s="26"/>
      <c r="M8" s="26"/>
    </row>
    <row r="9" customFormat="false" ht="11.25" hidden="false" customHeight="true" outlineLevel="0" collapsed="false">
      <c r="A9" s="28"/>
      <c r="B9" s="28"/>
      <c r="C9" s="28"/>
      <c r="D9" s="28"/>
      <c r="E9" s="28"/>
      <c r="F9" s="50"/>
      <c r="G9" s="29"/>
      <c r="H9" s="29"/>
      <c r="I9" s="29"/>
      <c r="J9" s="29"/>
      <c r="K9" s="28"/>
      <c r="L9" s="28"/>
      <c r="M9" s="28"/>
    </row>
    <row r="10" customFormat="false" ht="15" hidden="false" customHeight="true" outlineLevel="0" collapsed="false">
      <c r="A10" s="30" t="s">
        <v>39</v>
      </c>
      <c r="B10" s="30"/>
      <c r="C10" s="30"/>
      <c r="D10" s="30"/>
      <c r="E10" s="30"/>
      <c r="F10" s="51" t="n">
        <v>10826213.6</v>
      </c>
      <c r="G10" s="32" t="n">
        <v>1515109.3</v>
      </c>
      <c r="H10" s="32" t="n">
        <v>4536365.4</v>
      </c>
      <c r="I10" s="32" t="n">
        <v>253872.9</v>
      </c>
      <c r="J10" s="32" t="n">
        <v>198097.3</v>
      </c>
      <c r="K10" s="32" t="n">
        <v>4210688.6</v>
      </c>
      <c r="L10" s="32"/>
      <c r="M10" s="32" t="n">
        <v>112080.1</v>
      </c>
      <c r="O10" s="33"/>
    </row>
    <row r="11" customFormat="false" ht="23.25" hidden="false" customHeight="true" outlineLevel="0" collapsed="false">
      <c r="A11" s="34" t="s">
        <v>40</v>
      </c>
      <c r="B11" s="52"/>
      <c r="C11" s="52"/>
      <c r="D11" s="52"/>
      <c r="E11" s="52"/>
      <c r="F11" s="51" t="n">
        <f aca="false">G11+H11+I11+J11+K11+M11</f>
        <v>14867.3</v>
      </c>
      <c r="G11" s="36" t="n">
        <v>3028.5</v>
      </c>
      <c r="H11" s="36" t="n">
        <v>4653.9</v>
      </c>
      <c r="I11" s="36" t="n">
        <v>1574.5</v>
      </c>
      <c r="J11" s="36" t="n">
        <v>587.3</v>
      </c>
      <c r="K11" s="36" t="n">
        <v>4383.9</v>
      </c>
      <c r="L11" s="36"/>
      <c r="M11" s="36" t="n">
        <v>639.2</v>
      </c>
      <c r="O11" s="33"/>
    </row>
    <row r="12" customFormat="false" ht="11.25" hidden="false" customHeight="true" outlineLevel="0" collapsed="false">
      <c r="A12" s="34" t="s">
        <v>41</v>
      </c>
      <c r="B12" s="52"/>
      <c r="C12" s="52"/>
      <c r="D12" s="52"/>
      <c r="E12" s="52"/>
      <c r="F12" s="51" t="n">
        <f aca="false">G12+H12+I12+J12+K12+M12</f>
        <v>31342.5</v>
      </c>
      <c r="G12" s="36" t="n">
        <v>20997.7</v>
      </c>
      <c r="H12" s="36" t="n">
        <v>4444.7</v>
      </c>
      <c r="I12" s="36" t="n">
        <v>2518.3</v>
      </c>
      <c r="J12" s="36" t="n">
        <v>0</v>
      </c>
      <c r="K12" s="36" t="n">
        <v>2882.7</v>
      </c>
      <c r="L12" s="36"/>
      <c r="M12" s="36" t="n">
        <v>499.1</v>
      </c>
      <c r="O12" s="25"/>
    </row>
    <row r="13" customFormat="false" ht="11.25" hidden="false" customHeight="true" outlineLevel="0" collapsed="false">
      <c r="A13" s="34" t="s">
        <v>42</v>
      </c>
      <c r="B13" s="52"/>
      <c r="C13" s="52"/>
      <c r="D13" s="52"/>
      <c r="E13" s="52"/>
      <c r="F13" s="51" t="n">
        <f aca="false">G13+H13+I13+J13+K13+M13</f>
        <v>13218.6</v>
      </c>
      <c r="G13" s="36" t="n">
        <v>4284.3</v>
      </c>
      <c r="H13" s="36" t="n">
        <v>5264.6</v>
      </c>
      <c r="I13" s="36" t="n">
        <v>381.5</v>
      </c>
      <c r="J13" s="36" t="n">
        <v>2550.7</v>
      </c>
      <c r="K13" s="36" t="n">
        <v>407.4</v>
      </c>
      <c r="L13" s="36"/>
      <c r="M13" s="36" t="n">
        <v>330.1</v>
      </c>
    </row>
    <row r="14" customFormat="false" ht="11.25" hidden="false" customHeight="true" outlineLevel="0" collapsed="false">
      <c r="A14" s="34" t="s">
        <v>43</v>
      </c>
      <c r="B14" s="52"/>
      <c r="C14" s="52"/>
      <c r="D14" s="52"/>
      <c r="E14" s="52"/>
      <c r="F14" s="51" t="n">
        <f aca="false">G14+H14+I14+J14+K14+M14</f>
        <v>19132.1</v>
      </c>
      <c r="G14" s="36" t="n">
        <v>8537.8</v>
      </c>
      <c r="H14" s="36" t="n">
        <v>5808.7</v>
      </c>
      <c r="I14" s="36" t="n">
        <v>1302.6</v>
      </c>
      <c r="J14" s="36" t="n">
        <v>1245.1</v>
      </c>
      <c r="K14" s="36" t="n">
        <v>1684.1</v>
      </c>
      <c r="L14" s="36"/>
      <c r="M14" s="36" t="n">
        <v>553.8</v>
      </c>
    </row>
    <row r="15" customFormat="false" ht="11.25" hidden="false" customHeight="true" outlineLevel="0" collapsed="false">
      <c r="A15" s="34" t="s">
        <v>44</v>
      </c>
      <c r="B15" s="52"/>
      <c r="C15" s="52"/>
      <c r="D15" s="52"/>
      <c r="E15" s="52"/>
      <c r="F15" s="51" t="n">
        <f aca="false">G15+H15+I15+J15+K15+M15</f>
        <v>4014.9</v>
      </c>
      <c r="G15" s="36" t="n">
        <v>2763.2</v>
      </c>
      <c r="H15" s="36" t="n">
        <v>512.6</v>
      </c>
      <c r="I15" s="36" t="n">
        <v>202.1</v>
      </c>
      <c r="J15" s="36" t="n">
        <v>459</v>
      </c>
      <c r="K15" s="36" t="n">
        <v>13.3</v>
      </c>
      <c r="L15" s="36"/>
      <c r="M15" s="36" t="n">
        <v>64.7</v>
      </c>
    </row>
    <row r="16" customFormat="false" ht="11.25" hidden="false" customHeight="true" outlineLevel="0" collapsed="false">
      <c r="A16" s="34" t="s">
        <v>45</v>
      </c>
      <c r="B16" s="52"/>
      <c r="C16" s="52"/>
      <c r="D16" s="52"/>
      <c r="E16" s="52"/>
      <c r="F16" s="51" t="n">
        <f aca="false">G16+H16+I16+J16+K16+M16</f>
        <v>33516.4</v>
      </c>
      <c r="G16" s="36" t="n">
        <v>10388.2</v>
      </c>
      <c r="H16" s="36" t="n">
        <v>12117.7</v>
      </c>
      <c r="I16" s="36" t="n">
        <v>2241.7</v>
      </c>
      <c r="J16" s="36" t="n">
        <v>837.4</v>
      </c>
      <c r="K16" s="36" t="n">
        <v>7638.3</v>
      </c>
      <c r="L16" s="36"/>
      <c r="M16" s="36" t="n">
        <v>293.1</v>
      </c>
    </row>
    <row r="17" customFormat="false" ht="11.25" hidden="false" customHeight="true" outlineLevel="0" collapsed="false">
      <c r="A17" s="34" t="s">
        <v>46</v>
      </c>
      <c r="B17" s="52"/>
      <c r="C17" s="52"/>
      <c r="D17" s="52"/>
      <c r="E17" s="52"/>
      <c r="F17" s="51" t="n">
        <f aca="false">G17+H17+I17+J17+K17+M17</f>
        <v>8930.5</v>
      </c>
      <c r="G17" s="36" t="n">
        <v>6495.8</v>
      </c>
      <c r="H17" s="36" t="n">
        <v>1322.1</v>
      </c>
      <c r="I17" s="36" t="n">
        <v>183.9</v>
      </c>
      <c r="J17" s="36" t="n">
        <v>617.8</v>
      </c>
      <c r="K17" s="36" t="n">
        <v>66.4</v>
      </c>
      <c r="L17" s="36"/>
      <c r="M17" s="36" t="n">
        <v>244.5</v>
      </c>
    </row>
    <row r="18" customFormat="false" ht="11.25" hidden="false" customHeight="true" outlineLevel="0" collapsed="false">
      <c r="A18" s="34" t="s">
        <v>47</v>
      </c>
      <c r="B18" s="52"/>
      <c r="C18" s="52"/>
      <c r="D18" s="52"/>
      <c r="E18" s="52"/>
      <c r="F18" s="51" t="n">
        <f aca="false">G18+H18+I18+J18+K18+M18</f>
        <v>14982.6</v>
      </c>
      <c r="G18" s="36" t="n">
        <v>8370.8</v>
      </c>
      <c r="H18" s="36" t="n">
        <v>2365.5</v>
      </c>
      <c r="I18" s="36" t="n">
        <v>963.7</v>
      </c>
      <c r="J18" s="36" t="n">
        <v>0</v>
      </c>
      <c r="K18" s="36" t="n">
        <v>2591.7</v>
      </c>
      <c r="L18" s="36"/>
      <c r="M18" s="36" t="n">
        <v>690.9</v>
      </c>
    </row>
    <row r="19" customFormat="false" ht="11.25" hidden="false" customHeight="true" outlineLevel="0" collapsed="false">
      <c r="A19" s="34" t="s">
        <v>48</v>
      </c>
      <c r="B19" s="52"/>
      <c r="C19" s="52"/>
      <c r="D19" s="52"/>
      <c r="E19" s="52"/>
      <c r="F19" s="51" t="n">
        <f aca="false">G19+H19+I19+J19+K19+M19</f>
        <v>4157</v>
      </c>
      <c r="G19" s="36" t="n">
        <v>2832.1</v>
      </c>
      <c r="H19" s="36" t="n">
        <v>334.8</v>
      </c>
      <c r="I19" s="36" t="n">
        <v>636</v>
      </c>
      <c r="J19" s="36" t="n">
        <v>169.5</v>
      </c>
      <c r="K19" s="36" t="n">
        <v>70.7</v>
      </c>
      <c r="L19" s="36"/>
      <c r="M19" s="36" t="n">
        <v>113.9</v>
      </c>
    </row>
    <row r="20" customFormat="false" ht="11.25" hidden="false" customHeight="true" outlineLevel="0" collapsed="false">
      <c r="A20" s="34" t="s">
        <v>49</v>
      </c>
      <c r="B20" s="52"/>
      <c r="C20" s="52"/>
      <c r="D20" s="52"/>
      <c r="E20" s="52"/>
      <c r="F20" s="51" t="n">
        <f aca="false">G20+H20+I20+J20+K20+M20</f>
        <v>143988.6</v>
      </c>
      <c r="G20" s="36" t="n">
        <v>13675.6</v>
      </c>
      <c r="H20" s="36" t="n">
        <v>29452.7</v>
      </c>
      <c r="I20" s="36" t="n">
        <v>1699.4</v>
      </c>
      <c r="J20" s="36" t="n">
        <v>2643.3</v>
      </c>
      <c r="K20" s="36" t="n">
        <v>96267.5</v>
      </c>
      <c r="L20" s="36"/>
      <c r="M20" s="36" t="n">
        <v>250.1</v>
      </c>
    </row>
    <row r="21" customFormat="false" ht="11.25" hidden="false" customHeight="true" outlineLevel="0" collapsed="false">
      <c r="A21" s="34" t="s">
        <v>50</v>
      </c>
      <c r="B21" s="52"/>
      <c r="C21" s="52"/>
      <c r="D21" s="52"/>
      <c r="E21" s="52"/>
      <c r="F21" s="51" t="n">
        <f aca="false">G21+H21+I21+J21+K21+M21</f>
        <v>3560.1</v>
      </c>
      <c r="G21" s="36" t="n">
        <v>3021.2</v>
      </c>
      <c r="H21" s="36" t="n">
        <v>259.1</v>
      </c>
      <c r="I21" s="36" t="n">
        <v>69.4</v>
      </c>
      <c r="J21" s="36" t="n">
        <v>36.9</v>
      </c>
      <c r="K21" s="36" t="n">
        <v>38.2</v>
      </c>
      <c r="L21" s="36"/>
      <c r="M21" s="36" t="n">
        <v>135.3</v>
      </c>
      <c r="O21" s="33"/>
    </row>
    <row r="22" customFormat="false" ht="11.25" hidden="false" customHeight="true" outlineLevel="0" collapsed="false">
      <c r="A22" s="34" t="s">
        <v>51</v>
      </c>
      <c r="B22" s="52"/>
      <c r="C22" s="52"/>
      <c r="D22" s="52"/>
      <c r="E22" s="52"/>
      <c r="F22" s="51" t="n">
        <f aca="false">G22+H22+I22+J22+K22+M22</f>
        <v>13347.7</v>
      </c>
      <c r="G22" s="36" t="n">
        <v>3199.6</v>
      </c>
      <c r="H22" s="36" t="n">
        <v>1066.6</v>
      </c>
      <c r="I22" s="36" t="n">
        <v>2462</v>
      </c>
      <c r="J22" s="36" t="n">
        <v>963.1</v>
      </c>
      <c r="K22" s="36" t="n">
        <v>5656.4</v>
      </c>
      <c r="L22" s="36"/>
      <c r="M22" s="36" t="n">
        <v>0</v>
      </c>
      <c r="O22" s="25"/>
    </row>
    <row r="23" customFormat="false" ht="11.25" hidden="false" customHeight="true" outlineLevel="0" collapsed="false">
      <c r="A23" s="34" t="s">
        <v>52</v>
      </c>
      <c r="B23" s="52"/>
      <c r="C23" s="52"/>
      <c r="D23" s="52"/>
      <c r="E23" s="52"/>
      <c r="F23" s="51" t="n">
        <f aca="false">G23+H23+I23+J23+K23+M23</f>
        <v>10937.7</v>
      </c>
      <c r="G23" s="36" t="n">
        <v>831</v>
      </c>
      <c r="H23" s="36" t="n">
        <v>8269.1</v>
      </c>
      <c r="I23" s="36" t="n">
        <v>413.2</v>
      </c>
      <c r="J23" s="36" t="n">
        <v>855.7</v>
      </c>
      <c r="K23" s="36" t="n">
        <v>39.7</v>
      </c>
      <c r="L23" s="36"/>
      <c r="M23" s="36" t="n">
        <v>529</v>
      </c>
    </row>
    <row r="24" customFormat="false" ht="11.25" hidden="false" customHeight="true" outlineLevel="0" collapsed="false">
      <c r="A24" s="34" t="s">
        <v>53</v>
      </c>
      <c r="B24" s="52"/>
      <c r="C24" s="52"/>
      <c r="D24" s="52"/>
      <c r="E24" s="52"/>
      <c r="F24" s="51" t="n">
        <f aca="false">G24+H24+I24+J24+K24+M24</f>
        <v>30983.3</v>
      </c>
      <c r="G24" s="36" t="n">
        <v>9714.2</v>
      </c>
      <c r="H24" s="36" t="n">
        <v>11704.1</v>
      </c>
      <c r="I24" s="36" t="n">
        <v>1762.2</v>
      </c>
      <c r="J24" s="36" t="n">
        <v>483.4</v>
      </c>
      <c r="K24" s="36" t="n">
        <v>7116.7</v>
      </c>
      <c r="L24" s="36"/>
      <c r="M24" s="36" t="n">
        <v>202.7</v>
      </c>
    </row>
    <row r="25" customFormat="false" ht="11.25" hidden="false" customHeight="true" outlineLevel="0" collapsed="false">
      <c r="A25" s="34" t="s">
        <v>54</v>
      </c>
      <c r="B25" s="52"/>
      <c r="C25" s="52"/>
      <c r="D25" s="52"/>
      <c r="E25" s="52"/>
      <c r="F25" s="51" t="n">
        <f aca="false">G25+H25+I25+J25+K25+M25</f>
        <v>11157.5</v>
      </c>
      <c r="G25" s="36" t="n">
        <v>2139.9</v>
      </c>
      <c r="H25" s="36" t="n">
        <v>4556</v>
      </c>
      <c r="I25" s="36" t="n">
        <v>448.6</v>
      </c>
      <c r="J25" s="36" t="n">
        <v>890.5</v>
      </c>
      <c r="K25" s="36" t="n">
        <v>2670.5</v>
      </c>
      <c r="L25" s="36"/>
      <c r="M25" s="36" t="n">
        <v>452</v>
      </c>
    </row>
    <row r="26" customFormat="false" ht="11.25" hidden="false" customHeight="true" outlineLevel="0" collapsed="false">
      <c r="A26" s="34" t="s">
        <v>55</v>
      </c>
      <c r="B26" s="52"/>
      <c r="C26" s="52"/>
      <c r="D26" s="52"/>
      <c r="E26" s="52"/>
      <c r="F26" s="51" t="n">
        <f aca="false">G26+H26+I26+J26+K26+M26</f>
        <v>40327</v>
      </c>
      <c r="G26" s="36" t="n">
        <v>11364.2</v>
      </c>
      <c r="H26" s="36" t="n">
        <v>12968.7</v>
      </c>
      <c r="I26" s="36" t="n">
        <v>2247</v>
      </c>
      <c r="J26" s="36" t="n">
        <v>2370.2</v>
      </c>
      <c r="K26" s="36" t="n">
        <v>10875.2</v>
      </c>
      <c r="L26" s="36"/>
      <c r="M26" s="36" t="n">
        <v>501.7</v>
      </c>
    </row>
    <row r="27" customFormat="false" ht="11.25" hidden="false" customHeight="true" outlineLevel="0" collapsed="false">
      <c r="A27" s="34" t="s">
        <v>56</v>
      </c>
      <c r="B27" s="52"/>
      <c r="C27" s="52"/>
      <c r="D27" s="52"/>
      <c r="E27" s="52"/>
      <c r="F27" s="51" t="n">
        <f aca="false">G27+H27+I27+J27+K27+M27</f>
        <v>11607.4</v>
      </c>
      <c r="G27" s="36" t="n">
        <v>1540.3</v>
      </c>
      <c r="H27" s="36" t="n">
        <v>3466.8</v>
      </c>
      <c r="I27" s="36" t="n">
        <v>2942.9</v>
      </c>
      <c r="J27" s="36" t="n">
        <v>0</v>
      </c>
      <c r="K27" s="36" t="n">
        <v>3166.2</v>
      </c>
      <c r="L27" s="36"/>
      <c r="M27" s="36" t="n">
        <v>491.2</v>
      </c>
    </row>
    <row r="28" customFormat="false" ht="11.25" hidden="false" customHeight="true" outlineLevel="0" collapsed="false">
      <c r="A28" s="34" t="s">
        <v>57</v>
      </c>
      <c r="B28" s="52"/>
      <c r="C28" s="52"/>
      <c r="D28" s="52"/>
      <c r="E28" s="52"/>
      <c r="F28" s="51" t="n">
        <f aca="false">G28+H28+I28+J28+K28+M28</f>
        <v>14187.3</v>
      </c>
      <c r="G28" s="36" t="n">
        <v>3338.2</v>
      </c>
      <c r="H28" s="36" t="n">
        <v>528</v>
      </c>
      <c r="I28" s="36" t="n">
        <v>144.1</v>
      </c>
      <c r="J28" s="36" t="n">
        <v>3005.3</v>
      </c>
      <c r="K28" s="36" t="n">
        <v>6693.8</v>
      </c>
      <c r="L28" s="36"/>
      <c r="M28" s="36" t="n">
        <v>477.9</v>
      </c>
    </row>
    <row r="29" customFormat="false" ht="11.25" hidden="false" customHeight="true" outlineLevel="0" collapsed="false">
      <c r="A29" s="34" t="s">
        <v>58</v>
      </c>
      <c r="B29" s="52"/>
      <c r="C29" s="52"/>
      <c r="D29" s="52"/>
      <c r="E29" s="52"/>
      <c r="F29" s="51" t="n">
        <f aca="false">G29+H29+I29+J29+K29+M29</f>
        <v>5419.3</v>
      </c>
      <c r="G29" s="36" t="n">
        <v>2434</v>
      </c>
      <c r="H29" s="36" t="n">
        <v>1962.2</v>
      </c>
      <c r="I29" s="36" t="n">
        <v>0</v>
      </c>
      <c r="J29" s="36" t="n">
        <v>0</v>
      </c>
      <c r="K29" s="36" t="n">
        <v>815.9</v>
      </c>
      <c r="L29" s="36"/>
      <c r="M29" s="36" t="n">
        <v>207.2</v>
      </c>
    </row>
    <row r="30" customFormat="false" ht="11.25" hidden="false" customHeight="true" outlineLevel="0" collapsed="false">
      <c r="A30" s="34" t="s">
        <v>59</v>
      </c>
      <c r="B30" s="52"/>
      <c r="C30" s="52"/>
      <c r="D30" s="52"/>
      <c r="E30" s="52"/>
      <c r="F30" s="51" t="n">
        <f aca="false">G30+H30+I30+J30+K30+M30</f>
        <v>62212.8</v>
      </c>
      <c r="G30" s="36" t="n">
        <v>5923.4</v>
      </c>
      <c r="H30" s="36" t="n">
        <v>20181.6</v>
      </c>
      <c r="I30" s="36" t="n">
        <v>744</v>
      </c>
      <c r="J30" s="36" t="n">
        <v>866.2</v>
      </c>
      <c r="K30" s="36" t="n">
        <v>30612.8</v>
      </c>
      <c r="L30" s="36"/>
      <c r="M30" s="36" t="n">
        <v>3884.8</v>
      </c>
    </row>
    <row r="31" customFormat="false" ht="11.25" hidden="false" customHeight="true" outlineLevel="0" collapsed="false">
      <c r="A31" s="34" t="s">
        <v>60</v>
      </c>
      <c r="B31" s="52"/>
      <c r="C31" s="52"/>
      <c r="D31" s="52"/>
      <c r="E31" s="52"/>
      <c r="F31" s="51" t="n">
        <f aca="false">G31+H31+I31+J31+K31+M31</f>
        <v>20552.6</v>
      </c>
      <c r="G31" s="36" t="n">
        <v>11829.3</v>
      </c>
      <c r="H31" s="36" t="n">
        <v>1292.4</v>
      </c>
      <c r="I31" s="36" t="n">
        <v>930.6</v>
      </c>
      <c r="J31" s="36" t="n">
        <v>142</v>
      </c>
      <c r="K31" s="36" t="n">
        <v>5558.6</v>
      </c>
      <c r="L31" s="36"/>
      <c r="M31" s="36" t="n">
        <v>799.7</v>
      </c>
    </row>
    <row r="32" customFormat="false" ht="11.25" hidden="false" customHeight="true" outlineLevel="0" collapsed="false">
      <c r="A32" s="34" t="s">
        <v>61</v>
      </c>
      <c r="B32" s="52"/>
      <c r="C32" s="52"/>
      <c r="D32" s="52"/>
      <c r="E32" s="52"/>
      <c r="F32" s="51" t="n">
        <f aca="false">G32+H32+I32+J32+K32+M32</f>
        <v>5609.3</v>
      </c>
      <c r="G32" s="36" t="n">
        <v>1212.1</v>
      </c>
      <c r="H32" s="36" t="n">
        <v>3784.7</v>
      </c>
      <c r="I32" s="36" t="n">
        <v>68.2</v>
      </c>
      <c r="J32" s="36" t="n">
        <v>319.5</v>
      </c>
      <c r="K32" s="36" t="n">
        <v>46.1</v>
      </c>
      <c r="L32" s="36"/>
      <c r="M32" s="36" t="n">
        <v>178.7</v>
      </c>
    </row>
    <row r="33" customFormat="false" ht="11.25" hidden="false" customHeight="true" outlineLevel="0" collapsed="false">
      <c r="A33" s="34" t="s">
        <v>62</v>
      </c>
      <c r="B33" s="52"/>
      <c r="C33" s="52"/>
      <c r="D33" s="52"/>
      <c r="E33" s="52"/>
      <c r="F33" s="51" t="n">
        <f aca="false">G33+H33+I33+J33+K33+M33</f>
        <v>6007.8</v>
      </c>
      <c r="G33" s="36" t="n">
        <v>2171.5</v>
      </c>
      <c r="H33" s="36" t="n">
        <v>334.7</v>
      </c>
      <c r="I33" s="36" t="n">
        <v>330.7</v>
      </c>
      <c r="J33" s="36" t="n">
        <v>3032.9</v>
      </c>
      <c r="K33" s="36" t="n">
        <v>74.1</v>
      </c>
      <c r="L33" s="36"/>
      <c r="M33" s="36" t="n">
        <v>63.9</v>
      </c>
    </row>
    <row r="34" customFormat="false" ht="11.25" hidden="false" customHeight="true" outlineLevel="0" collapsed="false">
      <c r="A34" s="34" t="s">
        <v>63</v>
      </c>
      <c r="B34" s="52"/>
      <c r="C34" s="52"/>
      <c r="D34" s="52"/>
      <c r="E34" s="52"/>
      <c r="F34" s="51" t="n">
        <f aca="false">G34+H34+I34+J34+K34+M34</f>
        <v>15352.4</v>
      </c>
      <c r="G34" s="36" t="n">
        <v>3485.8</v>
      </c>
      <c r="H34" s="36" t="n">
        <v>2492.7</v>
      </c>
      <c r="I34" s="36" t="n">
        <v>2146</v>
      </c>
      <c r="J34" s="36" t="n">
        <v>973.8</v>
      </c>
      <c r="K34" s="36" t="n">
        <v>6254.1</v>
      </c>
      <c r="L34" s="36"/>
      <c r="M34" s="36" t="n">
        <v>0</v>
      </c>
    </row>
    <row r="35" customFormat="false" ht="11.25" hidden="false" customHeight="true" outlineLevel="0" collapsed="false">
      <c r="A35" s="34" t="s">
        <v>64</v>
      </c>
      <c r="B35" s="52"/>
      <c r="C35" s="52"/>
      <c r="D35" s="52"/>
      <c r="E35" s="52"/>
      <c r="F35" s="51" t="n">
        <f aca="false">G35+H35+I35+J35+K35+M35</f>
        <v>2170</v>
      </c>
      <c r="G35" s="36" t="n">
        <v>1602.3</v>
      </c>
      <c r="H35" s="36" t="n">
        <v>347.4</v>
      </c>
      <c r="I35" s="36" t="n">
        <v>0</v>
      </c>
      <c r="J35" s="36" t="n">
        <v>49</v>
      </c>
      <c r="K35" s="36" t="n">
        <v>69.7</v>
      </c>
      <c r="L35" s="36"/>
      <c r="M35" s="36" t="n">
        <v>101.6</v>
      </c>
    </row>
    <row r="36" customFormat="false" ht="11.25" hidden="false" customHeight="true" outlineLevel="0" collapsed="false">
      <c r="A36" s="34" t="s">
        <v>65</v>
      </c>
      <c r="B36" s="52"/>
      <c r="C36" s="52"/>
      <c r="D36" s="52"/>
      <c r="E36" s="52"/>
      <c r="F36" s="51" t="n">
        <f aca="false">G36+H36+I36+J36+K36+M36</f>
        <v>32291.1</v>
      </c>
      <c r="G36" s="36" t="n">
        <v>23380.5</v>
      </c>
      <c r="H36" s="36" t="n">
        <v>5317.7</v>
      </c>
      <c r="I36" s="36" t="n">
        <v>1496.6</v>
      </c>
      <c r="J36" s="36" t="n">
        <v>0</v>
      </c>
      <c r="K36" s="36" t="n">
        <v>1727.7</v>
      </c>
      <c r="L36" s="36"/>
      <c r="M36" s="36" t="n">
        <v>368.6</v>
      </c>
    </row>
    <row r="37" customFormat="false" ht="11.25" hidden="false" customHeight="true" outlineLevel="0" collapsed="false">
      <c r="A37" s="34" t="s">
        <v>66</v>
      </c>
      <c r="B37" s="52"/>
      <c r="C37" s="52"/>
      <c r="D37" s="52"/>
      <c r="E37" s="52"/>
      <c r="F37" s="51" t="n">
        <f aca="false">G37+H37+I37+J37+K37+M37</f>
        <v>6719.9</v>
      </c>
      <c r="G37" s="36" t="n">
        <v>2644.4</v>
      </c>
      <c r="H37" s="36" t="n">
        <v>1858.4</v>
      </c>
      <c r="I37" s="36" t="n">
        <v>777.6</v>
      </c>
      <c r="J37" s="36" t="n">
        <v>137.1</v>
      </c>
      <c r="K37" s="36" t="n">
        <v>1061.1</v>
      </c>
      <c r="L37" s="36"/>
      <c r="M37" s="36" t="n">
        <v>241.3</v>
      </c>
    </row>
    <row r="38" customFormat="false" ht="11.25" hidden="false" customHeight="true" outlineLevel="0" collapsed="false">
      <c r="A38" s="34" t="s">
        <v>67</v>
      </c>
      <c r="B38" s="52"/>
      <c r="C38" s="52"/>
      <c r="D38" s="52"/>
      <c r="E38" s="52"/>
      <c r="F38" s="51" t="n">
        <f aca="false">G38+H38+I38+J38+K38+M38</f>
        <v>46140.8</v>
      </c>
      <c r="G38" s="36" t="n">
        <v>13439.3</v>
      </c>
      <c r="H38" s="36" t="n">
        <v>20057.4</v>
      </c>
      <c r="I38" s="36" t="n">
        <v>330.1</v>
      </c>
      <c r="J38" s="36" t="n">
        <v>11969.3</v>
      </c>
      <c r="K38" s="36" t="n">
        <v>140.2</v>
      </c>
      <c r="L38" s="36"/>
      <c r="M38" s="36" t="n">
        <v>204.5</v>
      </c>
    </row>
    <row r="39" customFormat="false" ht="11.25" hidden="false" customHeight="true" outlineLevel="0" collapsed="false">
      <c r="A39" s="34" t="s">
        <v>68</v>
      </c>
      <c r="B39" s="52"/>
      <c r="C39" s="52"/>
      <c r="D39" s="52"/>
      <c r="E39" s="52"/>
      <c r="F39" s="51" t="n">
        <f aca="false">G39+H39+I39+J39+K39+M39</f>
        <v>17210.5</v>
      </c>
      <c r="G39" s="36" t="n">
        <v>8672.9</v>
      </c>
      <c r="H39" s="36" t="n">
        <v>2932.8</v>
      </c>
      <c r="I39" s="36" t="n">
        <v>1154</v>
      </c>
      <c r="J39" s="36" t="n">
        <v>0</v>
      </c>
      <c r="K39" s="36" t="n">
        <v>4276</v>
      </c>
      <c r="L39" s="36"/>
      <c r="M39" s="36" t="n">
        <v>174.8</v>
      </c>
    </row>
    <row r="40" customFormat="false" ht="11.25" hidden="false" customHeight="true" outlineLevel="0" collapsed="false">
      <c r="A40" s="34" t="s">
        <v>69</v>
      </c>
      <c r="B40" s="52"/>
      <c r="C40" s="52"/>
      <c r="D40" s="52"/>
      <c r="E40" s="52"/>
      <c r="F40" s="51" t="n">
        <f aca="false">G40+H40+I40+J40+K40+M40</f>
        <v>129127.5</v>
      </c>
      <c r="G40" s="36" t="n">
        <v>3835</v>
      </c>
      <c r="H40" s="36" t="n">
        <v>111857.4</v>
      </c>
      <c r="I40" s="36" t="n">
        <v>1607.4</v>
      </c>
      <c r="J40" s="36" t="n">
        <v>1077.8</v>
      </c>
      <c r="K40" s="36" t="n">
        <v>10749.9</v>
      </c>
      <c r="L40" s="36"/>
      <c r="M40" s="36" t="n">
        <v>0</v>
      </c>
    </row>
    <row r="41" customFormat="false" ht="11.25" hidden="false" customHeight="true" outlineLevel="0" collapsed="false">
      <c r="A41" s="34" t="s">
        <v>70</v>
      </c>
      <c r="B41" s="52"/>
      <c r="C41" s="52"/>
      <c r="D41" s="52"/>
      <c r="E41" s="52"/>
      <c r="F41" s="51" t="n">
        <f aca="false">G41+H41+I41+J41+K41+M41</f>
        <v>9048.6</v>
      </c>
      <c r="G41" s="36" t="n">
        <v>4993.2</v>
      </c>
      <c r="H41" s="36" t="n">
        <v>2776.7</v>
      </c>
      <c r="I41" s="36" t="n">
        <v>0</v>
      </c>
      <c r="J41" s="36" t="n">
        <v>0</v>
      </c>
      <c r="K41" s="36" t="n">
        <v>1052.9</v>
      </c>
      <c r="L41" s="36"/>
      <c r="M41" s="36" t="n">
        <v>225.8</v>
      </c>
    </row>
    <row r="42" customFormat="false" ht="11.25" hidden="false" customHeight="true" outlineLevel="0" collapsed="false">
      <c r="A42" s="34" t="s">
        <v>71</v>
      </c>
      <c r="B42" s="52"/>
      <c r="C42" s="52"/>
      <c r="D42" s="52"/>
      <c r="E42" s="52"/>
      <c r="F42" s="51" t="n">
        <f aca="false">G42+H42+I42+J42+K42+M42</f>
        <v>92129.5</v>
      </c>
      <c r="G42" s="36" t="n">
        <v>3572.1</v>
      </c>
      <c r="H42" s="36" t="n">
        <v>78165.4</v>
      </c>
      <c r="I42" s="36" t="n">
        <v>2301.8</v>
      </c>
      <c r="J42" s="36" t="n">
        <v>906.5</v>
      </c>
      <c r="K42" s="36" t="n">
        <v>7183.7</v>
      </c>
      <c r="L42" s="36"/>
      <c r="M42" s="36" t="n">
        <v>0</v>
      </c>
    </row>
    <row r="43" customFormat="false" ht="11.25" hidden="false" customHeight="true" outlineLevel="0" collapsed="false">
      <c r="A43" s="34" t="s">
        <v>72</v>
      </c>
      <c r="B43" s="52"/>
      <c r="C43" s="52"/>
      <c r="D43" s="52"/>
      <c r="E43" s="52"/>
      <c r="F43" s="51" t="n">
        <f aca="false">G43+H43+I43+J43+K43+M43</f>
        <v>23811</v>
      </c>
      <c r="G43" s="36" t="n">
        <v>9374.2</v>
      </c>
      <c r="H43" s="36" t="n">
        <v>12884.6</v>
      </c>
      <c r="I43" s="36" t="n">
        <v>112</v>
      </c>
      <c r="J43" s="36" t="n">
        <v>1136.9</v>
      </c>
      <c r="K43" s="36" t="n">
        <v>192.3</v>
      </c>
      <c r="L43" s="36"/>
      <c r="M43" s="36" t="n">
        <v>111</v>
      </c>
    </row>
    <row r="44" customFormat="false" ht="11.25" hidden="false" customHeight="true" outlineLevel="0" collapsed="false">
      <c r="A44" s="34" t="s">
        <v>73</v>
      </c>
      <c r="B44" s="52"/>
      <c r="C44" s="52"/>
      <c r="D44" s="52"/>
      <c r="E44" s="52"/>
      <c r="F44" s="51" t="n">
        <f aca="false">G44+H44+I44+J44+K44+M44</f>
        <v>14070.4</v>
      </c>
      <c r="G44" s="36" t="n">
        <v>8777.9</v>
      </c>
      <c r="H44" s="36" t="n">
        <v>3214.1</v>
      </c>
      <c r="I44" s="36" t="n">
        <v>329.8</v>
      </c>
      <c r="J44" s="36" t="n">
        <v>1280.1</v>
      </c>
      <c r="K44" s="36" t="n">
        <v>143.5</v>
      </c>
      <c r="L44" s="36"/>
      <c r="M44" s="36" t="n">
        <v>325</v>
      </c>
    </row>
    <row r="45" customFormat="false" ht="11.25" hidden="false" customHeight="true" outlineLevel="0" collapsed="false">
      <c r="A45" s="34" t="s">
        <v>74</v>
      </c>
      <c r="B45" s="52"/>
      <c r="C45" s="52"/>
      <c r="D45" s="52"/>
      <c r="E45" s="52"/>
      <c r="F45" s="51" t="n">
        <f aca="false">G45+H45+I45+J45+K45+M45</f>
        <v>7709.6</v>
      </c>
      <c r="G45" s="36" t="n">
        <v>1841.8</v>
      </c>
      <c r="H45" s="36" t="n">
        <v>3565.5</v>
      </c>
      <c r="I45" s="36" t="n">
        <v>177.3</v>
      </c>
      <c r="J45" s="36" t="n">
        <v>55.3</v>
      </c>
      <c r="K45" s="36" t="n">
        <v>1843.5</v>
      </c>
      <c r="L45" s="36"/>
      <c r="M45" s="36" t="n">
        <v>226.2</v>
      </c>
    </row>
    <row r="46" customFormat="false" ht="11.25" hidden="false" customHeight="true" outlineLevel="0" collapsed="false">
      <c r="A46" s="34" t="s">
        <v>75</v>
      </c>
      <c r="B46" s="52"/>
      <c r="C46" s="52"/>
      <c r="D46" s="52"/>
      <c r="E46" s="52"/>
      <c r="F46" s="51" t="n">
        <f aca="false">G46+H46+I46+J46+K46+M46</f>
        <v>13504.4</v>
      </c>
      <c r="G46" s="36" t="n">
        <v>3377.4</v>
      </c>
      <c r="H46" s="36" t="n">
        <v>2814.5</v>
      </c>
      <c r="I46" s="36" t="n">
        <v>1482</v>
      </c>
      <c r="J46" s="36" t="n">
        <v>682</v>
      </c>
      <c r="K46" s="36" t="n">
        <v>5148.5</v>
      </c>
      <c r="L46" s="36"/>
      <c r="M46" s="36" t="n">
        <v>0</v>
      </c>
    </row>
    <row r="47" customFormat="false" ht="11.25" hidden="false" customHeight="true" outlineLevel="0" collapsed="false">
      <c r="A47" s="34" t="s">
        <v>76</v>
      </c>
      <c r="B47" s="52"/>
      <c r="C47" s="52"/>
      <c r="D47" s="52"/>
      <c r="E47" s="52"/>
      <c r="F47" s="51" t="n">
        <f aca="false">G47+H47+I47+J47+K47+M47</f>
        <v>12337.6</v>
      </c>
      <c r="G47" s="36" t="n">
        <v>6051.5</v>
      </c>
      <c r="H47" s="36" t="n">
        <v>1946.8</v>
      </c>
      <c r="I47" s="36" t="n">
        <v>529.9</v>
      </c>
      <c r="J47" s="36" t="n">
        <v>0</v>
      </c>
      <c r="K47" s="36" t="n">
        <v>3231.6</v>
      </c>
      <c r="L47" s="36"/>
      <c r="M47" s="36" t="n">
        <v>577.8</v>
      </c>
    </row>
    <row r="48" customFormat="false" ht="11.25" hidden="false" customHeight="true" outlineLevel="0" collapsed="false">
      <c r="A48" s="34" t="s">
        <v>77</v>
      </c>
      <c r="B48" s="52"/>
      <c r="C48" s="52"/>
      <c r="D48" s="52"/>
      <c r="E48" s="52"/>
      <c r="F48" s="51" t="n">
        <f aca="false">G48+H48+I48+J48+K48+M48</f>
        <v>4441.1</v>
      </c>
      <c r="G48" s="36" t="n">
        <v>2067.7</v>
      </c>
      <c r="H48" s="36" t="n">
        <v>1188.1</v>
      </c>
      <c r="I48" s="36" t="n">
        <v>168.5</v>
      </c>
      <c r="J48" s="36" t="n">
        <v>604.7</v>
      </c>
      <c r="K48" s="36" t="n">
        <v>42.5</v>
      </c>
      <c r="L48" s="36"/>
      <c r="M48" s="36" t="n">
        <v>369.6</v>
      </c>
    </row>
    <row r="49" customFormat="false" ht="11.25" hidden="false" customHeight="true" outlineLevel="0" collapsed="false">
      <c r="A49" s="34" t="s">
        <v>78</v>
      </c>
      <c r="B49" s="52"/>
      <c r="C49" s="52"/>
      <c r="D49" s="52"/>
      <c r="E49" s="52"/>
      <c r="F49" s="51" t="n">
        <f aca="false">G49+H49+I49+J49+K49+M49</f>
        <v>1055.6</v>
      </c>
      <c r="G49" s="36" t="n">
        <v>458.4</v>
      </c>
      <c r="H49" s="36" t="n">
        <v>109.1</v>
      </c>
      <c r="I49" s="36" t="n">
        <v>15.8</v>
      </c>
      <c r="J49" s="36" t="n">
        <v>159.4</v>
      </c>
      <c r="K49" s="36" t="n">
        <v>226.1</v>
      </c>
      <c r="L49" s="36"/>
      <c r="M49" s="36" t="n">
        <v>86.8</v>
      </c>
    </row>
    <row r="50" customFormat="false" ht="11.25" hidden="false" customHeight="true" outlineLevel="0" collapsed="false">
      <c r="A50" s="34" t="s">
        <v>79</v>
      </c>
      <c r="B50" s="52"/>
      <c r="C50" s="52"/>
      <c r="D50" s="52"/>
      <c r="E50" s="52"/>
      <c r="F50" s="51" t="n">
        <f aca="false">G50+H50+I50+J50+K50+M50</f>
        <v>83961.6</v>
      </c>
      <c r="G50" s="36" t="n">
        <v>17928.4</v>
      </c>
      <c r="H50" s="36" t="n">
        <v>21405.2</v>
      </c>
      <c r="I50" s="36" t="n">
        <v>14930.4</v>
      </c>
      <c r="J50" s="36" t="n">
        <v>4771.3</v>
      </c>
      <c r="K50" s="36" t="n">
        <v>22336.7</v>
      </c>
      <c r="L50" s="36"/>
      <c r="M50" s="36" t="n">
        <v>2589.6</v>
      </c>
    </row>
    <row r="51" customFormat="false" ht="11.25" hidden="false" customHeight="true" outlineLevel="0" collapsed="false">
      <c r="A51" s="34" t="s">
        <v>80</v>
      </c>
      <c r="B51" s="52"/>
      <c r="C51" s="52"/>
      <c r="D51" s="52"/>
      <c r="E51" s="52"/>
      <c r="F51" s="51" t="n">
        <f aca="false">G51+H51+I51+J51+K51+M51</f>
        <v>9864.6</v>
      </c>
      <c r="G51" s="36" t="n">
        <v>1836.3</v>
      </c>
      <c r="H51" s="36" t="n">
        <v>2608.3</v>
      </c>
      <c r="I51" s="36" t="n">
        <v>3099.5</v>
      </c>
      <c r="J51" s="36" t="n">
        <v>0</v>
      </c>
      <c r="K51" s="36" t="n">
        <v>1830.2</v>
      </c>
      <c r="L51" s="36"/>
      <c r="M51" s="36" t="n">
        <v>490.3</v>
      </c>
    </row>
    <row r="52" customFormat="false" ht="11.25" hidden="false" customHeight="true" outlineLevel="0" collapsed="false">
      <c r="A52" s="34" t="s">
        <v>81</v>
      </c>
      <c r="B52" s="52"/>
      <c r="C52" s="52"/>
      <c r="D52" s="52"/>
      <c r="E52" s="52"/>
      <c r="F52" s="51" t="n">
        <f aca="false">G52+H52+I52+J52+K52+M52</f>
        <v>10674.1</v>
      </c>
      <c r="G52" s="36" t="n">
        <v>2204.5</v>
      </c>
      <c r="H52" s="36" t="n">
        <v>5898.5</v>
      </c>
      <c r="I52" s="36" t="n">
        <v>308.6</v>
      </c>
      <c r="J52" s="36" t="n">
        <v>1934.9</v>
      </c>
      <c r="K52" s="36" t="n">
        <v>58.6</v>
      </c>
      <c r="L52" s="36"/>
      <c r="M52" s="36" t="n">
        <v>269</v>
      </c>
    </row>
    <row r="53" customFormat="false" ht="11.25" hidden="false" customHeight="true" outlineLevel="0" collapsed="false">
      <c r="A53" s="34" t="s">
        <v>82</v>
      </c>
      <c r="B53" s="52"/>
      <c r="C53" s="52"/>
      <c r="D53" s="52"/>
      <c r="E53" s="52"/>
      <c r="F53" s="51" t="n">
        <f aca="false">G53+H53+I53+J53+K53+M53</f>
        <v>2324.5</v>
      </c>
      <c r="G53" s="36" t="n">
        <v>1691.7</v>
      </c>
      <c r="H53" s="36" t="n">
        <v>459.1</v>
      </c>
      <c r="I53" s="36" t="n">
        <v>15.8</v>
      </c>
      <c r="J53" s="36" t="n">
        <v>37.3</v>
      </c>
      <c r="K53" s="36" t="n">
        <v>49.8</v>
      </c>
      <c r="L53" s="36"/>
      <c r="M53" s="36" t="n">
        <v>70.8</v>
      </c>
    </row>
    <row r="54" customFormat="false" ht="11.25" hidden="false" customHeight="true" outlineLevel="0" collapsed="false">
      <c r="A54" s="34" t="s">
        <v>83</v>
      </c>
      <c r="B54" s="52"/>
      <c r="C54" s="52"/>
      <c r="D54" s="52"/>
      <c r="E54" s="52"/>
      <c r="F54" s="51" t="n">
        <f aca="false">G54+H54+I54+J54+K54+M54</f>
        <v>13687.2</v>
      </c>
      <c r="G54" s="36" t="n">
        <v>3678.5</v>
      </c>
      <c r="H54" s="36" t="n">
        <v>2875.8</v>
      </c>
      <c r="I54" s="36" t="n">
        <v>1428.7</v>
      </c>
      <c r="J54" s="36" t="n">
        <v>667.5</v>
      </c>
      <c r="K54" s="36" t="n">
        <v>5036.7</v>
      </c>
      <c r="L54" s="36"/>
      <c r="M54" s="36" t="n">
        <v>0</v>
      </c>
    </row>
    <row r="55" customFormat="false" ht="11.25" hidden="false" customHeight="true" outlineLevel="0" collapsed="false">
      <c r="A55" s="34" t="s">
        <v>84</v>
      </c>
      <c r="B55" s="52"/>
      <c r="C55" s="52"/>
      <c r="D55" s="52"/>
      <c r="E55" s="52"/>
      <c r="F55" s="51" t="n">
        <f aca="false">G55+H55+I55+J55+K55+M55</f>
        <v>2657.3</v>
      </c>
      <c r="G55" s="36" t="n">
        <v>1470.7</v>
      </c>
      <c r="H55" s="36" t="n">
        <v>747.4</v>
      </c>
      <c r="I55" s="36" t="n">
        <v>94.1</v>
      </c>
      <c r="J55" s="36" t="n">
        <v>121.3</v>
      </c>
      <c r="K55" s="36" t="n">
        <v>92.5</v>
      </c>
      <c r="L55" s="36"/>
      <c r="M55" s="36" t="n">
        <v>131.3</v>
      </c>
    </row>
    <row r="56" customFormat="false" ht="11.25" hidden="false" customHeight="true" outlineLevel="0" collapsed="false">
      <c r="A56" s="34" t="s">
        <v>85</v>
      </c>
      <c r="B56" s="52"/>
      <c r="C56" s="52"/>
      <c r="D56" s="52"/>
      <c r="E56" s="52"/>
      <c r="F56" s="51" t="n">
        <f aca="false">G56+H56+I56+J56+K56+M56</f>
        <v>10964.6</v>
      </c>
      <c r="G56" s="36" t="n">
        <v>4082.4</v>
      </c>
      <c r="H56" s="36" t="n">
        <v>3145.5</v>
      </c>
      <c r="I56" s="36" t="n">
        <v>573.8</v>
      </c>
      <c r="J56" s="36" t="n">
        <v>211.3</v>
      </c>
      <c r="K56" s="36" t="n">
        <v>2850.5</v>
      </c>
      <c r="L56" s="36"/>
      <c r="M56" s="36" t="n">
        <v>101.1</v>
      </c>
    </row>
    <row r="57" customFormat="false" ht="11.25" hidden="false" customHeight="true" outlineLevel="0" collapsed="false">
      <c r="A57" s="34" t="s">
        <v>86</v>
      </c>
      <c r="B57" s="52"/>
      <c r="C57" s="52"/>
      <c r="D57" s="52"/>
      <c r="E57" s="52"/>
      <c r="F57" s="51" t="n">
        <f aca="false">G57+H57+I57+J57+K57+M57</f>
        <v>10139.9</v>
      </c>
      <c r="G57" s="36" t="n">
        <v>7313.4</v>
      </c>
      <c r="H57" s="36" t="n">
        <v>2402.8</v>
      </c>
      <c r="I57" s="36" t="n">
        <v>76.4</v>
      </c>
      <c r="J57" s="36" t="n">
        <v>195.7</v>
      </c>
      <c r="K57" s="36" t="n">
        <v>60.8</v>
      </c>
      <c r="L57" s="36"/>
      <c r="M57" s="36" t="n">
        <v>90.8</v>
      </c>
    </row>
    <row r="58" customFormat="false" ht="11.25" hidden="false" customHeight="true" outlineLevel="0" collapsed="false">
      <c r="A58" s="34" t="s">
        <v>87</v>
      </c>
      <c r="B58" s="52"/>
      <c r="C58" s="52"/>
      <c r="D58" s="52"/>
      <c r="E58" s="52"/>
      <c r="F58" s="51" t="n">
        <f aca="false">G58+H58+I58+J58+K58+M58</f>
        <v>5005.6</v>
      </c>
      <c r="G58" s="36" t="n">
        <v>4136.6</v>
      </c>
      <c r="H58" s="36" t="n">
        <v>310.8</v>
      </c>
      <c r="I58" s="36" t="n">
        <v>0</v>
      </c>
      <c r="J58" s="36" t="n">
        <v>427.8</v>
      </c>
      <c r="K58" s="36" t="n">
        <v>49.7</v>
      </c>
      <c r="L58" s="36"/>
      <c r="M58" s="36" t="n">
        <v>80.7</v>
      </c>
    </row>
    <row r="59" customFormat="false" ht="11.25" hidden="false" customHeight="true" outlineLevel="0" collapsed="false">
      <c r="A59" s="34" t="s">
        <v>88</v>
      </c>
      <c r="B59" s="52"/>
      <c r="C59" s="52"/>
      <c r="D59" s="52"/>
      <c r="E59" s="52"/>
      <c r="F59" s="51" t="n">
        <f aca="false">G59+H59+I59+J59+K59+M59</f>
        <v>2422</v>
      </c>
      <c r="G59" s="36" t="n">
        <v>1506.1</v>
      </c>
      <c r="H59" s="36" t="n">
        <v>271.5</v>
      </c>
      <c r="I59" s="36" t="n">
        <v>221.4</v>
      </c>
      <c r="J59" s="36" t="n">
        <v>322.9</v>
      </c>
      <c r="K59" s="36" t="n">
        <v>38.6</v>
      </c>
      <c r="L59" s="36"/>
      <c r="M59" s="36" t="n">
        <v>61.5</v>
      </c>
    </row>
    <row r="60" customFormat="false" ht="11.25" hidden="false" customHeight="true" outlineLevel="0" collapsed="false">
      <c r="A60" s="34" t="s">
        <v>89</v>
      </c>
      <c r="B60" s="52"/>
      <c r="C60" s="52"/>
      <c r="D60" s="52"/>
      <c r="E60" s="52"/>
      <c r="F60" s="51" t="n">
        <f aca="false">G60+H60+I60+J60+K60+M60</f>
        <v>6814.5</v>
      </c>
      <c r="G60" s="36" t="n">
        <v>2592.7</v>
      </c>
      <c r="H60" s="36" t="n">
        <v>2184.7</v>
      </c>
      <c r="I60" s="36" t="n">
        <v>625.7</v>
      </c>
      <c r="J60" s="36" t="n">
        <v>54.6</v>
      </c>
      <c r="K60" s="36" t="n">
        <v>1217.7</v>
      </c>
      <c r="L60" s="36"/>
      <c r="M60" s="36" t="n">
        <v>139.1</v>
      </c>
    </row>
    <row r="61" customFormat="false" ht="11.25" hidden="false" customHeight="true" outlineLevel="0" collapsed="false">
      <c r="A61" s="34" t="s">
        <v>90</v>
      </c>
      <c r="B61" s="52"/>
      <c r="C61" s="52"/>
      <c r="D61" s="52"/>
      <c r="E61" s="52"/>
      <c r="F61" s="51" t="n">
        <f aca="false">G61+H61+I61+J61+K61+M61</f>
        <v>22451.5</v>
      </c>
      <c r="G61" s="36" t="n">
        <v>1660.2</v>
      </c>
      <c r="H61" s="36" t="n">
        <v>18745.2</v>
      </c>
      <c r="I61" s="36" t="n">
        <v>353.2</v>
      </c>
      <c r="J61" s="36" t="n">
        <v>1070.3</v>
      </c>
      <c r="K61" s="36" t="n">
        <v>291.9</v>
      </c>
      <c r="L61" s="36"/>
      <c r="M61" s="36" t="n">
        <v>330.7</v>
      </c>
    </row>
    <row r="62" customFormat="false" ht="11.25" hidden="false" customHeight="true" outlineLevel="0" collapsed="false">
      <c r="A62" s="34" t="s">
        <v>91</v>
      </c>
      <c r="B62" s="52"/>
      <c r="C62" s="52"/>
      <c r="D62" s="52"/>
      <c r="E62" s="52"/>
      <c r="F62" s="51" t="n">
        <f aca="false">G62+H62+I62+J62+K62+M62</f>
        <v>26131.8</v>
      </c>
      <c r="G62" s="36" t="n">
        <v>1342.3</v>
      </c>
      <c r="H62" s="36" t="n">
        <v>21862.2</v>
      </c>
      <c r="I62" s="36" t="n">
        <v>870</v>
      </c>
      <c r="J62" s="36" t="n">
        <v>1124.9</v>
      </c>
      <c r="K62" s="36" t="n">
        <v>318.5</v>
      </c>
      <c r="L62" s="36"/>
      <c r="M62" s="36" t="n">
        <v>613.9</v>
      </c>
    </row>
    <row r="63" customFormat="false" ht="11.25" hidden="false" customHeight="true" outlineLevel="0" collapsed="false">
      <c r="A63" s="34" t="s">
        <v>92</v>
      </c>
      <c r="B63" s="52"/>
      <c r="C63" s="52"/>
      <c r="D63" s="52"/>
      <c r="E63" s="52"/>
      <c r="F63" s="51" t="n">
        <f aca="false">G63+H63+I63+J63+K63+M63</f>
        <v>3928.3</v>
      </c>
      <c r="G63" s="36" t="n">
        <v>2371</v>
      </c>
      <c r="H63" s="36" t="n">
        <v>162</v>
      </c>
      <c r="I63" s="36" t="n">
        <v>40.1</v>
      </c>
      <c r="J63" s="36" t="n">
        <v>944.4</v>
      </c>
      <c r="K63" s="36" t="n">
        <v>279.5</v>
      </c>
      <c r="L63" s="36"/>
      <c r="M63" s="36" t="n">
        <v>131.3</v>
      </c>
    </row>
    <row r="64" customFormat="false" ht="11.25" hidden="false" customHeight="true" outlineLevel="0" collapsed="false">
      <c r="A64" s="34" t="s">
        <v>93</v>
      </c>
      <c r="B64" s="52"/>
      <c r="C64" s="52"/>
      <c r="D64" s="52"/>
      <c r="E64" s="52"/>
      <c r="F64" s="51" t="n">
        <f aca="false">G64+H64+I64+J64+K64+M64</f>
        <v>7526</v>
      </c>
      <c r="G64" s="36" t="n">
        <v>2628.3</v>
      </c>
      <c r="H64" s="36" t="n">
        <v>531.4</v>
      </c>
      <c r="I64" s="36" t="n">
        <v>1421.6</v>
      </c>
      <c r="J64" s="36" t="n">
        <v>1601.4</v>
      </c>
      <c r="K64" s="36" t="n">
        <v>540.3</v>
      </c>
      <c r="L64" s="36"/>
      <c r="M64" s="36" t="n">
        <v>803</v>
      </c>
    </row>
    <row r="65" customFormat="false" ht="11.25" hidden="false" customHeight="true" outlineLevel="0" collapsed="false">
      <c r="A65" s="34" t="s">
        <v>94</v>
      </c>
      <c r="B65" s="52"/>
      <c r="C65" s="52"/>
      <c r="D65" s="52"/>
      <c r="E65" s="52"/>
      <c r="F65" s="51" t="n">
        <f aca="false">G65+H65+I65+J65+K65+M65</f>
        <v>32484.7</v>
      </c>
      <c r="G65" s="36" t="n">
        <v>9725.8</v>
      </c>
      <c r="H65" s="36" t="n">
        <v>14238.9</v>
      </c>
      <c r="I65" s="36" t="n">
        <v>2644.5</v>
      </c>
      <c r="J65" s="36" t="n">
        <v>1647.1</v>
      </c>
      <c r="K65" s="36" t="n">
        <v>3967.2</v>
      </c>
      <c r="L65" s="36"/>
      <c r="M65" s="36" t="n">
        <v>261.2</v>
      </c>
    </row>
    <row r="66" customFormat="false" ht="11.25" hidden="false" customHeight="true" outlineLevel="0" collapsed="false">
      <c r="A66" s="34" t="s">
        <v>95</v>
      </c>
      <c r="B66" s="52"/>
      <c r="C66" s="52"/>
      <c r="D66" s="52"/>
      <c r="E66" s="52"/>
      <c r="F66" s="51" t="n">
        <f aca="false">G66+H66+I66+J66+K66+M66</f>
        <v>9885.5</v>
      </c>
      <c r="G66" s="36" t="n">
        <v>1149.8</v>
      </c>
      <c r="H66" s="36" t="n">
        <v>4927.1</v>
      </c>
      <c r="I66" s="36" t="n">
        <v>688.4</v>
      </c>
      <c r="J66" s="36" t="n">
        <v>1272.8</v>
      </c>
      <c r="K66" s="36" t="n">
        <v>1794.5</v>
      </c>
      <c r="L66" s="36"/>
      <c r="M66" s="36" t="n">
        <v>52.9</v>
      </c>
    </row>
    <row r="67" customFormat="false" ht="11.25" hidden="false" customHeight="true" outlineLevel="0" collapsed="false">
      <c r="A67" s="34" t="s">
        <v>96</v>
      </c>
      <c r="B67" s="52"/>
      <c r="C67" s="52"/>
      <c r="D67" s="52"/>
      <c r="E67" s="52"/>
      <c r="F67" s="51" t="n">
        <f aca="false">G67+H67+I67+J67+K67+M67</f>
        <v>6725.4</v>
      </c>
      <c r="G67" s="36" t="n">
        <v>2199.1</v>
      </c>
      <c r="H67" s="36" t="n">
        <v>3176.5</v>
      </c>
      <c r="I67" s="36" t="n">
        <v>220.9</v>
      </c>
      <c r="J67" s="36" t="n">
        <v>76.8</v>
      </c>
      <c r="K67" s="36" t="n">
        <v>687.1</v>
      </c>
      <c r="L67" s="36"/>
      <c r="M67" s="36" t="n">
        <v>365</v>
      </c>
    </row>
    <row r="68" customFormat="false" ht="11.25" hidden="false" customHeight="true" outlineLevel="0" collapsed="false">
      <c r="A68" s="34" t="s">
        <v>97</v>
      </c>
      <c r="B68" s="52"/>
      <c r="C68" s="52"/>
      <c r="D68" s="52"/>
      <c r="E68" s="52"/>
      <c r="F68" s="51" t="n">
        <f aca="false">G68+H68+I68+J68+K68+M68</f>
        <v>2820.1</v>
      </c>
      <c r="G68" s="36" t="n">
        <v>2091.6</v>
      </c>
      <c r="H68" s="36" t="n">
        <v>463.7</v>
      </c>
      <c r="I68" s="36" t="n">
        <v>44.2</v>
      </c>
      <c r="J68" s="36" t="n">
        <v>71.3</v>
      </c>
      <c r="K68" s="36" t="n">
        <v>57.4</v>
      </c>
      <c r="L68" s="36"/>
      <c r="M68" s="36" t="n">
        <v>91.9</v>
      </c>
    </row>
    <row r="69" customFormat="false" ht="11.25" hidden="false" customHeight="true" outlineLevel="0" collapsed="false">
      <c r="A69" s="34" t="s">
        <v>98</v>
      </c>
      <c r="B69" s="52"/>
      <c r="C69" s="52"/>
      <c r="D69" s="52"/>
      <c r="E69" s="52"/>
      <c r="F69" s="51" t="n">
        <f aca="false">G69+H69+I69+J69+K69+M69</f>
        <v>13545.2</v>
      </c>
      <c r="G69" s="36" t="n">
        <v>6099</v>
      </c>
      <c r="H69" s="36" t="n">
        <v>3954.4</v>
      </c>
      <c r="I69" s="36" t="n">
        <v>1256.8</v>
      </c>
      <c r="J69" s="36" t="n">
        <v>0</v>
      </c>
      <c r="K69" s="36" t="n">
        <v>1731</v>
      </c>
      <c r="L69" s="36"/>
      <c r="M69" s="36" t="n">
        <v>504</v>
      </c>
    </row>
    <row r="70" customFormat="false" ht="11.25" hidden="false" customHeight="true" outlineLevel="0" collapsed="false">
      <c r="A70" s="34" t="s">
        <v>99</v>
      </c>
      <c r="B70" s="52"/>
      <c r="C70" s="52"/>
      <c r="D70" s="52"/>
      <c r="E70" s="52"/>
      <c r="F70" s="51" t="n">
        <f aca="false">G70+H70+I70+J70+K70+M70</f>
        <v>227876.7</v>
      </c>
      <c r="G70" s="36" t="n">
        <v>3784.7</v>
      </c>
      <c r="H70" s="36" t="n">
        <v>215744.9</v>
      </c>
      <c r="I70" s="36" t="n">
        <v>1766.7</v>
      </c>
      <c r="J70" s="36" t="n">
        <v>931.7</v>
      </c>
      <c r="K70" s="36" t="n">
        <v>5648.7</v>
      </c>
      <c r="L70" s="36"/>
      <c r="M70" s="36" t="n">
        <v>0</v>
      </c>
    </row>
    <row r="71" customFormat="false" ht="11.25" hidden="false" customHeight="true" outlineLevel="0" collapsed="false">
      <c r="A71" s="34" t="s">
        <v>100</v>
      </c>
      <c r="B71" s="52"/>
      <c r="C71" s="52"/>
      <c r="D71" s="52"/>
      <c r="E71" s="52"/>
      <c r="F71" s="51" t="n">
        <f aca="false">G71+H71+I71+J71+K71+M71</f>
        <v>3703</v>
      </c>
      <c r="G71" s="36" t="n">
        <v>1449.9</v>
      </c>
      <c r="H71" s="36" t="n">
        <v>1327.8</v>
      </c>
      <c r="I71" s="36" t="n">
        <v>384</v>
      </c>
      <c r="J71" s="36" t="n">
        <v>104.6</v>
      </c>
      <c r="K71" s="36" t="n">
        <v>362.8</v>
      </c>
      <c r="L71" s="36"/>
      <c r="M71" s="36" t="n">
        <v>73.9</v>
      </c>
    </row>
    <row r="72" customFormat="false" ht="11.25" hidden="false" customHeight="true" outlineLevel="0" collapsed="false">
      <c r="A72" s="34" t="s">
        <v>101</v>
      </c>
      <c r="B72" s="52"/>
      <c r="C72" s="52"/>
      <c r="D72" s="52"/>
      <c r="E72" s="52"/>
      <c r="F72" s="51" t="n">
        <f aca="false">G72+H72+I72+J72+K72+M72</f>
        <v>25474.6</v>
      </c>
      <c r="G72" s="36" t="n">
        <v>2211</v>
      </c>
      <c r="H72" s="36" t="n">
        <v>20348.7</v>
      </c>
      <c r="I72" s="36" t="n">
        <v>2362.4</v>
      </c>
      <c r="J72" s="36" t="n">
        <v>86.2</v>
      </c>
      <c r="K72" s="36" t="n">
        <v>58.7</v>
      </c>
      <c r="L72" s="36"/>
      <c r="M72" s="36" t="n">
        <v>407.6</v>
      </c>
    </row>
    <row r="73" customFormat="false" ht="11.25" hidden="false" customHeight="true" outlineLevel="0" collapsed="false">
      <c r="A73" s="34" t="s">
        <v>102</v>
      </c>
      <c r="B73" s="52"/>
      <c r="C73" s="52"/>
      <c r="D73" s="52"/>
      <c r="E73" s="52"/>
      <c r="F73" s="51" t="n">
        <f aca="false">G73+H73+I73+J73+K73+M73</f>
        <v>6411.5</v>
      </c>
      <c r="G73" s="36" t="n">
        <v>2960</v>
      </c>
      <c r="H73" s="36" t="n">
        <v>2615</v>
      </c>
      <c r="I73" s="36" t="n">
        <v>0</v>
      </c>
      <c r="J73" s="36" t="n">
        <v>567.8</v>
      </c>
      <c r="K73" s="36" t="n">
        <v>7.5</v>
      </c>
      <c r="L73" s="36"/>
      <c r="M73" s="36" t="n">
        <v>261.2</v>
      </c>
    </row>
    <row r="74" customFormat="false" ht="11.25" hidden="false" customHeight="true" outlineLevel="0" collapsed="false">
      <c r="A74" s="34" t="s">
        <v>104</v>
      </c>
      <c r="B74" s="52"/>
      <c r="C74" s="52"/>
      <c r="D74" s="52"/>
      <c r="E74" s="52"/>
      <c r="F74" s="51" t="n">
        <f aca="false">G74+H74+I74+J74+K74+M74</f>
        <v>18867</v>
      </c>
      <c r="G74" s="36" t="n">
        <v>3852.3</v>
      </c>
      <c r="H74" s="36" t="n">
        <v>5995.3</v>
      </c>
      <c r="I74" s="36" t="n">
        <v>1712.9</v>
      </c>
      <c r="J74" s="36" t="n">
        <v>1039.9</v>
      </c>
      <c r="K74" s="36" t="n">
        <v>6266.6</v>
      </c>
      <c r="L74" s="36"/>
      <c r="M74" s="36" t="n">
        <v>0</v>
      </c>
    </row>
    <row r="75" customFormat="false" ht="11.25" hidden="false" customHeight="true" outlineLevel="0" collapsed="false">
      <c r="A75" s="34" t="s">
        <v>105</v>
      </c>
      <c r="B75" s="52"/>
      <c r="C75" s="52"/>
      <c r="D75" s="52"/>
      <c r="E75" s="52"/>
      <c r="F75" s="51" t="n">
        <f aca="false">G75+H75+I75+J75+K75+M75</f>
        <v>51606.6</v>
      </c>
      <c r="G75" s="36" t="n">
        <v>28705.8</v>
      </c>
      <c r="H75" s="36" t="n">
        <v>14924.8</v>
      </c>
      <c r="I75" s="36" t="n">
        <v>1817.7</v>
      </c>
      <c r="J75" s="36" t="n">
        <v>0</v>
      </c>
      <c r="K75" s="36" t="n">
        <v>5507.8</v>
      </c>
      <c r="L75" s="36"/>
      <c r="M75" s="36" t="n">
        <v>650.5</v>
      </c>
    </row>
    <row r="76" customFormat="false" ht="11.25" hidden="false" customHeight="true" outlineLevel="0" collapsed="false">
      <c r="A76" s="34" t="s">
        <v>106</v>
      </c>
      <c r="B76" s="52"/>
      <c r="C76" s="52"/>
      <c r="D76" s="52"/>
      <c r="E76" s="52"/>
      <c r="F76" s="51" t="n">
        <f aca="false">G76+H76+I76+J76+K76+M76</f>
        <v>12156.9</v>
      </c>
      <c r="G76" s="36" t="n">
        <v>7066.2</v>
      </c>
      <c r="H76" s="36" t="n">
        <v>1356.1</v>
      </c>
      <c r="I76" s="36" t="n">
        <v>1362.9</v>
      </c>
      <c r="J76" s="36" t="n">
        <v>1694.6</v>
      </c>
      <c r="K76" s="36" t="n">
        <v>351.6</v>
      </c>
      <c r="L76" s="36"/>
      <c r="M76" s="36" t="n">
        <v>325.5</v>
      </c>
    </row>
    <row r="77" customFormat="false" ht="11.25" hidden="false" customHeight="true" outlineLevel="0" collapsed="false">
      <c r="A77" s="34" t="s">
        <v>107</v>
      </c>
      <c r="B77" s="52"/>
      <c r="C77" s="52"/>
      <c r="D77" s="52"/>
      <c r="E77" s="52"/>
      <c r="F77" s="51" t="n">
        <f aca="false">G77+H77+I77+J77+K77+M77</f>
        <v>7659.1</v>
      </c>
      <c r="G77" s="36" t="n">
        <v>2618</v>
      </c>
      <c r="H77" s="36" t="n">
        <v>865.9</v>
      </c>
      <c r="I77" s="36" t="n">
        <v>0</v>
      </c>
      <c r="J77" s="36" t="n">
        <v>3883.8</v>
      </c>
      <c r="K77" s="36" t="n">
        <v>49.4</v>
      </c>
      <c r="L77" s="36"/>
      <c r="M77" s="36" t="n">
        <v>242</v>
      </c>
    </row>
    <row r="78" customFormat="false" ht="11.25" hidden="false" customHeight="true" outlineLevel="0" collapsed="false">
      <c r="A78" s="34" t="s">
        <v>108</v>
      </c>
      <c r="B78" s="52"/>
      <c r="C78" s="52"/>
      <c r="D78" s="52"/>
      <c r="E78" s="52"/>
      <c r="F78" s="51" t="n">
        <f aca="false">G78+H78+I78+J78+K78+M78</f>
        <v>1028553.4</v>
      </c>
      <c r="G78" s="36" t="n">
        <v>3357.1</v>
      </c>
      <c r="H78" s="36" t="n">
        <v>1016014.2</v>
      </c>
      <c r="I78" s="36" t="n">
        <v>1722</v>
      </c>
      <c r="J78" s="36" t="n">
        <v>1063.8</v>
      </c>
      <c r="K78" s="36" t="n">
        <v>6396.3</v>
      </c>
      <c r="L78" s="36"/>
      <c r="M78" s="36" t="n">
        <v>0</v>
      </c>
    </row>
    <row r="79" customFormat="false" ht="11.25" hidden="false" customHeight="true" outlineLevel="0" collapsed="false">
      <c r="A79" s="34" t="s">
        <v>109</v>
      </c>
      <c r="B79" s="52"/>
      <c r="C79" s="52"/>
      <c r="D79" s="52"/>
      <c r="E79" s="52"/>
      <c r="F79" s="51" t="n">
        <f aca="false">G79+H79+I79+J79+K79+M79</f>
        <v>11599.3</v>
      </c>
      <c r="G79" s="36" t="n">
        <v>5668.1</v>
      </c>
      <c r="H79" s="36" t="n">
        <v>1316.2</v>
      </c>
      <c r="I79" s="36" t="n">
        <v>439.7</v>
      </c>
      <c r="J79" s="36" t="n">
        <v>0</v>
      </c>
      <c r="K79" s="36" t="n">
        <v>3616.2</v>
      </c>
      <c r="L79" s="36"/>
      <c r="M79" s="36" t="n">
        <v>559.1</v>
      </c>
    </row>
    <row r="80" customFormat="false" ht="11.25" hidden="false" customHeight="true" outlineLevel="0" collapsed="false">
      <c r="A80" s="34" t="s">
        <v>110</v>
      </c>
      <c r="B80" s="52"/>
      <c r="C80" s="52"/>
      <c r="D80" s="52"/>
      <c r="E80" s="52"/>
      <c r="F80" s="51" t="n">
        <f aca="false">G80+H80+I80+J80+K80+M80</f>
        <v>14355.6</v>
      </c>
      <c r="G80" s="36" t="n">
        <v>6078.2</v>
      </c>
      <c r="H80" s="36" t="n">
        <v>1795.7</v>
      </c>
      <c r="I80" s="36" t="n">
        <v>1981.3</v>
      </c>
      <c r="J80" s="36" t="n">
        <v>0</v>
      </c>
      <c r="K80" s="36" t="n">
        <v>3882.2</v>
      </c>
      <c r="L80" s="36"/>
      <c r="M80" s="36" t="n">
        <v>618.2</v>
      </c>
    </row>
    <row r="81" customFormat="false" ht="11.25" hidden="false" customHeight="true" outlineLevel="0" collapsed="false">
      <c r="A81" s="34" t="s">
        <v>111</v>
      </c>
      <c r="B81" s="52"/>
      <c r="C81" s="52"/>
      <c r="D81" s="52"/>
      <c r="E81" s="52"/>
      <c r="F81" s="51" t="n">
        <f aca="false">G81+H81+I81+J81+K81+M81</f>
        <v>16189.3</v>
      </c>
      <c r="G81" s="36" t="n">
        <v>1138.5</v>
      </c>
      <c r="H81" s="36" t="n">
        <v>4685.7</v>
      </c>
      <c r="I81" s="36" t="n">
        <v>620.2</v>
      </c>
      <c r="J81" s="36" t="n">
        <v>173.5</v>
      </c>
      <c r="K81" s="36" t="n">
        <v>6753.9</v>
      </c>
      <c r="L81" s="36"/>
      <c r="M81" s="36" t="n">
        <v>2817.5</v>
      </c>
    </row>
    <row r="82" customFormat="false" ht="11.25" hidden="false" customHeight="true" outlineLevel="0" collapsed="false">
      <c r="A82" s="34" t="s">
        <v>112</v>
      </c>
      <c r="B82" s="52"/>
      <c r="C82" s="52"/>
      <c r="D82" s="52"/>
      <c r="E82" s="52"/>
      <c r="F82" s="51" t="n">
        <f aca="false">G82+H82+I82+J82+K82+M82</f>
        <v>3718.1</v>
      </c>
      <c r="G82" s="36" t="n">
        <v>1496</v>
      </c>
      <c r="H82" s="36" t="n">
        <v>103</v>
      </c>
      <c r="I82" s="36" t="n">
        <v>227</v>
      </c>
      <c r="J82" s="36" t="n">
        <v>1153.4</v>
      </c>
      <c r="K82" s="36" t="n">
        <v>326.5</v>
      </c>
      <c r="L82" s="36"/>
      <c r="M82" s="36" t="n">
        <v>412.2</v>
      </c>
    </row>
    <row r="83" customFormat="false" ht="11.25" hidden="false" customHeight="true" outlineLevel="0" collapsed="false">
      <c r="A83" s="34" t="s">
        <v>113</v>
      </c>
      <c r="B83" s="52"/>
      <c r="C83" s="52"/>
      <c r="D83" s="52"/>
      <c r="E83" s="52"/>
      <c r="F83" s="51" t="n">
        <f aca="false">G83+H83+I83+J83+K83+M83</f>
        <v>132196.6</v>
      </c>
      <c r="G83" s="36" t="n">
        <v>84134.5</v>
      </c>
      <c r="H83" s="36" t="n">
        <v>32379.4</v>
      </c>
      <c r="I83" s="36" t="n">
        <v>1974.9</v>
      </c>
      <c r="J83" s="36" t="n">
        <v>0</v>
      </c>
      <c r="K83" s="36" t="n">
        <v>12806.2</v>
      </c>
      <c r="L83" s="36"/>
      <c r="M83" s="36" t="n">
        <v>901.6</v>
      </c>
    </row>
    <row r="84" customFormat="false" ht="11.25" hidden="false" customHeight="true" outlineLevel="0" collapsed="false">
      <c r="A84" s="34" t="s">
        <v>114</v>
      </c>
      <c r="B84" s="52"/>
      <c r="C84" s="52"/>
      <c r="D84" s="52"/>
      <c r="E84" s="52"/>
      <c r="F84" s="51" t="n">
        <f aca="false">G84+H84+I84+J84+K84+M84</f>
        <v>10249.2</v>
      </c>
      <c r="G84" s="36" t="n">
        <v>5910.7</v>
      </c>
      <c r="H84" s="36" t="n">
        <v>3241.6</v>
      </c>
      <c r="I84" s="36" t="n">
        <v>0</v>
      </c>
      <c r="J84" s="36" t="n">
        <v>0</v>
      </c>
      <c r="K84" s="36" t="n">
        <v>755.7</v>
      </c>
      <c r="L84" s="36"/>
      <c r="M84" s="36" t="n">
        <v>341.2</v>
      </c>
    </row>
    <row r="85" customFormat="false" ht="11.25" hidden="false" customHeight="true" outlineLevel="0" collapsed="false">
      <c r="A85" s="34" t="s">
        <v>115</v>
      </c>
      <c r="B85" s="52"/>
      <c r="C85" s="52"/>
      <c r="D85" s="52"/>
      <c r="E85" s="52"/>
      <c r="F85" s="51" t="n">
        <f aca="false">G85+H85+I85+J85+K85+M85</f>
        <v>16007.6</v>
      </c>
      <c r="G85" s="36" t="n">
        <v>13742.8</v>
      </c>
      <c r="H85" s="36" t="n">
        <v>1629.6</v>
      </c>
      <c r="I85" s="36" t="n">
        <v>316</v>
      </c>
      <c r="J85" s="36" t="n">
        <v>143.8</v>
      </c>
      <c r="K85" s="36" t="n">
        <v>44.7</v>
      </c>
      <c r="L85" s="36"/>
      <c r="M85" s="36" t="n">
        <v>130.7</v>
      </c>
    </row>
    <row r="86" customFormat="false" ht="11.25" hidden="false" customHeight="true" outlineLevel="0" collapsed="false">
      <c r="A86" s="34" t="s">
        <v>116</v>
      </c>
      <c r="B86" s="52"/>
      <c r="C86" s="52"/>
      <c r="D86" s="52"/>
      <c r="E86" s="52"/>
      <c r="F86" s="51" t="n">
        <f aca="false">G86+H86+I86+J86+K86+M86</f>
        <v>13004.4</v>
      </c>
      <c r="G86" s="36" t="n">
        <v>10722.5</v>
      </c>
      <c r="H86" s="36" t="n">
        <v>1172.9</v>
      </c>
      <c r="I86" s="36" t="n">
        <v>0</v>
      </c>
      <c r="J86" s="36" t="n">
        <v>973.9</v>
      </c>
      <c r="K86" s="36" t="n">
        <v>35.5</v>
      </c>
      <c r="L86" s="36"/>
      <c r="M86" s="36" t="n">
        <v>99.6</v>
      </c>
    </row>
    <row r="87" customFormat="false" ht="11.25" hidden="false" customHeight="true" outlineLevel="0" collapsed="false">
      <c r="A87" s="34" t="s">
        <v>117</v>
      </c>
      <c r="B87" s="52"/>
      <c r="C87" s="52"/>
      <c r="D87" s="52"/>
      <c r="E87" s="52"/>
      <c r="F87" s="51" t="n">
        <f aca="false">G87+H87+I87+J87+K87+M87</f>
        <v>35809</v>
      </c>
      <c r="G87" s="36" t="n">
        <v>7979.1</v>
      </c>
      <c r="H87" s="36" t="n">
        <v>22950</v>
      </c>
      <c r="I87" s="36" t="n">
        <v>1934.6</v>
      </c>
      <c r="J87" s="36" t="n">
        <v>238.4</v>
      </c>
      <c r="K87" s="36" t="n">
        <v>2205.9</v>
      </c>
      <c r="L87" s="36"/>
      <c r="M87" s="36" t="n">
        <v>501</v>
      </c>
    </row>
    <row r="88" customFormat="false" ht="11.25" hidden="false" customHeight="true" outlineLevel="0" collapsed="false">
      <c r="A88" s="34" t="s">
        <v>118</v>
      </c>
      <c r="B88" s="52"/>
      <c r="C88" s="52"/>
      <c r="D88" s="52"/>
      <c r="E88" s="52"/>
      <c r="F88" s="51" t="n">
        <f aca="false">G88+H88+I88+J88+K88+M88</f>
        <v>7389</v>
      </c>
      <c r="G88" s="36" t="n">
        <v>2503.9</v>
      </c>
      <c r="H88" s="36" t="n">
        <v>1828.8</v>
      </c>
      <c r="I88" s="36" t="n">
        <v>1005.8</v>
      </c>
      <c r="J88" s="36" t="n">
        <v>0</v>
      </c>
      <c r="K88" s="36" t="n">
        <v>1750.5</v>
      </c>
      <c r="L88" s="36"/>
      <c r="M88" s="36" t="n">
        <v>300</v>
      </c>
    </row>
    <row r="89" customFormat="false" ht="11.25" hidden="false" customHeight="true" outlineLevel="0" collapsed="false">
      <c r="A89" s="34" t="s">
        <v>119</v>
      </c>
      <c r="B89" s="52"/>
      <c r="C89" s="52"/>
      <c r="D89" s="52"/>
      <c r="E89" s="52"/>
      <c r="F89" s="51" t="n">
        <f aca="false">G89+H89+I89+J89+K89+M89</f>
        <v>48226.8</v>
      </c>
      <c r="G89" s="36" t="n">
        <v>35823.7</v>
      </c>
      <c r="H89" s="36" t="n">
        <v>7338.7</v>
      </c>
      <c r="I89" s="36" t="n">
        <v>1583.2</v>
      </c>
      <c r="J89" s="36" t="n">
        <v>0</v>
      </c>
      <c r="K89" s="36" t="n">
        <v>3047.4</v>
      </c>
      <c r="L89" s="36"/>
      <c r="M89" s="36" t="n">
        <v>433.8</v>
      </c>
    </row>
    <row r="90" customFormat="false" ht="11.25" hidden="false" customHeight="true" outlineLevel="0" collapsed="false">
      <c r="A90" s="34" t="s">
        <v>120</v>
      </c>
      <c r="B90" s="52"/>
      <c r="C90" s="52"/>
      <c r="D90" s="52"/>
      <c r="E90" s="52"/>
      <c r="F90" s="51" t="n">
        <f aca="false">G90+H90+I90+J90+K90+M90</f>
        <v>6393.9</v>
      </c>
      <c r="G90" s="36" t="n">
        <v>3365.3</v>
      </c>
      <c r="H90" s="36" t="n">
        <v>1966</v>
      </c>
      <c r="I90" s="36" t="n">
        <v>0</v>
      </c>
      <c r="J90" s="36" t="n">
        <v>0</v>
      </c>
      <c r="K90" s="36" t="n">
        <v>811.5</v>
      </c>
      <c r="L90" s="36"/>
      <c r="M90" s="36" t="n">
        <v>251.1</v>
      </c>
    </row>
    <row r="91" customFormat="false" ht="11.25" hidden="false" customHeight="true" outlineLevel="0" collapsed="false">
      <c r="A91" s="34" t="s">
        <v>121</v>
      </c>
      <c r="B91" s="52"/>
      <c r="C91" s="52"/>
      <c r="D91" s="52"/>
      <c r="E91" s="52"/>
      <c r="F91" s="51" t="n">
        <f aca="false">G91+H91+I91+J91+K91+M91</f>
        <v>6020</v>
      </c>
      <c r="G91" s="36" t="n">
        <v>3143.7</v>
      </c>
      <c r="H91" s="36" t="n">
        <v>1925.1</v>
      </c>
      <c r="I91" s="36" t="n">
        <v>0</v>
      </c>
      <c r="J91" s="36" t="n">
        <v>0</v>
      </c>
      <c r="K91" s="36" t="n">
        <v>699.3</v>
      </c>
      <c r="L91" s="36"/>
      <c r="M91" s="36" t="n">
        <v>251.9</v>
      </c>
    </row>
    <row r="92" customFormat="false" ht="11.25" hidden="false" customHeight="true" outlineLevel="0" collapsed="false">
      <c r="A92" s="34" t="s">
        <v>122</v>
      </c>
      <c r="B92" s="52"/>
      <c r="C92" s="52"/>
      <c r="D92" s="52"/>
      <c r="E92" s="52"/>
      <c r="F92" s="51" t="n">
        <f aca="false">G92+H92+I92+J92+K92+M92</f>
        <v>122608.3</v>
      </c>
      <c r="G92" s="36" t="n">
        <v>6826.9</v>
      </c>
      <c r="H92" s="36" t="n">
        <v>1605.8</v>
      </c>
      <c r="I92" s="36" t="n">
        <v>1918.6</v>
      </c>
      <c r="J92" s="36" t="n">
        <v>1007.1</v>
      </c>
      <c r="K92" s="36" t="n">
        <v>110306.1</v>
      </c>
      <c r="L92" s="36"/>
      <c r="M92" s="36" t="n">
        <v>943.8</v>
      </c>
    </row>
    <row r="93" customFormat="false" ht="11.25" hidden="false" customHeight="true" outlineLevel="0" collapsed="false">
      <c r="A93" s="34" t="s">
        <v>123</v>
      </c>
      <c r="B93" s="52"/>
      <c r="C93" s="52"/>
      <c r="D93" s="52"/>
      <c r="E93" s="52"/>
      <c r="F93" s="51" t="n">
        <f aca="false">G93+H93+I93+J93+K93+M93</f>
        <v>7026.6</v>
      </c>
      <c r="G93" s="36" t="n">
        <v>2585.2</v>
      </c>
      <c r="H93" s="36" t="n">
        <v>3589.7</v>
      </c>
      <c r="I93" s="36" t="n">
        <v>0</v>
      </c>
      <c r="J93" s="36" t="n">
        <v>545.9</v>
      </c>
      <c r="K93" s="36" t="n">
        <v>73</v>
      </c>
      <c r="L93" s="36"/>
      <c r="M93" s="36" t="n">
        <v>232.8</v>
      </c>
    </row>
    <row r="94" customFormat="false" ht="11.25" hidden="false" customHeight="true" outlineLevel="0" collapsed="false">
      <c r="A94" s="34" t="s">
        <v>124</v>
      </c>
      <c r="B94" s="52"/>
      <c r="C94" s="52"/>
      <c r="D94" s="52"/>
      <c r="E94" s="52"/>
      <c r="F94" s="51" t="n">
        <f aca="false">G94+H94+I94+J94+K94+M94</f>
        <v>9764.6</v>
      </c>
      <c r="G94" s="36" t="n">
        <v>4529.9</v>
      </c>
      <c r="H94" s="36" t="n">
        <v>808.6</v>
      </c>
      <c r="I94" s="36" t="n">
        <v>346.5</v>
      </c>
      <c r="J94" s="36" t="n">
        <v>1626.4</v>
      </c>
      <c r="K94" s="36" t="n">
        <v>2083.9</v>
      </c>
      <c r="L94" s="36"/>
      <c r="M94" s="36" t="n">
        <v>369.3</v>
      </c>
    </row>
    <row r="95" customFormat="false" ht="11.25" hidden="false" customHeight="true" outlineLevel="0" collapsed="false">
      <c r="A95" s="34" t="s">
        <v>125</v>
      </c>
      <c r="B95" s="52"/>
      <c r="C95" s="52"/>
      <c r="D95" s="52"/>
      <c r="E95" s="52"/>
      <c r="F95" s="51" t="n">
        <f aca="false">G95+H95+I95+J95+K95+M95</f>
        <v>49868.7</v>
      </c>
      <c r="G95" s="36" t="n">
        <v>16748</v>
      </c>
      <c r="H95" s="36" t="n">
        <v>9478.2</v>
      </c>
      <c r="I95" s="36" t="n">
        <v>3737.6</v>
      </c>
      <c r="J95" s="36" t="n">
        <v>4575.3</v>
      </c>
      <c r="K95" s="36" t="n">
        <v>13407.9</v>
      </c>
      <c r="L95" s="36"/>
      <c r="M95" s="36" t="n">
        <v>1921.7</v>
      </c>
    </row>
    <row r="96" customFormat="false" ht="11.25" hidden="false" customHeight="true" outlineLevel="0" collapsed="false">
      <c r="A96" s="34" t="s">
        <v>126</v>
      </c>
      <c r="B96" s="52"/>
      <c r="C96" s="52"/>
      <c r="D96" s="52"/>
      <c r="E96" s="52"/>
      <c r="F96" s="51" t="n">
        <f aca="false">G96+H96+I96+J96+K96+M96</f>
        <v>6972.9</v>
      </c>
      <c r="G96" s="36" t="n">
        <v>3118.6</v>
      </c>
      <c r="H96" s="36" t="n">
        <v>2099.5</v>
      </c>
      <c r="I96" s="36" t="n">
        <v>734.7</v>
      </c>
      <c r="J96" s="36" t="n">
        <v>0</v>
      </c>
      <c r="K96" s="36" t="n">
        <v>732.5</v>
      </c>
      <c r="L96" s="36"/>
      <c r="M96" s="36" t="n">
        <v>287.6</v>
      </c>
    </row>
    <row r="97" customFormat="false" ht="11.25" hidden="false" customHeight="true" outlineLevel="0" collapsed="false">
      <c r="A97" s="34" t="s">
        <v>127</v>
      </c>
      <c r="B97" s="52"/>
      <c r="C97" s="52"/>
      <c r="D97" s="52"/>
      <c r="E97" s="52"/>
      <c r="F97" s="51" t="n">
        <f aca="false">G97+H97+I97+J97+K97+M97</f>
        <v>23702.8</v>
      </c>
      <c r="G97" s="36" t="n">
        <v>9504.6</v>
      </c>
      <c r="H97" s="36" t="n">
        <v>8097.8</v>
      </c>
      <c r="I97" s="36" t="n">
        <v>212.1</v>
      </c>
      <c r="J97" s="36" t="n">
        <v>1615</v>
      </c>
      <c r="K97" s="36" t="n">
        <v>4153.2</v>
      </c>
      <c r="L97" s="36"/>
      <c r="M97" s="36" t="n">
        <v>120.1</v>
      </c>
    </row>
    <row r="98" customFormat="false" ht="11.25" hidden="false" customHeight="true" outlineLevel="0" collapsed="false">
      <c r="A98" s="34" t="s">
        <v>128</v>
      </c>
      <c r="B98" s="52"/>
      <c r="C98" s="52"/>
      <c r="D98" s="52"/>
      <c r="E98" s="52"/>
      <c r="F98" s="51" t="n">
        <f aca="false">G98+H98+I98+J98+K98+M98</f>
        <v>31452</v>
      </c>
      <c r="G98" s="36" t="n">
        <v>24007.1</v>
      </c>
      <c r="H98" s="36" t="n">
        <v>3240.2</v>
      </c>
      <c r="I98" s="36" t="n">
        <v>577</v>
      </c>
      <c r="J98" s="36" t="n">
        <v>0</v>
      </c>
      <c r="K98" s="36" t="n">
        <v>3031.1</v>
      </c>
      <c r="L98" s="36"/>
      <c r="M98" s="36" t="n">
        <v>596.6</v>
      </c>
    </row>
    <row r="99" customFormat="false" ht="11.25" hidden="false" customHeight="true" outlineLevel="0" collapsed="false">
      <c r="A99" s="34" t="s">
        <v>129</v>
      </c>
      <c r="B99" s="52"/>
      <c r="C99" s="52"/>
      <c r="D99" s="52"/>
      <c r="E99" s="52"/>
      <c r="F99" s="51" t="n">
        <f aca="false">G99+H99+I99+J99+K99+M99</f>
        <v>4802.6</v>
      </c>
      <c r="G99" s="36" t="n">
        <v>2494.1</v>
      </c>
      <c r="H99" s="36" t="n">
        <v>1382</v>
      </c>
      <c r="I99" s="36" t="n">
        <v>154.3</v>
      </c>
      <c r="J99" s="36" t="n">
        <v>149.9</v>
      </c>
      <c r="K99" s="36" t="n">
        <v>254</v>
      </c>
      <c r="L99" s="36"/>
      <c r="M99" s="36" t="n">
        <v>368.3</v>
      </c>
    </row>
    <row r="100" customFormat="false" ht="11.25" hidden="false" customHeight="true" outlineLevel="0" collapsed="false">
      <c r="A100" s="34" t="s">
        <v>130</v>
      </c>
      <c r="B100" s="52"/>
      <c r="C100" s="52"/>
      <c r="D100" s="52"/>
      <c r="E100" s="52"/>
      <c r="F100" s="51" t="n">
        <f aca="false">G100+H100+I100+J100+K100+M100</f>
        <v>10965.3</v>
      </c>
      <c r="G100" s="36" t="n">
        <v>6580.8</v>
      </c>
      <c r="H100" s="36" t="n">
        <v>3059.4</v>
      </c>
      <c r="I100" s="36" t="n">
        <v>0</v>
      </c>
      <c r="J100" s="36" t="n">
        <v>0</v>
      </c>
      <c r="K100" s="36" t="n">
        <v>999.5</v>
      </c>
      <c r="L100" s="36"/>
      <c r="M100" s="36" t="n">
        <v>325.6</v>
      </c>
    </row>
    <row r="101" customFormat="false" ht="11.25" hidden="false" customHeight="true" outlineLevel="0" collapsed="false">
      <c r="A101" s="34" t="s">
        <v>131</v>
      </c>
      <c r="B101" s="52"/>
      <c r="C101" s="52"/>
      <c r="D101" s="52"/>
      <c r="E101" s="52"/>
      <c r="F101" s="51" t="n">
        <f aca="false">G101+H101+I101+J101+K101+M101</f>
        <v>16177.1</v>
      </c>
      <c r="G101" s="36" t="n">
        <v>5889.1</v>
      </c>
      <c r="H101" s="36" t="n">
        <v>2591.7</v>
      </c>
      <c r="I101" s="36" t="n">
        <v>4427.5</v>
      </c>
      <c r="J101" s="36" t="n">
        <v>0</v>
      </c>
      <c r="K101" s="36" t="n">
        <v>2680.9</v>
      </c>
      <c r="L101" s="36"/>
      <c r="M101" s="36" t="n">
        <v>587.9</v>
      </c>
    </row>
    <row r="102" customFormat="false" ht="11.25" hidden="false" customHeight="true" outlineLevel="0" collapsed="false">
      <c r="A102" s="34" t="s">
        <v>132</v>
      </c>
      <c r="B102" s="52"/>
      <c r="C102" s="52"/>
      <c r="D102" s="52"/>
      <c r="E102" s="52"/>
      <c r="F102" s="51" t="n">
        <f aca="false">G102+H102+I102+J102+K102+M102</f>
        <v>13771.8</v>
      </c>
      <c r="G102" s="36" t="n">
        <v>7237.1</v>
      </c>
      <c r="H102" s="36" t="n">
        <v>5316.3</v>
      </c>
      <c r="I102" s="36" t="n">
        <v>377</v>
      </c>
      <c r="J102" s="36" t="n">
        <v>44.5</v>
      </c>
      <c r="K102" s="36" t="n">
        <v>649.2</v>
      </c>
      <c r="L102" s="36"/>
      <c r="M102" s="36" t="n">
        <v>147.7</v>
      </c>
    </row>
    <row r="103" customFormat="false" ht="11.25" hidden="false" customHeight="true" outlineLevel="0" collapsed="false">
      <c r="A103" s="34" t="s">
        <v>133</v>
      </c>
      <c r="B103" s="52"/>
      <c r="C103" s="52"/>
      <c r="D103" s="52"/>
      <c r="E103" s="52"/>
      <c r="F103" s="51" t="n">
        <f aca="false">G103+H103+I103+J103+K103+M103</f>
        <v>8356.1</v>
      </c>
      <c r="G103" s="36" t="n">
        <v>4925.9</v>
      </c>
      <c r="H103" s="36" t="n">
        <v>943.3</v>
      </c>
      <c r="I103" s="36" t="n">
        <v>278.9</v>
      </c>
      <c r="J103" s="36" t="n">
        <v>0</v>
      </c>
      <c r="K103" s="36" t="n">
        <v>1751.4</v>
      </c>
      <c r="L103" s="36"/>
      <c r="M103" s="36" t="n">
        <v>456.6</v>
      </c>
    </row>
    <row r="104" customFormat="false" ht="11.25" hidden="false" customHeight="true" outlineLevel="0" collapsed="false">
      <c r="A104" s="34" t="s">
        <v>134</v>
      </c>
      <c r="B104" s="52"/>
      <c r="C104" s="52"/>
      <c r="D104" s="52"/>
      <c r="E104" s="52"/>
      <c r="F104" s="51" t="n">
        <f aca="false">G104+H104+I104+J104+K104+M104</f>
        <v>4863.7</v>
      </c>
      <c r="G104" s="36" t="n">
        <v>1126.8</v>
      </c>
      <c r="H104" s="36" t="n">
        <v>268.7</v>
      </c>
      <c r="I104" s="36" t="n">
        <v>52.5</v>
      </c>
      <c r="J104" s="36" t="n">
        <v>1791.9</v>
      </c>
      <c r="K104" s="36" t="n">
        <v>1175.6</v>
      </c>
      <c r="L104" s="36"/>
      <c r="M104" s="36" t="n">
        <v>448.2</v>
      </c>
    </row>
    <row r="105" customFormat="false" ht="11.25" hidden="false" customHeight="true" outlineLevel="0" collapsed="false">
      <c r="A105" s="34" t="s">
        <v>135</v>
      </c>
      <c r="B105" s="52"/>
      <c r="C105" s="52"/>
      <c r="D105" s="52"/>
      <c r="E105" s="52"/>
      <c r="F105" s="51" t="n">
        <f aca="false">G105+H105+I105+J105+K105+M105</f>
        <v>14183.8</v>
      </c>
      <c r="G105" s="36" t="n">
        <v>3337</v>
      </c>
      <c r="H105" s="36" t="n">
        <v>2241.3</v>
      </c>
      <c r="I105" s="36" t="n">
        <v>1880.5</v>
      </c>
      <c r="J105" s="36" t="n">
        <v>910.8</v>
      </c>
      <c r="K105" s="36" t="n">
        <v>5814.2</v>
      </c>
      <c r="L105" s="36"/>
      <c r="M105" s="36" t="n">
        <v>0</v>
      </c>
    </row>
    <row r="106" customFormat="false" ht="11.25" hidden="false" customHeight="true" outlineLevel="0" collapsed="false">
      <c r="A106" s="34" t="s">
        <v>136</v>
      </c>
      <c r="B106" s="52"/>
      <c r="C106" s="52"/>
      <c r="D106" s="52"/>
      <c r="E106" s="52"/>
      <c r="F106" s="51" t="n">
        <f aca="false">G106+H106+I106+J106+K106+M106</f>
        <v>2483.5</v>
      </c>
      <c r="G106" s="36" t="n">
        <v>960.5</v>
      </c>
      <c r="H106" s="36" t="n">
        <v>128.9</v>
      </c>
      <c r="I106" s="36" t="n">
        <v>41.8</v>
      </c>
      <c r="J106" s="36" t="n">
        <v>1041.9</v>
      </c>
      <c r="K106" s="36" t="n">
        <v>199.2</v>
      </c>
      <c r="L106" s="36"/>
      <c r="M106" s="36" t="n">
        <v>111.2</v>
      </c>
    </row>
    <row r="107" customFormat="false" ht="11.25" hidden="false" customHeight="true" outlineLevel="0" collapsed="false">
      <c r="A107" s="34" t="s">
        <v>137</v>
      </c>
      <c r="B107" s="52"/>
      <c r="C107" s="52"/>
      <c r="D107" s="52"/>
      <c r="E107" s="52"/>
      <c r="F107" s="51" t="n">
        <f aca="false">G107+H107+I107+J107+K107+M107</f>
        <v>24362.5</v>
      </c>
      <c r="G107" s="36" t="n">
        <v>4115.2</v>
      </c>
      <c r="H107" s="36" t="n">
        <v>11119.2</v>
      </c>
      <c r="I107" s="36" t="n">
        <v>2130.8</v>
      </c>
      <c r="J107" s="36" t="n">
        <v>1098.9</v>
      </c>
      <c r="K107" s="36" t="n">
        <v>5898.4</v>
      </c>
      <c r="L107" s="36"/>
      <c r="M107" s="36" t="n">
        <v>0</v>
      </c>
    </row>
    <row r="108" customFormat="false" ht="11.25" hidden="false" customHeight="true" outlineLevel="0" collapsed="false">
      <c r="A108" s="34" t="s">
        <v>138</v>
      </c>
      <c r="B108" s="52"/>
      <c r="C108" s="52"/>
      <c r="D108" s="52"/>
      <c r="E108" s="52"/>
      <c r="F108" s="51" t="n">
        <f aca="false">G108+H108+I108+J108+K108+M108</f>
        <v>7171.4</v>
      </c>
      <c r="G108" s="36" t="n">
        <v>4849.6</v>
      </c>
      <c r="H108" s="36" t="n">
        <v>885.5</v>
      </c>
      <c r="I108" s="36" t="n">
        <v>819.2</v>
      </c>
      <c r="J108" s="36" t="n">
        <v>88.4</v>
      </c>
      <c r="K108" s="36" t="n">
        <v>244.8</v>
      </c>
      <c r="L108" s="36"/>
      <c r="M108" s="36" t="n">
        <v>283.9</v>
      </c>
    </row>
    <row r="109" customFormat="false" ht="11.25" hidden="false" customHeight="true" outlineLevel="0" collapsed="false">
      <c r="A109" s="34" t="s">
        <v>139</v>
      </c>
      <c r="B109" s="52"/>
      <c r="C109" s="52"/>
      <c r="D109" s="52"/>
      <c r="E109" s="52"/>
      <c r="F109" s="51" t="n">
        <f aca="false">G109+H109+I109+J109+K109+M109</f>
        <v>12121.3</v>
      </c>
      <c r="G109" s="36" t="n">
        <v>3355.4</v>
      </c>
      <c r="H109" s="36" t="n">
        <v>267.5</v>
      </c>
      <c r="I109" s="36" t="n">
        <v>1494.7</v>
      </c>
      <c r="J109" s="36" t="n">
        <v>769.3</v>
      </c>
      <c r="K109" s="36" t="n">
        <v>6234.4</v>
      </c>
      <c r="L109" s="36"/>
      <c r="M109" s="36" t="n">
        <v>0</v>
      </c>
    </row>
    <row r="110" customFormat="false" ht="11.25" hidden="false" customHeight="true" outlineLevel="0" collapsed="false">
      <c r="A110" s="34" t="s">
        <v>140</v>
      </c>
      <c r="B110" s="52"/>
      <c r="C110" s="52"/>
      <c r="D110" s="52"/>
      <c r="E110" s="52"/>
      <c r="F110" s="51" t="n">
        <f aca="false">G110+H110+I110+J110+K110+M110</f>
        <v>1636.9</v>
      </c>
      <c r="G110" s="36" t="n">
        <v>344.4</v>
      </c>
      <c r="H110" s="36" t="n">
        <v>313.6</v>
      </c>
      <c r="I110" s="36" t="n">
        <v>163.3</v>
      </c>
      <c r="J110" s="36" t="n">
        <v>145.3</v>
      </c>
      <c r="K110" s="36" t="n">
        <v>324.9</v>
      </c>
      <c r="L110" s="36"/>
      <c r="M110" s="36" t="n">
        <v>345.4</v>
      </c>
    </row>
    <row r="111" customFormat="false" ht="11.25" hidden="false" customHeight="true" outlineLevel="0" collapsed="false">
      <c r="A111" s="34" t="s">
        <v>141</v>
      </c>
      <c r="B111" s="52"/>
      <c r="C111" s="52"/>
      <c r="D111" s="52"/>
      <c r="E111" s="52"/>
      <c r="F111" s="51" t="n">
        <f aca="false">G111+H111+I111+J111+K111+M111</f>
        <v>5857.4</v>
      </c>
      <c r="G111" s="36" t="n">
        <v>2162.3</v>
      </c>
      <c r="H111" s="36" t="n">
        <v>538.9</v>
      </c>
      <c r="I111" s="36" t="n">
        <v>535.8</v>
      </c>
      <c r="J111" s="36" t="n">
        <v>1585</v>
      </c>
      <c r="K111" s="36" t="n">
        <v>493.9</v>
      </c>
      <c r="L111" s="36"/>
      <c r="M111" s="36" t="n">
        <v>541.5</v>
      </c>
    </row>
    <row r="112" customFormat="false" ht="11.25" hidden="false" customHeight="true" outlineLevel="0" collapsed="false">
      <c r="A112" s="34" t="s">
        <v>142</v>
      </c>
      <c r="B112" s="52"/>
      <c r="C112" s="52"/>
      <c r="D112" s="52"/>
      <c r="E112" s="52"/>
      <c r="F112" s="51" t="n">
        <f aca="false">G112+H112+I112+J112+K112+M112</f>
        <v>11269.4</v>
      </c>
      <c r="G112" s="36" t="n">
        <v>5705</v>
      </c>
      <c r="H112" s="36" t="n">
        <v>1591.7</v>
      </c>
      <c r="I112" s="36" t="n">
        <v>675.8</v>
      </c>
      <c r="J112" s="36" t="n">
        <v>0</v>
      </c>
      <c r="K112" s="36" t="n">
        <v>2864.8</v>
      </c>
      <c r="L112" s="36"/>
      <c r="M112" s="36" t="n">
        <v>432.1</v>
      </c>
    </row>
    <row r="113" customFormat="false" ht="11.25" hidden="false" customHeight="true" outlineLevel="0" collapsed="false">
      <c r="A113" s="34" t="s">
        <v>143</v>
      </c>
      <c r="B113" s="52"/>
      <c r="C113" s="52"/>
      <c r="D113" s="52"/>
      <c r="E113" s="52"/>
      <c r="F113" s="51" t="n">
        <f aca="false">G113+H113+I113+J113+K113+M113</f>
        <v>8448.2</v>
      </c>
      <c r="G113" s="36" t="n">
        <v>3192.3</v>
      </c>
      <c r="H113" s="36" t="n">
        <v>2880.3</v>
      </c>
      <c r="I113" s="36" t="n">
        <v>1269.4</v>
      </c>
      <c r="J113" s="36" t="n">
        <v>0</v>
      </c>
      <c r="K113" s="36" t="n">
        <v>788.8</v>
      </c>
      <c r="L113" s="36"/>
      <c r="M113" s="36" t="n">
        <v>317.4</v>
      </c>
    </row>
    <row r="114" customFormat="false" ht="11.25" hidden="false" customHeight="true" outlineLevel="0" collapsed="false">
      <c r="A114" s="34" t="s">
        <v>144</v>
      </c>
      <c r="B114" s="52"/>
      <c r="C114" s="52"/>
      <c r="D114" s="52"/>
      <c r="E114" s="52"/>
      <c r="F114" s="51" t="n">
        <f aca="false">G114+H114+I114+J114+K114+M114</f>
        <v>4628.1</v>
      </c>
      <c r="G114" s="36" t="n">
        <v>2096</v>
      </c>
      <c r="H114" s="36" t="n">
        <v>1083</v>
      </c>
      <c r="I114" s="36" t="n">
        <v>176</v>
      </c>
      <c r="J114" s="36" t="n">
        <v>41.8</v>
      </c>
      <c r="K114" s="36" t="n">
        <v>587.8</v>
      </c>
      <c r="L114" s="36"/>
      <c r="M114" s="36" t="n">
        <v>643.5</v>
      </c>
    </row>
    <row r="115" customFormat="false" ht="11.25" hidden="false" customHeight="true" outlineLevel="0" collapsed="false">
      <c r="A115" s="34" t="s">
        <v>145</v>
      </c>
      <c r="B115" s="52"/>
      <c r="C115" s="52"/>
      <c r="D115" s="52"/>
      <c r="E115" s="52"/>
      <c r="F115" s="51" t="n">
        <f aca="false">G115+H115+I115+J115+K115+M115</f>
        <v>26616.6</v>
      </c>
      <c r="G115" s="36" t="n">
        <v>2121.4</v>
      </c>
      <c r="H115" s="36" t="n">
        <v>1441</v>
      </c>
      <c r="I115" s="36" t="n">
        <v>278.9</v>
      </c>
      <c r="J115" s="36" t="n">
        <v>1713</v>
      </c>
      <c r="K115" s="36" t="n">
        <v>20921.5</v>
      </c>
      <c r="L115" s="36"/>
      <c r="M115" s="36" t="n">
        <v>140.8</v>
      </c>
    </row>
    <row r="116" customFormat="false" ht="11.25" hidden="false" customHeight="true" outlineLevel="0" collapsed="false">
      <c r="A116" s="34" t="s">
        <v>146</v>
      </c>
      <c r="B116" s="52"/>
      <c r="C116" s="52"/>
      <c r="D116" s="52"/>
      <c r="E116" s="52"/>
      <c r="F116" s="51" t="n">
        <f aca="false">G116+H116+I116+J116+K116+M116</f>
        <v>28261.4</v>
      </c>
      <c r="G116" s="36" t="n">
        <v>4268.2</v>
      </c>
      <c r="H116" s="36" t="n">
        <v>15271.3</v>
      </c>
      <c r="I116" s="36" t="n">
        <v>1983.5</v>
      </c>
      <c r="J116" s="36" t="n">
        <v>927.5</v>
      </c>
      <c r="K116" s="36" t="n">
        <v>5810.9</v>
      </c>
      <c r="L116" s="36"/>
      <c r="M116" s="36" t="n">
        <v>0</v>
      </c>
    </row>
    <row r="117" customFormat="false" ht="11.25" hidden="false" customHeight="true" outlineLevel="0" collapsed="false">
      <c r="A117" s="34" t="s">
        <v>147</v>
      </c>
      <c r="B117" s="52"/>
      <c r="C117" s="52"/>
      <c r="D117" s="52"/>
      <c r="E117" s="52"/>
      <c r="F117" s="51" t="n">
        <f aca="false">G117+H117+I117+J117+K117+M117</f>
        <v>14296.5</v>
      </c>
      <c r="G117" s="36" t="n">
        <v>3962.9</v>
      </c>
      <c r="H117" s="36" t="n">
        <v>1984.6</v>
      </c>
      <c r="I117" s="36" t="n">
        <v>1666.9</v>
      </c>
      <c r="J117" s="36" t="n">
        <v>926.9</v>
      </c>
      <c r="K117" s="36" t="n">
        <v>5755.2</v>
      </c>
      <c r="L117" s="36"/>
      <c r="M117" s="36" t="n">
        <v>0</v>
      </c>
    </row>
    <row r="118" customFormat="false" ht="11.25" hidden="false" customHeight="true" outlineLevel="0" collapsed="false">
      <c r="A118" s="34" t="s">
        <v>148</v>
      </c>
      <c r="B118" s="52"/>
      <c r="C118" s="52"/>
      <c r="D118" s="52"/>
      <c r="E118" s="52"/>
      <c r="F118" s="51" t="n">
        <f aca="false">G118+H118+I118+J118+K118+M118</f>
        <v>9825.1</v>
      </c>
      <c r="G118" s="36" t="n">
        <v>898.1</v>
      </c>
      <c r="H118" s="36" t="n">
        <v>3199.8</v>
      </c>
      <c r="I118" s="36" t="n">
        <v>640.2</v>
      </c>
      <c r="J118" s="36" t="n">
        <v>273.4</v>
      </c>
      <c r="K118" s="36" t="n">
        <v>4813.6</v>
      </c>
      <c r="L118" s="36"/>
      <c r="M118" s="36" t="n">
        <v>0</v>
      </c>
    </row>
    <row r="119" customFormat="false" ht="11.25" hidden="false" customHeight="true" outlineLevel="0" collapsed="false">
      <c r="A119" s="34" t="s">
        <v>149</v>
      </c>
      <c r="B119" s="52"/>
      <c r="C119" s="52"/>
      <c r="D119" s="52"/>
      <c r="E119" s="52"/>
      <c r="F119" s="51" t="n">
        <f aca="false">G119+H119+I119+J119+K119+M119</f>
        <v>7757.6</v>
      </c>
      <c r="G119" s="36" t="n">
        <v>3500.7</v>
      </c>
      <c r="H119" s="36" t="n">
        <v>2123.5</v>
      </c>
      <c r="I119" s="36" t="n">
        <v>1022.5</v>
      </c>
      <c r="J119" s="36" t="n">
        <v>0</v>
      </c>
      <c r="K119" s="36" t="n">
        <v>853.3</v>
      </c>
      <c r="L119" s="36"/>
      <c r="M119" s="36" t="n">
        <v>257.6</v>
      </c>
    </row>
    <row r="120" customFormat="false" ht="11.25" hidden="false" customHeight="true" outlineLevel="0" collapsed="false">
      <c r="A120" s="34" t="s">
        <v>150</v>
      </c>
      <c r="B120" s="52"/>
      <c r="C120" s="52"/>
      <c r="D120" s="52"/>
      <c r="E120" s="52"/>
      <c r="F120" s="51" t="n">
        <f aca="false">G120+H120+I120+J120+K120+M120</f>
        <v>430342.1</v>
      </c>
      <c r="G120" s="36" t="n">
        <v>4003</v>
      </c>
      <c r="H120" s="36" t="n">
        <v>411392.1</v>
      </c>
      <c r="I120" s="36" t="n">
        <v>1906.2</v>
      </c>
      <c r="J120" s="36" t="n">
        <v>1269.8</v>
      </c>
      <c r="K120" s="36" t="n">
        <v>11771</v>
      </c>
      <c r="L120" s="36"/>
      <c r="M120" s="36" t="n">
        <v>0</v>
      </c>
    </row>
    <row r="121" customFormat="false" ht="11.25" hidden="false" customHeight="true" outlineLevel="0" collapsed="false">
      <c r="A121" s="34" t="s">
        <v>151</v>
      </c>
      <c r="B121" s="52"/>
      <c r="C121" s="52"/>
      <c r="D121" s="52"/>
      <c r="E121" s="52"/>
      <c r="F121" s="51" t="n">
        <f aca="false">G121+H121+I121+J121+K121+M121</f>
        <v>14239.5</v>
      </c>
      <c r="G121" s="36" t="n">
        <v>6287</v>
      </c>
      <c r="H121" s="36" t="n">
        <v>3720.9</v>
      </c>
      <c r="I121" s="36" t="n">
        <v>639.1</v>
      </c>
      <c r="J121" s="36" t="n">
        <v>0</v>
      </c>
      <c r="K121" s="36" t="n">
        <v>2996.9</v>
      </c>
      <c r="L121" s="36"/>
      <c r="M121" s="36" t="n">
        <v>595.6</v>
      </c>
    </row>
    <row r="122" customFormat="false" ht="11.25" hidden="false" customHeight="true" outlineLevel="0" collapsed="false">
      <c r="A122" s="34" t="s">
        <v>152</v>
      </c>
      <c r="B122" s="52"/>
      <c r="C122" s="52"/>
      <c r="D122" s="52"/>
      <c r="E122" s="52"/>
      <c r="F122" s="51" t="n">
        <f aca="false">G122+H122+I122+J122+K122+M122</f>
        <v>129890.6</v>
      </c>
      <c r="G122" s="36" t="n">
        <v>44355.4</v>
      </c>
      <c r="H122" s="36" t="n">
        <v>20428.5</v>
      </c>
      <c r="I122" s="36" t="n">
        <v>3925.7</v>
      </c>
      <c r="J122" s="36" t="n">
        <v>3042.4</v>
      </c>
      <c r="K122" s="36" t="n">
        <v>57250.6</v>
      </c>
      <c r="L122" s="36"/>
      <c r="M122" s="36" t="n">
        <v>888</v>
      </c>
    </row>
    <row r="123" customFormat="false" ht="11.25" hidden="false" customHeight="true" outlineLevel="0" collapsed="false">
      <c r="A123" s="34" t="s">
        <v>153</v>
      </c>
      <c r="B123" s="52"/>
      <c r="C123" s="52"/>
      <c r="D123" s="52"/>
      <c r="E123" s="52"/>
      <c r="F123" s="51" t="n">
        <f aca="false">G123+H123+I123+J123+K123+M123</f>
        <v>35303</v>
      </c>
      <c r="G123" s="36" t="n">
        <v>23896.9</v>
      </c>
      <c r="H123" s="36" t="n">
        <v>6238.5</v>
      </c>
      <c r="I123" s="36" t="n">
        <v>1497.3</v>
      </c>
      <c r="J123" s="36" t="n">
        <v>0</v>
      </c>
      <c r="K123" s="36" t="n">
        <v>3179</v>
      </c>
      <c r="L123" s="36"/>
      <c r="M123" s="36" t="n">
        <v>491.3</v>
      </c>
    </row>
    <row r="124" customFormat="false" ht="11.25" hidden="false" customHeight="true" outlineLevel="0" collapsed="false">
      <c r="A124" s="34" t="s">
        <v>154</v>
      </c>
      <c r="B124" s="52"/>
      <c r="C124" s="52"/>
      <c r="D124" s="52"/>
      <c r="E124" s="52"/>
      <c r="F124" s="51" t="n">
        <f aca="false">G124+H124+I124+J124+K124+M124</f>
        <v>10505.4</v>
      </c>
      <c r="G124" s="36" t="n">
        <v>5107.3</v>
      </c>
      <c r="H124" s="36" t="n">
        <v>2765.2</v>
      </c>
      <c r="I124" s="36" t="n">
        <v>0</v>
      </c>
      <c r="J124" s="36" t="n">
        <v>2292.8</v>
      </c>
      <c r="K124" s="36" t="n">
        <v>180.6</v>
      </c>
      <c r="L124" s="36"/>
      <c r="M124" s="36" t="n">
        <v>159.5</v>
      </c>
    </row>
    <row r="125" customFormat="false" ht="11.25" hidden="false" customHeight="true" outlineLevel="0" collapsed="false">
      <c r="A125" s="34" t="s">
        <v>155</v>
      </c>
      <c r="B125" s="52"/>
      <c r="C125" s="52"/>
      <c r="D125" s="52"/>
      <c r="E125" s="52"/>
      <c r="F125" s="51" t="n">
        <f aca="false">G125+H125+I125+J125+K125+M125</f>
        <v>4961.5</v>
      </c>
      <c r="G125" s="36" t="n">
        <v>3750.3</v>
      </c>
      <c r="H125" s="36" t="n">
        <v>741.3</v>
      </c>
      <c r="I125" s="36" t="n">
        <v>80.6</v>
      </c>
      <c r="J125" s="36" t="n">
        <v>221.1</v>
      </c>
      <c r="K125" s="36" t="n">
        <v>102.9</v>
      </c>
      <c r="L125" s="36"/>
      <c r="M125" s="36" t="n">
        <v>65.3</v>
      </c>
    </row>
    <row r="126" customFormat="false" ht="11.25" hidden="false" customHeight="true" outlineLevel="0" collapsed="false">
      <c r="A126" s="34" t="s">
        <v>156</v>
      </c>
      <c r="B126" s="52"/>
      <c r="C126" s="52"/>
      <c r="D126" s="52"/>
      <c r="E126" s="52"/>
      <c r="F126" s="51" t="n">
        <f aca="false">G126+H126+I126+J126+K126+M126</f>
        <v>69411.4</v>
      </c>
      <c r="G126" s="36" t="n">
        <v>6415.7</v>
      </c>
      <c r="H126" s="36" t="n">
        <v>23930.9</v>
      </c>
      <c r="I126" s="36" t="n">
        <v>1865.2</v>
      </c>
      <c r="J126" s="36" t="n">
        <v>1626.1</v>
      </c>
      <c r="K126" s="36" t="n">
        <v>10377.4</v>
      </c>
      <c r="L126" s="36"/>
      <c r="M126" s="36" t="n">
        <v>25196.1</v>
      </c>
    </row>
    <row r="127" customFormat="false" ht="11.25" hidden="false" customHeight="true" outlineLevel="0" collapsed="false">
      <c r="A127" s="34" t="s">
        <v>157</v>
      </c>
      <c r="B127" s="52"/>
      <c r="C127" s="52"/>
      <c r="D127" s="52"/>
      <c r="E127" s="52"/>
      <c r="F127" s="51" t="n">
        <f aca="false">G127+H127+I127+J127+K127+M127</f>
        <v>19221.3</v>
      </c>
      <c r="G127" s="36" t="n">
        <v>4136.8</v>
      </c>
      <c r="H127" s="36" t="n">
        <v>4172.7</v>
      </c>
      <c r="I127" s="36" t="n">
        <v>3202.6</v>
      </c>
      <c r="J127" s="36" t="n">
        <v>1814.3</v>
      </c>
      <c r="K127" s="36" t="n">
        <v>5392</v>
      </c>
      <c r="L127" s="36"/>
      <c r="M127" s="36" t="n">
        <v>502.9</v>
      </c>
    </row>
    <row r="128" customFormat="false" ht="11.25" hidden="false" customHeight="true" outlineLevel="0" collapsed="false">
      <c r="A128" s="34" t="s">
        <v>158</v>
      </c>
      <c r="B128" s="52"/>
      <c r="C128" s="52"/>
      <c r="D128" s="52"/>
      <c r="E128" s="52"/>
      <c r="F128" s="51" t="n">
        <f aca="false">G128+H128+I128+J128+K128+M128</f>
        <v>13300.3</v>
      </c>
      <c r="G128" s="36" t="n">
        <v>3129.3</v>
      </c>
      <c r="H128" s="36" t="n">
        <v>2613.6</v>
      </c>
      <c r="I128" s="36" t="n">
        <v>1529.5</v>
      </c>
      <c r="J128" s="36" t="n">
        <v>651.6</v>
      </c>
      <c r="K128" s="36" t="n">
        <v>5376.3</v>
      </c>
      <c r="L128" s="36"/>
      <c r="M128" s="36" t="n">
        <v>0</v>
      </c>
    </row>
    <row r="129" customFormat="false" ht="11.25" hidden="false" customHeight="true" outlineLevel="0" collapsed="false">
      <c r="A129" s="34" t="s">
        <v>159</v>
      </c>
      <c r="B129" s="52"/>
      <c r="C129" s="52"/>
      <c r="D129" s="52"/>
      <c r="E129" s="52"/>
      <c r="F129" s="51" t="n">
        <f aca="false">G129+H129+I129+J129+K129+M129</f>
        <v>16017.5</v>
      </c>
      <c r="G129" s="36" t="n">
        <v>4118.1</v>
      </c>
      <c r="H129" s="36" t="n">
        <v>4179.2</v>
      </c>
      <c r="I129" s="36" t="n">
        <v>1171.9</v>
      </c>
      <c r="J129" s="36" t="n">
        <v>833</v>
      </c>
      <c r="K129" s="36" t="n">
        <v>5715.3</v>
      </c>
      <c r="L129" s="36"/>
      <c r="M129" s="36" t="n">
        <v>0</v>
      </c>
    </row>
    <row r="130" customFormat="false" ht="11.25" hidden="false" customHeight="true" outlineLevel="0" collapsed="false">
      <c r="A130" s="34" t="s">
        <v>160</v>
      </c>
      <c r="B130" s="52"/>
      <c r="C130" s="52"/>
      <c r="D130" s="52"/>
      <c r="E130" s="52"/>
      <c r="F130" s="51" t="n">
        <f aca="false">G130+H130+I130+J130+K130+M130</f>
        <v>17073.2</v>
      </c>
      <c r="G130" s="36" t="n">
        <v>4187.8</v>
      </c>
      <c r="H130" s="36" t="n">
        <v>9339.8</v>
      </c>
      <c r="I130" s="36" t="n">
        <v>1050.9</v>
      </c>
      <c r="J130" s="36" t="n">
        <v>126.5</v>
      </c>
      <c r="K130" s="36" t="n">
        <v>1968.6</v>
      </c>
      <c r="L130" s="36"/>
      <c r="M130" s="36" t="n">
        <v>399.6</v>
      </c>
    </row>
    <row r="131" customFormat="false" ht="11.25" hidden="false" customHeight="true" outlineLevel="0" collapsed="false">
      <c r="A131" s="34" t="s">
        <v>161</v>
      </c>
      <c r="B131" s="52"/>
      <c r="C131" s="52"/>
      <c r="D131" s="52"/>
      <c r="E131" s="52"/>
      <c r="F131" s="51" t="n">
        <f aca="false">G131+H131+I131+J131+K131+M131</f>
        <v>28707.1</v>
      </c>
      <c r="G131" s="36" t="n">
        <v>1490.8</v>
      </c>
      <c r="H131" s="36" t="n">
        <v>1151.8</v>
      </c>
      <c r="I131" s="36" t="n">
        <v>148.4</v>
      </c>
      <c r="J131" s="36" t="n">
        <v>481.3</v>
      </c>
      <c r="K131" s="36" t="n">
        <v>25362.2</v>
      </c>
      <c r="L131" s="36"/>
      <c r="M131" s="36" t="n">
        <v>72.6</v>
      </c>
    </row>
    <row r="132" customFormat="false" ht="11.25" hidden="false" customHeight="true" outlineLevel="0" collapsed="false">
      <c r="A132" s="34" t="s">
        <v>162</v>
      </c>
      <c r="B132" s="52"/>
      <c r="C132" s="52"/>
      <c r="D132" s="52"/>
      <c r="E132" s="52"/>
      <c r="F132" s="51" t="n">
        <f aca="false">G132+H132+I132+J132+K132+M132</f>
        <v>5081.9</v>
      </c>
      <c r="G132" s="36" t="n">
        <v>2097.2</v>
      </c>
      <c r="H132" s="36" t="n">
        <v>1071.1</v>
      </c>
      <c r="I132" s="36" t="n">
        <v>0</v>
      </c>
      <c r="J132" s="36" t="n">
        <v>1765.6</v>
      </c>
      <c r="K132" s="36" t="n">
        <v>31.5</v>
      </c>
      <c r="L132" s="36"/>
      <c r="M132" s="36" t="n">
        <v>116.5</v>
      </c>
    </row>
    <row r="133" customFormat="false" ht="11.25" hidden="false" customHeight="true" outlineLevel="0" collapsed="false">
      <c r="A133" s="34" t="s">
        <v>163</v>
      </c>
      <c r="B133" s="52"/>
      <c r="C133" s="52"/>
      <c r="D133" s="52"/>
      <c r="E133" s="52"/>
      <c r="F133" s="51" t="n">
        <f aca="false">G133+H133+I133+J133+K133+M133</f>
        <v>8169.1</v>
      </c>
      <c r="G133" s="36" t="n">
        <v>3263.3</v>
      </c>
      <c r="H133" s="36" t="n">
        <v>3283.4</v>
      </c>
      <c r="I133" s="36" t="n">
        <v>564.6</v>
      </c>
      <c r="J133" s="36" t="n">
        <v>53.8</v>
      </c>
      <c r="K133" s="36" t="n">
        <v>872.1</v>
      </c>
      <c r="L133" s="36"/>
      <c r="M133" s="36" t="n">
        <v>131.9</v>
      </c>
    </row>
    <row r="134" customFormat="false" ht="11.25" hidden="false" customHeight="true" outlineLevel="0" collapsed="false">
      <c r="A134" s="34" t="s">
        <v>164</v>
      </c>
      <c r="B134" s="52"/>
      <c r="C134" s="52"/>
      <c r="D134" s="52"/>
      <c r="E134" s="52"/>
      <c r="F134" s="51" t="n">
        <f aca="false">G134+H134+I134+J134+K134+M134</f>
        <v>9054.5</v>
      </c>
      <c r="G134" s="36" t="n">
        <v>5005.4</v>
      </c>
      <c r="H134" s="36" t="n">
        <v>757.8</v>
      </c>
      <c r="I134" s="36" t="n">
        <v>451.4</v>
      </c>
      <c r="J134" s="36" t="n">
        <v>0</v>
      </c>
      <c r="K134" s="36" t="n">
        <v>2416</v>
      </c>
      <c r="L134" s="36"/>
      <c r="M134" s="36" t="n">
        <v>423.9</v>
      </c>
    </row>
    <row r="135" customFormat="false" ht="11.25" hidden="false" customHeight="true" outlineLevel="0" collapsed="false">
      <c r="A135" s="34" t="s">
        <v>165</v>
      </c>
      <c r="B135" s="52"/>
      <c r="C135" s="52"/>
      <c r="D135" s="52"/>
      <c r="E135" s="52"/>
      <c r="F135" s="51" t="n">
        <f aca="false">G135+H135+I135+J135+K135+M135</f>
        <v>24677.5</v>
      </c>
      <c r="G135" s="36" t="n">
        <v>997.2</v>
      </c>
      <c r="H135" s="36" t="n">
        <v>21470.8</v>
      </c>
      <c r="I135" s="36" t="n">
        <v>42.2</v>
      </c>
      <c r="J135" s="36" t="n">
        <v>1213.6</v>
      </c>
      <c r="K135" s="36" t="n">
        <v>68.8</v>
      </c>
      <c r="L135" s="36"/>
      <c r="M135" s="36" t="n">
        <v>884.9</v>
      </c>
    </row>
    <row r="136" customFormat="false" ht="11.25" hidden="false" customHeight="true" outlineLevel="0" collapsed="false">
      <c r="A136" s="34" t="s">
        <v>166</v>
      </c>
      <c r="B136" s="52"/>
      <c r="C136" s="52"/>
      <c r="D136" s="52"/>
      <c r="E136" s="52"/>
      <c r="F136" s="51" t="n">
        <f aca="false">G136+H136+I136+J136+K136+M136</f>
        <v>22243.7</v>
      </c>
      <c r="G136" s="36" t="n">
        <v>10764.9</v>
      </c>
      <c r="H136" s="36" t="n">
        <v>4047.8</v>
      </c>
      <c r="I136" s="36" t="n">
        <v>176.6</v>
      </c>
      <c r="J136" s="36" t="n">
        <v>99.8</v>
      </c>
      <c r="K136" s="36" t="n">
        <v>7154.6</v>
      </c>
      <c r="L136" s="36"/>
      <c r="M136" s="36" t="n">
        <v>0</v>
      </c>
    </row>
    <row r="137" customFormat="false" ht="11.25" hidden="false" customHeight="true" outlineLevel="0" collapsed="false">
      <c r="A137" s="34" t="s">
        <v>167</v>
      </c>
      <c r="B137" s="52"/>
      <c r="C137" s="52"/>
      <c r="D137" s="52"/>
      <c r="E137" s="52"/>
      <c r="F137" s="51" t="n">
        <f aca="false">G137+H137+I137+J137+K137+M137</f>
        <v>6215.3</v>
      </c>
      <c r="G137" s="36" t="n">
        <v>1593.8</v>
      </c>
      <c r="H137" s="36" t="n">
        <v>3619.2</v>
      </c>
      <c r="I137" s="36" t="n">
        <v>399.8</v>
      </c>
      <c r="J137" s="36" t="n">
        <v>47.3</v>
      </c>
      <c r="K137" s="36" t="n">
        <v>453.9</v>
      </c>
      <c r="L137" s="36"/>
      <c r="M137" s="36" t="n">
        <v>101.3</v>
      </c>
    </row>
    <row r="138" customFormat="false" ht="11.25" hidden="false" customHeight="true" outlineLevel="0" collapsed="false">
      <c r="A138" s="34" t="s">
        <v>168</v>
      </c>
      <c r="B138" s="52"/>
      <c r="C138" s="52"/>
      <c r="D138" s="52"/>
      <c r="E138" s="52"/>
      <c r="F138" s="51" t="n">
        <f aca="false">G138+H138+I138+J138+K138+M138</f>
        <v>6413.4</v>
      </c>
      <c r="G138" s="36" t="n">
        <v>3167.2</v>
      </c>
      <c r="H138" s="36" t="n">
        <v>1021.3</v>
      </c>
      <c r="I138" s="36" t="n">
        <v>0</v>
      </c>
      <c r="J138" s="36" t="n">
        <v>2134.4</v>
      </c>
      <c r="K138" s="36" t="n">
        <v>36.6</v>
      </c>
      <c r="L138" s="36"/>
      <c r="M138" s="36" t="n">
        <v>53.9</v>
      </c>
    </row>
    <row r="139" customFormat="false" ht="11.25" hidden="false" customHeight="true" outlineLevel="0" collapsed="false">
      <c r="A139" s="34" t="s">
        <v>169</v>
      </c>
      <c r="B139" s="52"/>
      <c r="C139" s="52"/>
      <c r="D139" s="52"/>
      <c r="E139" s="52"/>
      <c r="F139" s="51" t="n">
        <f aca="false">G139+H139+I139+J139+K139+M139</f>
        <v>18221.9</v>
      </c>
      <c r="G139" s="36" t="n">
        <v>4201.3</v>
      </c>
      <c r="H139" s="36" t="n">
        <v>6967</v>
      </c>
      <c r="I139" s="36" t="n">
        <v>2005.8</v>
      </c>
      <c r="J139" s="36" t="n">
        <v>804.4</v>
      </c>
      <c r="K139" s="36" t="n">
        <v>4243.4</v>
      </c>
      <c r="L139" s="36"/>
      <c r="M139" s="36" t="n">
        <v>0</v>
      </c>
    </row>
    <row r="140" customFormat="false" ht="11.25" hidden="false" customHeight="true" outlineLevel="0" collapsed="false">
      <c r="A140" s="34" t="s">
        <v>170</v>
      </c>
      <c r="B140" s="52"/>
      <c r="C140" s="52"/>
      <c r="D140" s="52"/>
      <c r="E140" s="52"/>
      <c r="F140" s="51" t="n">
        <f aca="false">G140+H140+I140+J140+K140+M140</f>
        <v>183616.5</v>
      </c>
      <c r="G140" s="36" t="n">
        <v>1404</v>
      </c>
      <c r="H140" s="36" t="n">
        <v>18899.7</v>
      </c>
      <c r="I140" s="36" t="n">
        <v>531.9</v>
      </c>
      <c r="J140" s="36" t="n">
        <v>877.2</v>
      </c>
      <c r="K140" s="36" t="n">
        <v>161691</v>
      </c>
      <c r="L140" s="36"/>
      <c r="M140" s="36" t="n">
        <v>212.7</v>
      </c>
    </row>
    <row r="141" customFormat="false" ht="11.25" hidden="false" customHeight="true" outlineLevel="0" collapsed="false">
      <c r="A141" s="34" t="s">
        <v>171</v>
      </c>
      <c r="B141" s="52"/>
      <c r="C141" s="52"/>
      <c r="D141" s="52"/>
      <c r="E141" s="52"/>
      <c r="F141" s="51" t="n">
        <f aca="false">G141+H141+I141+J141+K141+M141</f>
        <v>12359.7</v>
      </c>
      <c r="G141" s="36" t="n">
        <v>3347.7</v>
      </c>
      <c r="H141" s="36" t="n">
        <v>698.9</v>
      </c>
      <c r="I141" s="36" t="n">
        <v>1254.2</v>
      </c>
      <c r="J141" s="36" t="n">
        <v>899.4</v>
      </c>
      <c r="K141" s="36" t="n">
        <v>6159.5</v>
      </c>
      <c r="L141" s="36"/>
      <c r="M141" s="36" t="n">
        <v>0</v>
      </c>
    </row>
    <row r="142" customFormat="false" ht="11.25" hidden="false" customHeight="true" outlineLevel="0" collapsed="false">
      <c r="A142" s="34" t="s">
        <v>172</v>
      </c>
      <c r="B142" s="52"/>
      <c r="C142" s="52"/>
      <c r="D142" s="52"/>
      <c r="E142" s="52"/>
      <c r="F142" s="51" t="n">
        <f aca="false">G142+H142+I142+J142+K142+M142</f>
        <v>2322.7</v>
      </c>
      <c r="G142" s="36" t="n">
        <v>903.2</v>
      </c>
      <c r="H142" s="36" t="n">
        <v>419.9</v>
      </c>
      <c r="I142" s="36" t="n">
        <v>41.3</v>
      </c>
      <c r="J142" s="36" t="n">
        <v>653.7</v>
      </c>
      <c r="K142" s="36" t="n">
        <v>104.2</v>
      </c>
      <c r="L142" s="36"/>
      <c r="M142" s="36" t="n">
        <v>200.4</v>
      </c>
    </row>
    <row r="143" customFormat="false" ht="11.25" hidden="false" customHeight="true" outlineLevel="0" collapsed="false">
      <c r="A143" s="34" t="s">
        <v>173</v>
      </c>
      <c r="B143" s="52"/>
      <c r="C143" s="52"/>
      <c r="D143" s="52"/>
      <c r="E143" s="52"/>
      <c r="F143" s="51" t="n">
        <f aca="false">G143+H143+I143+J143+K143+M143</f>
        <v>29719.1</v>
      </c>
      <c r="G143" s="36" t="n">
        <v>7419</v>
      </c>
      <c r="H143" s="36" t="n">
        <v>18438.9</v>
      </c>
      <c r="I143" s="36" t="n">
        <v>1390.2</v>
      </c>
      <c r="J143" s="36" t="n">
        <v>44.5</v>
      </c>
      <c r="K143" s="36" t="n">
        <v>1972.4</v>
      </c>
      <c r="L143" s="36"/>
      <c r="M143" s="36" t="n">
        <v>454.1</v>
      </c>
    </row>
    <row r="144" customFormat="false" ht="11.25" hidden="false" customHeight="true" outlineLevel="0" collapsed="false">
      <c r="A144" s="34" t="s">
        <v>174</v>
      </c>
      <c r="B144" s="52"/>
      <c r="C144" s="52"/>
      <c r="D144" s="52"/>
      <c r="E144" s="52"/>
      <c r="F144" s="51" t="n">
        <f aca="false">G144+H144+I144+J144+K144+M144</f>
        <v>5349.5</v>
      </c>
      <c r="G144" s="36" t="n">
        <v>4232.4</v>
      </c>
      <c r="H144" s="36" t="n">
        <v>578.3</v>
      </c>
      <c r="I144" s="36" t="n">
        <v>0</v>
      </c>
      <c r="J144" s="36" t="n">
        <v>436.2</v>
      </c>
      <c r="K144" s="36" t="n">
        <v>31.8</v>
      </c>
      <c r="L144" s="36"/>
      <c r="M144" s="36" t="n">
        <v>70.8</v>
      </c>
    </row>
    <row r="145" customFormat="false" ht="11.25" hidden="false" customHeight="true" outlineLevel="0" collapsed="false">
      <c r="A145" s="34" t="s">
        <v>175</v>
      </c>
      <c r="B145" s="52"/>
      <c r="C145" s="52"/>
      <c r="D145" s="52"/>
      <c r="E145" s="52"/>
      <c r="F145" s="51" t="n">
        <f aca="false">G145+H145+I145+J145+K145+M145</f>
        <v>12319.2</v>
      </c>
      <c r="G145" s="36" t="n">
        <v>2705</v>
      </c>
      <c r="H145" s="36" t="n">
        <v>7621.9</v>
      </c>
      <c r="I145" s="36" t="n">
        <v>1242.4</v>
      </c>
      <c r="J145" s="36" t="n">
        <v>143.4</v>
      </c>
      <c r="K145" s="36" t="n">
        <v>517.3</v>
      </c>
      <c r="L145" s="36"/>
      <c r="M145" s="36" t="n">
        <v>89.2</v>
      </c>
    </row>
    <row r="146" customFormat="false" ht="11.25" hidden="false" customHeight="true" outlineLevel="0" collapsed="false">
      <c r="A146" s="34" t="s">
        <v>176</v>
      </c>
      <c r="B146" s="52"/>
      <c r="C146" s="52"/>
      <c r="D146" s="52"/>
      <c r="E146" s="52"/>
      <c r="F146" s="51" t="n">
        <f aca="false">G146+H146+I146+J146+K146+M146</f>
        <v>7084.3</v>
      </c>
      <c r="G146" s="36" t="n">
        <v>1973.3</v>
      </c>
      <c r="H146" s="36" t="n">
        <v>2455.9</v>
      </c>
      <c r="I146" s="36" t="n">
        <v>145.9</v>
      </c>
      <c r="J146" s="36" t="n">
        <v>2056.6</v>
      </c>
      <c r="K146" s="36" t="n">
        <v>67.6</v>
      </c>
      <c r="L146" s="36"/>
      <c r="M146" s="36" t="n">
        <v>385</v>
      </c>
    </row>
    <row r="147" customFormat="false" ht="11.25" hidden="false" customHeight="true" outlineLevel="0" collapsed="false">
      <c r="A147" s="34" t="s">
        <v>177</v>
      </c>
      <c r="B147" s="52"/>
      <c r="C147" s="52"/>
      <c r="D147" s="52"/>
      <c r="E147" s="52"/>
      <c r="F147" s="51" t="n">
        <f aca="false">G147+H147+I147+J147+K147+M147</f>
        <v>2581.1</v>
      </c>
      <c r="G147" s="36" t="n">
        <v>443.9</v>
      </c>
      <c r="H147" s="36" t="n">
        <v>1607.3</v>
      </c>
      <c r="I147" s="36" t="n">
        <v>119.3</v>
      </c>
      <c r="J147" s="36" t="n">
        <v>42.6</v>
      </c>
      <c r="K147" s="36" t="n">
        <v>288.1</v>
      </c>
      <c r="L147" s="36"/>
      <c r="M147" s="36" t="n">
        <v>79.9</v>
      </c>
    </row>
    <row r="148" customFormat="false" ht="11.25" hidden="false" customHeight="true" outlineLevel="0" collapsed="false">
      <c r="A148" s="34" t="s">
        <v>178</v>
      </c>
      <c r="B148" s="52"/>
      <c r="C148" s="52"/>
      <c r="D148" s="52"/>
      <c r="E148" s="52"/>
      <c r="F148" s="51" t="n">
        <f aca="false">G148+H148+I148+J148+K148+M148</f>
        <v>13994.1</v>
      </c>
      <c r="G148" s="36" t="n">
        <v>3559.9</v>
      </c>
      <c r="H148" s="36" t="n">
        <v>1490.5</v>
      </c>
      <c r="I148" s="36" t="n">
        <v>1532.1</v>
      </c>
      <c r="J148" s="36" t="n">
        <v>1132.3</v>
      </c>
      <c r="K148" s="36" t="n">
        <v>6279.3</v>
      </c>
      <c r="L148" s="36"/>
      <c r="M148" s="36" t="n">
        <v>0</v>
      </c>
    </row>
    <row r="149" customFormat="false" ht="11.25" hidden="false" customHeight="true" outlineLevel="0" collapsed="false">
      <c r="A149" s="34" t="s">
        <v>179</v>
      </c>
      <c r="B149" s="52"/>
      <c r="C149" s="52"/>
      <c r="D149" s="52"/>
      <c r="E149" s="52"/>
      <c r="F149" s="51" t="n">
        <f aca="false">G149+H149+I149+J149+K149+M149</f>
        <v>3628.9</v>
      </c>
      <c r="G149" s="36" t="n">
        <v>435.6</v>
      </c>
      <c r="H149" s="36" t="n">
        <v>2522.2</v>
      </c>
      <c r="I149" s="36" t="n">
        <v>306.9</v>
      </c>
      <c r="J149" s="36" t="n">
        <v>44.4</v>
      </c>
      <c r="K149" s="36" t="n">
        <v>240.6</v>
      </c>
      <c r="L149" s="36"/>
      <c r="M149" s="36" t="n">
        <v>79.2</v>
      </c>
    </row>
    <row r="150" customFormat="false" ht="11.25" hidden="false" customHeight="true" outlineLevel="0" collapsed="false">
      <c r="A150" s="34" t="s">
        <v>180</v>
      </c>
      <c r="B150" s="52"/>
      <c r="C150" s="52"/>
      <c r="D150" s="52"/>
      <c r="E150" s="52"/>
      <c r="F150" s="51" t="n">
        <f aca="false">G150+H150+I150+J150+K150+M150</f>
        <v>5064.7</v>
      </c>
      <c r="G150" s="36" t="n">
        <v>1124.4</v>
      </c>
      <c r="H150" s="36" t="n">
        <v>1013.5</v>
      </c>
      <c r="I150" s="36" t="n">
        <v>0</v>
      </c>
      <c r="J150" s="36" t="n">
        <v>2690.5</v>
      </c>
      <c r="K150" s="36" t="n">
        <v>64.2</v>
      </c>
      <c r="L150" s="36"/>
      <c r="M150" s="36" t="n">
        <v>172.1</v>
      </c>
    </row>
    <row r="151" customFormat="false" ht="11.25" hidden="false" customHeight="true" outlineLevel="0" collapsed="false">
      <c r="A151" s="34" t="s">
        <v>181</v>
      </c>
      <c r="B151" s="52"/>
      <c r="C151" s="52"/>
      <c r="D151" s="52"/>
      <c r="E151" s="52"/>
      <c r="F151" s="51" t="n">
        <f aca="false">G151+H151+I151+J151+K151+M151</f>
        <v>11573.6</v>
      </c>
      <c r="G151" s="36" t="n">
        <v>1869.6</v>
      </c>
      <c r="H151" s="36" t="n">
        <v>6765.3</v>
      </c>
      <c r="I151" s="36" t="n">
        <v>147.3</v>
      </c>
      <c r="J151" s="36" t="n">
        <v>51.4</v>
      </c>
      <c r="K151" s="36" t="n">
        <v>1958.3</v>
      </c>
      <c r="L151" s="36"/>
      <c r="M151" s="36" t="n">
        <v>781.7</v>
      </c>
    </row>
    <row r="152" customFormat="false" ht="11.25" hidden="false" customHeight="true" outlineLevel="0" collapsed="false">
      <c r="A152" s="34" t="s">
        <v>182</v>
      </c>
      <c r="B152" s="52"/>
      <c r="C152" s="52"/>
      <c r="D152" s="52"/>
      <c r="E152" s="52"/>
      <c r="F152" s="51" t="n">
        <f aca="false">G152+H152+I152+J152+K152+M152</f>
        <v>6495.7</v>
      </c>
      <c r="G152" s="36" t="n">
        <v>1355.6</v>
      </c>
      <c r="H152" s="36" t="n">
        <v>2324.8</v>
      </c>
      <c r="I152" s="36" t="n">
        <v>153.7</v>
      </c>
      <c r="J152" s="36" t="n">
        <v>2371.3</v>
      </c>
      <c r="K152" s="36" t="n">
        <v>52.8</v>
      </c>
      <c r="L152" s="36"/>
      <c r="M152" s="36" t="n">
        <v>237.5</v>
      </c>
    </row>
    <row r="153" customFormat="false" ht="11.25" hidden="false" customHeight="true" outlineLevel="0" collapsed="false">
      <c r="A153" s="34" t="s">
        <v>183</v>
      </c>
      <c r="B153" s="52"/>
      <c r="C153" s="52"/>
      <c r="D153" s="52"/>
      <c r="E153" s="52"/>
      <c r="F153" s="51" t="n">
        <f aca="false">G153+H153+I153+J153+K153+M153</f>
        <v>117667.5</v>
      </c>
      <c r="G153" s="36" t="n">
        <v>3592.3</v>
      </c>
      <c r="H153" s="36" t="n">
        <v>102493.6</v>
      </c>
      <c r="I153" s="36" t="n">
        <v>1872.5</v>
      </c>
      <c r="J153" s="36" t="n">
        <v>1010.1</v>
      </c>
      <c r="K153" s="36" t="n">
        <v>8699</v>
      </c>
      <c r="L153" s="36"/>
      <c r="M153" s="36" t="n">
        <v>0</v>
      </c>
    </row>
    <row r="154" customFormat="false" ht="11.25" hidden="false" customHeight="true" outlineLevel="0" collapsed="false">
      <c r="A154" s="34" t="s">
        <v>184</v>
      </c>
      <c r="B154" s="52"/>
      <c r="C154" s="52"/>
      <c r="D154" s="52"/>
      <c r="E154" s="52"/>
      <c r="F154" s="51" t="n">
        <f aca="false">G154+H154+I154+J154+K154+M154</f>
        <v>17161.9</v>
      </c>
      <c r="G154" s="36" t="n">
        <v>2580.5</v>
      </c>
      <c r="H154" s="36" t="n">
        <v>11254.2</v>
      </c>
      <c r="I154" s="36" t="n">
        <v>929.3</v>
      </c>
      <c r="J154" s="36" t="n">
        <v>253.7</v>
      </c>
      <c r="K154" s="36" t="n">
        <v>1750.3</v>
      </c>
      <c r="L154" s="36"/>
      <c r="M154" s="36" t="n">
        <v>393.9</v>
      </c>
    </row>
    <row r="155" customFormat="false" ht="11.25" hidden="false" customHeight="true" outlineLevel="0" collapsed="false">
      <c r="A155" s="34" t="s">
        <v>185</v>
      </c>
      <c r="B155" s="52"/>
      <c r="C155" s="52"/>
      <c r="D155" s="52"/>
      <c r="E155" s="52"/>
      <c r="F155" s="51" t="n">
        <f aca="false">G155+H155+I155+J155+K155+M155</f>
        <v>4437</v>
      </c>
      <c r="G155" s="36" t="n">
        <v>1279.6</v>
      </c>
      <c r="H155" s="36" t="n">
        <v>336.7</v>
      </c>
      <c r="I155" s="36" t="n">
        <v>455.4</v>
      </c>
      <c r="J155" s="36" t="n">
        <v>100.7</v>
      </c>
      <c r="K155" s="36" t="n">
        <v>1728</v>
      </c>
      <c r="L155" s="36"/>
      <c r="M155" s="36" t="n">
        <v>536.6</v>
      </c>
    </row>
    <row r="156" customFormat="false" ht="11.25" hidden="false" customHeight="true" outlineLevel="0" collapsed="false">
      <c r="A156" s="34" t="s">
        <v>186</v>
      </c>
      <c r="B156" s="52"/>
      <c r="C156" s="52"/>
      <c r="D156" s="52"/>
      <c r="E156" s="52"/>
      <c r="F156" s="51" t="n">
        <f aca="false">G156+H156+I156+J156+K156+M156</f>
        <v>39290.4</v>
      </c>
      <c r="G156" s="36" t="n">
        <v>18812.1</v>
      </c>
      <c r="H156" s="36" t="n">
        <v>19582.5</v>
      </c>
      <c r="I156" s="36" t="n">
        <v>491</v>
      </c>
      <c r="J156" s="36" t="n">
        <v>130.2</v>
      </c>
      <c r="K156" s="36" t="n">
        <v>33.8</v>
      </c>
      <c r="L156" s="36"/>
      <c r="M156" s="36" t="n">
        <v>240.8</v>
      </c>
    </row>
    <row r="157" customFormat="false" ht="11.25" hidden="false" customHeight="true" outlineLevel="0" collapsed="false">
      <c r="A157" s="34" t="s">
        <v>187</v>
      </c>
      <c r="B157" s="52"/>
      <c r="C157" s="52"/>
      <c r="D157" s="52"/>
      <c r="E157" s="52"/>
      <c r="F157" s="51" t="n">
        <f aca="false">G157+H157+I157+J157+K157+M157</f>
        <v>742.8</v>
      </c>
      <c r="G157" s="36" t="n">
        <v>321.2</v>
      </c>
      <c r="H157" s="36" t="n">
        <v>107.4</v>
      </c>
      <c r="I157" s="36" t="n">
        <v>19.1</v>
      </c>
      <c r="J157" s="36" t="n">
        <v>156.8</v>
      </c>
      <c r="K157" s="36" t="n">
        <v>39.5</v>
      </c>
      <c r="L157" s="36"/>
      <c r="M157" s="36" t="n">
        <v>98.8</v>
      </c>
    </row>
    <row r="158" customFormat="false" ht="11.25" hidden="false" customHeight="true" outlineLevel="0" collapsed="false">
      <c r="A158" s="34" t="s">
        <v>188</v>
      </c>
      <c r="B158" s="52"/>
      <c r="C158" s="52"/>
      <c r="D158" s="52"/>
      <c r="E158" s="52"/>
      <c r="F158" s="51" t="n">
        <f aca="false">G158+H158+I158+J158+K158+M158</f>
        <v>19141.3</v>
      </c>
      <c r="G158" s="36" t="n">
        <v>14688.4</v>
      </c>
      <c r="H158" s="36" t="n">
        <v>537.2</v>
      </c>
      <c r="I158" s="36" t="n">
        <v>133.9</v>
      </c>
      <c r="J158" s="36" t="n">
        <v>2734.9</v>
      </c>
      <c r="K158" s="36" t="n">
        <v>434.2</v>
      </c>
      <c r="L158" s="36"/>
      <c r="M158" s="36" t="n">
        <v>612.7</v>
      </c>
    </row>
    <row r="159" customFormat="false" ht="11.25" hidden="false" customHeight="true" outlineLevel="0" collapsed="false">
      <c r="A159" s="34" t="s">
        <v>189</v>
      </c>
      <c r="B159" s="52"/>
      <c r="C159" s="52"/>
      <c r="D159" s="52"/>
      <c r="E159" s="52"/>
      <c r="F159" s="51" t="n">
        <f aca="false">G159+H159+I159+J159+K159+M159</f>
        <v>9059.7</v>
      </c>
      <c r="G159" s="36" t="n">
        <v>1987.6</v>
      </c>
      <c r="H159" s="36" t="n">
        <v>5768.9</v>
      </c>
      <c r="I159" s="36" t="n">
        <v>319.3</v>
      </c>
      <c r="J159" s="36" t="n">
        <v>94.4</v>
      </c>
      <c r="K159" s="36" t="n">
        <v>889.5</v>
      </c>
      <c r="L159" s="36"/>
      <c r="M159" s="36" t="n">
        <v>0</v>
      </c>
    </row>
    <row r="160" customFormat="false" ht="11.25" hidden="false" customHeight="true" outlineLevel="0" collapsed="false">
      <c r="A160" s="34" t="s">
        <v>190</v>
      </c>
      <c r="B160" s="52"/>
      <c r="C160" s="52"/>
      <c r="D160" s="52"/>
      <c r="E160" s="52"/>
      <c r="F160" s="51" t="n">
        <f aca="false">G160+H160+I160+J160+K160+M160</f>
        <v>66571.4</v>
      </c>
      <c r="G160" s="36" t="n">
        <v>1628</v>
      </c>
      <c r="H160" s="36" t="n">
        <v>54570</v>
      </c>
      <c r="I160" s="36" t="n">
        <v>474.8</v>
      </c>
      <c r="J160" s="36" t="n">
        <v>354.8</v>
      </c>
      <c r="K160" s="36" t="n">
        <v>9142.8</v>
      </c>
      <c r="L160" s="36"/>
      <c r="M160" s="36" t="n">
        <v>401</v>
      </c>
    </row>
    <row r="161" customFormat="false" ht="11.25" hidden="false" customHeight="true" outlineLevel="0" collapsed="false">
      <c r="A161" s="34" t="s">
        <v>191</v>
      </c>
      <c r="B161" s="52"/>
      <c r="C161" s="52"/>
      <c r="D161" s="52"/>
      <c r="E161" s="52"/>
      <c r="F161" s="51" t="n">
        <f aca="false">G161+H161+I161+J161+K161+M161</f>
        <v>6926.8</v>
      </c>
      <c r="G161" s="36" t="n">
        <v>3569.1</v>
      </c>
      <c r="H161" s="36" t="n">
        <v>761.4</v>
      </c>
      <c r="I161" s="36" t="n">
        <v>543.4</v>
      </c>
      <c r="J161" s="36" t="n">
        <v>348.4</v>
      </c>
      <c r="K161" s="36" t="n">
        <v>1087</v>
      </c>
      <c r="L161" s="36"/>
      <c r="M161" s="36" t="n">
        <v>617.5</v>
      </c>
    </row>
    <row r="162" customFormat="false" ht="11.25" hidden="false" customHeight="true" outlineLevel="0" collapsed="false">
      <c r="A162" s="34" t="s">
        <v>192</v>
      </c>
      <c r="B162" s="52"/>
      <c r="C162" s="52"/>
      <c r="D162" s="52"/>
      <c r="E162" s="52"/>
      <c r="F162" s="51" t="n">
        <f aca="false">G162+H162+I162+J162+K162+M162</f>
        <v>15241.1</v>
      </c>
      <c r="G162" s="36" t="n">
        <v>3905.5</v>
      </c>
      <c r="H162" s="36" t="n">
        <v>2537.8</v>
      </c>
      <c r="I162" s="36" t="n">
        <v>1617.2</v>
      </c>
      <c r="J162" s="36" t="n">
        <v>928.8</v>
      </c>
      <c r="K162" s="36" t="n">
        <v>6251.8</v>
      </c>
      <c r="L162" s="36"/>
      <c r="M162" s="36" t="n">
        <v>0</v>
      </c>
    </row>
    <row r="163" customFormat="false" ht="11.25" hidden="false" customHeight="true" outlineLevel="0" collapsed="false">
      <c r="A163" s="34" t="s">
        <v>193</v>
      </c>
      <c r="B163" s="52"/>
      <c r="C163" s="52"/>
      <c r="D163" s="52"/>
      <c r="E163" s="52"/>
      <c r="F163" s="51" t="n">
        <f aca="false">G163+H163+I163+J163+K163+M163</f>
        <v>16367.8</v>
      </c>
      <c r="G163" s="36" t="n">
        <v>1932</v>
      </c>
      <c r="H163" s="36" t="n">
        <v>6367</v>
      </c>
      <c r="I163" s="36" t="n">
        <v>1138</v>
      </c>
      <c r="J163" s="36" t="n">
        <v>1260.7</v>
      </c>
      <c r="K163" s="36" t="n">
        <v>4511.6</v>
      </c>
      <c r="L163" s="36"/>
      <c r="M163" s="36" t="n">
        <v>1158.5</v>
      </c>
    </row>
    <row r="164" customFormat="false" ht="11.25" hidden="false" customHeight="true" outlineLevel="0" collapsed="false">
      <c r="A164" s="34" t="s">
        <v>194</v>
      </c>
      <c r="B164" s="52"/>
      <c r="C164" s="52"/>
      <c r="D164" s="52"/>
      <c r="E164" s="52"/>
      <c r="F164" s="51" t="n">
        <f aca="false">G164+H164+I164+J164+K164+M164</f>
        <v>888580.4</v>
      </c>
      <c r="G164" s="36" t="n">
        <v>101948.2</v>
      </c>
      <c r="H164" s="36" t="n">
        <v>104528.8</v>
      </c>
      <c r="I164" s="36" t="n">
        <v>11646.1</v>
      </c>
      <c r="J164" s="36" t="n">
        <v>1930</v>
      </c>
      <c r="K164" s="36" t="n">
        <v>666826.7</v>
      </c>
      <c r="L164" s="36"/>
      <c r="M164" s="36" t="n">
        <v>1700.6</v>
      </c>
    </row>
    <row r="165" customFormat="false" ht="11.25" hidden="false" customHeight="true" outlineLevel="0" collapsed="false">
      <c r="A165" s="34" t="s">
        <v>195</v>
      </c>
      <c r="B165" s="52"/>
      <c r="C165" s="52"/>
      <c r="D165" s="52"/>
      <c r="E165" s="52"/>
      <c r="F165" s="51" t="n">
        <f aca="false">G165+H165+I165+J165+K165+M165</f>
        <v>4297.5</v>
      </c>
      <c r="G165" s="36" t="n">
        <v>1940.7</v>
      </c>
      <c r="H165" s="36" t="n">
        <v>1216.1</v>
      </c>
      <c r="I165" s="36" t="n">
        <v>0</v>
      </c>
      <c r="J165" s="36" t="n">
        <v>957.5</v>
      </c>
      <c r="K165" s="36" t="n">
        <v>109.1</v>
      </c>
      <c r="L165" s="36"/>
      <c r="M165" s="36" t="n">
        <v>74.1</v>
      </c>
    </row>
    <row r="166" customFormat="false" ht="11.25" hidden="false" customHeight="true" outlineLevel="0" collapsed="false">
      <c r="A166" s="34" t="s">
        <v>196</v>
      </c>
      <c r="B166" s="52"/>
      <c r="C166" s="52"/>
      <c r="D166" s="52"/>
      <c r="E166" s="52"/>
      <c r="F166" s="51" t="n">
        <f aca="false">G166+H166+I166+J166+K166+M166</f>
        <v>1217812.7</v>
      </c>
      <c r="G166" s="36" t="n">
        <v>23597.8</v>
      </c>
      <c r="H166" s="36" t="n">
        <v>527374.3</v>
      </c>
      <c r="I166" s="36" t="n">
        <v>2546.7</v>
      </c>
      <c r="J166" s="36" t="n">
        <v>15638.7</v>
      </c>
      <c r="K166" s="36" t="n">
        <v>646984.8</v>
      </c>
      <c r="L166" s="36"/>
      <c r="M166" s="36" t="n">
        <v>1670.4</v>
      </c>
    </row>
    <row r="167" customFormat="false" ht="11.25" hidden="false" customHeight="true" outlineLevel="0" collapsed="false">
      <c r="A167" s="34" t="s">
        <v>197</v>
      </c>
      <c r="B167" s="52"/>
      <c r="C167" s="52"/>
      <c r="D167" s="52"/>
      <c r="E167" s="52"/>
      <c r="F167" s="51" t="n">
        <f aca="false">G167+H167+I167+J167+K167+M167</f>
        <v>4938.5</v>
      </c>
      <c r="G167" s="36" t="n">
        <v>3815.7</v>
      </c>
      <c r="H167" s="36" t="n">
        <v>445.1</v>
      </c>
      <c r="I167" s="36" t="n">
        <v>47.3</v>
      </c>
      <c r="J167" s="36" t="n">
        <v>222.8</v>
      </c>
      <c r="K167" s="36" t="n">
        <v>208.9</v>
      </c>
      <c r="L167" s="36"/>
      <c r="M167" s="36" t="n">
        <v>198.7</v>
      </c>
    </row>
    <row r="168" customFormat="false" ht="11.25" hidden="false" customHeight="true" outlineLevel="0" collapsed="false">
      <c r="A168" s="34" t="s">
        <v>198</v>
      </c>
      <c r="B168" s="52"/>
      <c r="C168" s="52"/>
      <c r="D168" s="52"/>
      <c r="E168" s="52"/>
      <c r="F168" s="51" t="n">
        <f aca="false">G168+H168+I168+J168+K168+M168</f>
        <v>34393.9</v>
      </c>
      <c r="G168" s="36" t="n">
        <v>25738.1</v>
      </c>
      <c r="H168" s="36" t="n">
        <v>5517.2</v>
      </c>
      <c r="I168" s="36" t="n">
        <v>0</v>
      </c>
      <c r="J168" s="36" t="n">
        <v>0</v>
      </c>
      <c r="K168" s="36" t="n">
        <v>2807.7</v>
      </c>
      <c r="L168" s="36"/>
      <c r="M168" s="36" t="n">
        <v>330.9</v>
      </c>
    </row>
    <row r="169" customFormat="false" ht="11.25" hidden="false" customHeight="true" outlineLevel="0" collapsed="false">
      <c r="A169" s="34" t="s">
        <v>199</v>
      </c>
      <c r="B169" s="52"/>
      <c r="C169" s="52"/>
      <c r="D169" s="52"/>
      <c r="E169" s="52"/>
      <c r="F169" s="51" t="n">
        <f aca="false">G169+H169+I169+J169+K169+M169</f>
        <v>5302.6</v>
      </c>
      <c r="G169" s="36" t="n">
        <v>3699.9</v>
      </c>
      <c r="H169" s="36" t="n">
        <v>894.3</v>
      </c>
      <c r="I169" s="36" t="n">
        <v>0</v>
      </c>
      <c r="J169" s="36" t="n">
        <v>535.1</v>
      </c>
      <c r="K169" s="36" t="n">
        <v>28.2</v>
      </c>
      <c r="L169" s="36"/>
      <c r="M169" s="36" t="n">
        <v>145.1</v>
      </c>
    </row>
    <row r="170" customFormat="false" ht="11.25" hidden="false" customHeight="true" outlineLevel="0" collapsed="false">
      <c r="A170" s="34" t="s">
        <v>200</v>
      </c>
      <c r="B170" s="52"/>
      <c r="C170" s="52"/>
      <c r="D170" s="52"/>
      <c r="E170" s="52"/>
      <c r="F170" s="51" t="n">
        <f aca="false">G170+H170+I170+J170+K170+M170</f>
        <v>1877.1</v>
      </c>
      <c r="G170" s="36" t="n">
        <v>1410.5</v>
      </c>
      <c r="H170" s="36" t="n">
        <v>162.3</v>
      </c>
      <c r="I170" s="36" t="n">
        <v>0</v>
      </c>
      <c r="J170" s="36" t="n">
        <v>177</v>
      </c>
      <c r="K170" s="36" t="n">
        <v>47.1</v>
      </c>
      <c r="L170" s="36"/>
      <c r="M170" s="36" t="n">
        <v>80.2</v>
      </c>
    </row>
    <row r="171" customFormat="false" ht="11.25" hidden="false" customHeight="true" outlineLevel="0" collapsed="false">
      <c r="A171" s="34" t="s">
        <v>201</v>
      </c>
      <c r="B171" s="52"/>
      <c r="C171" s="52"/>
      <c r="D171" s="52"/>
      <c r="E171" s="52"/>
      <c r="F171" s="51" t="n">
        <f aca="false">G171+H171+I171+J171+K171+M171</f>
        <v>851296</v>
      </c>
      <c r="G171" s="36" t="n">
        <v>9191.5</v>
      </c>
      <c r="H171" s="36" t="n">
        <v>129666.3</v>
      </c>
      <c r="I171" s="36" t="n">
        <v>5265.3</v>
      </c>
      <c r="J171" s="36" t="n">
        <v>4000.4</v>
      </c>
      <c r="K171" s="36" t="n">
        <v>701564.1</v>
      </c>
      <c r="L171" s="36"/>
      <c r="M171" s="36" t="n">
        <v>1608.4</v>
      </c>
    </row>
    <row r="172" customFormat="false" ht="11.25" hidden="false" customHeight="true" outlineLevel="0" collapsed="false">
      <c r="A172" s="34" t="s">
        <v>202</v>
      </c>
      <c r="B172" s="52"/>
      <c r="C172" s="52"/>
      <c r="D172" s="52"/>
      <c r="E172" s="52"/>
      <c r="F172" s="51" t="n">
        <f aca="false">G172+H172+I172+J172+K172+M172</f>
        <v>20465.9</v>
      </c>
      <c r="G172" s="36" t="n">
        <v>6844.7</v>
      </c>
      <c r="H172" s="36" t="n">
        <v>7933.6</v>
      </c>
      <c r="I172" s="36" t="n">
        <v>1017.7</v>
      </c>
      <c r="J172" s="36" t="n">
        <v>1033.8</v>
      </c>
      <c r="K172" s="36" t="n">
        <v>3447.9</v>
      </c>
      <c r="L172" s="36"/>
      <c r="M172" s="36" t="n">
        <v>188.2</v>
      </c>
    </row>
    <row r="173" customFormat="false" ht="11.25" hidden="false" customHeight="true" outlineLevel="0" collapsed="false">
      <c r="A173" s="34" t="s">
        <v>203</v>
      </c>
      <c r="B173" s="52"/>
      <c r="C173" s="52"/>
      <c r="D173" s="52"/>
      <c r="E173" s="52"/>
      <c r="F173" s="51" t="n">
        <f aca="false">G173+H173+I173+J173+K173+M173</f>
        <v>8578.3</v>
      </c>
      <c r="G173" s="36" t="n">
        <v>1966.9</v>
      </c>
      <c r="H173" s="36" t="n">
        <v>2627.5</v>
      </c>
      <c r="I173" s="36" t="n">
        <v>378.2</v>
      </c>
      <c r="J173" s="36" t="n">
        <v>567.1</v>
      </c>
      <c r="K173" s="36" t="n">
        <v>2477.7</v>
      </c>
      <c r="L173" s="36"/>
      <c r="M173" s="36" t="n">
        <v>560.9</v>
      </c>
    </row>
    <row r="174" customFormat="false" ht="11.25" hidden="false" customHeight="true" outlineLevel="0" collapsed="false">
      <c r="A174" s="34" t="s">
        <v>204</v>
      </c>
      <c r="B174" s="52"/>
      <c r="C174" s="52"/>
      <c r="D174" s="52"/>
      <c r="E174" s="52"/>
      <c r="F174" s="51" t="n">
        <f aca="false">G174+H174+I174+J174+K174+M174</f>
        <v>32270.1</v>
      </c>
      <c r="G174" s="36" t="n">
        <v>6462</v>
      </c>
      <c r="H174" s="36" t="n">
        <v>14644.1</v>
      </c>
      <c r="I174" s="36" t="n">
        <v>2728</v>
      </c>
      <c r="J174" s="36" t="n">
        <v>667</v>
      </c>
      <c r="K174" s="36" t="n">
        <v>6241.7</v>
      </c>
      <c r="L174" s="36"/>
      <c r="M174" s="36" t="n">
        <v>1527.3</v>
      </c>
    </row>
    <row r="175" customFormat="false" ht="11.25" hidden="false" customHeight="true" outlineLevel="0" collapsed="false">
      <c r="A175" s="34" t="s">
        <v>205</v>
      </c>
      <c r="B175" s="52"/>
      <c r="C175" s="52"/>
      <c r="D175" s="52"/>
      <c r="E175" s="52"/>
      <c r="F175" s="51" t="n">
        <f aca="false">G175+H175+I175+J175+K175+M175</f>
        <v>2182.9</v>
      </c>
      <c r="G175" s="36" t="n">
        <v>1580.4</v>
      </c>
      <c r="H175" s="36" t="n">
        <v>311.9</v>
      </c>
      <c r="I175" s="36" t="n">
        <v>64.6</v>
      </c>
      <c r="J175" s="36" t="n">
        <v>123.6</v>
      </c>
      <c r="K175" s="36" t="n">
        <v>41.6</v>
      </c>
      <c r="L175" s="36"/>
      <c r="M175" s="36" t="n">
        <v>60.8</v>
      </c>
    </row>
    <row r="176" customFormat="false" ht="11.25" hidden="false" customHeight="true" outlineLevel="0" collapsed="false">
      <c r="A176" s="34" t="s">
        <v>206</v>
      </c>
      <c r="B176" s="52"/>
      <c r="C176" s="52"/>
      <c r="D176" s="52"/>
      <c r="E176" s="52"/>
      <c r="F176" s="51" t="n">
        <f aca="false">G176+H176+I176+J176+K176+M176</f>
        <v>5367.9</v>
      </c>
      <c r="G176" s="36" t="n">
        <v>2940.5</v>
      </c>
      <c r="H176" s="36" t="n">
        <v>1289.1</v>
      </c>
      <c r="I176" s="36" t="n">
        <v>217</v>
      </c>
      <c r="J176" s="36" t="n">
        <v>645.5</v>
      </c>
      <c r="K176" s="36" t="n">
        <v>48.4</v>
      </c>
      <c r="L176" s="36"/>
      <c r="M176" s="36" t="n">
        <v>227.4</v>
      </c>
    </row>
    <row r="177" customFormat="false" ht="11.25" hidden="false" customHeight="true" outlineLevel="0" collapsed="false">
      <c r="A177" s="34" t="s">
        <v>207</v>
      </c>
      <c r="B177" s="52"/>
      <c r="C177" s="52"/>
      <c r="D177" s="52"/>
      <c r="E177" s="52"/>
      <c r="F177" s="51" t="n">
        <f aca="false">G177+H177+I177+J177+K177+M177</f>
        <v>20129.7</v>
      </c>
      <c r="G177" s="36" t="n">
        <v>5932.2</v>
      </c>
      <c r="H177" s="36" t="n">
        <v>7153.3</v>
      </c>
      <c r="I177" s="36" t="n">
        <v>401.1</v>
      </c>
      <c r="J177" s="36" t="n">
        <v>343.3</v>
      </c>
      <c r="K177" s="36" t="n">
        <v>6115.9</v>
      </c>
      <c r="L177" s="36"/>
      <c r="M177" s="36" t="n">
        <v>183.9</v>
      </c>
    </row>
    <row r="178" customFormat="false" ht="11.25" hidden="false" customHeight="true" outlineLevel="0" collapsed="false">
      <c r="A178" s="34" t="s">
        <v>208</v>
      </c>
      <c r="B178" s="52"/>
      <c r="C178" s="52"/>
      <c r="D178" s="52"/>
      <c r="E178" s="52"/>
      <c r="F178" s="51" t="n">
        <f aca="false">G178+H178+I178+J178+K178+M178</f>
        <v>6797.6</v>
      </c>
      <c r="G178" s="36" t="n">
        <v>5452.6</v>
      </c>
      <c r="H178" s="36" t="n">
        <v>371.7</v>
      </c>
      <c r="I178" s="36" t="n">
        <v>82.3</v>
      </c>
      <c r="J178" s="36" t="n">
        <v>705.2</v>
      </c>
      <c r="K178" s="36" t="n">
        <v>102.9</v>
      </c>
      <c r="L178" s="36"/>
      <c r="M178" s="36" t="n">
        <v>82.9</v>
      </c>
    </row>
    <row r="179" customFormat="false" ht="11.25" hidden="false" customHeight="true" outlineLevel="0" collapsed="false">
      <c r="A179" s="34" t="s">
        <v>209</v>
      </c>
      <c r="B179" s="52"/>
      <c r="C179" s="52"/>
      <c r="D179" s="52"/>
      <c r="E179" s="52"/>
      <c r="F179" s="51" t="n">
        <f aca="false">G179+H179+I179+J179+K179+M179</f>
        <v>21902.6</v>
      </c>
      <c r="G179" s="36" t="n">
        <v>18460.2</v>
      </c>
      <c r="H179" s="36" t="n">
        <v>535.7</v>
      </c>
      <c r="I179" s="36" t="n">
        <v>318.5</v>
      </c>
      <c r="J179" s="36" t="n">
        <v>1180.6</v>
      </c>
      <c r="K179" s="36" t="n">
        <v>599.9</v>
      </c>
      <c r="L179" s="36"/>
      <c r="M179" s="36" t="n">
        <v>807.7</v>
      </c>
    </row>
    <row r="180" customFormat="false" ht="11.25" hidden="false" customHeight="true" outlineLevel="0" collapsed="false">
      <c r="A180" s="34" t="s">
        <v>210</v>
      </c>
      <c r="B180" s="52"/>
      <c r="C180" s="52"/>
      <c r="D180" s="52"/>
      <c r="E180" s="52"/>
      <c r="F180" s="51" t="n">
        <f aca="false">G180+H180+I180+J180+K180+M180</f>
        <v>20908.2</v>
      </c>
      <c r="G180" s="36" t="n">
        <v>4179.2</v>
      </c>
      <c r="H180" s="36" t="n">
        <v>7421.9</v>
      </c>
      <c r="I180" s="36" t="n">
        <v>2031.2</v>
      </c>
      <c r="J180" s="36" t="n">
        <v>1086</v>
      </c>
      <c r="K180" s="36" t="n">
        <v>6189.9</v>
      </c>
      <c r="L180" s="36"/>
      <c r="M180" s="36" t="n">
        <v>0</v>
      </c>
    </row>
    <row r="181" customFormat="false" ht="11.25" hidden="false" customHeight="true" outlineLevel="0" collapsed="false">
      <c r="A181" s="34" t="s">
        <v>211</v>
      </c>
      <c r="B181" s="52"/>
      <c r="C181" s="52"/>
      <c r="D181" s="52"/>
      <c r="E181" s="52"/>
      <c r="F181" s="51" t="n">
        <f aca="false">G181+H181+I181+J181+K181+M181</f>
        <v>110999.1</v>
      </c>
      <c r="G181" s="36" t="n">
        <v>10419.6</v>
      </c>
      <c r="H181" s="36" t="n">
        <v>12676.8</v>
      </c>
      <c r="I181" s="36" t="n">
        <v>1103.8</v>
      </c>
      <c r="J181" s="36" t="n">
        <v>3181.8</v>
      </c>
      <c r="K181" s="36" t="n">
        <v>82955.8</v>
      </c>
      <c r="L181" s="36"/>
      <c r="M181" s="36" t="n">
        <v>661.3</v>
      </c>
    </row>
    <row r="182" customFormat="false" ht="11.25" hidden="false" customHeight="true" outlineLevel="0" collapsed="false">
      <c r="A182" s="34" t="s">
        <v>212</v>
      </c>
      <c r="B182" s="52"/>
      <c r="C182" s="52"/>
      <c r="D182" s="52"/>
      <c r="E182" s="52"/>
      <c r="F182" s="51" t="n">
        <f aca="false">G182+H182+I182+J182+K182+M182</f>
        <v>42213.8</v>
      </c>
      <c r="G182" s="36" t="n">
        <v>13357.1</v>
      </c>
      <c r="H182" s="36" t="n">
        <v>9432.2</v>
      </c>
      <c r="I182" s="36" t="n">
        <v>3573.8</v>
      </c>
      <c r="J182" s="36" t="n">
        <v>3540.2</v>
      </c>
      <c r="K182" s="36" t="n">
        <v>10726.8</v>
      </c>
      <c r="L182" s="36"/>
      <c r="M182" s="36" t="n">
        <v>1583.7</v>
      </c>
    </row>
    <row r="183" customFormat="false" ht="11.25" hidden="false" customHeight="true" outlineLevel="0" collapsed="false">
      <c r="A183" s="34" t="s">
        <v>213</v>
      </c>
      <c r="B183" s="52"/>
      <c r="C183" s="52"/>
      <c r="D183" s="52"/>
      <c r="E183" s="52"/>
      <c r="F183" s="51" t="n">
        <f aca="false">G183+H183+I183+J183+K183+M183</f>
        <v>10085</v>
      </c>
      <c r="G183" s="36" t="n">
        <v>3464.8</v>
      </c>
      <c r="H183" s="36" t="n">
        <v>3106.8</v>
      </c>
      <c r="I183" s="36" t="n">
        <v>1569.6</v>
      </c>
      <c r="J183" s="36" t="n">
        <v>0</v>
      </c>
      <c r="K183" s="36" t="n">
        <v>1498.4</v>
      </c>
      <c r="L183" s="36"/>
      <c r="M183" s="36" t="n">
        <v>445.4</v>
      </c>
    </row>
    <row r="184" customFormat="false" ht="11.25" hidden="false" customHeight="true" outlineLevel="0" collapsed="false">
      <c r="A184" s="34" t="s">
        <v>214</v>
      </c>
      <c r="B184" s="52"/>
      <c r="C184" s="52"/>
      <c r="D184" s="52"/>
      <c r="E184" s="52"/>
      <c r="F184" s="51" t="n">
        <f aca="false">G184+H184+I184+J184+K184+M184</f>
        <v>29525.5</v>
      </c>
      <c r="G184" s="36" t="n">
        <v>10000.9</v>
      </c>
      <c r="H184" s="36" t="n">
        <v>8290.6</v>
      </c>
      <c r="I184" s="36" t="n">
        <v>1908.9</v>
      </c>
      <c r="J184" s="36" t="n">
        <v>0</v>
      </c>
      <c r="K184" s="36" t="n">
        <v>8555.8</v>
      </c>
      <c r="L184" s="36"/>
      <c r="M184" s="36" t="n">
        <v>769.3</v>
      </c>
    </row>
    <row r="185" customFormat="false" ht="11.25" hidden="false" customHeight="true" outlineLevel="0" collapsed="false">
      <c r="A185" s="34" t="s">
        <v>215</v>
      </c>
      <c r="B185" s="52"/>
      <c r="C185" s="52"/>
      <c r="D185" s="52"/>
      <c r="E185" s="52"/>
      <c r="F185" s="51" t="n">
        <f aca="false">G185+H185+I185+J185+K185+M185</f>
        <v>15129.4</v>
      </c>
      <c r="G185" s="36" t="n">
        <v>1948.9</v>
      </c>
      <c r="H185" s="36" t="n">
        <v>9352.2</v>
      </c>
      <c r="I185" s="36" t="n">
        <v>216.5</v>
      </c>
      <c r="J185" s="36" t="n">
        <v>167.6</v>
      </c>
      <c r="K185" s="36" t="n">
        <v>3444.2</v>
      </c>
      <c r="L185" s="36"/>
      <c r="M185" s="36" t="n">
        <v>0</v>
      </c>
    </row>
    <row r="186" customFormat="false" ht="11.25" hidden="false" customHeight="true" outlineLevel="0" collapsed="false">
      <c r="A186" s="34" t="s">
        <v>216</v>
      </c>
      <c r="B186" s="52"/>
      <c r="C186" s="52"/>
      <c r="D186" s="52"/>
      <c r="E186" s="52"/>
      <c r="F186" s="51" t="n">
        <f aca="false">G186+H186+I186+J186+K186+M186</f>
        <v>4023.8</v>
      </c>
      <c r="G186" s="36" t="n">
        <v>1441.7</v>
      </c>
      <c r="H186" s="36" t="n">
        <v>495.9</v>
      </c>
      <c r="I186" s="36" t="n">
        <v>177.2</v>
      </c>
      <c r="J186" s="36" t="n">
        <v>1807.5</v>
      </c>
      <c r="K186" s="36" t="n">
        <v>41.2</v>
      </c>
      <c r="L186" s="36"/>
      <c r="M186" s="36" t="n">
        <v>60.3</v>
      </c>
    </row>
    <row r="187" customFormat="false" ht="11.25" hidden="false" customHeight="true" outlineLevel="0" collapsed="false">
      <c r="A187" s="34" t="s">
        <v>217</v>
      </c>
      <c r="B187" s="52"/>
      <c r="C187" s="52"/>
      <c r="D187" s="52"/>
      <c r="E187" s="52"/>
      <c r="F187" s="51" t="n">
        <f aca="false">G187+H187+I187+J187+K187+M187</f>
        <v>597708.6</v>
      </c>
      <c r="G187" s="36" t="n">
        <v>3463</v>
      </c>
      <c r="H187" s="36" t="n">
        <v>585229.4</v>
      </c>
      <c r="I187" s="36" t="n">
        <v>1902.1</v>
      </c>
      <c r="J187" s="36" t="n">
        <v>1056.6</v>
      </c>
      <c r="K187" s="36" t="n">
        <v>6057.5</v>
      </c>
      <c r="L187" s="36"/>
      <c r="M187" s="36" t="n">
        <v>0</v>
      </c>
    </row>
    <row r="188" customFormat="false" ht="11.25" hidden="false" customHeight="true" outlineLevel="0" collapsed="false">
      <c r="A188" s="34" t="s">
        <v>218</v>
      </c>
      <c r="B188" s="52"/>
      <c r="C188" s="52"/>
      <c r="D188" s="52"/>
      <c r="E188" s="52"/>
      <c r="F188" s="51" t="n">
        <f aca="false">G188+H188+I188+J188+K188+M188</f>
        <v>573769.2</v>
      </c>
      <c r="G188" s="36" t="n">
        <v>35261.8</v>
      </c>
      <c r="H188" s="36" t="n">
        <v>98757.5</v>
      </c>
      <c r="I188" s="36" t="n">
        <v>11805</v>
      </c>
      <c r="J188" s="36" t="n">
        <v>2609.4</v>
      </c>
      <c r="K188" s="36" t="n">
        <v>423652.9</v>
      </c>
      <c r="L188" s="36"/>
      <c r="M188" s="36" t="n">
        <v>1682.6</v>
      </c>
    </row>
    <row r="189" customFormat="false" ht="11.25" hidden="false" customHeight="true" outlineLevel="0" collapsed="false">
      <c r="A189" s="34" t="s">
        <v>219</v>
      </c>
      <c r="B189" s="52"/>
      <c r="C189" s="52"/>
      <c r="D189" s="52"/>
      <c r="E189" s="52"/>
      <c r="F189" s="51" t="n">
        <f aca="false">G189+H189+I189+J189+K189+M189</f>
        <v>15249.2</v>
      </c>
      <c r="G189" s="36" t="n">
        <v>8582.9</v>
      </c>
      <c r="H189" s="36" t="n">
        <v>1778.1</v>
      </c>
      <c r="I189" s="36" t="n">
        <v>617.1</v>
      </c>
      <c r="J189" s="36" t="n">
        <v>0</v>
      </c>
      <c r="K189" s="36" t="n">
        <v>3727.7</v>
      </c>
      <c r="L189" s="36"/>
      <c r="M189" s="36" t="n">
        <v>543.4</v>
      </c>
    </row>
    <row r="190" customFormat="false" ht="11.25" hidden="false" customHeight="true" outlineLevel="0" collapsed="false">
      <c r="A190" s="34" t="s">
        <v>220</v>
      </c>
      <c r="B190" s="52"/>
      <c r="C190" s="52"/>
      <c r="D190" s="52"/>
      <c r="E190" s="52"/>
      <c r="F190" s="51" t="n">
        <f aca="false">G190+H190+I190+J190+K190+M190</f>
        <v>23835.3</v>
      </c>
      <c r="G190" s="36" t="n">
        <v>7274.1</v>
      </c>
      <c r="H190" s="36" t="n">
        <v>10745.7</v>
      </c>
      <c r="I190" s="36" t="n">
        <v>4446.9</v>
      </c>
      <c r="J190" s="36" t="n">
        <v>217.4</v>
      </c>
      <c r="K190" s="36" t="n">
        <v>954.3</v>
      </c>
      <c r="L190" s="36"/>
      <c r="M190" s="36" t="n">
        <v>196.9</v>
      </c>
    </row>
    <row r="191" customFormat="false" ht="11.25" hidden="false" customHeight="true" outlineLevel="0" collapsed="false">
      <c r="A191" s="34" t="s">
        <v>221</v>
      </c>
      <c r="B191" s="52"/>
      <c r="C191" s="52"/>
      <c r="D191" s="52"/>
      <c r="E191" s="52"/>
      <c r="F191" s="51" t="n">
        <f aca="false">G191+H191+I191+J191+K191+M191</f>
        <v>11968.5</v>
      </c>
      <c r="G191" s="36" t="n">
        <v>714</v>
      </c>
      <c r="H191" s="36" t="n">
        <v>10355.2</v>
      </c>
      <c r="I191" s="36" t="n">
        <v>362</v>
      </c>
      <c r="J191" s="36" t="n">
        <v>42.1</v>
      </c>
      <c r="K191" s="36" t="n">
        <v>397.7</v>
      </c>
      <c r="L191" s="36"/>
      <c r="M191" s="36" t="n">
        <v>97.5</v>
      </c>
    </row>
    <row r="192" customFormat="false" ht="11.25" hidden="false" customHeight="true" outlineLevel="0" collapsed="false">
      <c r="A192" s="34" t="s">
        <v>222</v>
      </c>
      <c r="B192" s="52"/>
      <c r="C192" s="52"/>
      <c r="D192" s="52"/>
      <c r="E192" s="52"/>
      <c r="F192" s="51" t="n">
        <f aca="false">G192+H192+I192+J192+K192+M192</f>
        <v>8944.1</v>
      </c>
      <c r="G192" s="36" t="n">
        <v>5863</v>
      </c>
      <c r="H192" s="36" t="n">
        <v>944</v>
      </c>
      <c r="I192" s="36" t="n">
        <v>1161.2</v>
      </c>
      <c r="J192" s="36" t="n">
        <v>124.9</v>
      </c>
      <c r="K192" s="36" t="n">
        <v>334.2</v>
      </c>
      <c r="L192" s="36"/>
      <c r="M192" s="36" t="n">
        <v>516.8</v>
      </c>
    </row>
    <row r="193" customFormat="false" ht="11.25" hidden="false" customHeight="true" outlineLevel="0" collapsed="false">
      <c r="A193" s="34" t="s">
        <v>223</v>
      </c>
      <c r="B193" s="52"/>
      <c r="C193" s="52"/>
      <c r="D193" s="52"/>
      <c r="E193" s="52"/>
      <c r="F193" s="51" t="n">
        <f aca="false">G193+H193+I193+J193+K193+M193</f>
        <v>12764.3</v>
      </c>
      <c r="G193" s="36" t="n">
        <v>6241.1</v>
      </c>
      <c r="H193" s="36" t="n">
        <v>1565.9</v>
      </c>
      <c r="I193" s="36" t="n">
        <v>596</v>
      </c>
      <c r="J193" s="36" t="n">
        <v>0</v>
      </c>
      <c r="K193" s="36" t="n">
        <v>3790.1</v>
      </c>
      <c r="L193" s="36"/>
      <c r="M193" s="36" t="n">
        <v>571.2</v>
      </c>
    </row>
    <row r="194" customFormat="false" ht="11.25" hidden="false" customHeight="true" outlineLevel="0" collapsed="false">
      <c r="A194" s="34" t="s">
        <v>224</v>
      </c>
      <c r="B194" s="52"/>
      <c r="C194" s="52"/>
      <c r="D194" s="52"/>
      <c r="E194" s="52"/>
      <c r="F194" s="51" t="n">
        <f aca="false">G194+H194+I194+J194+K194+M194</f>
        <v>11509.2</v>
      </c>
      <c r="G194" s="36" t="n">
        <v>6129.8</v>
      </c>
      <c r="H194" s="36" t="n">
        <v>1523.9</v>
      </c>
      <c r="I194" s="36" t="n">
        <v>594.3</v>
      </c>
      <c r="J194" s="36" t="n">
        <v>0</v>
      </c>
      <c r="K194" s="36" t="n">
        <v>2876.5</v>
      </c>
      <c r="L194" s="36"/>
      <c r="M194" s="36" t="n">
        <v>384.7</v>
      </c>
    </row>
    <row r="195" customFormat="false" ht="11.25" hidden="false" customHeight="true" outlineLevel="0" collapsed="false">
      <c r="A195" s="34" t="s">
        <v>225</v>
      </c>
      <c r="B195" s="52"/>
      <c r="C195" s="52"/>
      <c r="D195" s="52"/>
      <c r="E195" s="52"/>
      <c r="F195" s="51" t="n">
        <f aca="false">G195+H195+I195+J195+K195+M195</f>
        <v>3959.8</v>
      </c>
      <c r="G195" s="36" t="n">
        <v>1347.2</v>
      </c>
      <c r="H195" s="36" t="n">
        <v>850.7</v>
      </c>
      <c r="I195" s="36" t="n">
        <v>925.3</v>
      </c>
      <c r="J195" s="36" t="n">
        <v>686</v>
      </c>
      <c r="K195" s="36" t="n">
        <v>86.7</v>
      </c>
      <c r="L195" s="36"/>
      <c r="M195" s="36" t="n">
        <v>63.9</v>
      </c>
    </row>
    <row r="196" customFormat="false" ht="11.25" hidden="false" customHeight="true" outlineLevel="0" collapsed="false">
      <c r="A196" s="34" t="s">
        <v>226</v>
      </c>
      <c r="B196" s="52"/>
      <c r="C196" s="52"/>
      <c r="D196" s="52"/>
      <c r="E196" s="52"/>
      <c r="F196" s="51" t="n">
        <f aca="false">G196+H196+I196+J196+K196+M196</f>
        <v>26923.1</v>
      </c>
      <c r="G196" s="36" t="n">
        <v>11919.6</v>
      </c>
      <c r="H196" s="36" t="n">
        <v>6052.9</v>
      </c>
      <c r="I196" s="36" t="n">
        <v>4715.3</v>
      </c>
      <c r="J196" s="36" t="n">
        <v>0</v>
      </c>
      <c r="K196" s="36" t="n">
        <v>3522.5</v>
      </c>
      <c r="L196" s="36"/>
      <c r="M196" s="36" t="n">
        <v>712.8</v>
      </c>
    </row>
    <row r="197" customFormat="false" ht="11.25" hidden="false" customHeight="true" outlineLevel="0" collapsed="false">
      <c r="A197" s="34" t="s">
        <v>227</v>
      </c>
      <c r="B197" s="52"/>
      <c r="C197" s="52"/>
      <c r="D197" s="52"/>
      <c r="E197" s="52"/>
      <c r="F197" s="51" t="n">
        <f aca="false">G197+H197+I197+J197+K197+M197</f>
        <v>11463.4</v>
      </c>
      <c r="G197" s="36" t="n">
        <v>6269.2</v>
      </c>
      <c r="H197" s="36" t="n">
        <v>1664</v>
      </c>
      <c r="I197" s="36" t="n">
        <v>509.9</v>
      </c>
      <c r="J197" s="36" t="n">
        <v>0</v>
      </c>
      <c r="K197" s="36" t="n">
        <v>2500.2</v>
      </c>
      <c r="L197" s="36"/>
      <c r="M197" s="36" t="n">
        <v>520.1</v>
      </c>
    </row>
    <row r="198" customFormat="false" ht="11.25" hidden="false" customHeight="true" outlineLevel="0" collapsed="false">
      <c r="A198" s="34" t="s">
        <v>228</v>
      </c>
      <c r="B198" s="52"/>
      <c r="C198" s="52"/>
      <c r="D198" s="52"/>
      <c r="E198" s="52"/>
      <c r="F198" s="51" t="n">
        <f aca="false">G198+H198+I198+J198+K198+M198</f>
        <v>11768.2</v>
      </c>
      <c r="G198" s="36" t="n">
        <v>1119.7</v>
      </c>
      <c r="H198" s="36" t="n">
        <v>6083.2</v>
      </c>
      <c r="I198" s="36" t="n">
        <v>333.3</v>
      </c>
      <c r="J198" s="36" t="n">
        <v>245.7</v>
      </c>
      <c r="K198" s="36" t="n">
        <v>3986.3</v>
      </c>
      <c r="L198" s="36"/>
      <c r="M198" s="36" t="n">
        <v>0</v>
      </c>
    </row>
    <row r="199" customFormat="false" ht="11.25" hidden="false" customHeight="true" outlineLevel="0" collapsed="false">
      <c r="A199" s="34" t="s">
        <v>229</v>
      </c>
      <c r="B199" s="52"/>
      <c r="C199" s="52"/>
      <c r="D199" s="52"/>
      <c r="E199" s="52"/>
      <c r="F199" s="51" t="n">
        <f aca="false">G199+H199+I199+J199+K199+M199</f>
        <v>336018.8</v>
      </c>
      <c r="G199" s="36" t="n">
        <v>57243.7</v>
      </c>
      <c r="H199" s="36" t="n">
        <v>63540</v>
      </c>
      <c r="I199" s="36" t="n">
        <v>4109.9</v>
      </c>
      <c r="J199" s="36" t="n">
        <v>2044.6</v>
      </c>
      <c r="K199" s="36" t="n">
        <v>206820.4</v>
      </c>
      <c r="L199" s="36"/>
      <c r="M199" s="36" t="n">
        <v>2260.2</v>
      </c>
    </row>
    <row r="200" customFormat="false" ht="11.25" hidden="false" customHeight="true" outlineLevel="0" collapsed="false">
      <c r="A200" s="34" t="s">
        <v>230</v>
      </c>
      <c r="B200" s="52"/>
      <c r="C200" s="52"/>
      <c r="D200" s="52"/>
      <c r="E200" s="52"/>
      <c r="F200" s="51" t="n">
        <f aca="false">G200+H200+I200+J200+K200+M200</f>
        <v>2594.7</v>
      </c>
      <c r="G200" s="36" t="n">
        <v>1504.1</v>
      </c>
      <c r="H200" s="36" t="n">
        <v>626.9</v>
      </c>
      <c r="I200" s="36" t="n">
        <v>0</v>
      </c>
      <c r="J200" s="36" t="n">
        <v>298.7</v>
      </c>
      <c r="K200" s="36" t="n">
        <v>31.7</v>
      </c>
      <c r="L200" s="36"/>
      <c r="M200" s="36" t="n">
        <v>133.3</v>
      </c>
    </row>
    <row r="201" customFormat="false" ht="11.25" hidden="false" customHeight="true" outlineLevel="0" collapsed="false">
      <c r="A201" s="34" t="s">
        <v>231</v>
      </c>
      <c r="B201" s="52"/>
      <c r="C201" s="52"/>
      <c r="D201" s="52"/>
      <c r="E201" s="52"/>
      <c r="F201" s="51" t="n">
        <f aca="false">G201+H201+I201+J201+K201+M201</f>
        <v>5278.5</v>
      </c>
      <c r="G201" s="36" t="n">
        <v>1805.5</v>
      </c>
      <c r="H201" s="36" t="n">
        <v>603.9</v>
      </c>
      <c r="I201" s="36" t="n">
        <v>532.6</v>
      </c>
      <c r="J201" s="36" t="n">
        <v>1997.6</v>
      </c>
      <c r="K201" s="36" t="n">
        <v>82.9</v>
      </c>
      <c r="L201" s="36"/>
      <c r="M201" s="36" t="n">
        <v>256</v>
      </c>
    </row>
    <row r="202" customFormat="false" ht="11.25" hidden="false" customHeight="true" outlineLevel="0" collapsed="false">
      <c r="A202" s="34" t="s">
        <v>232</v>
      </c>
      <c r="B202" s="52"/>
      <c r="C202" s="52"/>
      <c r="D202" s="52"/>
      <c r="E202" s="52"/>
      <c r="F202" s="51" t="n">
        <f aca="false">G202+H202+I202+J202+K202+M202</f>
        <v>10018.7</v>
      </c>
      <c r="G202" s="36" t="n">
        <v>5301.1</v>
      </c>
      <c r="H202" s="36" t="n">
        <v>3481.9</v>
      </c>
      <c r="I202" s="36" t="n">
        <v>0</v>
      </c>
      <c r="J202" s="36" t="n">
        <v>0</v>
      </c>
      <c r="K202" s="36" t="n">
        <v>854</v>
      </c>
      <c r="L202" s="36"/>
      <c r="M202" s="36" t="n">
        <v>381.7</v>
      </c>
    </row>
    <row r="203" customFormat="false" ht="11.25" hidden="false" customHeight="true" outlineLevel="0" collapsed="false">
      <c r="A203" s="34" t="s">
        <v>233</v>
      </c>
      <c r="B203" s="52"/>
      <c r="C203" s="52"/>
      <c r="D203" s="52"/>
      <c r="E203" s="52"/>
      <c r="F203" s="51" t="n">
        <f aca="false">G203+H203+I203+J203+K203+M203</f>
        <v>8112.5</v>
      </c>
      <c r="G203" s="36" t="n">
        <v>1909.6</v>
      </c>
      <c r="H203" s="36" t="n">
        <v>2440.2</v>
      </c>
      <c r="I203" s="36" t="n">
        <v>308.8</v>
      </c>
      <c r="J203" s="36" t="n">
        <v>1168.4</v>
      </c>
      <c r="K203" s="36" t="n">
        <v>1791.6</v>
      </c>
      <c r="L203" s="36"/>
      <c r="M203" s="36" t="n">
        <v>493.9</v>
      </c>
    </row>
    <row r="204" customFormat="false" ht="11.25" hidden="false" customHeight="true" outlineLevel="0" collapsed="false">
      <c r="A204" s="34" t="s">
        <v>234</v>
      </c>
      <c r="B204" s="52"/>
      <c r="C204" s="52"/>
      <c r="D204" s="52"/>
      <c r="E204" s="52"/>
      <c r="F204" s="51" t="n">
        <f aca="false">G204+H204+I204+J204+K204+M204</f>
        <v>37787.5</v>
      </c>
      <c r="G204" s="36" t="n">
        <v>26568.9</v>
      </c>
      <c r="H204" s="36" t="n">
        <v>6145.8</v>
      </c>
      <c r="I204" s="36" t="n">
        <v>1260.2</v>
      </c>
      <c r="J204" s="36" t="n">
        <v>0</v>
      </c>
      <c r="K204" s="36" t="n">
        <v>3178.2</v>
      </c>
      <c r="L204" s="36"/>
      <c r="M204" s="36" t="n">
        <v>634.4</v>
      </c>
    </row>
    <row r="205" customFormat="false" ht="11.25" hidden="false" customHeight="true" outlineLevel="0" collapsed="false">
      <c r="A205" s="34" t="s">
        <v>235</v>
      </c>
      <c r="B205" s="52"/>
      <c r="C205" s="52"/>
      <c r="D205" s="52"/>
      <c r="E205" s="52"/>
      <c r="F205" s="51" t="n">
        <f aca="false">G205+H205+I205+J205+K205+M205</f>
        <v>19704</v>
      </c>
      <c r="G205" s="36" t="n">
        <v>6486.9</v>
      </c>
      <c r="H205" s="36" t="n">
        <v>9679.8</v>
      </c>
      <c r="I205" s="36" t="n">
        <v>1621.2</v>
      </c>
      <c r="J205" s="36" t="n">
        <v>1540.8</v>
      </c>
      <c r="K205" s="36" t="n">
        <v>59.7</v>
      </c>
      <c r="L205" s="36"/>
      <c r="M205" s="36" t="n">
        <v>315.6</v>
      </c>
    </row>
    <row r="206" customFormat="false" ht="11.25" hidden="false" customHeight="true" outlineLevel="0" collapsed="false">
      <c r="A206" s="34" t="s">
        <v>236</v>
      </c>
      <c r="B206" s="52"/>
      <c r="C206" s="52"/>
      <c r="D206" s="52"/>
      <c r="E206" s="52"/>
      <c r="F206" s="51" t="n">
        <f aca="false">G206+H206+I206+J206+K206+M206</f>
        <v>1602</v>
      </c>
      <c r="G206" s="36" t="n">
        <v>1000.7</v>
      </c>
      <c r="H206" s="36" t="n">
        <v>395.9</v>
      </c>
      <c r="I206" s="36" t="n">
        <v>0</v>
      </c>
      <c r="J206" s="36" t="n">
        <v>85.4</v>
      </c>
      <c r="K206" s="36" t="n">
        <v>42.2</v>
      </c>
      <c r="L206" s="36"/>
      <c r="M206" s="36" t="n">
        <v>77.8</v>
      </c>
    </row>
    <row r="207" customFormat="false" ht="11.25" hidden="false" customHeight="true" outlineLevel="0" collapsed="false">
      <c r="A207" s="34" t="s">
        <v>237</v>
      </c>
      <c r="B207" s="52"/>
      <c r="C207" s="52"/>
      <c r="D207" s="52"/>
      <c r="E207" s="52"/>
      <c r="F207" s="51" t="n">
        <f aca="false">G207+H207+I207+J207+K207+M207</f>
        <v>39061.5</v>
      </c>
      <c r="G207" s="36" t="n">
        <v>19358.9</v>
      </c>
      <c r="H207" s="36" t="n">
        <v>7960.9</v>
      </c>
      <c r="I207" s="36" t="n">
        <v>1668.2</v>
      </c>
      <c r="J207" s="36" t="n">
        <v>0</v>
      </c>
      <c r="K207" s="36" t="n">
        <v>9271</v>
      </c>
      <c r="L207" s="36"/>
      <c r="M207" s="36" t="n">
        <v>802.5</v>
      </c>
    </row>
    <row r="208" customFormat="false" ht="11.25" hidden="false" customHeight="true" outlineLevel="0" collapsed="false">
      <c r="A208" s="34" t="s">
        <v>238</v>
      </c>
      <c r="B208" s="52"/>
      <c r="C208" s="52"/>
      <c r="D208" s="52"/>
      <c r="E208" s="52"/>
      <c r="F208" s="51" t="n">
        <f aca="false">G208+H208+I208+J208+K208+M208</f>
        <v>3145.3</v>
      </c>
      <c r="G208" s="36" t="n">
        <v>2140.7</v>
      </c>
      <c r="H208" s="36" t="n">
        <v>498.2</v>
      </c>
      <c r="I208" s="36" t="n">
        <v>15</v>
      </c>
      <c r="J208" s="36" t="n">
        <v>271.8</v>
      </c>
      <c r="K208" s="36" t="n">
        <v>47.2</v>
      </c>
      <c r="L208" s="36"/>
      <c r="M208" s="36" t="n">
        <v>172.4</v>
      </c>
    </row>
    <row r="209" customFormat="false" ht="11.25" hidden="false" customHeight="true" outlineLevel="0" collapsed="false">
      <c r="A209" s="34" t="s">
        <v>239</v>
      </c>
      <c r="B209" s="52"/>
      <c r="C209" s="52"/>
      <c r="D209" s="52"/>
      <c r="E209" s="52"/>
      <c r="F209" s="51" t="n">
        <f aca="false">G209+H209+I209+J209+K209+M209</f>
        <v>13546.7</v>
      </c>
      <c r="G209" s="36" t="n">
        <v>2671.7</v>
      </c>
      <c r="H209" s="36" t="n">
        <v>4437</v>
      </c>
      <c r="I209" s="36" t="n">
        <v>3715.6</v>
      </c>
      <c r="J209" s="36" t="n">
        <v>0</v>
      </c>
      <c r="K209" s="36" t="n">
        <v>2184.3</v>
      </c>
      <c r="L209" s="36"/>
      <c r="M209" s="36" t="n">
        <v>538.1</v>
      </c>
    </row>
    <row r="210" customFormat="false" ht="11.25" hidden="false" customHeight="true" outlineLevel="0" collapsed="false">
      <c r="A210" s="34" t="s">
        <v>240</v>
      </c>
      <c r="B210" s="52"/>
      <c r="C210" s="52"/>
      <c r="D210" s="52"/>
      <c r="E210" s="52"/>
      <c r="F210" s="51" t="n">
        <f aca="false">G210+H210+I210+J210+K210+M210</f>
        <v>6831.2</v>
      </c>
      <c r="G210" s="36" t="n">
        <v>2652.1</v>
      </c>
      <c r="H210" s="36" t="n">
        <v>1905.8</v>
      </c>
      <c r="I210" s="36" t="n">
        <v>991.6</v>
      </c>
      <c r="J210" s="36" t="n">
        <v>0</v>
      </c>
      <c r="K210" s="36" t="n">
        <v>912.5</v>
      </c>
      <c r="L210" s="36"/>
      <c r="M210" s="36" t="n">
        <v>369.2</v>
      </c>
    </row>
    <row r="211" customFormat="false" ht="11.25" hidden="false" customHeight="true" outlineLevel="0" collapsed="false">
      <c r="A211" s="34" t="s">
        <v>241</v>
      </c>
      <c r="B211" s="52"/>
      <c r="C211" s="52"/>
      <c r="D211" s="52"/>
      <c r="E211" s="52"/>
      <c r="F211" s="51" t="n">
        <f aca="false">G211+H211+I211+J211+K211+M211</f>
        <v>4414.1</v>
      </c>
      <c r="G211" s="36" t="n">
        <v>2678.4</v>
      </c>
      <c r="H211" s="36" t="n">
        <v>1197.8</v>
      </c>
      <c r="I211" s="36" t="n">
        <v>0</v>
      </c>
      <c r="J211" s="36" t="n">
        <v>379.6</v>
      </c>
      <c r="K211" s="36" t="n">
        <v>26.6</v>
      </c>
      <c r="L211" s="36"/>
      <c r="M211" s="36" t="n">
        <v>131.7</v>
      </c>
    </row>
    <row r="212" customFormat="false" ht="11.25" hidden="false" customHeight="true" outlineLevel="0" collapsed="false">
      <c r="A212" s="34" t="s">
        <v>242</v>
      </c>
      <c r="B212" s="52"/>
      <c r="C212" s="52"/>
      <c r="D212" s="52"/>
      <c r="E212" s="52"/>
      <c r="F212" s="51" t="n">
        <f aca="false">G212+H212+I212+J212+K212+M212</f>
        <v>10846.9</v>
      </c>
      <c r="G212" s="36" t="n">
        <v>6583.3</v>
      </c>
      <c r="H212" s="36" t="n">
        <v>2700.3</v>
      </c>
      <c r="I212" s="36" t="n">
        <v>0</v>
      </c>
      <c r="J212" s="36" t="n">
        <v>0</v>
      </c>
      <c r="K212" s="36" t="n">
        <v>1268.6</v>
      </c>
      <c r="L212" s="36"/>
      <c r="M212" s="36" t="n">
        <v>294.7</v>
      </c>
    </row>
    <row r="213" customFormat="false" ht="11.25" hidden="false" customHeight="true" outlineLevel="0" collapsed="false">
      <c r="A213" s="34" t="s">
        <v>243</v>
      </c>
      <c r="B213" s="52"/>
      <c r="C213" s="52"/>
      <c r="D213" s="52"/>
      <c r="E213" s="52"/>
      <c r="F213" s="51" t="n">
        <f aca="false">G213+H213+I213+J213+K213+M213</f>
        <v>7591.1</v>
      </c>
      <c r="G213" s="36" t="n">
        <v>1735.7</v>
      </c>
      <c r="H213" s="36" t="n">
        <v>453.2</v>
      </c>
      <c r="I213" s="36" t="n">
        <v>2145</v>
      </c>
      <c r="J213" s="36" t="n">
        <v>1550.8</v>
      </c>
      <c r="K213" s="36" t="n">
        <v>842.3</v>
      </c>
      <c r="L213" s="36"/>
      <c r="M213" s="36" t="n">
        <v>864.1</v>
      </c>
    </row>
    <row r="214" customFormat="false" ht="11.25" hidden="false" customHeight="true" outlineLevel="0" collapsed="false">
      <c r="A214" s="34" t="s">
        <v>244</v>
      </c>
      <c r="B214" s="52"/>
      <c r="C214" s="52"/>
      <c r="D214" s="52"/>
      <c r="E214" s="52"/>
      <c r="F214" s="51" t="n">
        <f aca="false">G214+H214+I214+J214+K214+M214</f>
        <v>6941.8</v>
      </c>
      <c r="G214" s="36" t="n">
        <v>1676.9</v>
      </c>
      <c r="H214" s="36" t="n">
        <v>2250.2</v>
      </c>
      <c r="I214" s="36" t="n">
        <v>1143.8</v>
      </c>
      <c r="J214" s="36" t="n">
        <v>0</v>
      </c>
      <c r="K214" s="36" t="n">
        <v>1464.1</v>
      </c>
      <c r="L214" s="36"/>
      <c r="M214" s="36" t="n">
        <v>406.8</v>
      </c>
    </row>
    <row r="215" customFormat="false" ht="11.25" hidden="false" customHeight="true" outlineLevel="0" collapsed="false">
      <c r="A215" s="34" t="s">
        <v>245</v>
      </c>
      <c r="B215" s="52"/>
      <c r="C215" s="52"/>
      <c r="D215" s="52"/>
      <c r="E215" s="52"/>
      <c r="F215" s="51" t="n">
        <f aca="false">G215+H215+I215+J215+K215+M215</f>
        <v>263373.1</v>
      </c>
      <c r="G215" s="36" t="n">
        <v>6372.3</v>
      </c>
      <c r="H215" s="36" t="n">
        <v>3047</v>
      </c>
      <c r="I215" s="36" t="n">
        <v>2234.4</v>
      </c>
      <c r="J215" s="36" t="n">
        <v>1330.6</v>
      </c>
      <c r="K215" s="36" t="n">
        <v>249100.3</v>
      </c>
      <c r="L215" s="36"/>
      <c r="M215" s="36" t="n">
        <v>1288.5</v>
      </c>
    </row>
    <row r="216" customFormat="false" ht="11.25" hidden="false" customHeight="true" outlineLevel="0" collapsed="false">
      <c r="A216" s="34" t="s">
        <v>246</v>
      </c>
      <c r="B216" s="52"/>
      <c r="C216" s="52"/>
      <c r="D216" s="52"/>
      <c r="E216" s="52"/>
      <c r="F216" s="51" t="n">
        <f aca="false">G216+H216+I216+J216+K216+M216</f>
        <v>15061.5</v>
      </c>
      <c r="G216" s="36" t="n">
        <v>11106</v>
      </c>
      <c r="H216" s="36" t="n">
        <v>279.4</v>
      </c>
      <c r="I216" s="36" t="n">
        <v>300.4</v>
      </c>
      <c r="J216" s="36" t="n">
        <v>2559.6</v>
      </c>
      <c r="K216" s="36" t="n">
        <v>352.8</v>
      </c>
      <c r="L216" s="36"/>
      <c r="M216" s="36" t="n">
        <v>463.3</v>
      </c>
    </row>
    <row r="217" customFormat="false" ht="11.25" hidden="false" customHeight="true" outlineLevel="0" collapsed="false">
      <c r="A217" s="34" t="s">
        <v>247</v>
      </c>
      <c r="B217" s="52"/>
      <c r="C217" s="52"/>
      <c r="D217" s="52"/>
      <c r="E217" s="52"/>
      <c r="F217" s="51" t="n">
        <f aca="false">G217+H217+I217+J217+K217+M217</f>
        <v>15743.3</v>
      </c>
      <c r="G217" s="36" t="n">
        <v>7529.4</v>
      </c>
      <c r="H217" s="36" t="n">
        <v>4107.2</v>
      </c>
      <c r="I217" s="36" t="n">
        <v>1379.7</v>
      </c>
      <c r="J217" s="36" t="n">
        <v>0</v>
      </c>
      <c r="K217" s="36" t="n">
        <v>2083.9</v>
      </c>
      <c r="L217" s="36"/>
      <c r="M217" s="36" t="n">
        <v>643.1</v>
      </c>
    </row>
    <row r="218" customFormat="false" ht="11.25" hidden="false" customHeight="true" outlineLevel="0" collapsed="false">
      <c r="A218" s="34" t="s">
        <v>248</v>
      </c>
      <c r="B218" s="52"/>
      <c r="C218" s="52"/>
      <c r="D218" s="52"/>
      <c r="E218" s="52"/>
      <c r="F218" s="51" t="n">
        <f aca="false">G218+H218+I218+J218+K218+M218</f>
        <v>76825.5</v>
      </c>
      <c r="G218" s="36" t="n">
        <v>16602.3</v>
      </c>
      <c r="H218" s="36" t="n">
        <v>23585.5</v>
      </c>
      <c r="I218" s="36" t="n">
        <v>12625.9</v>
      </c>
      <c r="J218" s="36" t="n">
        <v>4272.4</v>
      </c>
      <c r="K218" s="36" t="n">
        <v>17365.2</v>
      </c>
      <c r="L218" s="36"/>
      <c r="M218" s="36" t="n">
        <v>2374.2</v>
      </c>
    </row>
    <row r="219" customFormat="false" ht="11.25" hidden="false" customHeight="true" outlineLevel="0" collapsed="false">
      <c r="A219" s="34" t="s">
        <v>249</v>
      </c>
      <c r="B219" s="52"/>
      <c r="C219" s="52"/>
      <c r="D219" s="52"/>
      <c r="E219" s="52"/>
      <c r="F219" s="51" t="n">
        <f aca="false">G219+H219+I219+J219+K219+M219</f>
        <v>35836.5</v>
      </c>
      <c r="G219" s="36" t="n">
        <v>16351.7</v>
      </c>
      <c r="H219" s="36" t="n">
        <v>10604.5</v>
      </c>
      <c r="I219" s="36" t="n">
        <v>208.6</v>
      </c>
      <c r="J219" s="36" t="n">
        <v>8334.4</v>
      </c>
      <c r="K219" s="36" t="n">
        <v>87.2</v>
      </c>
      <c r="L219" s="36"/>
      <c r="M219" s="36" t="n">
        <v>250.1</v>
      </c>
    </row>
    <row r="220" customFormat="false" ht="11.25" hidden="false" customHeight="true" outlineLevel="0" collapsed="false">
      <c r="A220" s="34" t="s">
        <v>250</v>
      </c>
      <c r="B220" s="52"/>
      <c r="C220" s="52"/>
      <c r="D220" s="52"/>
      <c r="E220" s="52"/>
      <c r="F220" s="51" t="n">
        <f aca="false">G220+H220+I220+J220+K220+M220</f>
        <v>9450.4</v>
      </c>
      <c r="G220" s="36" t="n">
        <v>5577.7</v>
      </c>
      <c r="H220" s="36" t="n">
        <v>2626.2</v>
      </c>
      <c r="I220" s="36" t="n">
        <v>0</v>
      </c>
      <c r="J220" s="36" t="n">
        <v>0</v>
      </c>
      <c r="K220" s="36" t="n">
        <v>1005.5</v>
      </c>
      <c r="L220" s="36"/>
      <c r="M220" s="36" t="n">
        <v>241</v>
      </c>
    </row>
    <row r="221" customFormat="false" ht="11.25" hidden="false" customHeight="true" outlineLevel="0" collapsed="false">
      <c r="A221" s="34" t="s">
        <v>251</v>
      </c>
      <c r="B221" s="52"/>
      <c r="C221" s="52"/>
      <c r="D221" s="52"/>
      <c r="E221" s="52"/>
      <c r="F221" s="51" t="n">
        <f aca="false">G221+H221+I221+J221+K221+M221</f>
        <v>21871.4</v>
      </c>
      <c r="G221" s="36" t="n">
        <v>7829.2</v>
      </c>
      <c r="H221" s="36" t="n">
        <v>8997.9</v>
      </c>
      <c r="I221" s="36" t="n">
        <v>2195.3</v>
      </c>
      <c r="J221" s="36" t="n">
        <v>0</v>
      </c>
      <c r="K221" s="36" t="n">
        <v>2368.2</v>
      </c>
      <c r="L221" s="36"/>
      <c r="M221" s="36" t="n">
        <v>480.8</v>
      </c>
    </row>
    <row r="222" customFormat="false" ht="11.25" hidden="false" customHeight="true" outlineLevel="0" collapsed="false">
      <c r="A222" s="34" t="s">
        <v>252</v>
      </c>
      <c r="B222" s="52"/>
      <c r="C222" s="52"/>
      <c r="D222" s="52"/>
      <c r="E222" s="52"/>
      <c r="F222" s="51" t="n">
        <f aca="false">G222+H222+I222+J222+K222+M222</f>
        <v>9647.7</v>
      </c>
      <c r="G222" s="36" t="n">
        <v>1989.6</v>
      </c>
      <c r="H222" s="36" t="n">
        <v>3958.7</v>
      </c>
      <c r="I222" s="36" t="n">
        <v>1674.8</v>
      </c>
      <c r="J222" s="36" t="n">
        <v>0</v>
      </c>
      <c r="K222" s="36" t="n">
        <v>1658</v>
      </c>
      <c r="L222" s="36"/>
      <c r="M222" s="36" t="n">
        <v>366.6</v>
      </c>
    </row>
    <row r="223" customFormat="false" ht="11.25" hidden="false" customHeight="true" outlineLevel="0" collapsed="false">
      <c r="A223" s="34" t="s">
        <v>253</v>
      </c>
      <c r="B223" s="52"/>
      <c r="C223" s="52"/>
      <c r="D223" s="52"/>
      <c r="E223" s="52"/>
      <c r="F223" s="51" t="n">
        <f aca="false">G223+H223+I223+J223+K223+M223</f>
        <v>15844.4</v>
      </c>
      <c r="G223" s="36" t="n">
        <v>8975.7</v>
      </c>
      <c r="H223" s="36" t="n">
        <v>2004.7</v>
      </c>
      <c r="I223" s="36" t="n">
        <v>871.8</v>
      </c>
      <c r="J223" s="36" t="n">
        <v>0</v>
      </c>
      <c r="K223" s="36" t="n">
        <v>3445.1</v>
      </c>
      <c r="L223" s="36"/>
      <c r="M223" s="36" t="n">
        <v>547.1</v>
      </c>
    </row>
    <row r="224" customFormat="false" ht="11.25" hidden="false" customHeight="true" outlineLevel="0" collapsed="false">
      <c r="A224" s="34" t="s">
        <v>254</v>
      </c>
      <c r="B224" s="52"/>
      <c r="C224" s="52"/>
      <c r="D224" s="52"/>
      <c r="E224" s="52"/>
      <c r="F224" s="51" t="n">
        <f aca="false">G224+H224+I224+J224+K224+M224</f>
        <v>222648.6</v>
      </c>
      <c r="G224" s="36" t="n">
        <v>1807.5</v>
      </c>
      <c r="H224" s="36" t="n">
        <v>19648.2</v>
      </c>
      <c r="I224" s="36" t="n">
        <v>409.8</v>
      </c>
      <c r="J224" s="36" t="n">
        <v>97</v>
      </c>
      <c r="K224" s="36" t="n">
        <v>200425.3</v>
      </c>
      <c r="L224" s="36"/>
      <c r="M224" s="36" t="n">
        <v>260.8</v>
      </c>
    </row>
    <row r="225" customFormat="false" ht="11.25" hidden="false" customHeight="true" outlineLevel="0" collapsed="false">
      <c r="A225" s="34" t="s">
        <v>255</v>
      </c>
      <c r="B225" s="52"/>
      <c r="C225" s="52"/>
      <c r="D225" s="52"/>
      <c r="E225" s="52"/>
      <c r="F225" s="51" t="n">
        <f aca="false">G225+H225+I225+J225+K225+M225</f>
        <v>5530.7</v>
      </c>
      <c r="G225" s="36" t="n">
        <v>2738.1</v>
      </c>
      <c r="H225" s="36" t="n">
        <v>1855.5</v>
      </c>
      <c r="I225" s="36" t="n">
        <v>0</v>
      </c>
      <c r="J225" s="36" t="n">
        <v>0</v>
      </c>
      <c r="K225" s="36" t="n">
        <v>730.5</v>
      </c>
      <c r="L225" s="36"/>
      <c r="M225" s="36" t="n">
        <v>206.6</v>
      </c>
    </row>
    <row r="226" customFormat="false" ht="11.25" hidden="false" customHeight="true" outlineLevel="0" collapsed="false">
      <c r="A226" s="34" t="s">
        <v>256</v>
      </c>
      <c r="B226" s="52"/>
      <c r="C226" s="52"/>
      <c r="D226" s="52"/>
      <c r="E226" s="52"/>
      <c r="F226" s="51" t="n">
        <f aca="false">G226+H226+I226+J226+K226+M226</f>
        <v>7938.2</v>
      </c>
      <c r="G226" s="36" t="n">
        <v>3948.8</v>
      </c>
      <c r="H226" s="36" t="n">
        <v>2913.8</v>
      </c>
      <c r="I226" s="36" t="n">
        <v>0</v>
      </c>
      <c r="J226" s="36" t="n">
        <v>0</v>
      </c>
      <c r="K226" s="36" t="n">
        <v>793.5</v>
      </c>
      <c r="L226" s="36"/>
      <c r="M226" s="36" t="n">
        <v>282.1</v>
      </c>
    </row>
    <row r="227" customFormat="false" ht="11.25" hidden="false" customHeight="true" outlineLevel="0" collapsed="false">
      <c r="A227" s="34" t="s">
        <v>257</v>
      </c>
      <c r="B227" s="52"/>
      <c r="C227" s="52"/>
      <c r="D227" s="52"/>
      <c r="E227" s="52"/>
      <c r="F227" s="51" t="n">
        <f aca="false">G227+H227+I227+J227+K227+M227</f>
        <v>18324.1</v>
      </c>
      <c r="G227" s="36" t="n">
        <v>2413.9</v>
      </c>
      <c r="H227" s="36" t="n">
        <v>13726.5</v>
      </c>
      <c r="I227" s="36" t="n">
        <v>1064.4</v>
      </c>
      <c r="J227" s="36" t="n">
        <v>783.1</v>
      </c>
      <c r="K227" s="36" t="n">
        <v>208.6</v>
      </c>
      <c r="L227" s="36"/>
      <c r="M227" s="36" t="n">
        <v>127.6</v>
      </c>
    </row>
    <row r="228" customFormat="false" ht="17.25" hidden="false" customHeight="true" outlineLevel="0" collapsed="false">
      <c r="A228" s="38"/>
      <c r="B228" s="38"/>
      <c r="C228" s="38"/>
      <c r="D228" s="38"/>
      <c r="E228" s="38"/>
      <c r="F228" s="49"/>
      <c r="G228" s="27"/>
      <c r="H228" s="27"/>
      <c r="I228" s="27"/>
      <c r="J228" s="27"/>
      <c r="K228" s="38"/>
      <c r="L228" s="38"/>
      <c r="M228" s="38"/>
    </row>
    <row r="229" customFormat="false" ht="11.25" hidden="false" customHeight="false" outlineLevel="0" collapsed="false">
      <c r="A229" s="12"/>
      <c r="B229" s="12"/>
      <c r="C229" s="12"/>
      <c r="D229" s="12"/>
      <c r="E229" s="12"/>
      <c r="K229" s="12"/>
      <c r="L229" s="12"/>
      <c r="M229" s="7"/>
    </row>
    <row r="230" customFormat="false" ht="11.25" hidden="false" customHeight="true" outlineLevel="0" collapsed="false">
      <c r="A230" s="12" t="s">
        <v>258</v>
      </c>
      <c r="B230" s="12"/>
      <c r="C230" s="41" t="s">
        <v>267</v>
      </c>
      <c r="D230" s="41"/>
      <c r="E230" s="41"/>
      <c r="F230" s="41"/>
      <c r="G230" s="41"/>
      <c r="H230" s="41"/>
      <c r="I230" s="41"/>
      <c r="J230" s="41"/>
      <c r="K230" s="41"/>
      <c r="L230" s="41"/>
      <c r="M230" s="41"/>
    </row>
    <row r="231" customFormat="false" ht="11.25" hidden="false" customHeight="false" outlineLevel="0" collapsed="false">
      <c r="A231" s="12"/>
      <c r="B231" s="12"/>
      <c r="C231" s="41"/>
      <c r="D231" s="41"/>
      <c r="E231" s="41"/>
      <c r="F231" s="41"/>
      <c r="G231" s="41"/>
      <c r="H231" s="41"/>
      <c r="I231" s="41"/>
      <c r="J231" s="41"/>
      <c r="K231" s="41"/>
      <c r="L231" s="41"/>
      <c r="M231" s="41"/>
    </row>
    <row r="232" customFormat="false" ht="11.25" hidden="false" customHeight="false" outlineLevel="0" collapsed="false">
      <c r="A232" s="12"/>
      <c r="B232" s="12"/>
      <c r="C232" s="41"/>
      <c r="D232" s="41"/>
      <c r="E232" s="41"/>
      <c r="F232" s="41"/>
      <c r="G232" s="41"/>
      <c r="H232" s="41"/>
      <c r="I232" s="41"/>
      <c r="J232" s="41"/>
      <c r="K232" s="41"/>
      <c r="L232" s="41"/>
      <c r="M232" s="41"/>
    </row>
    <row r="233" customFormat="false" ht="11.25" hidden="false" customHeight="true" outlineLevel="0" collapsed="false">
      <c r="A233" s="12"/>
      <c r="B233" s="12"/>
      <c r="C233" s="42" t="s">
        <v>260</v>
      </c>
      <c r="D233" s="42"/>
      <c r="E233" s="42"/>
      <c r="F233" s="42"/>
      <c r="G233" s="42"/>
      <c r="H233" s="42"/>
      <c r="I233" s="42"/>
      <c r="J233" s="42"/>
      <c r="K233" s="42"/>
      <c r="L233" s="53"/>
      <c r="M233" s="53"/>
    </row>
    <row r="234" customFormat="false" ht="11.25" hidden="false" customHeight="true" outlineLevel="0" collapsed="false">
      <c r="A234" s="12" t="s">
        <v>37</v>
      </c>
      <c r="B234" s="41" t="s">
        <v>261</v>
      </c>
      <c r="C234" s="41"/>
      <c r="D234" s="41"/>
      <c r="E234" s="41"/>
      <c r="F234" s="41"/>
      <c r="G234" s="41"/>
      <c r="H234" s="41"/>
      <c r="I234" s="41"/>
      <c r="J234" s="41"/>
      <c r="K234" s="41"/>
      <c r="L234" s="41"/>
      <c r="M234" s="41"/>
    </row>
    <row r="235" customFormat="false" ht="11.25" hidden="false" customHeight="true" outlineLevel="0" collapsed="false">
      <c r="A235" s="39" t="s">
        <v>262</v>
      </c>
      <c r="B235" s="12"/>
      <c r="C235" s="12"/>
      <c r="D235" s="54" t="s">
        <v>263</v>
      </c>
      <c r="E235" s="54"/>
      <c r="F235" s="54"/>
      <c r="G235" s="54"/>
      <c r="H235" s="54"/>
      <c r="I235" s="54"/>
      <c r="J235" s="54"/>
      <c r="K235" s="54"/>
      <c r="L235" s="54"/>
      <c r="M235" s="54"/>
    </row>
    <row r="236" customFormat="false" ht="11.25" hidden="true" customHeight="false" outlineLevel="0" collapsed="false">
      <c r="A236" s="12" t="s">
        <v>29</v>
      </c>
    </row>
  </sheetData>
  <mergeCells count="10">
    <mergeCell ref="A2:K2"/>
    <mergeCell ref="A3:K3"/>
    <mergeCell ref="A4:K4"/>
    <mergeCell ref="A7:E7"/>
    <mergeCell ref="A10:E10"/>
    <mergeCell ref="A228:E228"/>
    <mergeCell ref="C230:M232"/>
    <mergeCell ref="C233:K233"/>
    <mergeCell ref="B234:M234"/>
    <mergeCell ref="D235:M235"/>
  </mergeCells>
  <hyperlinks>
    <hyperlink ref="M2" location="Índice!A1" display="Cuadro 13.2"/>
    <hyperlink ref="D235" r:id="rId1" display="SAGARPA. Servicio de Información Agroalimentaria y Pesquera. www.siap.gob.mx (20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7" width="12.82"/>
    <col collapsed="false" customWidth="true" hidden="false" outlineLevel="0" max="7" min="7" style="0" width="13.82"/>
    <col collapsed="false" customWidth="true" hidden="false" outlineLevel="0" max="8" min="8" style="0" width="13.65"/>
    <col collapsed="false" customWidth="true" hidden="false" outlineLevel="0" max="9" min="9" style="0" width="12.65"/>
    <col collapsed="false" customWidth="true" hidden="false" outlineLevel="0" max="10" min="10" style="0" width="2.65"/>
    <col collapsed="false" customWidth="true" hidden="false" outlineLevel="0" max="11" min="11" style="0" width="16.1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10</v>
      </c>
      <c r="B2" s="8"/>
      <c r="C2" s="8"/>
      <c r="D2" s="8"/>
      <c r="E2" s="8"/>
      <c r="F2" s="8"/>
      <c r="G2" s="8"/>
      <c r="H2" s="8"/>
      <c r="I2" s="8"/>
      <c r="J2" s="46"/>
      <c r="K2" s="10" t="s">
        <v>268</v>
      </c>
      <c r="L2" s="11" t="s">
        <v>29</v>
      </c>
      <c r="M2" s="11"/>
    </row>
    <row r="3" customFormat="false" ht="12.75" hidden="false" customHeight="false" outlineLevel="0" collapsed="false">
      <c r="A3" s="8" t="s">
        <v>265</v>
      </c>
      <c r="B3" s="8"/>
      <c r="C3" s="8"/>
      <c r="D3" s="8"/>
      <c r="E3" s="8"/>
      <c r="F3" s="8"/>
      <c r="G3" s="8"/>
      <c r="H3" s="8"/>
      <c r="I3" s="8"/>
      <c r="J3" s="13"/>
      <c r="K3" s="14"/>
      <c r="L3" s="11"/>
      <c r="M3" s="14"/>
    </row>
    <row r="4" customFormat="false" ht="12.75" hidden="false" customHeight="false" outlineLevel="0" collapsed="false">
      <c r="A4" s="15" t="s">
        <v>11</v>
      </c>
      <c r="B4" s="15"/>
      <c r="C4" s="15"/>
      <c r="D4" s="15"/>
      <c r="E4" s="15"/>
      <c r="F4" s="15"/>
      <c r="G4" s="15"/>
      <c r="H4" s="15"/>
      <c r="I4" s="15"/>
      <c r="J4" s="9"/>
      <c r="L4" s="11"/>
      <c r="M4" s="11"/>
    </row>
    <row r="5" customFormat="false" ht="11.25" hidden="false" customHeight="false" outlineLevel="0" collapsed="false">
      <c r="A5" s="16"/>
      <c r="B5" s="16"/>
      <c r="C5" s="16"/>
      <c r="D5" s="16"/>
      <c r="E5" s="17"/>
      <c r="F5" s="17"/>
      <c r="G5" s="16"/>
      <c r="H5" s="16"/>
      <c r="I5" s="18"/>
      <c r="J5" s="18"/>
    </row>
    <row r="6" customFormat="false" ht="1.5" hidden="false" customHeight="true" outlineLevel="0" collapsed="false">
      <c r="I6" s="19"/>
      <c r="J6" s="19"/>
      <c r="K6" s="19"/>
    </row>
    <row r="7" s="56" customFormat="true" ht="11.25" hidden="false" customHeight="true" outlineLevel="0" collapsed="false">
      <c r="A7" s="20" t="s">
        <v>31</v>
      </c>
      <c r="B7" s="20"/>
      <c r="C7" s="20"/>
      <c r="D7" s="20"/>
      <c r="E7" s="21" t="s">
        <v>32</v>
      </c>
      <c r="F7" s="55" t="s">
        <v>33</v>
      </c>
      <c r="G7" s="21" t="s">
        <v>269</v>
      </c>
      <c r="H7" s="21" t="s">
        <v>35</v>
      </c>
      <c r="I7" s="21" t="s">
        <v>36</v>
      </c>
      <c r="J7" s="24" t="s">
        <v>37</v>
      </c>
      <c r="K7" s="21" t="s">
        <v>38</v>
      </c>
      <c r="M7" s="25"/>
    </row>
    <row r="8" customFormat="false" ht="1.5" hidden="false" customHeight="true" outlineLevel="0" collapsed="false">
      <c r="A8" s="26"/>
      <c r="B8" s="26"/>
      <c r="C8" s="26"/>
      <c r="D8" s="26"/>
      <c r="E8" s="27"/>
      <c r="F8" s="26"/>
      <c r="G8" s="26"/>
      <c r="H8" s="26"/>
      <c r="I8" s="26"/>
      <c r="J8" s="26"/>
      <c r="K8" s="26"/>
    </row>
    <row r="9" customFormat="false" ht="11.25" hidden="false" customHeight="true" outlineLevel="0" collapsed="false">
      <c r="A9" s="28"/>
      <c r="B9" s="28"/>
      <c r="C9" s="28"/>
      <c r="D9" s="28"/>
      <c r="E9" s="29"/>
      <c r="F9" s="28"/>
      <c r="G9" s="28"/>
      <c r="H9" s="28"/>
      <c r="I9" s="28"/>
      <c r="J9" s="28"/>
      <c r="K9" s="28"/>
    </row>
    <row r="10" customFormat="false" ht="15" hidden="false" customHeight="true" outlineLevel="0" collapsed="false">
      <c r="A10" s="30" t="s">
        <v>39</v>
      </c>
      <c r="B10" s="30"/>
      <c r="C10" s="30"/>
      <c r="D10" s="30"/>
      <c r="E10" s="32" t="n">
        <v>167518</v>
      </c>
      <c r="F10" s="32" t="n">
        <v>2003709</v>
      </c>
      <c r="G10" s="32" t="n">
        <v>205884</v>
      </c>
      <c r="H10" s="32" t="n">
        <v>212127</v>
      </c>
      <c r="I10" s="32" t="n">
        <v>93436073</v>
      </c>
      <c r="J10" s="57"/>
      <c r="K10" s="32" t="n">
        <v>477495</v>
      </c>
      <c r="M10" s="33"/>
    </row>
    <row r="11" customFormat="false" ht="23.25" hidden="false" customHeight="true" outlineLevel="0" collapsed="false">
      <c r="A11" s="0" t="s">
        <v>40</v>
      </c>
      <c r="B11" s="58"/>
      <c r="C11" s="58"/>
      <c r="D11" s="58"/>
      <c r="E11" s="37" t="n">
        <v>327</v>
      </c>
      <c r="F11" s="36" t="n">
        <v>1937</v>
      </c>
      <c r="G11" s="36" t="n">
        <v>1387</v>
      </c>
      <c r="H11" s="37" t="n">
        <v>664</v>
      </c>
      <c r="I11" s="36" t="n">
        <v>100271</v>
      </c>
      <c r="J11" s="37"/>
      <c r="K11" s="36" t="n">
        <v>2329</v>
      </c>
      <c r="M11" s="33"/>
    </row>
    <row r="12" customFormat="false" ht="11.25" hidden="false" customHeight="true" outlineLevel="0" collapsed="false">
      <c r="A12" s="0" t="s">
        <v>41</v>
      </c>
      <c r="B12" s="58"/>
      <c r="C12" s="58"/>
      <c r="D12" s="58"/>
      <c r="E12" s="36" t="n">
        <v>2341</v>
      </c>
      <c r="F12" s="36" t="n">
        <v>1919</v>
      </c>
      <c r="G12" s="36" t="n">
        <v>2032</v>
      </c>
      <c r="H12" s="37" t="n">
        <v>0</v>
      </c>
      <c r="I12" s="36" t="n">
        <v>55796</v>
      </c>
      <c r="J12" s="37"/>
      <c r="K12" s="36" t="n">
        <v>3126</v>
      </c>
      <c r="M12" s="25"/>
    </row>
    <row r="13" customFormat="false" ht="11.25" hidden="false" customHeight="true" outlineLevel="0" collapsed="false">
      <c r="A13" s="0" t="s">
        <v>42</v>
      </c>
      <c r="B13" s="58"/>
      <c r="C13" s="58"/>
      <c r="D13" s="58"/>
      <c r="E13" s="37" t="n">
        <v>473</v>
      </c>
      <c r="F13" s="36" t="n">
        <v>2573</v>
      </c>
      <c r="G13" s="37" t="n">
        <v>342</v>
      </c>
      <c r="H13" s="36" t="n">
        <v>2511</v>
      </c>
      <c r="I13" s="36" t="n">
        <v>11293</v>
      </c>
      <c r="J13" s="37"/>
      <c r="K13" s="36" t="n">
        <v>1191</v>
      </c>
    </row>
    <row r="14" customFormat="false" ht="11.25" hidden="false" customHeight="true" outlineLevel="0" collapsed="false">
      <c r="A14" s="0" t="s">
        <v>43</v>
      </c>
      <c r="B14" s="58"/>
      <c r="C14" s="58"/>
      <c r="D14" s="58"/>
      <c r="E14" s="37" t="n">
        <v>847</v>
      </c>
      <c r="F14" s="36" t="n">
        <v>2722</v>
      </c>
      <c r="G14" s="36" t="n">
        <v>1075</v>
      </c>
      <c r="H14" s="36" t="n">
        <v>1340</v>
      </c>
      <c r="I14" s="36" t="n">
        <v>37115</v>
      </c>
      <c r="J14" s="37"/>
      <c r="K14" s="36" t="n">
        <v>1952</v>
      </c>
      <c r="L14" s="59"/>
      <c r="M14" s="59"/>
    </row>
    <row r="15" customFormat="false" ht="11.25" hidden="false" customHeight="true" outlineLevel="0" collapsed="false">
      <c r="A15" s="0" t="s">
        <v>44</v>
      </c>
      <c r="B15" s="58"/>
      <c r="C15" s="58"/>
      <c r="D15" s="58"/>
      <c r="E15" s="37" t="n">
        <v>410</v>
      </c>
      <c r="F15" s="37" t="n">
        <v>265</v>
      </c>
      <c r="G15" s="37" t="n">
        <v>144</v>
      </c>
      <c r="H15" s="37" t="n">
        <v>450</v>
      </c>
      <c r="I15" s="37" t="n">
        <v>310</v>
      </c>
      <c r="J15" s="37"/>
      <c r="K15" s="37" t="n">
        <v>218</v>
      </c>
      <c r="L15" s="59"/>
      <c r="M15" s="59"/>
    </row>
    <row r="16" customFormat="false" ht="11.25" hidden="false" customHeight="true" outlineLevel="0" collapsed="false">
      <c r="A16" s="0" t="s">
        <v>45</v>
      </c>
      <c r="B16" s="58"/>
      <c r="C16" s="58"/>
      <c r="D16" s="58"/>
      <c r="E16" s="36" t="n">
        <v>1102</v>
      </c>
      <c r="F16" s="36" t="n">
        <v>4169</v>
      </c>
      <c r="G16" s="36" t="n">
        <v>1676</v>
      </c>
      <c r="H16" s="36" t="n">
        <v>1026</v>
      </c>
      <c r="I16" s="36" t="n">
        <v>149796</v>
      </c>
      <c r="J16" s="37"/>
      <c r="K16" s="36" t="n">
        <v>1204</v>
      </c>
      <c r="L16" s="59"/>
      <c r="M16" s="59"/>
    </row>
    <row r="17" customFormat="false" ht="11.25" hidden="false" customHeight="true" outlineLevel="0" collapsed="false">
      <c r="A17" s="0" t="s">
        <v>46</v>
      </c>
      <c r="B17" s="58"/>
      <c r="C17" s="58"/>
      <c r="D17" s="58"/>
      <c r="E17" s="37" t="n">
        <v>771</v>
      </c>
      <c r="F17" s="37" t="n">
        <v>644</v>
      </c>
      <c r="G17" s="37" t="n">
        <v>155</v>
      </c>
      <c r="H17" s="37" t="n">
        <v>618</v>
      </c>
      <c r="I17" s="36" t="n">
        <v>1917</v>
      </c>
      <c r="J17" s="37"/>
      <c r="K17" s="37" t="n">
        <v>970</v>
      </c>
    </row>
    <row r="18" customFormat="false" ht="11.25" hidden="false" customHeight="true" outlineLevel="0" collapsed="false">
      <c r="A18" s="0" t="s">
        <v>47</v>
      </c>
      <c r="B18" s="58"/>
      <c r="C18" s="58"/>
      <c r="D18" s="58"/>
      <c r="E18" s="37" t="n">
        <v>930</v>
      </c>
      <c r="F18" s="37" t="n">
        <v>931</v>
      </c>
      <c r="G18" s="37" t="n">
        <v>747</v>
      </c>
      <c r="H18" s="37" t="n">
        <v>0</v>
      </c>
      <c r="I18" s="36" t="n">
        <v>48887</v>
      </c>
      <c r="J18" s="37"/>
      <c r="K18" s="36" t="n">
        <v>2741</v>
      </c>
    </row>
    <row r="19" customFormat="false" ht="11.25" hidden="false" customHeight="true" outlineLevel="0" collapsed="false">
      <c r="A19" s="0" t="s">
        <v>48</v>
      </c>
      <c r="B19" s="58"/>
      <c r="C19" s="58"/>
      <c r="D19" s="58"/>
      <c r="E19" s="37" t="n">
        <v>359</v>
      </c>
      <c r="F19" s="37" t="n">
        <v>165</v>
      </c>
      <c r="G19" s="37" t="n">
        <v>426</v>
      </c>
      <c r="H19" s="37" t="n">
        <v>168</v>
      </c>
      <c r="I19" s="36" t="n">
        <v>1914</v>
      </c>
      <c r="J19" s="37"/>
      <c r="K19" s="37" t="n">
        <v>394</v>
      </c>
    </row>
    <row r="20" customFormat="false" ht="11.25" hidden="false" customHeight="true" outlineLevel="0" collapsed="false">
      <c r="A20" s="0" t="s">
        <v>49</v>
      </c>
      <c r="B20" s="58"/>
      <c r="C20" s="58"/>
      <c r="D20" s="58"/>
      <c r="E20" s="36" t="n">
        <v>1415</v>
      </c>
      <c r="F20" s="36" t="n">
        <v>14153</v>
      </c>
      <c r="G20" s="36" t="n">
        <v>1372</v>
      </c>
      <c r="H20" s="36" t="n">
        <v>2733</v>
      </c>
      <c r="I20" s="36" t="n">
        <v>2415888</v>
      </c>
      <c r="J20" s="37"/>
      <c r="K20" s="36" t="n">
        <v>1138</v>
      </c>
      <c r="N20" s="33"/>
    </row>
    <row r="21" customFormat="false" ht="11.25" hidden="false" customHeight="true" outlineLevel="0" collapsed="false">
      <c r="A21" s="0" t="s">
        <v>50</v>
      </c>
      <c r="B21" s="58"/>
      <c r="C21" s="58"/>
      <c r="D21" s="58"/>
      <c r="E21" s="37" t="n">
        <v>398</v>
      </c>
      <c r="F21" s="37" t="n">
        <v>135</v>
      </c>
      <c r="G21" s="37" t="n">
        <v>56</v>
      </c>
      <c r="H21" s="37" t="n">
        <v>36</v>
      </c>
      <c r="I21" s="37" t="n">
        <v>984</v>
      </c>
      <c r="J21" s="37"/>
      <c r="K21" s="37" t="n">
        <v>464</v>
      </c>
      <c r="N21" s="25"/>
    </row>
    <row r="22" customFormat="false" ht="11.25" hidden="false" customHeight="true" outlineLevel="0" collapsed="false">
      <c r="A22" s="0" t="s">
        <v>51</v>
      </c>
      <c r="B22" s="58"/>
      <c r="C22" s="58"/>
      <c r="D22" s="58"/>
      <c r="E22" s="37" t="n">
        <v>440</v>
      </c>
      <c r="F22" s="37" t="n">
        <v>485</v>
      </c>
      <c r="G22" s="36" t="n">
        <v>1837</v>
      </c>
      <c r="H22" s="37" t="n">
        <v>876</v>
      </c>
      <c r="I22" s="36" t="n">
        <v>158678</v>
      </c>
      <c r="J22" s="37"/>
      <c r="K22" s="37" t="n">
        <v>0</v>
      </c>
    </row>
    <row r="23" customFormat="false" ht="11.25" hidden="false" customHeight="true" outlineLevel="0" collapsed="false">
      <c r="A23" s="0" t="s">
        <v>52</v>
      </c>
      <c r="B23" s="58"/>
      <c r="C23" s="58"/>
      <c r="D23" s="58"/>
      <c r="E23" s="37" t="n">
        <v>91</v>
      </c>
      <c r="F23" s="36" t="n">
        <v>3936</v>
      </c>
      <c r="G23" s="37" t="n">
        <v>344</v>
      </c>
      <c r="H23" s="37" t="n">
        <v>848</v>
      </c>
      <c r="I23" s="37" t="n">
        <v>870</v>
      </c>
      <c r="J23" s="37"/>
      <c r="K23" s="36" t="n">
        <v>2573</v>
      </c>
    </row>
    <row r="24" customFormat="false" ht="11.25" hidden="false" customHeight="true" outlineLevel="0" collapsed="false">
      <c r="A24" s="0" t="s">
        <v>53</v>
      </c>
      <c r="B24" s="58"/>
      <c r="C24" s="58"/>
      <c r="D24" s="58"/>
      <c r="E24" s="36" t="n">
        <v>1041</v>
      </c>
      <c r="F24" s="36" t="n">
        <v>4014</v>
      </c>
      <c r="G24" s="36" t="n">
        <v>1304</v>
      </c>
      <c r="H24" s="37" t="n">
        <v>603</v>
      </c>
      <c r="I24" s="36" t="n">
        <v>138591</v>
      </c>
      <c r="J24" s="37"/>
      <c r="K24" s="37" t="n">
        <v>866</v>
      </c>
    </row>
    <row r="25" customFormat="false" ht="11.25" hidden="false" customHeight="true" outlineLevel="0" collapsed="false">
      <c r="A25" s="0" t="s">
        <v>54</v>
      </c>
      <c r="B25" s="58"/>
      <c r="C25" s="58"/>
      <c r="D25" s="58"/>
      <c r="E25" s="37" t="n">
        <v>234</v>
      </c>
      <c r="F25" s="36" t="n">
        <v>1904</v>
      </c>
      <c r="G25" s="37" t="n">
        <v>405</v>
      </c>
      <c r="H25" s="37" t="n">
        <v>960</v>
      </c>
      <c r="I25" s="36" t="n">
        <v>59881</v>
      </c>
      <c r="J25" s="37"/>
      <c r="K25" s="36" t="n">
        <v>1673</v>
      </c>
    </row>
    <row r="26" customFormat="false" ht="11.25" hidden="false" customHeight="true" outlineLevel="0" collapsed="false">
      <c r="A26" s="0" t="s">
        <v>55</v>
      </c>
      <c r="B26" s="58"/>
      <c r="C26" s="58"/>
      <c r="D26" s="58"/>
      <c r="E26" s="36" t="n">
        <v>1199</v>
      </c>
      <c r="F26" s="36" t="n">
        <v>4363</v>
      </c>
      <c r="G26" s="36" t="n">
        <v>1705</v>
      </c>
      <c r="H26" s="36" t="n">
        <v>3033</v>
      </c>
      <c r="I26" s="36" t="n">
        <v>211306</v>
      </c>
      <c r="J26" s="37"/>
      <c r="K26" s="36" t="n">
        <v>1870</v>
      </c>
    </row>
    <row r="27" customFormat="false" ht="11.25" hidden="false" customHeight="true" outlineLevel="0" collapsed="false">
      <c r="A27" s="0" t="s">
        <v>56</v>
      </c>
      <c r="B27" s="58"/>
      <c r="C27" s="58"/>
      <c r="D27" s="58"/>
      <c r="E27" s="37" t="n">
        <v>165</v>
      </c>
      <c r="F27" s="36" t="n">
        <v>1550</v>
      </c>
      <c r="G27" s="36" t="n">
        <v>2440</v>
      </c>
      <c r="H27" s="37" t="n">
        <v>0</v>
      </c>
      <c r="I27" s="36" t="n">
        <v>61883</v>
      </c>
      <c r="J27" s="37"/>
      <c r="K27" s="36" t="n">
        <v>3483</v>
      </c>
    </row>
    <row r="28" customFormat="false" ht="11.25" hidden="false" customHeight="true" outlineLevel="0" collapsed="false">
      <c r="A28" s="0" t="s">
        <v>57</v>
      </c>
      <c r="B28" s="58"/>
      <c r="C28" s="58"/>
      <c r="D28" s="58"/>
      <c r="E28" s="37" t="n">
        <v>392</v>
      </c>
      <c r="F28" s="37" t="n">
        <v>294</v>
      </c>
      <c r="G28" s="37" t="n">
        <v>134</v>
      </c>
      <c r="H28" s="36" t="n">
        <v>3913</v>
      </c>
      <c r="I28" s="36" t="n">
        <v>111341</v>
      </c>
      <c r="J28" s="37"/>
      <c r="K28" s="36" t="n">
        <v>2364</v>
      </c>
    </row>
    <row r="29" customFormat="false" ht="11.25" hidden="false" customHeight="true" outlineLevel="0" collapsed="false">
      <c r="A29" s="0" t="s">
        <v>58</v>
      </c>
      <c r="B29" s="58"/>
      <c r="C29" s="58"/>
      <c r="D29" s="58"/>
      <c r="E29" s="37" t="n">
        <v>256</v>
      </c>
      <c r="F29" s="37" t="n">
        <v>886</v>
      </c>
      <c r="G29" s="37" t="n">
        <v>0</v>
      </c>
      <c r="H29" s="37" t="n">
        <v>0</v>
      </c>
      <c r="I29" s="36" t="n">
        <v>17642</v>
      </c>
      <c r="J29" s="37"/>
      <c r="K29" s="36" t="n">
        <v>1536</v>
      </c>
    </row>
    <row r="30" customFormat="false" ht="11.25" hidden="false" customHeight="true" outlineLevel="0" collapsed="false">
      <c r="A30" s="0" t="s">
        <v>59</v>
      </c>
      <c r="B30" s="58"/>
      <c r="C30" s="58"/>
      <c r="D30" s="58"/>
      <c r="E30" s="37" t="n">
        <v>488</v>
      </c>
      <c r="F30" s="36" t="n">
        <v>7024</v>
      </c>
      <c r="G30" s="37" t="n">
        <v>763</v>
      </c>
      <c r="H30" s="37" t="n">
        <v>796</v>
      </c>
      <c r="I30" s="36" t="n">
        <v>393408</v>
      </c>
      <c r="J30" s="37"/>
      <c r="K30" s="36" t="n">
        <v>16158</v>
      </c>
    </row>
    <row r="31" customFormat="false" ht="11.25" hidden="false" customHeight="true" outlineLevel="0" collapsed="false">
      <c r="A31" s="0" t="s">
        <v>60</v>
      </c>
      <c r="B31" s="58"/>
      <c r="C31" s="58"/>
      <c r="D31" s="58"/>
      <c r="E31" s="36" t="n">
        <v>1365</v>
      </c>
      <c r="F31" s="37" t="n">
        <v>563</v>
      </c>
      <c r="G31" s="37" t="n">
        <v>725</v>
      </c>
      <c r="H31" s="37" t="n">
        <v>142</v>
      </c>
      <c r="I31" s="36" t="n">
        <v>141313</v>
      </c>
      <c r="J31" s="37"/>
      <c r="K31" s="36" t="n">
        <v>2882</v>
      </c>
    </row>
    <row r="32" customFormat="false" ht="11.25" hidden="false" customHeight="true" outlineLevel="0" collapsed="false">
      <c r="A32" s="0" t="s">
        <v>61</v>
      </c>
      <c r="B32" s="58"/>
      <c r="C32" s="58"/>
      <c r="D32" s="58"/>
      <c r="E32" s="37" t="n">
        <v>157</v>
      </c>
      <c r="F32" s="36" t="n">
        <v>1804</v>
      </c>
      <c r="G32" s="37" t="n">
        <v>59</v>
      </c>
      <c r="H32" s="37" t="n">
        <v>315</v>
      </c>
      <c r="I32" s="36" t="n">
        <v>1415</v>
      </c>
      <c r="J32" s="37"/>
      <c r="K32" s="37" t="n">
        <v>717</v>
      </c>
    </row>
    <row r="33" customFormat="false" ht="11.25" hidden="false" customHeight="true" outlineLevel="0" collapsed="false">
      <c r="A33" s="0" t="s">
        <v>62</v>
      </c>
      <c r="B33" s="58"/>
      <c r="C33" s="58"/>
      <c r="D33" s="58"/>
      <c r="E33" s="37" t="n">
        <v>310</v>
      </c>
      <c r="F33" s="37" t="n">
        <v>169</v>
      </c>
      <c r="G33" s="37" t="n">
        <v>235</v>
      </c>
      <c r="H33" s="36" t="n">
        <v>2793</v>
      </c>
      <c r="I33" s="36" t="n">
        <v>2104</v>
      </c>
      <c r="J33" s="37"/>
      <c r="K33" s="37" t="n">
        <v>220</v>
      </c>
    </row>
    <row r="34" customFormat="false" ht="11.25" hidden="false" customHeight="true" outlineLevel="0" collapsed="false">
      <c r="A34" s="0" t="s">
        <v>63</v>
      </c>
      <c r="B34" s="58"/>
      <c r="C34" s="58"/>
      <c r="D34" s="58"/>
      <c r="E34" s="37" t="n">
        <v>518</v>
      </c>
      <c r="F34" s="37" t="n">
        <v>947</v>
      </c>
      <c r="G34" s="36" t="n">
        <v>1497</v>
      </c>
      <c r="H34" s="37" t="n">
        <v>833</v>
      </c>
      <c r="I34" s="36" t="n">
        <v>162919</v>
      </c>
      <c r="J34" s="37"/>
      <c r="K34" s="37" t="n">
        <v>0</v>
      </c>
    </row>
    <row r="35" customFormat="false" ht="11.25" hidden="false" customHeight="true" outlineLevel="0" collapsed="false">
      <c r="A35" s="0" t="s">
        <v>64</v>
      </c>
      <c r="B35" s="58"/>
      <c r="C35" s="58"/>
      <c r="D35" s="58"/>
      <c r="E35" s="37" t="n">
        <v>209</v>
      </c>
      <c r="F35" s="37" t="n">
        <v>168</v>
      </c>
      <c r="G35" s="37" t="n">
        <v>0</v>
      </c>
      <c r="H35" s="37" t="n">
        <v>48</v>
      </c>
      <c r="I35" s="36" t="n">
        <v>1903</v>
      </c>
      <c r="J35" s="37"/>
      <c r="K35" s="37" t="n">
        <v>348</v>
      </c>
    </row>
    <row r="36" customFormat="false" ht="11.25" hidden="false" customHeight="true" outlineLevel="0" collapsed="false">
      <c r="A36" s="0" t="s">
        <v>65</v>
      </c>
      <c r="B36" s="58"/>
      <c r="C36" s="58"/>
      <c r="D36" s="58"/>
      <c r="E36" s="36" t="n">
        <v>2427</v>
      </c>
      <c r="F36" s="36" t="n">
        <v>2405</v>
      </c>
      <c r="G36" s="36" t="n">
        <v>1290</v>
      </c>
      <c r="H36" s="37" t="n">
        <v>0</v>
      </c>
      <c r="I36" s="36" t="n">
        <v>34712</v>
      </c>
      <c r="J36" s="37"/>
      <c r="K36" s="36" t="n">
        <v>2732</v>
      </c>
    </row>
    <row r="37" customFormat="false" ht="11.25" hidden="false" customHeight="true" outlineLevel="0" collapsed="false">
      <c r="A37" s="0" t="s">
        <v>66</v>
      </c>
      <c r="B37" s="58"/>
      <c r="C37" s="58"/>
      <c r="D37" s="58"/>
      <c r="E37" s="37" t="n">
        <v>269</v>
      </c>
      <c r="F37" s="37" t="n">
        <v>802</v>
      </c>
      <c r="G37" s="37" t="n">
        <v>618</v>
      </c>
      <c r="H37" s="37" t="n">
        <v>138</v>
      </c>
      <c r="I37" s="36" t="n">
        <v>18709</v>
      </c>
      <c r="J37" s="37"/>
      <c r="K37" s="36" t="n">
        <v>1198</v>
      </c>
    </row>
    <row r="38" customFormat="false" ht="11.25" hidden="false" customHeight="true" outlineLevel="0" collapsed="false">
      <c r="A38" s="0" t="s">
        <v>67</v>
      </c>
      <c r="B38" s="58"/>
      <c r="C38" s="58"/>
      <c r="D38" s="58"/>
      <c r="E38" s="36" t="n">
        <v>1561</v>
      </c>
      <c r="F38" s="36" t="n">
        <v>11229</v>
      </c>
      <c r="G38" s="37" t="n">
        <v>272</v>
      </c>
      <c r="H38" s="36" t="n">
        <v>12272</v>
      </c>
      <c r="I38" s="36" t="n">
        <v>3522</v>
      </c>
      <c r="J38" s="37"/>
      <c r="K38" s="36" t="n">
        <v>1033</v>
      </c>
    </row>
    <row r="39" customFormat="false" ht="11.25" hidden="false" customHeight="true" outlineLevel="0" collapsed="false">
      <c r="A39" s="0" t="s">
        <v>68</v>
      </c>
      <c r="B39" s="58"/>
      <c r="C39" s="58"/>
      <c r="D39" s="58"/>
      <c r="E39" s="37" t="n">
        <v>916</v>
      </c>
      <c r="F39" s="36" t="n">
        <v>1035</v>
      </c>
      <c r="G39" s="37" t="n">
        <v>886</v>
      </c>
      <c r="H39" s="37" t="n">
        <v>0</v>
      </c>
      <c r="I39" s="36" t="n">
        <v>84025</v>
      </c>
      <c r="J39" s="37"/>
      <c r="K39" s="37" t="n">
        <v>744</v>
      </c>
    </row>
    <row r="40" customFormat="false" ht="11.25" hidden="false" customHeight="true" outlineLevel="0" collapsed="false">
      <c r="A40" s="0" t="s">
        <v>69</v>
      </c>
      <c r="B40" s="58"/>
      <c r="C40" s="58"/>
      <c r="D40" s="58"/>
      <c r="E40" s="37" t="n">
        <v>430</v>
      </c>
      <c r="F40" s="36" t="n">
        <v>44066</v>
      </c>
      <c r="G40" s="36" t="n">
        <v>1157</v>
      </c>
      <c r="H40" s="37" t="n">
        <v>940</v>
      </c>
      <c r="I40" s="36" t="n">
        <v>275981</v>
      </c>
      <c r="J40" s="37"/>
      <c r="K40" s="37" t="n">
        <v>0</v>
      </c>
    </row>
    <row r="41" customFormat="false" ht="11.25" hidden="false" customHeight="true" outlineLevel="0" collapsed="false">
      <c r="A41" s="0" t="s">
        <v>70</v>
      </c>
      <c r="B41" s="58"/>
      <c r="C41" s="58"/>
      <c r="D41" s="58"/>
      <c r="E41" s="37" t="n">
        <v>539</v>
      </c>
      <c r="F41" s="36" t="n">
        <v>1184</v>
      </c>
      <c r="G41" s="37" t="n">
        <v>0</v>
      </c>
      <c r="H41" s="37" t="n">
        <v>0</v>
      </c>
      <c r="I41" s="36" t="n">
        <v>22252</v>
      </c>
      <c r="J41" s="37"/>
      <c r="K41" s="36" t="n">
        <v>1498</v>
      </c>
    </row>
    <row r="42" customFormat="false" ht="11.25" hidden="false" customHeight="true" outlineLevel="0" collapsed="false">
      <c r="A42" s="0" t="s">
        <v>71</v>
      </c>
      <c r="B42" s="58"/>
      <c r="C42" s="58"/>
      <c r="D42" s="58"/>
      <c r="E42" s="37" t="n">
        <v>546</v>
      </c>
      <c r="F42" s="36" t="n">
        <v>34282</v>
      </c>
      <c r="G42" s="36" t="n">
        <v>1780</v>
      </c>
      <c r="H42" s="37" t="n">
        <v>804</v>
      </c>
      <c r="I42" s="36" t="n">
        <v>175665</v>
      </c>
      <c r="J42" s="37"/>
      <c r="K42" s="37" t="n">
        <v>0</v>
      </c>
    </row>
    <row r="43" customFormat="false" ht="11.25" hidden="false" customHeight="true" outlineLevel="0" collapsed="false">
      <c r="A43" s="0" t="s">
        <v>72</v>
      </c>
      <c r="B43" s="58"/>
      <c r="C43" s="58"/>
      <c r="D43" s="58"/>
      <c r="E43" s="36" t="n">
        <v>1065</v>
      </c>
      <c r="F43" s="36" t="n">
        <v>7085</v>
      </c>
      <c r="G43" s="37" t="n">
        <v>97</v>
      </c>
      <c r="H43" s="36" t="n">
        <v>1177</v>
      </c>
      <c r="I43" s="36" t="n">
        <v>4292</v>
      </c>
      <c r="J43" s="37"/>
      <c r="K43" s="37" t="n">
        <v>540</v>
      </c>
    </row>
    <row r="44" customFormat="false" ht="11.25" hidden="false" customHeight="true" outlineLevel="0" collapsed="false">
      <c r="A44" s="0" t="s">
        <v>73</v>
      </c>
      <c r="B44" s="58"/>
      <c r="C44" s="58"/>
      <c r="D44" s="58"/>
      <c r="E44" s="37" t="n">
        <v>996</v>
      </c>
      <c r="F44" s="36" t="n">
        <v>1615</v>
      </c>
      <c r="G44" s="37" t="n">
        <v>235</v>
      </c>
      <c r="H44" s="36" t="n">
        <v>1185</v>
      </c>
      <c r="I44" s="36" t="n">
        <v>3498</v>
      </c>
      <c r="J44" s="37"/>
      <c r="K44" s="36" t="n">
        <v>1101</v>
      </c>
    </row>
    <row r="45" customFormat="false" ht="11.25" hidden="false" customHeight="true" outlineLevel="0" collapsed="false">
      <c r="A45" s="0" t="s">
        <v>74</v>
      </c>
      <c r="B45" s="58"/>
      <c r="C45" s="58"/>
      <c r="D45" s="58"/>
      <c r="E45" s="37" t="n">
        <v>189</v>
      </c>
      <c r="F45" s="36" t="n">
        <v>1418</v>
      </c>
      <c r="G45" s="37" t="n">
        <v>141</v>
      </c>
      <c r="H45" s="37" t="n">
        <v>49</v>
      </c>
      <c r="I45" s="36" t="n">
        <v>33022</v>
      </c>
      <c r="J45" s="37"/>
      <c r="K45" s="36" t="n">
        <v>1134</v>
      </c>
    </row>
    <row r="46" customFormat="false" ht="11.25" hidden="false" customHeight="true" outlineLevel="0" collapsed="false">
      <c r="A46" s="0" t="s">
        <v>75</v>
      </c>
      <c r="B46" s="58"/>
      <c r="C46" s="58"/>
      <c r="D46" s="58"/>
      <c r="E46" s="37" t="n">
        <v>422</v>
      </c>
      <c r="F46" s="36" t="n">
        <v>1261</v>
      </c>
      <c r="G46" s="36" t="n">
        <v>1279</v>
      </c>
      <c r="H46" s="37" t="n">
        <v>623</v>
      </c>
      <c r="I46" s="36" t="n">
        <v>141279</v>
      </c>
      <c r="J46" s="37"/>
      <c r="K46" s="37" t="n">
        <v>0</v>
      </c>
    </row>
    <row r="47" customFormat="false" ht="11.25" hidden="false" customHeight="true" outlineLevel="0" collapsed="false">
      <c r="A47" s="0" t="s">
        <v>76</v>
      </c>
      <c r="B47" s="58"/>
      <c r="C47" s="58"/>
      <c r="D47" s="58"/>
      <c r="E47" s="37" t="n">
        <v>672</v>
      </c>
      <c r="F47" s="37" t="n">
        <v>771</v>
      </c>
      <c r="G47" s="37" t="n">
        <v>418</v>
      </c>
      <c r="H47" s="37" t="n">
        <v>0</v>
      </c>
      <c r="I47" s="36" t="n">
        <v>64056</v>
      </c>
      <c r="J47" s="37"/>
      <c r="K47" s="36" t="n">
        <v>2279</v>
      </c>
    </row>
    <row r="48" customFormat="false" ht="11.25" hidden="false" customHeight="true" outlineLevel="0" collapsed="false">
      <c r="A48" s="0" t="s">
        <v>77</v>
      </c>
      <c r="B48" s="58"/>
      <c r="C48" s="58"/>
      <c r="D48" s="58"/>
      <c r="E48" s="37" t="n">
        <v>258</v>
      </c>
      <c r="F48" s="37" t="n">
        <v>594</v>
      </c>
      <c r="G48" s="37" t="n">
        <v>144</v>
      </c>
      <c r="H48" s="37" t="n">
        <v>628</v>
      </c>
      <c r="I48" s="36" t="n">
        <v>1331</v>
      </c>
      <c r="J48" s="37"/>
      <c r="K48" s="36" t="n">
        <v>1323</v>
      </c>
    </row>
    <row r="49" customFormat="false" ht="11.25" hidden="false" customHeight="true" outlineLevel="0" collapsed="false">
      <c r="A49" s="0" t="s">
        <v>78</v>
      </c>
      <c r="B49" s="58"/>
      <c r="C49" s="58"/>
      <c r="D49" s="58"/>
      <c r="E49" s="37" t="n">
        <v>55</v>
      </c>
      <c r="F49" s="37" t="n">
        <v>54</v>
      </c>
      <c r="G49" s="37" t="n">
        <v>12</v>
      </c>
      <c r="H49" s="37" t="n">
        <v>207</v>
      </c>
      <c r="I49" s="36" t="n">
        <v>4359</v>
      </c>
      <c r="J49" s="37"/>
      <c r="K49" s="37" t="n">
        <v>411</v>
      </c>
    </row>
    <row r="50" customFormat="false" ht="11.25" hidden="false" customHeight="true" outlineLevel="0" collapsed="false">
      <c r="A50" s="0" t="s">
        <v>79</v>
      </c>
      <c r="B50" s="58"/>
      <c r="C50" s="58"/>
      <c r="D50" s="58"/>
      <c r="E50" s="36" t="n">
        <v>1826</v>
      </c>
      <c r="F50" s="36" t="n">
        <v>7225</v>
      </c>
      <c r="G50" s="36" t="n">
        <v>11181</v>
      </c>
      <c r="H50" s="36" t="n">
        <v>5930</v>
      </c>
      <c r="I50" s="36" t="n">
        <v>419512</v>
      </c>
      <c r="J50" s="37"/>
      <c r="K50" s="36" t="n">
        <v>10061</v>
      </c>
    </row>
    <row r="51" customFormat="false" ht="11.25" hidden="false" customHeight="true" outlineLevel="0" collapsed="false">
      <c r="A51" s="0" t="s">
        <v>80</v>
      </c>
      <c r="B51" s="58"/>
      <c r="C51" s="58"/>
      <c r="D51" s="58"/>
      <c r="E51" s="37" t="n">
        <v>196</v>
      </c>
      <c r="F51" s="36" t="n">
        <v>1200</v>
      </c>
      <c r="G51" s="36" t="n">
        <v>2675</v>
      </c>
      <c r="H51" s="37" t="n">
        <v>0</v>
      </c>
      <c r="I51" s="36" t="n">
        <v>36356</v>
      </c>
      <c r="J51" s="37"/>
      <c r="K51" s="36" t="n">
        <v>4377</v>
      </c>
    </row>
    <row r="52" customFormat="false" ht="11.25" hidden="false" customHeight="true" outlineLevel="0" collapsed="false">
      <c r="A52" s="0" t="s">
        <v>81</v>
      </c>
      <c r="B52" s="58"/>
      <c r="C52" s="58"/>
      <c r="D52" s="58"/>
      <c r="E52" s="37" t="n">
        <v>241</v>
      </c>
      <c r="F52" s="36" t="n">
        <v>2886</v>
      </c>
      <c r="G52" s="37" t="n">
        <v>273</v>
      </c>
      <c r="H52" s="36" t="n">
        <v>1821</v>
      </c>
      <c r="I52" s="36" t="n">
        <v>1665</v>
      </c>
      <c r="J52" s="37"/>
      <c r="K52" s="36" t="n">
        <v>1004</v>
      </c>
    </row>
    <row r="53" customFormat="false" ht="11.25" hidden="false" customHeight="true" outlineLevel="0" collapsed="false">
      <c r="A53" s="0" t="s">
        <v>82</v>
      </c>
      <c r="B53" s="58"/>
      <c r="C53" s="58"/>
      <c r="D53" s="58"/>
      <c r="E53" s="37" t="n">
        <v>231</v>
      </c>
      <c r="F53" s="37" t="n">
        <v>221</v>
      </c>
      <c r="G53" s="37" t="n">
        <v>13</v>
      </c>
      <c r="H53" s="37" t="n">
        <v>36</v>
      </c>
      <c r="I53" s="36" t="n">
        <v>1261</v>
      </c>
      <c r="J53" s="37"/>
      <c r="K53" s="37" t="n">
        <v>246</v>
      </c>
    </row>
    <row r="54" customFormat="false" ht="11.25" hidden="false" customHeight="true" outlineLevel="0" collapsed="false">
      <c r="A54" s="0" t="s">
        <v>83</v>
      </c>
      <c r="B54" s="58"/>
      <c r="C54" s="58"/>
      <c r="D54" s="58"/>
      <c r="E54" s="37" t="n">
        <v>417</v>
      </c>
      <c r="F54" s="36" t="n">
        <v>1329</v>
      </c>
      <c r="G54" s="36" t="n">
        <v>1109</v>
      </c>
      <c r="H54" s="37" t="n">
        <v>637</v>
      </c>
      <c r="I54" s="36" t="n">
        <v>129654</v>
      </c>
      <c r="J54" s="37"/>
      <c r="K54" s="37" t="n">
        <v>0</v>
      </c>
    </row>
    <row r="55" customFormat="false" ht="11.25" hidden="false" customHeight="true" outlineLevel="0" collapsed="false">
      <c r="A55" s="0" t="s">
        <v>84</v>
      </c>
      <c r="B55" s="58"/>
      <c r="C55" s="58"/>
      <c r="D55" s="58"/>
      <c r="E55" s="37" t="n">
        <v>174</v>
      </c>
      <c r="F55" s="37" t="n">
        <v>355</v>
      </c>
      <c r="G55" s="37" t="n">
        <v>79</v>
      </c>
      <c r="H55" s="37" t="n">
        <v>120</v>
      </c>
      <c r="I55" s="36" t="n">
        <v>2345</v>
      </c>
      <c r="J55" s="37"/>
      <c r="K55" s="37" t="n">
        <v>455</v>
      </c>
    </row>
    <row r="56" customFormat="false" ht="11.25" hidden="false" customHeight="true" outlineLevel="0" collapsed="false">
      <c r="A56" s="0" t="s">
        <v>85</v>
      </c>
      <c r="B56" s="58"/>
      <c r="C56" s="58"/>
      <c r="D56" s="58"/>
      <c r="E56" s="37" t="n">
        <v>432</v>
      </c>
      <c r="F56" s="36" t="n">
        <v>1119</v>
      </c>
      <c r="G56" s="37" t="n">
        <v>451</v>
      </c>
      <c r="H56" s="37" t="n">
        <v>257</v>
      </c>
      <c r="I56" s="36" t="n">
        <v>54025</v>
      </c>
      <c r="J56" s="37"/>
      <c r="K56" s="37" t="n">
        <v>432</v>
      </c>
    </row>
    <row r="57" customFormat="false" ht="11.25" hidden="false" customHeight="true" outlineLevel="0" collapsed="false">
      <c r="A57" s="0" t="s">
        <v>86</v>
      </c>
      <c r="B57" s="58"/>
      <c r="C57" s="58"/>
      <c r="D57" s="58"/>
      <c r="E57" s="37" t="n">
        <v>864</v>
      </c>
      <c r="F57" s="36" t="n">
        <v>1169</v>
      </c>
      <c r="G57" s="37" t="n">
        <v>71</v>
      </c>
      <c r="H57" s="37" t="n">
        <v>215</v>
      </c>
      <c r="I57" s="36" t="n">
        <v>1670</v>
      </c>
      <c r="J57" s="37"/>
      <c r="K57" s="37" t="n">
        <v>365</v>
      </c>
    </row>
    <row r="58" customFormat="false" ht="11.25" hidden="false" customHeight="true" outlineLevel="0" collapsed="false">
      <c r="A58" s="0" t="s">
        <v>87</v>
      </c>
      <c r="B58" s="58"/>
      <c r="C58" s="58"/>
      <c r="D58" s="58"/>
      <c r="E58" s="37" t="n">
        <v>451</v>
      </c>
      <c r="F58" s="37" t="n">
        <v>156</v>
      </c>
      <c r="G58" s="37" t="n">
        <v>0</v>
      </c>
      <c r="H58" s="37" t="n">
        <v>391</v>
      </c>
      <c r="I58" s="36" t="n">
        <v>1234</v>
      </c>
      <c r="J58" s="37"/>
      <c r="K58" s="37" t="n">
        <v>284</v>
      </c>
    </row>
    <row r="59" customFormat="false" ht="11.25" hidden="false" customHeight="true" outlineLevel="0" collapsed="false">
      <c r="A59" s="0" t="s">
        <v>88</v>
      </c>
      <c r="B59" s="58"/>
      <c r="C59" s="58"/>
      <c r="D59" s="58"/>
      <c r="E59" s="37" t="n">
        <v>217</v>
      </c>
      <c r="F59" s="37" t="n">
        <v>145</v>
      </c>
      <c r="G59" s="37" t="n">
        <v>157</v>
      </c>
      <c r="H59" s="37" t="n">
        <v>306</v>
      </c>
      <c r="I59" s="36" t="n">
        <v>1072</v>
      </c>
      <c r="J59" s="37"/>
      <c r="K59" s="37" t="n">
        <v>209</v>
      </c>
    </row>
    <row r="60" customFormat="false" ht="11.25" hidden="false" customHeight="true" outlineLevel="0" collapsed="false">
      <c r="A60" s="0" t="s">
        <v>89</v>
      </c>
      <c r="B60" s="58"/>
      <c r="C60" s="58"/>
      <c r="D60" s="58"/>
      <c r="E60" s="37" t="n">
        <v>265</v>
      </c>
      <c r="F60" s="37" t="n">
        <v>941</v>
      </c>
      <c r="G60" s="37" t="n">
        <v>496</v>
      </c>
      <c r="H60" s="37" t="n">
        <v>49</v>
      </c>
      <c r="I60" s="36" t="n">
        <v>20170</v>
      </c>
      <c r="J60" s="37"/>
      <c r="K60" s="37" t="n">
        <v>764</v>
      </c>
    </row>
    <row r="61" customFormat="false" ht="11.25" hidden="false" customHeight="true" outlineLevel="0" collapsed="false">
      <c r="A61" s="0" t="s">
        <v>90</v>
      </c>
      <c r="B61" s="58"/>
      <c r="C61" s="58"/>
      <c r="D61" s="58"/>
      <c r="E61" s="37" t="n">
        <v>186</v>
      </c>
      <c r="F61" s="36" t="n">
        <v>9025</v>
      </c>
      <c r="G61" s="37" t="n">
        <v>356</v>
      </c>
      <c r="H61" s="36" t="n">
        <v>1077</v>
      </c>
      <c r="I61" s="36" t="n">
        <v>6500</v>
      </c>
      <c r="J61" s="37"/>
      <c r="K61" s="36" t="n">
        <v>1677</v>
      </c>
    </row>
    <row r="62" customFormat="false" ht="11.25" hidden="false" customHeight="true" outlineLevel="0" collapsed="false">
      <c r="A62" s="0" t="s">
        <v>91</v>
      </c>
      <c r="B62" s="58"/>
      <c r="C62" s="58"/>
      <c r="D62" s="58"/>
      <c r="E62" s="37" t="n">
        <v>158</v>
      </c>
      <c r="F62" s="36" t="n">
        <v>10586</v>
      </c>
      <c r="G62" s="37" t="n">
        <v>699</v>
      </c>
      <c r="H62" s="36" t="n">
        <v>1131</v>
      </c>
      <c r="I62" s="36" t="n">
        <v>7586</v>
      </c>
      <c r="J62" s="37"/>
      <c r="K62" s="36" t="n">
        <v>3086</v>
      </c>
    </row>
    <row r="63" customFormat="false" ht="11.25" hidden="false" customHeight="true" outlineLevel="0" collapsed="false">
      <c r="A63" s="0" t="s">
        <v>92</v>
      </c>
      <c r="B63" s="58"/>
      <c r="C63" s="58"/>
      <c r="D63" s="58"/>
      <c r="E63" s="37" t="n">
        <v>285</v>
      </c>
      <c r="F63" s="37" t="n">
        <v>79</v>
      </c>
      <c r="G63" s="37" t="n">
        <v>36</v>
      </c>
      <c r="H63" s="36" t="n">
        <v>1237</v>
      </c>
      <c r="I63" s="36" t="n">
        <v>5188</v>
      </c>
      <c r="J63" s="37"/>
      <c r="K63" s="37" t="n">
        <v>655</v>
      </c>
    </row>
    <row r="64" customFormat="false" ht="11.25" hidden="false" customHeight="true" outlineLevel="0" collapsed="false">
      <c r="A64" s="0" t="s">
        <v>93</v>
      </c>
      <c r="B64" s="58"/>
      <c r="C64" s="58"/>
      <c r="D64" s="58"/>
      <c r="E64" s="37" t="n">
        <v>280</v>
      </c>
      <c r="F64" s="37" t="n">
        <v>265</v>
      </c>
      <c r="G64" s="36" t="n">
        <v>1250</v>
      </c>
      <c r="H64" s="36" t="n">
        <v>1572</v>
      </c>
      <c r="I64" s="36" t="n">
        <v>12165</v>
      </c>
      <c r="J64" s="37"/>
      <c r="K64" s="36" t="n">
        <v>3372</v>
      </c>
    </row>
    <row r="65" customFormat="false" ht="11.25" hidden="false" customHeight="true" outlineLevel="0" collapsed="false">
      <c r="A65" s="0" t="s">
        <v>94</v>
      </c>
      <c r="B65" s="58"/>
      <c r="C65" s="58"/>
      <c r="D65" s="58"/>
      <c r="E65" s="36" t="n">
        <v>1006</v>
      </c>
      <c r="F65" s="36" t="n">
        <v>4974</v>
      </c>
      <c r="G65" s="36" t="n">
        <v>2009</v>
      </c>
      <c r="H65" s="36" t="n">
        <v>1908</v>
      </c>
      <c r="I65" s="36" t="n">
        <v>77165</v>
      </c>
      <c r="J65" s="37"/>
      <c r="K65" s="36" t="n">
        <v>1090</v>
      </c>
    </row>
    <row r="66" customFormat="false" ht="11.25" hidden="false" customHeight="true" outlineLevel="0" collapsed="false">
      <c r="A66" s="0" t="s">
        <v>95</v>
      </c>
      <c r="B66" s="58"/>
      <c r="C66" s="58"/>
      <c r="D66" s="58"/>
      <c r="E66" s="37" t="n">
        <v>131</v>
      </c>
      <c r="F66" s="36" t="n">
        <v>2040</v>
      </c>
      <c r="G66" s="37" t="n">
        <v>595</v>
      </c>
      <c r="H66" s="36" t="n">
        <v>1416</v>
      </c>
      <c r="I66" s="36" t="n">
        <v>39980</v>
      </c>
      <c r="J66" s="37"/>
      <c r="K66" s="37" t="n">
        <v>183</v>
      </c>
    </row>
    <row r="67" customFormat="false" ht="11.25" hidden="false" customHeight="true" outlineLevel="0" collapsed="false">
      <c r="A67" s="0" t="s">
        <v>96</v>
      </c>
      <c r="B67" s="58"/>
      <c r="C67" s="58"/>
      <c r="D67" s="58"/>
      <c r="E67" s="37" t="n">
        <v>227</v>
      </c>
      <c r="F67" s="36" t="n">
        <v>1240</v>
      </c>
      <c r="G67" s="37" t="n">
        <v>175</v>
      </c>
      <c r="H67" s="37" t="n">
        <v>68</v>
      </c>
      <c r="I67" s="36" t="n">
        <v>12890</v>
      </c>
      <c r="J67" s="37"/>
      <c r="K67" s="36" t="n">
        <v>1815</v>
      </c>
    </row>
    <row r="68" customFormat="false" ht="11.25" hidden="false" customHeight="true" outlineLevel="0" collapsed="false">
      <c r="A68" s="0" t="s">
        <v>97</v>
      </c>
      <c r="B68" s="58"/>
      <c r="C68" s="58"/>
      <c r="D68" s="58"/>
      <c r="E68" s="37" t="n">
        <v>234</v>
      </c>
      <c r="F68" s="37" t="n">
        <v>237</v>
      </c>
      <c r="G68" s="37" t="n">
        <v>35</v>
      </c>
      <c r="H68" s="37" t="n">
        <v>72</v>
      </c>
      <c r="I68" s="36" t="n">
        <v>1545</v>
      </c>
      <c r="J68" s="37"/>
      <c r="K68" s="37" t="n">
        <v>313</v>
      </c>
    </row>
    <row r="69" customFormat="false" ht="11.25" hidden="false" customHeight="true" outlineLevel="0" collapsed="false">
      <c r="A69" s="0" t="s">
        <v>98</v>
      </c>
      <c r="B69" s="58"/>
      <c r="C69" s="58"/>
      <c r="D69" s="58"/>
      <c r="E69" s="37" t="n">
        <v>648</v>
      </c>
      <c r="F69" s="36" t="n">
        <v>1757</v>
      </c>
      <c r="G69" s="36" t="n">
        <v>1139</v>
      </c>
      <c r="H69" s="37" t="n">
        <v>0</v>
      </c>
      <c r="I69" s="36" t="n">
        <v>37225</v>
      </c>
      <c r="J69" s="37"/>
      <c r="K69" s="36" t="n">
        <v>3422</v>
      </c>
    </row>
    <row r="70" customFormat="false" ht="11.25" hidden="false" customHeight="true" outlineLevel="0" collapsed="false">
      <c r="A70" s="0" t="s">
        <v>99</v>
      </c>
      <c r="B70" s="58"/>
      <c r="C70" s="58"/>
      <c r="D70" s="58"/>
      <c r="E70" s="37" t="n">
        <v>361</v>
      </c>
      <c r="F70" s="36" t="n">
        <v>81228</v>
      </c>
      <c r="G70" s="36" t="n">
        <v>1295</v>
      </c>
      <c r="H70" s="37" t="n">
        <v>870</v>
      </c>
      <c r="I70" s="36" t="n">
        <v>142412</v>
      </c>
      <c r="J70" s="37"/>
      <c r="K70" s="37" t="n">
        <v>0</v>
      </c>
    </row>
    <row r="71" customFormat="false" ht="11.25" hidden="false" customHeight="true" outlineLevel="0" collapsed="false">
      <c r="A71" s="0" t="s">
        <v>100</v>
      </c>
      <c r="B71" s="58"/>
      <c r="C71" s="58"/>
      <c r="D71" s="58"/>
      <c r="E71" s="37" t="n">
        <v>154</v>
      </c>
      <c r="F71" s="37" t="n">
        <v>522</v>
      </c>
      <c r="G71" s="37" t="n">
        <v>301</v>
      </c>
      <c r="H71" s="37" t="n">
        <v>95</v>
      </c>
      <c r="I71" s="36" t="n">
        <v>6347</v>
      </c>
      <c r="J71" s="37"/>
      <c r="K71" s="37" t="n">
        <v>369</v>
      </c>
    </row>
    <row r="72" customFormat="false" ht="11.25" hidden="false" customHeight="true" outlineLevel="0" collapsed="false">
      <c r="A72" s="0" t="s">
        <v>101</v>
      </c>
      <c r="B72" s="58"/>
      <c r="C72" s="58"/>
      <c r="D72" s="58"/>
      <c r="E72" s="37" t="n">
        <v>258</v>
      </c>
      <c r="F72" s="36" t="n">
        <v>9685</v>
      </c>
      <c r="G72" s="36" t="n">
        <v>1916</v>
      </c>
      <c r="H72" s="37" t="n">
        <v>92</v>
      </c>
      <c r="I72" s="36" t="n">
        <v>1404</v>
      </c>
      <c r="J72" s="37"/>
      <c r="K72" s="36" t="n">
        <v>1874</v>
      </c>
    </row>
    <row r="73" customFormat="false" ht="11.25" hidden="false" customHeight="true" outlineLevel="0" collapsed="false">
      <c r="A73" s="0" t="s">
        <v>102</v>
      </c>
      <c r="B73" s="58"/>
      <c r="C73" s="58"/>
      <c r="D73" s="58"/>
      <c r="E73" s="37" t="n">
        <v>390</v>
      </c>
      <c r="F73" s="36" t="n">
        <v>1252</v>
      </c>
      <c r="G73" s="37" t="n">
        <v>0</v>
      </c>
      <c r="H73" s="37" t="n">
        <v>561</v>
      </c>
      <c r="I73" s="37" t="n">
        <v>236</v>
      </c>
      <c r="J73" s="37"/>
      <c r="K73" s="37" t="n">
        <v>926</v>
      </c>
    </row>
    <row r="74" customFormat="false" ht="11.25" hidden="false" customHeight="true" outlineLevel="0" collapsed="false">
      <c r="A74" s="0" t="s">
        <v>104</v>
      </c>
      <c r="B74" s="58"/>
      <c r="C74" s="58"/>
      <c r="D74" s="58"/>
      <c r="E74" s="37" t="n">
        <v>531</v>
      </c>
      <c r="F74" s="36" t="n">
        <v>2773</v>
      </c>
      <c r="G74" s="36" t="n">
        <v>1738</v>
      </c>
      <c r="H74" s="37" t="n">
        <v>909</v>
      </c>
      <c r="I74" s="36" t="n">
        <v>179336</v>
      </c>
      <c r="J74" s="37"/>
      <c r="K74" s="37" t="n">
        <v>0</v>
      </c>
    </row>
    <row r="75" customFormat="false" ht="11.25" hidden="false" customHeight="true" outlineLevel="0" collapsed="false">
      <c r="A75" s="0" t="s">
        <v>105</v>
      </c>
      <c r="B75" s="58"/>
      <c r="C75" s="58"/>
      <c r="D75" s="58"/>
      <c r="E75" s="36" t="n">
        <v>2985</v>
      </c>
      <c r="F75" s="36" t="n">
        <v>5878</v>
      </c>
      <c r="G75" s="36" t="n">
        <v>1485</v>
      </c>
      <c r="H75" s="37" t="n">
        <v>0</v>
      </c>
      <c r="I75" s="36" t="n">
        <v>82824</v>
      </c>
      <c r="J75" s="37"/>
      <c r="K75" s="36" t="n">
        <v>2466</v>
      </c>
    </row>
    <row r="76" customFormat="false" ht="11.25" hidden="false" customHeight="true" outlineLevel="0" collapsed="false">
      <c r="A76" s="0" t="s">
        <v>106</v>
      </c>
      <c r="B76" s="58"/>
      <c r="C76" s="58"/>
      <c r="D76" s="58"/>
      <c r="E76" s="37" t="n">
        <v>702</v>
      </c>
      <c r="F76" s="37" t="n">
        <v>718</v>
      </c>
      <c r="G76" s="36" t="n">
        <v>1126</v>
      </c>
      <c r="H76" s="36" t="n">
        <v>1882</v>
      </c>
      <c r="I76" s="36" t="n">
        <v>7488</v>
      </c>
      <c r="J76" s="37"/>
      <c r="K76" s="36" t="n">
        <v>1577</v>
      </c>
    </row>
    <row r="77" customFormat="false" ht="11.25" hidden="false" customHeight="true" outlineLevel="0" collapsed="false">
      <c r="A77" s="0" t="s">
        <v>107</v>
      </c>
      <c r="B77" s="58"/>
      <c r="C77" s="58"/>
      <c r="D77" s="58"/>
      <c r="E77" s="37" t="n">
        <v>290</v>
      </c>
      <c r="F77" s="37" t="n">
        <v>417</v>
      </c>
      <c r="G77" s="37" t="n">
        <v>0</v>
      </c>
      <c r="H77" s="36" t="n">
        <v>3898</v>
      </c>
      <c r="I77" s="36" t="n">
        <v>1429</v>
      </c>
      <c r="J77" s="37"/>
      <c r="K77" s="37" t="n">
        <v>861</v>
      </c>
    </row>
    <row r="78" customFormat="false" ht="11.25" hidden="false" customHeight="true" outlineLevel="0" collapsed="false">
      <c r="A78" s="0" t="s">
        <v>108</v>
      </c>
      <c r="B78" s="58"/>
      <c r="C78" s="58"/>
      <c r="D78" s="58"/>
      <c r="E78" s="37" t="n">
        <v>438</v>
      </c>
      <c r="F78" s="36" t="n">
        <v>470124</v>
      </c>
      <c r="G78" s="36" t="n">
        <v>1330</v>
      </c>
      <c r="H78" s="36" t="n">
        <v>1010</v>
      </c>
      <c r="I78" s="36" t="n">
        <v>166887</v>
      </c>
      <c r="J78" s="37"/>
      <c r="K78" s="37" t="n">
        <v>0</v>
      </c>
    </row>
    <row r="79" customFormat="false" ht="11.25" hidden="false" customHeight="true" outlineLevel="0" collapsed="false">
      <c r="A79" s="0" t="s">
        <v>109</v>
      </c>
      <c r="B79" s="58"/>
      <c r="C79" s="58"/>
      <c r="D79" s="58"/>
      <c r="E79" s="37" t="n">
        <v>631</v>
      </c>
      <c r="F79" s="37" t="n">
        <v>529</v>
      </c>
      <c r="G79" s="37" t="n">
        <v>347</v>
      </c>
      <c r="H79" s="37" t="n">
        <v>0</v>
      </c>
      <c r="I79" s="36" t="n">
        <v>71854</v>
      </c>
      <c r="J79" s="37"/>
      <c r="K79" s="36" t="n">
        <v>2270</v>
      </c>
    </row>
    <row r="80" customFormat="false" ht="11.25" hidden="false" customHeight="true" outlineLevel="0" collapsed="false">
      <c r="A80" s="0" t="s">
        <v>110</v>
      </c>
      <c r="B80" s="58"/>
      <c r="C80" s="58"/>
      <c r="D80" s="58"/>
      <c r="E80" s="37" t="n">
        <v>673</v>
      </c>
      <c r="F80" s="37" t="n">
        <v>703</v>
      </c>
      <c r="G80" s="36" t="n">
        <v>1563</v>
      </c>
      <c r="H80" s="37" t="n">
        <v>0</v>
      </c>
      <c r="I80" s="36" t="n">
        <v>76782</v>
      </c>
      <c r="J80" s="37"/>
      <c r="K80" s="36" t="n">
        <v>2442</v>
      </c>
    </row>
    <row r="81" customFormat="false" ht="11.25" hidden="false" customHeight="true" outlineLevel="0" collapsed="false">
      <c r="A81" s="0" t="s">
        <v>111</v>
      </c>
      <c r="B81" s="58"/>
      <c r="C81" s="58"/>
      <c r="D81" s="58"/>
      <c r="E81" s="37" t="n">
        <v>104</v>
      </c>
      <c r="F81" s="36" t="n">
        <v>1649</v>
      </c>
      <c r="G81" s="37" t="n">
        <v>599</v>
      </c>
      <c r="H81" s="37" t="n">
        <v>161</v>
      </c>
      <c r="I81" s="36" t="n">
        <v>119984</v>
      </c>
      <c r="J81" s="37"/>
      <c r="K81" s="36" t="n">
        <v>11734</v>
      </c>
    </row>
    <row r="82" customFormat="false" ht="11.25" hidden="false" customHeight="true" outlineLevel="0" collapsed="false">
      <c r="A82" s="0" t="s">
        <v>112</v>
      </c>
      <c r="B82" s="58"/>
      <c r="C82" s="58"/>
      <c r="D82" s="58"/>
      <c r="E82" s="37" t="n">
        <v>181</v>
      </c>
      <c r="F82" s="37" t="n">
        <v>49</v>
      </c>
      <c r="G82" s="37" t="n">
        <v>202</v>
      </c>
      <c r="H82" s="36" t="n">
        <v>1407</v>
      </c>
      <c r="I82" s="36" t="n">
        <v>8357</v>
      </c>
      <c r="J82" s="37"/>
      <c r="K82" s="36" t="n">
        <v>2103</v>
      </c>
    </row>
    <row r="83" customFormat="false" ht="11.25" hidden="false" customHeight="true" outlineLevel="0" collapsed="false">
      <c r="A83" s="0" t="s">
        <v>113</v>
      </c>
      <c r="B83" s="58"/>
      <c r="C83" s="58"/>
      <c r="D83" s="58"/>
      <c r="E83" s="36" t="n">
        <v>9296</v>
      </c>
      <c r="F83" s="36" t="n">
        <v>13276</v>
      </c>
      <c r="G83" s="36" t="n">
        <v>1559</v>
      </c>
      <c r="H83" s="37" t="n">
        <v>0</v>
      </c>
      <c r="I83" s="36" t="n">
        <v>240824</v>
      </c>
      <c r="J83" s="37"/>
      <c r="K83" s="36" t="n">
        <v>3441</v>
      </c>
    </row>
    <row r="84" customFormat="false" ht="11.25" hidden="false" customHeight="true" outlineLevel="0" collapsed="false">
      <c r="A84" s="0" t="s">
        <v>114</v>
      </c>
      <c r="B84" s="58"/>
      <c r="C84" s="58"/>
      <c r="D84" s="58"/>
      <c r="E84" s="37" t="n">
        <v>613</v>
      </c>
      <c r="F84" s="36" t="n">
        <v>1421</v>
      </c>
      <c r="G84" s="37" t="n">
        <v>0</v>
      </c>
      <c r="H84" s="37" t="n">
        <v>0</v>
      </c>
      <c r="I84" s="36" t="n">
        <v>16323</v>
      </c>
      <c r="J84" s="37"/>
      <c r="K84" s="36" t="n">
        <v>2183</v>
      </c>
    </row>
    <row r="85" customFormat="false" ht="11.25" hidden="false" customHeight="true" outlineLevel="0" collapsed="false">
      <c r="A85" s="0" t="s">
        <v>115</v>
      </c>
      <c r="B85" s="58"/>
      <c r="C85" s="58"/>
      <c r="D85" s="58"/>
      <c r="E85" s="36" t="n">
        <v>1526</v>
      </c>
      <c r="F85" s="37" t="n">
        <v>865</v>
      </c>
      <c r="G85" s="37" t="n">
        <v>225</v>
      </c>
      <c r="H85" s="37" t="n">
        <v>133</v>
      </c>
      <c r="I85" s="36" t="n">
        <v>1112</v>
      </c>
      <c r="J85" s="37"/>
      <c r="K85" s="37" t="n">
        <v>428</v>
      </c>
    </row>
    <row r="86" customFormat="false" ht="11.25" hidden="false" customHeight="true" outlineLevel="0" collapsed="false">
      <c r="A86" s="0" t="s">
        <v>116</v>
      </c>
      <c r="B86" s="58"/>
      <c r="C86" s="58"/>
      <c r="D86" s="58"/>
      <c r="E86" s="36" t="n">
        <v>1289</v>
      </c>
      <c r="F86" s="37" t="n">
        <v>575</v>
      </c>
      <c r="G86" s="37" t="n">
        <v>0</v>
      </c>
      <c r="H86" s="37" t="n">
        <v>988</v>
      </c>
      <c r="I86" s="36" t="n">
        <v>1090</v>
      </c>
      <c r="J86" s="37"/>
      <c r="K86" s="37" t="n">
        <v>400</v>
      </c>
    </row>
    <row r="87" customFormat="false" ht="11.25" hidden="false" customHeight="true" outlineLevel="0" collapsed="false">
      <c r="A87" s="0" t="s">
        <v>117</v>
      </c>
      <c r="B87" s="58"/>
      <c r="C87" s="58"/>
      <c r="D87" s="58"/>
      <c r="E87" s="37" t="n">
        <v>805</v>
      </c>
      <c r="F87" s="36" t="n">
        <v>9048</v>
      </c>
      <c r="G87" s="36" t="n">
        <v>1547</v>
      </c>
      <c r="H87" s="37" t="n">
        <v>210</v>
      </c>
      <c r="I87" s="36" t="n">
        <v>39677</v>
      </c>
      <c r="J87" s="37"/>
      <c r="K87" s="36" t="n">
        <v>2514</v>
      </c>
    </row>
    <row r="88" customFormat="false" ht="11.25" hidden="false" customHeight="true" outlineLevel="0" collapsed="false">
      <c r="A88" s="0" t="s">
        <v>118</v>
      </c>
      <c r="B88" s="58"/>
      <c r="C88" s="58"/>
      <c r="D88" s="58"/>
      <c r="E88" s="37" t="n">
        <v>465</v>
      </c>
      <c r="F88" s="37" t="n">
        <v>873</v>
      </c>
      <c r="G88" s="37" t="n">
        <v>691</v>
      </c>
      <c r="H88" s="37" t="n">
        <v>0</v>
      </c>
      <c r="I88" s="36" t="n">
        <v>35037</v>
      </c>
      <c r="J88" s="37"/>
      <c r="K88" s="36" t="n">
        <v>2155</v>
      </c>
    </row>
    <row r="89" customFormat="false" ht="11.25" hidden="false" customHeight="true" outlineLevel="0" collapsed="false">
      <c r="A89" s="0" t="s">
        <v>119</v>
      </c>
      <c r="B89" s="58"/>
      <c r="C89" s="58"/>
      <c r="D89" s="58"/>
      <c r="E89" s="36" t="n">
        <v>3116</v>
      </c>
      <c r="F89" s="36" t="n">
        <v>3365</v>
      </c>
      <c r="G89" s="37" t="n">
        <v>993</v>
      </c>
      <c r="H89" s="37" t="n">
        <v>0</v>
      </c>
      <c r="I89" s="36" t="n">
        <v>60731</v>
      </c>
      <c r="J89" s="37"/>
      <c r="K89" s="36" t="n">
        <v>3090</v>
      </c>
    </row>
    <row r="90" customFormat="false" ht="11.25" hidden="false" customHeight="true" outlineLevel="0" collapsed="false">
      <c r="A90" s="0" t="s">
        <v>120</v>
      </c>
      <c r="B90" s="58"/>
      <c r="C90" s="58"/>
      <c r="D90" s="58"/>
      <c r="E90" s="37" t="n">
        <v>348</v>
      </c>
      <c r="F90" s="37" t="n">
        <v>904</v>
      </c>
      <c r="G90" s="37" t="n">
        <v>0</v>
      </c>
      <c r="H90" s="37" t="n">
        <v>0</v>
      </c>
      <c r="I90" s="36" t="n">
        <v>17044</v>
      </c>
      <c r="J90" s="37"/>
      <c r="K90" s="36" t="n">
        <v>1665</v>
      </c>
    </row>
    <row r="91" customFormat="false" ht="11.25" hidden="false" customHeight="true" outlineLevel="0" collapsed="false">
      <c r="A91" s="0" t="s">
        <v>121</v>
      </c>
      <c r="B91" s="58"/>
      <c r="C91" s="58"/>
      <c r="D91" s="58"/>
      <c r="E91" s="37" t="n">
        <v>334</v>
      </c>
      <c r="F91" s="37" t="n">
        <v>874</v>
      </c>
      <c r="G91" s="37" t="n">
        <v>0</v>
      </c>
      <c r="H91" s="37" t="n">
        <v>0</v>
      </c>
      <c r="I91" s="36" t="n">
        <v>15190</v>
      </c>
      <c r="J91" s="37"/>
      <c r="K91" s="36" t="n">
        <v>1722</v>
      </c>
    </row>
    <row r="92" customFormat="false" ht="11.25" hidden="false" customHeight="true" outlineLevel="0" collapsed="false">
      <c r="A92" s="0" t="s">
        <v>122</v>
      </c>
      <c r="B92" s="58"/>
      <c r="C92" s="58"/>
      <c r="D92" s="58"/>
      <c r="E92" s="37" t="n">
        <v>818</v>
      </c>
      <c r="F92" s="37" t="n">
        <v>704</v>
      </c>
      <c r="G92" s="36" t="n">
        <v>1534</v>
      </c>
      <c r="H92" s="36" t="n">
        <v>1179</v>
      </c>
      <c r="I92" s="36" t="n">
        <v>2425648</v>
      </c>
      <c r="J92" s="37"/>
      <c r="K92" s="36" t="n">
        <v>3098</v>
      </c>
    </row>
    <row r="93" customFormat="false" ht="11.25" hidden="false" customHeight="true" outlineLevel="0" collapsed="false">
      <c r="A93" s="0" t="s">
        <v>123</v>
      </c>
      <c r="B93" s="58"/>
      <c r="C93" s="58"/>
      <c r="D93" s="58"/>
      <c r="E93" s="37" t="n">
        <v>287</v>
      </c>
      <c r="F93" s="36" t="n">
        <v>1754</v>
      </c>
      <c r="G93" s="37" t="n">
        <v>0</v>
      </c>
      <c r="H93" s="37" t="n">
        <v>500</v>
      </c>
      <c r="I93" s="36" t="n">
        <v>1844</v>
      </c>
      <c r="J93" s="37"/>
      <c r="K93" s="37" t="n">
        <v>777</v>
      </c>
    </row>
    <row r="94" customFormat="false" ht="11.25" hidden="false" customHeight="true" outlineLevel="0" collapsed="false">
      <c r="A94" s="0" t="s">
        <v>124</v>
      </c>
      <c r="B94" s="58"/>
      <c r="C94" s="58"/>
      <c r="D94" s="58"/>
      <c r="E94" s="37" t="n">
        <v>538</v>
      </c>
      <c r="F94" s="37" t="n">
        <v>415</v>
      </c>
      <c r="G94" s="37" t="n">
        <v>307</v>
      </c>
      <c r="H94" s="36" t="n">
        <v>2004</v>
      </c>
      <c r="I94" s="36" t="n">
        <v>40094</v>
      </c>
      <c r="J94" s="37"/>
      <c r="K94" s="36" t="n">
        <v>1823</v>
      </c>
    </row>
    <row r="95" customFormat="false" ht="11.25" hidden="false" customHeight="true" outlineLevel="0" collapsed="false">
      <c r="A95" s="0" t="s">
        <v>125</v>
      </c>
      <c r="B95" s="58"/>
      <c r="C95" s="58"/>
      <c r="D95" s="58"/>
      <c r="E95" s="36" t="n">
        <v>1746</v>
      </c>
      <c r="F95" s="36" t="n">
        <v>3320</v>
      </c>
      <c r="G95" s="36" t="n">
        <v>2887</v>
      </c>
      <c r="H95" s="36" t="n">
        <v>5411</v>
      </c>
      <c r="I95" s="36" t="n">
        <v>266145</v>
      </c>
      <c r="J95" s="37"/>
      <c r="K95" s="36" t="n">
        <v>7941</v>
      </c>
    </row>
    <row r="96" customFormat="false" ht="11.25" hidden="false" customHeight="true" outlineLevel="0" collapsed="false">
      <c r="A96" s="0" t="s">
        <v>126</v>
      </c>
      <c r="B96" s="58"/>
      <c r="C96" s="58"/>
      <c r="D96" s="58"/>
      <c r="E96" s="37" t="n">
        <v>317</v>
      </c>
      <c r="F96" s="37" t="n">
        <v>942</v>
      </c>
      <c r="G96" s="37" t="n">
        <v>662</v>
      </c>
      <c r="H96" s="37" t="n">
        <v>0</v>
      </c>
      <c r="I96" s="36" t="n">
        <v>15658</v>
      </c>
      <c r="J96" s="37"/>
      <c r="K96" s="36" t="n">
        <v>2026</v>
      </c>
    </row>
    <row r="97" customFormat="false" ht="11.25" hidden="false" customHeight="true" outlineLevel="0" collapsed="false">
      <c r="A97" s="0" t="s">
        <v>127</v>
      </c>
      <c r="B97" s="58"/>
      <c r="C97" s="58"/>
      <c r="D97" s="58"/>
      <c r="E97" s="36" t="n">
        <v>1092</v>
      </c>
      <c r="F97" s="36" t="n">
        <v>4055</v>
      </c>
      <c r="G97" s="37" t="n">
        <v>180</v>
      </c>
      <c r="H97" s="36" t="n">
        <v>1574</v>
      </c>
      <c r="I97" s="36" t="n">
        <v>108550</v>
      </c>
      <c r="J97" s="37"/>
      <c r="K97" s="37" t="n">
        <v>463</v>
      </c>
    </row>
    <row r="98" customFormat="false" ht="11.25" hidden="false" customHeight="true" outlineLevel="0" collapsed="false">
      <c r="A98" s="0" t="s">
        <v>128</v>
      </c>
      <c r="B98" s="58"/>
      <c r="C98" s="58"/>
      <c r="D98" s="58"/>
      <c r="E98" s="36" t="n">
        <v>2628</v>
      </c>
      <c r="F98" s="36" t="n">
        <v>1217</v>
      </c>
      <c r="G98" s="37" t="n">
        <v>492</v>
      </c>
      <c r="H98" s="37" t="n">
        <v>0</v>
      </c>
      <c r="I98" s="36" t="n">
        <v>44381</v>
      </c>
      <c r="J98" s="37"/>
      <c r="K98" s="36" t="n">
        <v>2205</v>
      </c>
    </row>
    <row r="99" customFormat="false" ht="11.25" hidden="false" customHeight="true" outlineLevel="0" collapsed="false">
      <c r="A99" s="0" t="s">
        <v>129</v>
      </c>
      <c r="B99" s="58"/>
      <c r="C99" s="58"/>
      <c r="D99" s="58"/>
      <c r="E99" s="37" t="n">
        <v>264</v>
      </c>
      <c r="F99" s="37" t="n">
        <v>671</v>
      </c>
      <c r="G99" s="37" t="n">
        <v>109</v>
      </c>
      <c r="H99" s="37" t="n">
        <v>133</v>
      </c>
      <c r="I99" s="36" t="n">
        <v>6557</v>
      </c>
      <c r="J99" s="37"/>
      <c r="K99" s="36" t="n">
        <v>1292</v>
      </c>
    </row>
    <row r="100" customFormat="false" ht="11.25" hidden="false" customHeight="true" outlineLevel="0" collapsed="false">
      <c r="A100" s="0" t="s">
        <v>130</v>
      </c>
      <c r="B100" s="58"/>
      <c r="C100" s="58"/>
      <c r="D100" s="58"/>
      <c r="E100" s="37" t="n">
        <v>669</v>
      </c>
      <c r="F100" s="36" t="n">
        <v>1300</v>
      </c>
      <c r="G100" s="37" t="n">
        <v>0</v>
      </c>
      <c r="H100" s="37" t="n">
        <v>0</v>
      </c>
      <c r="I100" s="36" t="n">
        <v>20906</v>
      </c>
      <c r="J100" s="37"/>
      <c r="K100" s="36" t="n">
        <v>2171</v>
      </c>
    </row>
    <row r="101" customFormat="false" ht="11.25" hidden="false" customHeight="true" outlineLevel="0" collapsed="false">
      <c r="A101" s="0" t="s">
        <v>131</v>
      </c>
      <c r="B101" s="58"/>
      <c r="C101" s="58"/>
      <c r="D101" s="58"/>
      <c r="E101" s="37" t="n">
        <v>653</v>
      </c>
      <c r="F101" s="36" t="n">
        <v>1041</v>
      </c>
      <c r="G101" s="36" t="n">
        <v>3505</v>
      </c>
      <c r="H101" s="37" t="n">
        <v>0</v>
      </c>
      <c r="I101" s="36" t="n">
        <v>52943</v>
      </c>
      <c r="J101" s="37"/>
      <c r="K101" s="36" t="n">
        <v>2348</v>
      </c>
    </row>
    <row r="102" customFormat="false" ht="11.25" hidden="false" customHeight="true" outlineLevel="0" collapsed="false">
      <c r="A102" s="0" t="s">
        <v>132</v>
      </c>
      <c r="B102" s="58"/>
      <c r="C102" s="58"/>
      <c r="D102" s="58"/>
      <c r="E102" s="37" t="n">
        <v>800</v>
      </c>
      <c r="F102" s="36" t="n">
        <v>2109</v>
      </c>
      <c r="G102" s="37" t="n">
        <v>301</v>
      </c>
      <c r="H102" s="37" t="n">
        <v>41</v>
      </c>
      <c r="I102" s="36" t="n">
        <v>11790</v>
      </c>
      <c r="J102" s="37"/>
      <c r="K102" s="37" t="n">
        <v>739</v>
      </c>
    </row>
    <row r="103" customFormat="false" ht="11.25" hidden="false" customHeight="true" outlineLevel="0" collapsed="false">
      <c r="A103" s="0" t="s">
        <v>133</v>
      </c>
      <c r="B103" s="58"/>
      <c r="C103" s="58"/>
      <c r="D103" s="58"/>
      <c r="E103" s="37" t="n">
        <v>595</v>
      </c>
      <c r="F103" s="37" t="n">
        <v>387</v>
      </c>
      <c r="G103" s="37" t="n">
        <v>220</v>
      </c>
      <c r="H103" s="37" t="n">
        <v>0</v>
      </c>
      <c r="I103" s="36" t="n">
        <v>34294</v>
      </c>
      <c r="J103" s="37"/>
      <c r="K103" s="36" t="n">
        <v>1822</v>
      </c>
    </row>
    <row r="104" customFormat="false" ht="11.25" hidden="false" customHeight="true" outlineLevel="0" collapsed="false">
      <c r="A104" s="0" t="s">
        <v>134</v>
      </c>
      <c r="B104" s="58"/>
      <c r="C104" s="58"/>
      <c r="D104" s="58"/>
      <c r="E104" s="37" t="n">
        <v>134</v>
      </c>
      <c r="F104" s="37" t="n">
        <v>136</v>
      </c>
      <c r="G104" s="37" t="n">
        <v>49</v>
      </c>
      <c r="H104" s="36" t="n">
        <v>2124</v>
      </c>
      <c r="I104" s="36" t="n">
        <v>21310</v>
      </c>
      <c r="J104" s="37"/>
      <c r="K104" s="36" t="n">
        <v>2232</v>
      </c>
    </row>
    <row r="105" customFormat="false" ht="11.25" hidden="false" customHeight="true" outlineLevel="0" collapsed="false">
      <c r="A105" s="0" t="s">
        <v>135</v>
      </c>
      <c r="B105" s="58"/>
      <c r="C105" s="58"/>
      <c r="D105" s="58"/>
      <c r="E105" s="37" t="n">
        <v>443</v>
      </c>
      <c r="F105" s="36" t="n">
        <v>1100</v>
      </c>
      <c r="G105" s="36" t="n">
        <v>1565</v>
      </c>
      <c r="H105" s="37" t="n">
        <v>893</v>
      </c>
      <c r="I105" s="36" t="n">
        <v>155307</v>
      </c>
      <c r="J105" s="37"/>
      <c r="K105" s="37" t="n">
        <v>0</v>
      </c>
    </row>
    <row r="106" customFormat="false" ht="11.25" hidden="false" customHeight="true" outlineLevel="0" collapsed="false">
      <c r="A106" s="0" t="s">
        <v>136</v>
      </c>
      <c r="B106" s="58"/>
      <c r="C106" s="58"/>
      <c r="D106" s="58"/>
      <c r="E106" s="37" t="n">
        <v>111</v>
      </c>
      <c r="F106" s="37" t="n">
        <v>71</v>
      </c>
      <c r="G106" s="37" t="n">
        <v>37</v>
      </c>
      <c r="H106" s="36" t="n">
        <v>1253</v>
      </c>
      <c r="I106" s="36" t="n">
        <v>3780</v>
      </c>
      <c r="J106" s="37"/>
      <c r="K106" s="37" t="n">
        <v>551</v>
      </c>
    </row>
    <row r="107" customFormat="false" ht="11.25" hidden="false" customHeight="true" outlineLevel="0" collapsed="false">
      <c r="A107" s="0" t="s">
        <v>137</v>
      </c>
      <c r="B107" s="58"/>
      <c r="C107" s="58"/>
      <c r="D107" s="58"/>
      <c r="E107" s="37" t="n">
        <v>466</v>
      </c>
      <c r="F107" s="36" t="n">
        <v>4526</v>
      </c>
      <c r="G107" s="36" t="n">
        <v>1543</v>
      </c>
      <c r="H107" s="36" t="n">
        <v>1054</v>
      </c>
      <c r="I107" s="36" t="n">
        <v>151455</v>
      </c>
      <c r="J107" s="37"/>
      <c r="K107" s="37" t="n">
        <v>0</v>
      </c>
    </row>
    <row r="108" customFormat="false" ht="11.25" hidden="false" customHeight="true" outlineLevel="0" collapsed="false">
      <c r="A108" s="0" t="s">
        <v>138</v>
      </c>
      <c r="B108" s="58"/>
      <c r="C108" s="58"/>
      <c r="D108" s="58"/>
      <c r="E108" s="37" t="n">
        <v>489</v>
      </c>
      <c r="F108" s="37" t="n">
        <v>421</v>
      </c>
      <c r="G108" s="37" t="n">
        <v>709</v>
      </c>
      <c r="H108" s="37" t="n">
        <v>98</v>
      </c>
      <c r="I108" s="36" t="n">
        <v>4784</v>
      </c>
      <c r="J108" s="37"/>
      <c r="K108" s="36" t="n">
        <v>1275</v>
      </c>
    </row>
    <row r="109" customFormat="false" ht="11.25" hidden="false" customHeight="true" outlineLevel="0" collapsed="false">
      <c r="A109" s="0" t="s">
        <v>139</v>
      </c>
      <c r="B109" s="58"/>
      <c r="C109" s="58"/>
      <c r="D109" s="58"/>
      <c r="E109" s="37" t="n">
        <v>475</v>
      </c>
      <c r="F109" s="37" t="n">
        <v>119</v>
      </c>
      <c r="G109" s="36" t="n">
        <v>1057</v>
      </c>
      <c r="H109" s="37" t="n">
        <v>746</v>
      </c>
      <c r="I109" s="36" t="n">
        <v>149140</v>
      </c>
      <c r="J109" s="37"/>
      <c r="K109" s="37" t="n">
        <v>0</v>
      </c>
    </row>
    <row r="110" customFormat="false" ht="11.25" hidden="false" customHeight="true" outlineLevel="0" collapsed="false">
      <c r="A110" s="0" t="s">
        <v>140</v>
      </c>
      <c r="B110" s="58"/>
      <c r="C110" s="58"/>
      <c r="D110" s="58"/>
      <c r="E110" s="37" t="n">
        <v>64</v>
      </c>
      <c r="F110" s="37" t="n">
        <v>165</v>
      </c>
      <c r="G110" s="37" t="n">
        <v>364</v>
      </c>
      <c r="H110" s="37" t="n">
        <v>303</v>
      </c>
      <c r="I110" s="36" t="n">
        <v>6329</v>
      </c>
      <c r="J110" s="37"/>
      <c r="K110" s="36" t="n">
        <v>1527</v>
      </c>
    </row>
    <row r="111" customFormat="false" ht="11.25" hidden="false" customHeight="true" outlineLevel="0" collapsed="false">
      <c r="A111" s="0" t="s">
        <v>141</v>
      </c>
      <c r="B111" s="58"/>
      <c r="C111" s="58"/>
      <c r="D111" s="58"/>
      <c r="E111" s="37" t="n">
        <v>251</v>
      </c>
      <c r="F111" s="37" t="n">
        <v>290</v>
      </c>
      <c r="G111" s="37" t="n">
        <v>474</v>
      </c>
      <c r="H111" s="36" t="n">
        <v>1986</v>
      </c>
      <c r="I111" s="36" t="n">
        <v>9782</v>
      </c>
      <c r="J111" s="37"/>
      <c r="K111" s="36" t="n">
        <v>2682</v>
      </c>
    </row>
    <row r="112" customFormat="false" ht="11.25" hidden="false" customHeight="true" outlineLevel="0" collapsed="false">
      <c r="A112" s="0" t="s">
        <v>142</v>
      </c>
      <c r="B112" s="58"/>
      <c r="C112" s="58"/>
      <c r="D112" s="58"/>
      <c r="E112" s="37" t="n">
        <v>623</v>
      </c>
      <c r="F112" s="37" t="n">
        <v>634</v>
      </c>
      <c r="G112" s="37" t="n">
        <v>533</v>
      </c>
      <c r="H112" s="37" t="n">
        <v>0</v>
      </c>
      <c r="I112" s="36" t="n">
        <v>56762</v>
      </c>
      <c r="J112" s="37"/>
      <c r="K112" s="36" t="n">
        <v>1757</v>
      </c>
    </row>
    <row r="113" customFormat="false" ht="11.25" hidden="false" customHeight="true" outlineLevel="0" collapsed="false">
      <c r="A113" s="0" t="s">
        <v>143</v>
      </c>
      <c r="B113" s="58"/>
      <c r="C113" s="58"/>
      <c r="D113" s="58"/>
      <c r="E113" s="37" t="n">
        <v>334</v>
      </c>
      <c r="F113" s="36" t="n">
        <v>1279</v>
      </c>
      <c r="G113" s="36" t="n">
        <v>1144</v>
      </c>
      <c r="H113" s="37" t="n">
        <v>0</v>
      </c>
      <c r="I113" s="36" t="n">
        <v>16672</v>
      </c>
      <c r="J113" s="37"/>
      <c r="K113" s="36" t="n">
        <v>2031</v>
      </c>
    </row>
    <row r="114" customFormat="false" ht="11.25" hidden="false" customHeight="true" outlineLevel="0" collapsed="false">
      <c r="A114" s="0" t="s">
        <v>144</v>
      </c>
      <c r="B114" s="58"/>
      <c r="C114" s="58"/>
      <c r="D114" s="58"/>
      <c r="E114" s="37" t="n">
        <v>222</v>
      </c>
      <c r="F114" s="37" t="n">
        <v>431</v>
      </c>
      <c r="G114" s="37" t="n">
        <v>136</v>
      </c>
      <c r="H114" s="37" t="n">
        <v>37</v>
      </c>
      <c r="I114" s="36" t="n">
        <v>10448</v>
      </c>
      <c r="J114" s="37"/>
      <c r="K114" s="36" t="n">
        <v>3245</v>
      </c>
    </row>
    <row r="115" customFormat="false" ht="11.25" hidden="false" customHeight="true" outlineLevel="0" collapsed="false">
      <c r="A115" s="0" t="s">
        <v>145</v>
      </c>
      <c r="B115" s="58"/>
      <c r="C115" s="58"/>
      <c r="D115" s="58"/>
      <c r="E115" s="37" t="n">
        <v>238</v>
      </c>
      <c r="F115" s="37" t="n">
        <v>767</v>
      </c>
      <c r="G115" s="37" t="n">
        <v>226</v>
      </c>
      <c r="H115" s="36" t="n">
        <v>1833</v>
      </c>
      <c r="I115" s="36" t="n">
        <v>669276</v>
      </c>
      <c r="J115" s="37"/>
      <c r="K115" s="37" t="n">
        <v>681</v>
      </c>
    </row>
    <row r="116" customFormat="false" ht="11.25" hidden="false" customHeight="true" outlineLevel="0" collapsed="false">
      <c r="A116" s="0" t="s">
        <v>146</v>
      </c>
      <c r="B116" s="58"/>
      <c r="C116" s="58"/>
      <c r="D116" s="58"/>
      <c r="E116" s="37" t="n">
        <v>470</v>
      </c>
      <c r="F116" s="36" t="n">
        <v>5908</v>
      </c>
      <c r="G116" s="36" t="n">
        <v>1622</v>
      </c>
      <c r="H116" s="37" t="n">
        <v>892</v>
      </c>
      <c r="I116" s="36" t="n">
        <v>150088</v>
      </c>
      <c r="J116" s="37"/>
      <c r="K116" s="37" t="n">
        <v>0</v>
      </c>
    </row>
    <row r="117" customFormat="false" ht="11.25" hidden="false" customHeight="true" outlineLevel="0" collapsed="false">
      <c r="A117" s="0" t="s">
        <v>147</v>
      </c>
      <c r="B117" s="58"/>
      <c r="C117" s="58"/>
      <c r="D117" s="58"/>
      <c r="E117" s="37" t="n">
        <v>447</v>
      </c>
      <c r="F117" s="37" t="n">
        <v>755</v>
      </c>
      <c r="G117" s="36" t="n">
        <v>1303</v>
      </c>
      <c r="H117" s="37" t="n">
        <v>830</v>
      </c>
      <c r="I117" s="36" t="n">
        <v>145942</v>
      </c>
      <c r="J117" s="37"/>
      <c r="K117" s="37" t="n">
        <v>0</v>
      </c>
    </row>
    <row r="118" customFormat="false" ht="11.25" hidden="false" customHeight="true" outlineLevel="0" collapsed="false">
      <c r="A118" s="0" t="s">
        <v>148</v>
      </c>
      <c r="B118" s="58"/>
      <c r="C118" s="58"/>
      <c r="D118" s="58"/>
      <c r="E118" s="37" t="n">
        <v>85</v>
      </c>
      <c r="F118" s="36" t="n">
        <v>1053</v>
      </c>
      <c r="G118" s="37" t="n">
        <v>634</v>
      </c>
      <c r="H118" s="37" t="n">
        <v>252</v>
      </c>
      <c r="I118" s="36" t="n">
        <v>85443</v>
      </c>
      <c r="J118" s="37"/>
      <c r="K118" s="37" t="n">
        <v>0</v>
      </c>
    </row>
    <row r="119" customFormat="false" ht="11.25" hidden="false" customHeight="true" outlineLevel="0" collapsed="false">
      <c r="A119" s="0" t="s">
        <v>149</v>
      </c>
      <c r="B119" s="58"/>
      <c r="C119" s="58"/>
      <c r="D119" s="58"/>
      <c r="E119" s="37" t="n">
        <v>359</v>
      </c>
      <c r="F119" s="37" t="n">
        <v>959</v>
      </c>
      <c r="G119" s="37" t="n">
        <v>905</v>
      </c>
      <c r="H119" s="37" t="n">
        <v>0</v>
      </c>
      <c r="I119" s="36" t="n">
        <v>17788</v>
      </c>
      <c r="J119" s="37"/>
      <c r="K119" s="36" t="n">
        <v>1727</v>
      </c>
    </row>
    <row r="120" customFormat="false" ht="11.25" hidden="false" customHeight="true" outlineLevel="0" collapsed="false">
      <c r="A120" s="0" t="s">
        <v>150</v>
      </c>
      <c r="B120" s="58"/>
      <c r="C120" s="58"/>
      <c r="D120" s="58"/>
      <c r="E120" s="37" t="n">
        <v>430</v>
      </c>
      <c r="F120" s="36" t="n">
        <v>165326</v>
      </c>
      <c r="G120" s="36" t="n">
        <v>1367</v>
      </c>
      <c r="H120" s="36" t="n">
        <v>1158</v>
      </c>
      <c r="I120" s="36" t="n">
        <v>292330</v>
      </c>
      <c r="J120" s="37"/>
      <c r="K120" s="37" t="n">
        <v>0</v>
      </c>
    </row>
    <row r="121" customFormat="false" ht="11.25" hidden="false" customHeight="true" outlineLevel="0" collapsed="false">
      <c r="A121" s="0" t="s">
        <v>151</v>
      </c>
      <c r="B121" s="58"/>
      <c r="C121" s="58"/>
      <c r="D121" s="58"/>
      <c r="E121" s="37" t="n">
        <v>700</v>
      </c>
      <c r="F121" s="36" t="n">
        <v>1473</v>
      </c>
      <c r="G121" s="37" t="n">
        <v>504</v>
      </c>
      <c r="H121" s="37" t="n">
        <v>0</v>
      </c>
      <c r="I121" s="36" t="n">
        <v>59766</v>
      </c>
      <c r="J121" s="37"/>
      <c r="K121" s="36" t="n">
        <v>2415</v>
      </c>
    </row>
    <row r="122" customFormat="false" ht="11.25" hidden="false" customHeight="true" outlineLevel="0" collapsed="false">
      <c r="A122" s="0" t="s">
        <v>152</v>
      </c>
      <c r="B122" s="58"/>
      <c r="C122" s="58"/>
      <c r="D122" s="58"/>
      <c r="E122" s="36" t="n">
        <v>4825</v>
      </c>
      <c r="F122" s="36" t="n">
        <v>10453</v>
      </c>
      <c r="G122" s="36" t="n">
        <v>3375</v>
      </c>
      <c r="H122" s="36" t="n">
        <v>3179</v>
      </c>
      <c r="I122" s="36" t="n">
        <v>1260247</v>
      </c>
      <c r="J122" s="37"/>
      <c r="K122" s="36" t="n">
        <v>3762</v>
      </c>
    </row>
    <row r="123" customFormat="false" ht="11.25" hidden="false" customHeight="true" outlineLevel="0" collapsed="false">
      <c r="A123" s="0" t="s">
        <v>153</v>
      </c>
      <c r="B123" s="58"/>
      <c r="C123" s="58"/>
      <c r="D123" s="58"/>
      <c r="E123" s="36" t="n">
        <v>2523</v>
      </c>
      <c r="F123" s="36" t="n">
        <v>2444</v>
      </c>
      <c r="G123" s="36" t="n">
        <v>1234</v>
      </c>
      <c r="H123" s="37" t="n">
        <v>0</v>
      </c>
      <c r="I123" s="36" t="n">
        <v>45376</v>
      </c>
      <c r="J123" s="37"/>
      <c r="K123" s="36" t="n">
        <v>1812</v>
      </c>
    </row>
    <row r="124" customFormat="false" ht="11.25" hidden="false" customHeight="true" outlineLevel="0" collapsed="false">
      <c r="A124" s="0" t="s">
        <v>154</v>
      </c>
      <c r="B124" s="58"/>
      <c r="C124" s="58"/>
      <c r="D124" s="58"/>
      <c r="E124" s="37" t="n">
        <v>527</v>
      </c>
      <c r="F124" s="36" t="n">
        <v>1322</v>
      </c>
      <c r="G124" s="37" t="n">
        <v>0</v>
      </c>
      <c r="H124" s="36" t="n">
        <v>2158</v>
      </c>
      <c r="I124" s="36" t="n">
        <v>4989</v>
      </c>
      <c r="J124" s="37"/>
      <c r="K124" s="37" t="n">
        <v>578</v>
      </c>
    </row>
    <row r="125" customFormat="false" ht="11.25" hidden="false" customHeight="true" outlineLevel="0" collapsed="false">
      <c r="A125" s="0" t="s">
        <v>155</v>
      </c>
      <c r="B125" s="58"/>
      <c r="C125" s="58"/>
      <c r="D125" s="58"/>
      <c r="E125" s="37" t="n">
        <v>455</v>
      </c>
      <c r="F125" s="37" t="n">
        <v>390</v>
      </c>
      <c r="G125" s="37" t="n">
        <v>55</v>
      </c>
      <c r="H125" s="37" t="n">
        <v>216</v>
      </c>
      <c r="I125" s="36" t="n">
        <v>2642</v>
      </c>
      <c r="J125" s="37"/>
      <c r="K125" s="37" t="n">
        <v>219</v>
      </c>
    </row>
    <row r="126" customFormat="false" ht="11.25" hidden="false" customHeight="true" outlineLevel="0" collapsed="false">
      <c r="A126" s="0" t="s">
        <v>156</v>
      </c>
      <c r="B126" s="58"/>
      <c r="C126" s="58"/>
      <c r="D126" s="58"/>
      <c r="E126" s="37" t="n">
        <v>682</v>
      </c>
      <c r="F126" s="36" t="n">
        <v>10715</v>
      </c>
      <c r="G126" s="36" t="n">
        <v>1612</v>
      </c>
      <c r="H126" s="36" t="n">
        <v>1705</v>
      </c>
      <c r="I126" s="36" t="n">
        <v>233508</v>
      </c>
      <c r="J126" s="37"/>
      <c r="K126" s="36" t="n">
        <v>88180</v>
      </c>
    </row>
    <row r="127" customFormat="false" ht="11.25" hidden="false" customHeight="true" outlineLevel="0" collapsed="false">
      <c r="A127" s="0" t="s">
        <v>157</v>
      </c>
      <c r="B127" s="58"/>
      <c r="C127" s="58"/>
      <c r="D127" s="58"/>
      <c r="E127" s="37" t="n">
        <v>475</v>
      </c>
      <c r="F127" s="36" t="n">
        <v>1892</v>
      </c>
      <c r="G127" s="36" t="n">
        <v>2871</v>
      </c>
      <c r="H127" s="36" t="n">
        <v>1908</v>
      </c>
      <c r="I127" s="36" t="n">
        <v>120950</v>
      </c>
      <c r="J127" s="37"/>
      <c r="K127" s="36" t="n">
        <v>2215</v>
      </c>
    </row>
    <row r="128" customFormat="false" ht="11.25" hidden="false" customHeight="true" outlineLevel="0" collapsed="false">
      <c r="A128" s="0" t="s">
        <v>158</v>
      </c>
      <c r="B128" s="58"/>
      <c r="C128" s="58"/>
      <c r="D128" s="58"/>
      <c r="E128" s="37" t="n">
        <v>396</v>
      </c>
      <c r="F128" s="36" t="n">
        <v>1160</v>
      </c>
      <c r="G128" s="36" t="n">
        <v>1227</v>
      </c>
      <c r="H128" s="37" t="n">
        <v>610</v>
      </c>
      <c r="I128" s="36" t="n">
        <v>143659</v>
      </c>
      <c r="J128" s="37"/>
      <c r="K128" s="37" t="n">
        <v>0</v>
      </c>
    </row>
    <row r="129" customFormat="false" ht="11.25" hidden="false" customHeight="true" outlineLevel="0" collapsed="false">
      <c r="A129" s="0" t="s">
        <v>159</v>
      </c>
      <c r="B129" s="58"/>
      <c r="C129" s="58"/>
      <c r="D129" s="58"/>
      <c r="E129" s="37" t="n">
        <v>441</v>
      </c>
      <c r="F129" s="36" t="n">
        <v>1554</v>
      </c>
      <c r="G129" s="36" t="n">
        <v>1146</v>
      </c>
      <c r="H129" s="37" t="n">
        <v>791</v>
      </c>
      <c r="I129" s="36" t="n">
        <v>139664</v>
      </c>
      <c r="J129" s="37"/>
      <c r="K129" s="37" t="n">
        <v>0</v>
      </c>
    </row>
    <row r="130" customFormat="false" ht="11.25" hidden="false" customHeight="true" outlineLevel="0" collapsed="false">
      <c r="A130" s="0" t="s">
        <v>160</v>
      </c>
      <c r="B130" s="58"/>
      <c r="C130" s="58"/>
      <c r="D130" s="58"/>
      <c r="E130" s="37" t="n">
        <v>428</v>
      </c>
      <c r="F130" s="36" t="n">
        <v>3697</v>
      </c>
      <c r="G130" s="37" t="n">
        <v>825</v>
      </c>
      <c r="H130" s="37" t="n">
        <v>114</v>
      </c>
      <c r="I130" s="36" t="n">
        <v>34264</v>
      </c>
      <c r="J130" s="37"/>
      <c r="K130" s="36" t="n">
        <v>2012</v>
      </c>
    </row>
    <row r="131" customFormat="false" ht="11.25" hidden="false" customHeight="true" outlineLevel="0" collapsed="false">
      <c r="A131" s="0" t="s">
        <v>161</v>
      </c>
      <c r="B131" s="58"/>
      <c r="C131" s="58"/>
      <c r="D131" s="58"/>
      <c r="E131" s="37" t="n">
        <v>173</v>
      </c>
      <c r="F131" s="37" t="n">
        <v>606</v>
      </c>
      <c r="G131" s="37" t="n">
        <v>124</v>
      </c>
      <c r="H131" s="37" t="n">
        <v>505</v>
      </c>
      <c r="I131" s="36" t="n">
        <v>708953</v>
      </c>
      <c r="J131" s="37"/>
      <c r="K131" s="37" t="n">
        <v>371</v>
      </c>
    </row>
    <row r="132" customFormat="false" ht="11.25" hidden="false" customHeight="true" outlineLevel="0" collapsed="false">
      <c r="A132" s="0" t="s">
        <v>162</v>
      </c>
      <c r="B132" s="58"/>
      <c r="C132" s="58"/>
      <c r="D132" s="58"/>
      <c r="E132" s="37" t="n">
        <v>260</v>
      </c>
      <c r="F132" s="37" t="n">
        <v>518</v>
      </c>
      <c r="G132" s="37" t="n">
        <v>0</v>
      </c>
      <c r="H132" s="36" t="n">
        <v>1716</v>
      </c>
      <c r="I132" s="37" t="n">
        <v>906</v>
      </c>
      <c r="J132" s="37"/>
      <c r="K132" s="37" t="n">
        <v>434</v>
      </c>
    </row>
    <row r="133" customFormat="false" ht="11.25" hidden="false" customHeight="true" outlineLevel="0" collapsed="false">
      <c r="A133" s="0" t="s">
        <v>163</v>
      </c>
      <c r="B133" s="58"/>
      <c r="C133" s="58"/>
      <c r="D133" s="58"/>
      <c r="E133" s="37" t="n">
        <v>338</v>
      </c>
      <c r="F133" s="36" t="n">
        <v>1295</v>
      </c>
      <c r="G133" s="37" t="n">
        <v>441</v>
      </c>
      <c r="H133" s="37" t="n">
        <v>50</v>
      </c>
      <c r="I133" s="36" t="n">
        <v>15396</v>
      </c>
      <c r="J133" s="37"/>
      <c r="K133" s="37" t="n">
        <v>666</v>
      </c>
    </row>
    <row r="134" customFormat="false" ht="11.25" hidden="false" customHeight="true" outlineLevel="0" collapsed="false">
      <c r="A134" s="0" t="s">
        <v>164</v>
      </c>
      <c r="B134" s="58"/>
      <c r="C134" s="58"/>
      <c r="D134" s="58"/>
      <c r="E134" s="37" t="n">
        <v>552</v>
      </c>
      <c r="F134" s="37" t="n">
        <v>294</v>
      </c>
      <c r="G134" s="37" t="n">
        <v>356</v>
      </c>
      <c r="H134" s="37" t="n">
        <v>0</v>
      </c>
      <c r="I134" s="36" t="n">
        <v>46000</v>
      </c>
      <c r="J134" s="37"/>
      <c r="K134" s="36" t="n">
        <v>1740</v>
      </c>
    </row>
    <row r="135" customFormat="false" ht="11.25" hidden="false" customHeight="true" outlineLevel="0" collapsed="false">
      <c r="A135" s="0" t="s">
        <v>165</v>
      </c>
      <c r="B135" s="58"/>
      <c r="C135" s="58"/>
      <c r="D135" s="58"/>
      <c r="E135" s="37" t="n">
        <v>111</v>
      </c>
      <c r="F135" s="36" t="n">
        <v>10264</v>
      </c>
      <c r="G135" s="37" t="n">
        <v>47</v>
      </c>
      <c r="H135" s="36" t="n">
        <v>1201</v>
      </c>
      <c r="I135" s="36" t="n">
        <v>1459</v>
      </c>
      <c r="J135" s="37"/>
      <c r="K135" s="36" t="n">
        <v>4086</v>
      </c>
    </row>
    <row r="136" customFormat="false" ht="11.25" hidden="false" customHeight="true" outlineLevel="0" collapsed="false">
      <c r="A136" s="0" t="s">
        <v>166</v>
      </c>
      <c r="B136" s="58"/>
      <c r="C136" s="58"/>
      <c r="D136" s="58"/>
      <c r="E136" s="37" t="n">
        <v>903</v>
      </c>
      <c r="F136" s="36" t="n">
        <v>1266</v>
      </c>
      <c r="G136" s="37" t="n">
        <v>157</v>
      </c>
      <c r="H136" s="37" t="n">
        <v>96</v>
      </c>
      <c r="I136" s="36" t="n">
        <v>127838</v>
      </c>
      <c r="J136" s="37"/>
      <c r="K136" s="37" t="n">
        <v>0</v>
      </c>
    </row>
    <row r="137" customFormat="false" ht="11.25" hidden="false" customHeight="true" outlineLevel="0" collapsed="false">
      <c r="A137" s="0" t="s">
        <v>167</v>
      </c>
      <c r="B137" s="58"/>
      <c r="C137" s="58"/>
      <c r="D137" s="58"/>
      <c r="E137" s="37" t="n">
        <v>170</v>
      </c>
      <c r="F137" s="36" t="n">
        <v>1534</v>
      </c>
      <c r="G137" s="37" t="n">
        <v>316</v>
      </c>
      <c r="H137" s="37" t="n">
        <v>42</v>
      </c>
      <c r="I137" s="36" t="n">
        <v>8108</v>
      </c>
      <c r="J137" s="37"/>
      <c r="K137" s="37" t="n">
        <v>510</v>
      </c>
    </row>
    <row r="138" customFormat="false" ht="11.25" hidden="false" customHeight="true" outlineLevel="0" collapsed="false">
      <c r="A138" s="0" t="s">
        <v>168</v>
      </c>
      <c r="B138" s="58"/>
      <c r="C138" s="58"/>
      <c r="D138" s="58"/>
      <c r="E138" s="37" t="n">
        <v>336</v>
      </c>
      <c r="F138" s="37" t="n">
        <v>489</v>
      </c>
      <c r="G138" s="37" t="n">
        <v>0</v>
      </c>
      <c r="H138" s="36" t="n">
        <v>2038</v>
      </c>
      <c r="I138" s="36" t="n">
        <v>1052</v>
      </c>
      <c r="J138" s="37"/>
      <c r="K138" s="37" t="n">
        <v>195</v>
      </c>
    </row>
    <row r="139" customFormat="false" ht="11.25" hidden="false" customHeight="true" outlineLevel="0" collapsed="false">
      <c r="A139" s="0" t="s">
        <v>169</v>
      </c>
      <c r="B139" s="58"/>
      <c r="C139" s="58"/>
      <c r="D139" s="58"/>
      <c r="E139" s="37" t="n">
        <v>463</v>
      </c>
      <c r="F139" s="36" t="n">
        <v>2680</v>
      </c>
      <c r="G139" s="36" t="n">
        <v>1662</v>
      </c>
      <c r="H139" s="37" t="n">
        <v>741</v>
      </c>
      <c r="I139" s="36" t="n">
        <v>105969</v>
      </c>
      <c r="J139" s="37"/>
      <c r="K139" s="37" t="n">
        <v>0</v>
      </c>
    </row>
    <row r="140" customFormat="false" ht="11.25" hidden="false" customHeight="true" outlineLevel="0" collapsed="false">
      <c r="A140" s="0" t="s">
        <v>170</v>
      </c>
      <c r="B140" s="58"/>
      <c r="C140" s="58"/>
      <c r="D140" s="58"/>
      <c r="E140" s="37" t="n">
        <v>158</v>
      </c>
      <c r="F140" s="36" t="n">
        <v>9012</v>
      </c>
      <c r="G140" s="37" t="n">
        <v>432</v>
      </c>
      <c r="H140" s="37" t="n">
        <v>889</v>
      </c>
      <c r="I140" s="36" t="n">
        <v>3704643</v>
      </c>
      <c r="J140" s="37"/>
      <c r="K140" s="37" t="n">
        <v>984</v>
      </c>
    </row>
    <row r="141" customFormat="false" ht="11.25" hidden="false" customHeight="true" outlineLevel="0" collapsed="false">
      <c r="A141" s="0" t="s">
        <v>171</v>
      </c>
      <c r="B141" s="58"/>
      <c r="C141" s="58"/>
      <c r="D141" s="58"/>
      <c r="E141" s="37" t="n">
        <v>434</v>
      </c>
      <c r="F141" s="37" t="n">
        <v>312</v>
      </c>
      <c r="G141" s="36" t="n">
        <v>1272</v>
      </c>
      <c r="H141" s="37" t="n">
        <v>799</v>
      </c>
      <c r="I141" s="36" t="n">
        <v>145746</v>
      </c>
      <c r="J141" s="37"/>
      <c r="K141" s="37" t="n">
        <v>0</v>
      </c>
    </row>
    <row r="142" customFormat="false" ht="11.25" hidden="false" customHeight="true" outlineLevel="0" collapsed="false">
      <c r="A142" s="0" t="s">
        <v>172</v>
      </c>
      <c r="B142" s="58"/>
      <c r="C142" s="58"/>
      <c r="D142" s="58"/>
      <c r="E142" s="37" t="n">
        <v>108</v>
      </c>
      <c r="F142" s="37" t="n">
        <v>212</v>
      </c>
      <c r="G142" s="37" t="n">
        <v>36</v>
      </c>
      <c r="H142" s="37" t="n">
        <v>798</v>
      </c>
      <c r="I142" s="36" t="n">
        <v>1820</v>
      </c>
      <c r="J142" s="37"/>
      <c r="K142" s="37" t="n">
        <v>993</v>
      </c>
    </row>
    <row r="143" customFormat="false" ht="11.25" hidden="false" customHeight="true" outlineLevel="0" collapsed="false">
      <c r="A143" s="0" t="s">
        <v>173</v>
      </c>
      <c r="B143" s="58"/>
      <c r="C143" s="58"/>
      <c r="D143" s="58"/>
      <c r="E143" s="37" t="n">
        <v>785</v>
      </c>
      <c r="F143" s="36" t="n">
        <v>7320</v>
      </c>
      <c r="G143" s="36" t="n">
        <v>1091</v>
      </c>
      <c r="H143" s="37" t="n">
        <v>40</v>
      </c>
      <c r="I143" s="36" t="n">
        <v>36086</v>
      </c>
      <c r="J143" s="37"/>
      <c r="K143" s="36" t="n">
        <v>2275</v>
      </c>
    </row>
    <row r="144" customFormat="false" ht="11.25" hidden="false" customHeight="true" outlineLevel="0" collapsed="false">
      <c r="A144" s="0" t="s">
        <v>174</v>
      </c>
      <c r="B144" s="58"/>
      <c r="C144" s="58"/>
      <c r="D144" s="58"/>
      <c r="E144" s="37" t="n">
        <v>501</v>
      </c>
      <c r="F144" s="37" t="n">
        <v>287</v>
      </c>
      <c r="G144" s="37" t="n">
        <v>0</v>
      </c>
      <c r="H144" s="37" t="n">
        <v>457</v>
      </c>
      <c r="I144" s="37" t="n">
        <v>894</v>
      </c>
      <c r="J144" s="37"/>
      <c r="K144" s="37" t="n">
        <v>244</v>
      </c>
    </row>
    <row r="145" customFormat="false" ht="11.25" hidden="false" customHeight="true" outlineLevel="0" collapsed="false">
      <c r="A145" s="0" t="s">
        <v>175</v>
      </c>
      <c r="B145" s="58"/>
      <c r="C145" s="58"/>
      <c r="D145" s="58"/>
      <c r="E145" s="37" t="n">
        <v>283</v>
      </c>
      <c r="F145" s="36" t="n">
        <v>3028</v>
      </c>
      <c r="G145" s="37" t="n">
        <v>993</v>
      </c>
      <c r="H145" s="37" t="n">
        <v>127</v>
      </c>
      <c r="I145" s="36" t="n">
        <v>9020</v>
      </c>
      <c r="J145" s="37"/>
      <c r="K145" s="37" t="n">
        <v>449</v>
      </c>
    </row>
    <row r="146" customFormat="false" ht="11.25" hidden="false" customHeight="true" outlineLevel="0" collapsed="false">
      <c r="A146" s="0" t="s">
        <v>176</v>
      </c>
      <c r="B146" s="58"/>
      <c r="C146" s="58"/>
      <c r="D146" s="58"/>
      <c r="E146" s="37" t="n">
        <v>224</v>
      </c>
      <c r="F146" s="36" t="n">
        <v>1163</v>
      </c>
      <c r="G146" s="37" t="n">
        <v>136</v>
      </c>
      <c r="H146" s="36" t="n">
        <v>2446</v>
      </c>
      <c r="I146" s="36" t="n">
        <v>1952</v>
      </c>
      <c r="J146" s="37"/>
      <c r="K146" s="36" t="n">
        <v>1296</v>
      </c>
    </row>
    <row r="147" customFormat="false" ht="11.25" hidden="false" customHeight="true" outlineLevel="0" collapsed="false">
      <c r="A147" s="0" t="s">
        <v>177</v>
      </c>
      <c r="B147" s="58"/>
      <c r="C147" s="58"/>
      <c r="D147" s="58"/>
      <c r="E147" s="37" t="n">
        <v>53</v>
      </c>
      <c r="F147" s="37" t="n">
        <v>632</v>
      </c>
      <c r="G147" s="37" t="n">
        <v>93</v>
      </c>
      <c r="H147" s="37" t="n">
        <v>38</v>
      </c>
      <c r="I147" s="36" t="n">
        <v>4954</v>
      </c>
      <c r="J147" s="37"/>
      <c r="K147" s="37" t="n">
        <v>402</v>
      </c>
    </row>
    <row r="148" customFormat="false" ht="11.25" hidden="false" customHeight="true" outlineLevel="0" collapsed="false">
      <c r="A148" s="0" t="s">
        <v>178</v>
      </c>
      <c r="B148" s="58"/>
      <c r="C148" s="58"/>
      <c r="D148" s="58"/>
      <c r="E148" s="37" t="n">
        <v>508</v>
      </c>
      <c r="F148" s="37" t="n">
        <v>672</v>
      </c>
      <c r="G148" s="36" t="n">
        <v>1095</v>
      </c>
      <c r="H148" s="36" t="n">
        <v>1006</v>
      </c>
      <c r="I148" s="36" t="n">
        <v>150867</v>
      </c>
      <c r="J148" s="37"/>
      <c r="K148" s="37" t="n">
        <v>0</v>
      </c>
    </row>
    <row r="149" customFormat="false" ht="11.25" hidden="false" customHeight="true" outlineLevel="0" collapsed="false">
      <c r="A149" s="0" t="s">
        <v>179</v>
      </c>
      <c r="B149" s="58"/>
      <c r="C149" s="58"/>
      <c r="D149" s="58"/>
      <c r="E149" s="37" t="n">
        <v>50</v>
      </c>
      <c r="F149" s="37" t="n">
        <v>998</v>
      </c>
      <c r="G149" s="37" t="n">
        <v>243</v>
      </c>
      <c r="H149" s="37" t="n">
        <v>40</v>
      </c>
      <c r="I149" s="36" t="n">
        <v>4146</v>
      </c>
      <c r="J149" s="37"/>
      <c r="K149" s="37" t="n">
        <v>396</v>
      </c>
    </row>
    <row r="150" customFormat="false" ht="11.25" hidden="false" customHeight="true" outlineLevel="0" collapsed="false">
      <c r="A150" s="0" t="s">
        <v>180</v>
      </c>
      <c r="B150" s="58"/>
      <c r="C150" s="58"/>
      <c r="D150" s="58"/>
      <c r="E150" s="37" t="n">
        <v>118</v>
      </c>
      <c r="F150" s="37" t="n">
        <v>460</v>
      </c>
      <c r="G150" s="37" t="n">
        <v>0</v>
      </c>
      <c r="H150" s="36" t="n">
        <v>2685</v>
      </c>
      <c r="I150" s="36" t="n">
        <v>1818</v>
      </c>
      <c r="J150" s="37"/>
      <c r="K150" s="37" t="n">
        <v>588</v>
      </c>
    </row>
    <row r="151" customFormat="false" ht="11.25" hidden="false" customHeight="true" outlineLevel="0" collapsed="false">
      <c r="A151" s="0" t="s">
        <v>181</v>
      </c>
      <c r="B151" s="58"/>
      <c r="C151" s="58"/>
      <c r="D151" s="58"/>
      <c r="E151" s="37" t="n">
        <v>222</v>
      </c>
      <c r="F151" s="36" t="n">
        <v>2692</v>
      </c>
      <c r="G151" s="37" t="n">
        <v>120</v>
      </c>
      <c r="H151" s="37" t="n">
        <v>47</v>
      </c>
      <c r="I151" s="36" t="n">
        <v>35512</v>
      </c>
      <c r="J151" s="37"/>
      <c r="K151" s="36" t="n">
        <v>3917</v>
      </c>
    </row>
    <row r="152" customFormat="false" ht="11.25" hidden="false" customHeight="true" outlineLevel="0" collapsed="false">
      <c r="A152" s="0" t="s">
        <v>182</v>
      </c>
      <c r="B152" s="58"/>
      <c r="C152" s="58"/>
      <c r="D152" s="58"/>
      <c r="E152" s="37" t="n">
        <v>183</v>
      </c>
      <c r="F152" s="36" t="n">
        <v>1066</v>
      </c>
      <c r="G152" s="37" t="n">
        <v>136</v>
      </c>
      <c r="H152" s="36" t="n">
        <v>2280</v>
      </c>
      <c r="I152" s="36" t="n">
        <v>1496</v>
      </c>
      <c r="J152" s="37"/>
      <c r="K152" s="37" t="n">
        <v>805</v>
      </c>
    </row>
    <row r="153" customFormat="false" ht="11.25" hidden="false" customHeight="true" outlineLevel="0" collapsed="false">
      <c r="A153" s="0" t="s">
        <v>183</v>
      </c>
      <c r="B153" s="58"/>
      <c r="C153" s="58"/>
      <c r="D153" s="58"/>
      <c r="E153" s="37" t="n">
        <v>451</v>
      </c>
      <c r="F153" s="36" t="n">
        <v>48320</v>
      </c>
      <c r="G153" s="36" t="n">
        <v>1382</v>
      </c>
      <c r="H153" s="37" t="n">
        <v>881</v>
      </c>
      <c r="I153" s="36" t="n">
        <v>224214</v>
      </c>
      <c r="J153" s="37"/>
      <c r="K153" s="37" t="n">
        <v>0</v>
      </c>
    </row>
    <row r="154" customFormat="false" ht="11.25" hidden="false" customHeight="true" outlineLevel="0" collapsed="false">
      <c r="A154" s="0" t="s">
        <v>184</v>
      </c>
      <c r="B154" s="58"/>
      <c r="C154" s="58"/>
      <c r="D154" s="58"/>
      <c r="E154" s="37" t="n">
        <v>271</v>
      </c>
      <c r="F154" s="36" t="n">
        <v>4421</v>
      </c>
      <c r="G154" s="37" t="n">
        <v>736</v>
      </c>
      <c r="H154" s="37" t="n">
        <v>223</v>
      </c>
      <c r="I154" s="36" t="n">
        <v>32621</v>
      </c>
      <c r="J154" s="37"/>
      <c r="K154" s="36" t="n">
        <v>1968</v>
      </c>
    </row>
    <row r="155" customFormat="false" ht="11.25" hidden="false" customHeight="true" outlineLevel="0" collapsed="false">
      <c r="A155" s="0" t="s">
        <v>185</v>
      </c>
      <c r="B155" s="58"/>
      <c r="C155" s="58"/>
      <c r="D155" s="58"/>
      <c r="E155" s="37" t="n">
        <v>141</v>
      </c>
      <c r="F155" s="37" t="n">
        <v>177</v>
      </c>
      <c r="G155" s="37" t="n">
        <v>422</v>
      </c>
      <c r="H155" s="37" t="n">
        <v>107</v>
      </c>
      <c r="I155" s="36" t="n">
        <v>36968</v>
      </c>
      <c r="J155" s="37"/>
      <c r="K155" s="36" t="n">
        <v>2337</v>
      </c>
    </row>
    <row r="156" customFormat="false" ht="11.25" hidden="false" customHeight="true" outlineLevel="0" collapsed="false">
      <c r="A156" s="0" t="s">
        <v>186</v>
      </c>
      <c r="B156" s="58"/>
      <c r="C156" s="58"/>
      <c r="D156" s="58"/>
      <c r="E156" s="36" t="n">
        <v>2121</v>
      </c>
      <c r="F156" s="36" t="n">
        <v>9123</v>
      </c>
      <c r="G156" s="37" t="n">
        <v>508</v>
      </c>
      <c r="H156" s="37" t="n">
        <v>125</v>
      </c>
      <c r="I156" s="37" t="n">
        <v>789</v>
      </c>
      <c r="J156" s="37"/>
      <c r="K156" s="36" t="n">
        <v>1118</v>
      </c>
    </row>
    <row r="157" customFormat="false" ht="11.25" hidden="false" customHeight="true" outlineLevel="0" collapsed="false">
      <c r="A157" s="0" t="s">
        <v>187</v>
      </c>
      <c r="B157" s="58"/>
      <c r="C157" s="58"/>
      <c r="D157" s="58"/>
      <c r="E157" s="37" t="n">
        <v>38</v>
      </c>
      <c r="F157" s="37" t="n">
        <v>53</v>
      </c>
      <c r="G157" s="37" t="n">
        <v>15</v>
      </c>
      <c r="H157" s="37" t="n">
        <v>190</v>
      </c>
      <c r="I157" s="37" t="n">
        <v>784</v>
      </c>
      <c r="J157" s="37"/>
      <c r="K157" s="37" t="n">
        <v>491</v>
      </c>
    </row>
    <row r="158" customFormat="false" ht="11.25" hidden="false" customHeight="true" outlineLevel="0" collapsed="false">
      <c r="A158" s="0" t="s">
        <v>188</v>
      </c>
      <c r="B158" s="58"/>
      <c r="C158" s="58"/>
      <c r="D158" s="58"/>
      <c r="E158" s="36" t="n">
        <v>1715</v>
      </c>
      <c r="F158" s="37" t="n">
        <v>282</v>
      </c>
      <c r="G158" s="37" t="n">
        <v>111</v>
      </c>
      <c r="H158" s="36" t="n">
        <v>3287</v>
      </c>
      <c r="I158" s="36" t="n">
        <v>8543</v>
      </c>
      <c r="J158" s="37"/>
      <c r="K158" s="36" t="n">
        <v>3043</v>
      </c>
    </row>
    <row r="159" customFormat="false" ht="11.25" hidden="false" customHeight="true" outlineLevel="0" collapsed="false">
      <c r="A159" s="0" t="s">
        <v>189</v>
      </c>
      <c r="B159" s="58"/>
      <c r="C159" s="58"/>
      <c r="D159" s="58"/>
      <c r="E159" s="37" t="n">
        <v>155</v>
      </c>
      <c r="F159" s="36" t="n">
        <v>2004</v>
      </c>
      <c r="G159" s="37" t="n">
        <v>368</v>
      </c>
      <c r="H159" s="37" t="n">
        <v>96</v>
      </c>
      <c r="I159" s="36" t="n">
        <v>15726</v>
      </c>
      <c r="J159" s="37"/>
      <c r="K159" s="36" t="n">
        <v>0</v>
      </c>
      <c r="N159" s="36"/>
    </row>
    <row r="160" customFormat="false" ht="11.25" hidden="false" customHeight="true" outlineLevel="0" collapsed="false">
      <c r="A160" s="0" t="s">
        <v>190</v>
      </c>
      <c r="B160" s="58"/>
      <c r="C160" s="58"/>
      <c r="D160" s="58"/>
      <c r="E160" s="37" t="n">
        <v>191</v>
      </c>
      <c r="F160" s="36" t="n">
        <v>29734</v>
      </c>
      <c r="G160" s="37" t="n">
        <v>394</v>
      </c>
      <c r="H160" s="37" t="n">
        <v>359</v>
      </c>
      <c r="I160" s="36" t="n">
        <v>204147</v>
      </c>
      <c r="J160" s="37"/>
      <c r="K160" s="36" t="n">
        <v>1935</v>
      </c>
    </row>
    <row r="161" customFormat="false" ht="11.25" hidden="false" customHeight="true" outlineLevel="0" collapsed="false">
      <c r="A161" s="0" t="s">
        <v>191</v>
      </c>
      <c r="B161" s="58"/>
      <c r="C161" s="58"/>
      <c r="D161" s="58"/>
      <c r="E161" s="37" t="n">
        <v>313</v>
      </c>
      <c r="F161" s="37" t="n">
        <v>374</v>
      </c>
      <c r="G161" s="37" t="n">
        <v>604</v>
      </c>
      <c r="H161" s="37" t="n">
        <v>388</v>
      </c>
      <c r="I161" s="36" t="n">
        <v>20817</v>
      </c>
      <c r="J161" s="37"/>
      <c r="K161" s="36" t="n">
        <v>2876</v>
      </c>
    </row>
    <row r="162" customFormat="false" ht="11.25" hidden="false" customHeight="true" outlineLevel="0" collapsed="false">
      <c r="A162" s="0" t="s">
        <v>192</v>
      </c>
      <c r="B162" s="58"/>
      <c r="C162" s="58"/>
      <c r="D162" s="58"/>
      <c r="E162" s="37" t="n">
        <v>498</v>
      </c>
      <c r="F162" s="36" t="n">
        <v>1011</v>
      </c>
      <c r="G162" s="36" t="n">
        <v>1141</v>
      </c>
      <c r="H162" s="37" t="n">
        <v>832</v>
      </c>
      <c r="I162" s="36" t="n">
        <v>146635</v>
      </c>
      <c r="J162" s="37"/>
      <c r="K162" s="37" t="n">
        <v>0</v>
      </c>
    </row>
    <row r="163" customFormat="false" ht="11.25" hidden="false" customHeight="true" outlineLevel="0" collapsed="false">
      <c r="A163" s="0" t="s">
        <v>193</v>
      </c>
      <c r="B163" s="58"/>
      <c r="C163" s="58"/>
      <c r="D163" s="58"/>
      <c r="E163" s="37" t="n">
        <v>214</v>
      </c>
      <c r="F163" s="36" t="n">
        <v>2616</v>
      </c>
      <c r="G163" s="37" t="n">
        <v>980</v>
      </c>
      <c r="H163" s="36" t="n">
        <v>1345</v>
      </c>
      <c r="I163" s="36" t="n">
        <v>101733</v>
      </c>
      <c r="J163" s="37"/>
      <c r="K163" s="36" t="n">
        <v>3919</v>
      </c>
      <c r="N163" s="36"/>
    </row>
    <row r="164" customFormat="false" ht="11.25" hidden="false" customHeight="true" outlineLevel="0" collapsed="false">
      <c r="A164" s="0" t="s">
        <v>194</v>
      </c>
      <c r="B164" s="58"/>
      <c r="C164" s="58"/>
      <c r="D164" s="58"/>
      <c r="E164" s="36" t="n">
        <v>11274</v>
      </c>
      <c r="F164" s="36" t="n">
        <v>45979</v>
      </c>
      <c r="G164" s="36" t="n">
        <v>9375</v>
      </c>
      <c r="H164" s="36" t="n">
        <v>2027</v>
      </c>
      <c r="I164" s="36" t="n">
        <v>15170970</v>
      </c>
      <c r="J164" s="37"/>
      <c r="K164" s="36" t="n">
        <v>5968</v>
      </c>
    </row>
    <row r="165" customFormat="false" ht="11.25" hidden="false" customHeight="true" outlineLevel="0" collapsed="false">
      <c r="A165" s="0" t="s">
        <v>195</v>
      </c>
      <c r="B165" s="58"/>
      <c r="C165" s="58"/>
      <c r="D165" s="58"/>
      <c r="E165" s="37" t="n">
        <v>234</v>
      </c>
      <c r="F165" s="37" t="n">
        <v>650</v>
      </c>
      <c r="G165" s="37" t="n">
        <v>0</v>
      </c>
      <c r="H165" s="37" t="n">
        <v>960</v>
      </c>
      <c r="I165" s="36" t="n">
        <v>2981</v>
      </c>
      <c r="J165" s="37"/>
      <c r="K165" s="37" t="n">
        <v>257</v>
      </c>
    </row>
    <row r="166" customFormat="false" ht="11.25" hidden="false" customHeight="true" outlineLevel="0" collapsed="false">
      <c r="A166" s="0" t="s">
        <v>196</v>
      </c>
      <c r="B166" s="58"/>
      <c r="C166" s="58"/>
      <c r="D166" s="58"/>
      <c r="E166" s="36" t="n">
        <v>2624</v>
      </c>
      <c r="F166" s="36" t="n">
        <v>274039</v>
      </c>
      <c r="G166" s="36" t="n">
        <v>2281</v>
      </c>
      <c r="H166" s="36" t="n">
        <v>17176</v>
      </c>
      <c r="I166" s="36" t="n">
        <v>14378472</v>
      </c>
      <c r="J166" s="37"/>
      <c r="K166" s="36" t="n">
        <v>8330</v>
      </c>
    </row>
    <row r="167" customFormat="false" ht="11.25" hidden="false" customHeight="true" outlineLevel="0" collapsed="false">
      <c r="A167" s="0" t="s">
        <v>197</v>
      </c>
      <c r="B167" s="58"/>
      <c r="C167" s="58"/>
      <c r="D167" s="58"/>
      <c r="E167" s="37" t="n">
        <v>465</v>
      </c>
      <c r="F167" s="37" t="n">
        <v>230</v>
      </c>
      <c r="G167" s="37" t="n">
        <v>32</v>
      </c>
      <c r="H167" s="37" t="n">
        <v>216</v>
      </c>
      <c r="I167" s="36" t="n">
        <v>5241</v>
      </c>
      <c r="J167" s="37"/>
      <c r="K167" s="37" t="n">
        <v>683</v>
      </c>
    </row>
    <row r="168" customFormat="false" ht="11.25" hidden="false" customHeight="true" outlineLevel="0" collapsed="false">
      <c r="A168" s="0" t="s">
        <v>198</v>
      </c>
      <c r="B168" s="58"/>
      <c r="C168" s="58"/>
      <c r="D168" s="58"/>
      <c r="E168" s="36" t="n">
        <v>2800</v>
      </c>
      <c r="F168" s="36" t="n">
        <v>2184</v>
      </c>
      <c r="G168" s="37" t="n">
        <v>0</v>
      </c>
      <c r="H168" s="37" t="n">
        <v>0</v>
      </c>
      <c r="I168" s="36" t="n">
        <v>54275</v>
      </c>
      <c r="J168" s="37"/>
      <c r="K168" s="36" t="n">
        <v>2245</v>
      </c>
    </row>
    <row r="169" customFormat="false" ht="11.25" hidden="false" customHeight="true" outlineLevel="0" collapsed="false">
      <c r="A169" s="0" t="s">
        <v>199</v>
      </c>
      <c r="B169" s="58"/>
      <c r="C169" s="58"/>
      <c r="D169" s="58"/>
      <c r="E169" s="37" t="n">
        <v>443</v>
      </c>
      <c r="F169" s="37" t="n">
        <v>456</v>
      </c>
      <c r="G169" s="37" t="n">
        <v>0</v>
      </c>
      <c r="H169" s="37" t="n">
        <v>493</v>
      </c>
      <c r="I169" s="37" t="n">
        <v>866</v>
      </c>
      <c r="J169" s="37"/>
      <c r="K169" s="37" t="n">
        <v>557</v>
      </c>
    </row>
    <row r="170" customFormat="false" ht="11.25" hidden="false" customHeight="true" outlineLevel="0" collapsed="false">
      <c r="A170" s="0" t="s">
        <v>200</v>
      </c>
      <c r="B170" s="58"/>
      <c r="C170" s="58"/>
      <c r="D170" s="58"/>
      <c r="E170" s="37" t="n">
        <v>146</v>
      </c>
      <c r="F170" s="37" t="n">
        <v>82</v>
      </c>
      <c r="G170" s="37" t="n">
        <v>0</v>
      </c>
      <c r="H170" s="37" t="n">
        <v>164</v>
      </c>
      <c r="I170" s="36" t="n">
        <v>1194</v>
      </c>
      <c r="J170" s="37"/>
      <c r="K170" s="37" t="n">
        <v>285</v>
      </c>
    </row>
    <row r="171" customFormat="false" ht="11.25" hidden="false" customHeight="true" outlineLevel="0" collapsed="false">
      <c r="A171" s="0" t="s">
        <v>201</v>
      </c>
      <c r="B171" s="58"/>
      <c r="C171" s="58"/>
      <c r="D171" s="58"/>
      <c r="E171" s="36" t="n">
        <v>1078</v>
      </c>
      <c r="F171" s="36" t="n">
        <v>54719</v>
      </c>
      <c r="G171" s="36" t="n">
        <v>4410</v>
      </c>
      <c r="H171" s="36" t="n">
        <v>4146</v>
      </c>
      <c r="I171" s="36" t="n">
        <v>15803271</v>
      </c>
      <c r="J171" s="37"/>
      <c r="K171" s="36" t="n">
        <v>5555</v>
      </c>
    </row>
    <row r="172" customFormat="false" ht="11.25" hidden="false" customHeight="true" outlineLevel="0" collapsed="false">
      <c r="A172" s="0" t="s">
        <v>202</v>
      </c>
      <c r="B172" s="58"/>
      <c r="C172" s="58"/>
      <c r="D172" s="58"/>
      <c r="E172" s="37" t="n">
        <v>709</v>
      </c>
      <c r="F172" s="36" t="n">
        <v>2752</v>
      </c>
      <c r="G172" s="37" t="n">
        <v>805</v>
      </c>
      <c r="H172" s="36" t="n">
        <v>1259</v>
      </c>
      <c r="I172" s="36" t="n">
        <v>66872</v>
      </c>
      <c r="J172" s="37"/>
      <c r="K172" s="37" t="n">
        <v>792</v>
      </c>
    </row>
    <row r="173" customFormat="false" ht="11.25" hidden="false" customHeight="true" outlineLevel="0" collapsed="false">
      <c r="A173" s="0" t="s">
        <v>203</v>
      </c>
      <c r="B173" s="58"/>
      <c r="C173" s="58"/>
      <c r="D173" s="58"/>
      <c r="E173" s="37" t="n">
        <v>224</v>
      </c>
      <c r="F173" s="36" t="n">
        <v>1111</v>
      </c>
      <c r="G173" s="37" t="n">
        <v>327</v>
      </c>
      <c r="H173" s="37" t="n">
        <v>599</v>
      </c>
      <c r="I173" s="36" t="n">
        <v>56262</v>
      </c>
      <c r="J173" s="37"/>
      <c r="K173" s="36" t="n">
        <v>1936</v>
      </c>
      <c r="N173" s="36"/>
    </row>
    <row r="174" customFormat="false" ht="11.25" hidden="false" customHeight="true" outlineLevel="0" collapsed="false">
      <c r="A174" s="0" t="s">
        <v>204</v>
      </c>
      <c r="B174" s="58"/>
      <c r="C174" s="58"/>
      <c r="D174" s="58"/>
      <c r="E174" s="37" t="n">
        <v>718</v>
      </c>
      <c r="F174" s="36" t="n">
        <v>5857</v>
      </c>
      <c r="G174" s="36" t="n">
        <v>2330</v>
      </c>
      <c r="H174" s="37" t="n">
        <v>712</v>
      </c>
      <c r="I174" s="36" t="n">
        <v>139763</v>
      </c>
      <c r="J174" s="37"/>
      <c r="K174" s="36" t="n">
        <v>4978</v>
      </c>
    </row>
    <row r="175" customFormat="false" ht="11.25" hidden="false" customHeight="true" outlineLevel="0" collapsed="false">
      <c r="A175" s="0" t="s">
        <v>205</v>
      </c>
      <c r="B175" s="58"/>
      <c r="C175" s="58"/>
      <c r="D175" s="58"/>
      <c r="E175" s="37" t="n">
        <v>229</v>
      </c>
      <c r="F175" s="37" t="n">
        <v>176</v>
      </c>
      <c r="G175" s="37" t="n">
        <v>58</v>
      </c>
      <c r="H175" s="37" t="n">
        <v>109</v>
      </c>
      <c r="I175" s="36" t="n">
        <v>1020</v>
      </c>
      <c r="J175" s="37"/>
      <c r="K175" s="37" t="n">
        <v>211</v>
      </c>
    </row>
    <row r="176" customFormat="false" ht="11.25" hidden="false" customHeight="true" outlineLevel="0" collapsed="false">
      <c r="A176" s="0" t="s">
        <v>206</v>
      </c>
      <c r="B176" s="58"/>
      <c r="C176" s="58"/>
      <c r="D176" s="58"/>
      <c r="E176" s="37" t="n">
        <v>354</v>
      </c>
      <c r="F176" s="37" t="n">
        <v>612</v>
      </c>
      <c r="G176" s="37" t="n">
        <v>180</v>
      </c>
      <c r="H176" s="37" t="n">
        <v>638</v>
      </c>
      <c r="I176" s="36" t="n">
        <v>1373</v>
      </c>
      <c r="J176" s="37"/>
      <c r="K176" s="37" t="n">
        <v>892</v>
      </c>
    </row>
    <row r="177" customFormat="false" ht="11.25" hidden="false" customHeight="true" outlineLevel="0" collapsed="false">
      <c r="A177" s="0" t="s">
        <v>207</v>
      </c>
      <c r="B177" s="58"/>
      <c r="C177" s="58"/>
      <c r="D177" s="58"/>
      <c r="E177" s="37" t="n">
        <v>633</v>
      </c>
      <c r="F177" s="36" t="n">
        <v>2497</v>
      </c>
      <c r="G177" s="37" t="n">
        <v>318</v>
      </c>
      <c r="H177" s="37" t="n">
        <v>440</v>
      </c>
      <c r="I177" s="36" t="n">
        <v>118974</v>
      </c>
      <c r="J177" s="37"/>
      <c r="K177" s="37" t="n">
        <v>770</v>
      </c>
    </row>
    <row r="178" customFormat="false" ht="11.25" hidden="false" customHeight="true" outlineLevel="0" collapsed="false">
      <c r="A178" s="0" t="s">
        <v>208</v>
      </c>
      <c r="B178" s="58"/>
      <c r="C178" s="58"/>
      <c r="D178" s="58"/>
      <c r="E178" s="37" t="n">
        <v>725</v>
      </c>
      <c r="F178" s="37" t="n">
        <v>198</v>
      </c>
      <c r="G178" s="37" t="n">
        <v>68</v>
      </c>
      <c r="H178" s="37" t="n">
        <v>641</v>
      </c>
      <c r="I178" s="36" t="n">
        <v>2816</v>
      </c>
      <c r="J178" s="37"/>
      <c r="K178" s="37" t="n">
        <v>278</v>
      </c>
    </row>
    <row r="179" customFormat="false" ht="11.25" hidden="false" customHeight="true" outlineLevel="0" collapsed="false">
      <c r="A179" s="0" t="s">
        <v>209</v>
      </c>
      <c r="B179" s="58"/>
      <c r="C179" s="58"/>
      <c r="D179" s="58"/>
      <c r="E179" s="36" t="n">
        <v>2058</v>
      </c>
      <c r="F179" s="37" t="n">
        <v>289</v>
      </c>
      <c r="G179" s="37" t="n">
        <v>286</v>
      </c>
      <c r="H179" s="36" t="n">
        <v>1481</v>
      </c>
      <c r="I179" s="36" t="n">
        <v>10581</v>
      </c>
      <c r="J179" s="37"/>
      <c r="K179" s="36" t="n">
        <v>4002</v>
      </c>
    </row>
    <row r="180" customFormat="false" ht="11.25" hidden="false" customHeight="true" outlineLevel="0" collapsed="false">
      <c r="A180" s="0" t="s">
        <v>210</v>
      </c>
      <c r="B180" s="58"/>
      <c r="C180" s="58"/>
      <c r="D180" s="58"/>
      <c r="E180" s="37" t="n">
        <v>467</v>
      </c>
      <c r="F180" s="36" t="n">
        <v>2951</v>
      </c>
      <c r="G180" s="36" t="n">
        <v>1527</v>
      </c>
      <c r="H180" s="37" t="n">
        <v>986</v>
      </c>
      <c r="I180" s="36" t="n">
        <v>147657</v>
      </c>
      <c r="J180" s="37"/>
      <c r="K180" s="37" t="n">
        <v>0</v>
      </c>
    </row>
    <row r="181" customFormat="false" ht="11.25" hidden="false" customHeight="true" outlineLevel="0" collapsed="false">
      <c r="A181" s="0" t="s">
        <v>211</v>
      </c>
      <c r="B181" s="58"/>
      <c r="C181" s="58"/>
      <c r="D181" s="58"/>
      <c r="E181" s="36" t="n">
        <v>1212</v>
      </c>
      <c r="F181" s="36" t="n">
        <v>5281</v>
      </c>
      <c r="G181" s="37" t="n">
        <v>935</v>
      </c>
      <c r="H181" s="36" t="n">
        <v>3689</v>
      </c>
      <c r="I181" s="36" t="n">
        <v>1836790</v>
      </c>
      <c r="J181" s="37"/>
      <c r="K181" s="36" t="n">
        <v>2521</v>
      </c>
    </row>
    <row r="182" customFormat="false" ht="11.25" hidden="false" customHeight="true" outlineLevel="0" collapsed="false">
      <c r="A182" s="0" t="s">
        <v>212</v>
      </c>
      <c r="B182" s="58"/>
      <c r="C182" s="58"/>
      <c r="D182" s="58"/>
      <c r="E182" s="36" t="n">
        <v>1430</v>
      </c>
      <c r="F182" s="36" t="n">
        <v>3242</v>
      </c>
      <c r="G182" s="36" t="n">
        <v>2745</v>
      </c>
      <c r="H182" s="36" t="n">
        <v>4294</v>
      </c>
      <c r="I182" s="36" t="n">
        <v>214829</v>
      </c>
      <c r="J182" s="37"/>
      <c r="K182" s="36" t="n">
        <v>5948</v>
      </c>
    </row>
    <row r="183" customFormat="false" ht="11.25" hidden="false" customHeight="true" outlineLevel="0" collapsed="false">
      <c r="A183" s="0" t="s">
        <v>213</v>
      </c>
      <c r="B183" s="58"/>
      <c r="C183" s="58"/>
      <c r="D183" s="58"/>
      <c r="E183" s="37" t="n">
        <v>375</v>
      </c>
      <c r="F183" s="36" t="n">
        <v>1409</v>
      </c>
      <c r="G183" s="36" t="n">
        <v>1428</v>
      </c>
      <c r="H183" s="37" t="n">
        <v>0</v>
      </c>
      <c r="I183" s="36" t="n">
        <v>29062</v>
      </c>
      <c r="J183" s="37"/>
      <c r="K183" s="36" t="n">
        <v>3330</v>
      </c>
    </row>
    <row r="184" customFormat="false" ht="11.25" hidden="false" customHeight="true" outlineLevel="0" collapsed="false">
      <c r="A184" s="0" t="s">
        <v>214</v>
      </c>
      <c r="B184" s="58"/>
      <c r="C184" s="58"/>
      <c r="D184" s="58"/>
      <c r="E184" s="36" t="n">
        <v>1060</v>
      </c>
      <c r="F184" s="36" t="n">
        <v>3785</v>
      </c>
      <c r="G184" s="36" t="n">
        <v>1652</v>
      </c>
      <c r="H184" s="37" t="n">
        <v>0</v>
      </c>
      <c r="I184" s="36" t="n">
        <v>160880</v>
      </c>
      <c r="J184" s="37"/>
      <c r="K184" s="36" t="n">
        <v>5403</v>
      </c>
    </row>
    <row r="185" customFormat="false" ht="11.25" hidden="false" customHeight="true" outlineLevel="0" collapsed="false">
      <c r="A185" s="0" t="s">
        <v>215</v>
      </c>
      <c r="B185" s="58"/>
      <c r="C185" s="58"/>
      <c r="D185" s="58"/>
      <c r="E185" s="37" t="n">
        <v>156</v>
      </c>
      <c r="F185" s="36" t="n">
        <v>3225</v>
      </c>
      <c r="G185" s="37" t="n">
        <v>257</v>
      </c>
      <c r="H185" s="37" t="n">
        <v>159</v>
      </c>
      <c r="I185" s="36" t="n">
        <v>59772</v>
      </c>
      <c r="J185" s="37"/>
      <c r="K185" s="37" t="n">
        <v>0</v>
      </c>
    </row>
    <row r="186" customFormat="false" ht="11.25" hidden="false" customHeight="true" outlineLevel="0" collapsed="false">
      <c r="A186" s="0" t="s">
        <v>216</v>
      </c>
      <c r="B186" s="58"/>
      <c r="C186" s="58"/>
      <c r="D186" s="58"/>
      <c r="E186" s="37" t="n">
        <v>206</v>
      </c>
      <c r="F186" s="37" t="n">
        <v>251</v>
      </c>
      <c r="G186" s="37" t="n">
        <v>122</v>
      </c>
      <c r="H186" s="36" t="n">
        <v>1617</v>
      </c>
      <c r="I186" s="36" t="n">
        <v>1098</v>
      </c>
      <c r="J186" s="37"/>
      <c r="K186" s="37" t="n">
        <v>207</v>
      </c>
    </row>
    <row r="187" customFormat="false" ht="11.25" hidden="false" customHeight="true" outlineLevel="0" collapsed="false">
      <c r="A187" s="0" t="s">
        <v>217</v>
      </c>
      <c r="B187" s="58"/>
      <c r="C187" s="58"/>
      <c r="D187" s="58"/>
      <c r="E187" s="37" t="n">
        <v>590</v>
      </c>
      <c r="F187" s="36" t="n">
        <v>241128</v>
      </c>
      <c r="G187" s="36" t="n">
        <v>1364</v>
      </c>
      <c r="H187" s="37" t="n">
        <v>919</v>
      </c>
      <c r="I187" s="36" t="n">
        <v>169531</v>
      </c>
      <c r="J187" s="37"/>
      <c r="K187" s="37" t="n">
        <v>0</v>
      </c>
    </row>
    <row r="188" customFormat="false" ht="11.25" hidden="false" customHeight="true" outlineLevel="0" collapsed="false">
      <c r="A188" s="0" t="s">
        <v>218</v>
      </c>
      <c r="B188" s="58"/>
      <c r="C188" s="58"/>
      <c r="D188" s="58"/>
      <c r="E188" s="36" t="n">
        <v>4088</v>
      </c>
      <c r="F188" s="36" t="n">
        <v>42495</v>
      </c>
      <c r="G188" s="36" t="n">
        <v>9424</v>
      </c>
      <c r="H188" s="36" t="n">
        <v>2827</v>
      </c>
      <c r="I188" s="36" t="n">
        <v>9564854</v>
      </c>
      <c r="J188" s="37"/>
      <c r="K188" s="36" t="n">
        <v>6048</v>
      </c>
    </row>
    <row r="189" customFormat="false" ht="11.25" hidden="false" customHeight="true" outlineLevel="0" collapsed="false">
      <c r="A189" s="0" t="s">
        <v>219</v>
      </c>
      <c r="B189" s="58"/>
      <c r="C189" s="58"/>
      <c r="D189" s="58"/>
      <c r="E189" s="37" t="n">
        <v>994</v>
      </c>
      <c r="F189" s="37" t="n">
        <v>710</v>
      </c>
      <c r="G189" s="37" t="n">
        <v>487</v>
      </c>
      <c r="H189" s="37" t="n">
        <v>0</v>
      </c>
      <c r="I189" s="36" t="n">
        <v>70271</v>
      </c>
      <c r="J189" s="37"/>
      <c r="K189" s="36" t="n">
        <v>2217</v>
      </c>
    </row>
    <row r="190" customFormat="false" ht="11.25" hidden="false" customHeight="true" outlineLevel="0" collapsed="false">
      <c r="A190" s="0" t="s">
        <v>220</v>
      </c>
      <c r="B190" s="58"/>
      <c r="C190" s="58"/>
      <c r="D190" s="58"/>
      <c r="E190" s="37" t="n">
        <v>748</v>
      </c>
      <c r="F190" s="36" t="n">
        <v>4268</v>
      </c>
      <c r="G190" s="36" t="n">
        <v>3509</v>
      </c>
      <c r="H190" s="37" t="n">
        <v>185</v>
      </c>
      <c r="I190" s="36" t="n">
        <v>17555</v>
      </c>
      <c r="J190" s="37"/>
      <c r="K190" s="37" t="n">
        <v>984</v>
      </c>
    </row>
    <row r="191" customFormat="false" ht="11.25" hidden="false" customHeight="true" outlineLevel="0" collapsed="false">
      <c r="A191" s="0" t="s">
        <v>221</v>
      </c>
      <c r="B191" s="58"/>
      <c r="C191" s="58"/>
      <c r="D191" s="58"/>
      <c r="E191" s="37" t="n">
        <v>80</v>
      </c>
      <c r="F191" s="36" t="n">
        <v>4090</v>
      </c>
      <c r="G191" s="37" t="n">
        <v>284</v>
      </c>
      <c r="H191" s="37" t="n">
        <v>39</v>
      </c>
      <c r="I191" s="36" t="n">
        <v>7223</v>
      </c>
      <c r="J191" s="37"/>
      <c r="K191" s="37" t="n">
        <v>502</v>
      </c>
    </row>
    <row r="192" customFormat="false" ht="11.25" hidden="false" customHeight="true" outlineLevel="0" collapsed="false">
      <c r="A192" s="0" t="s">
        <v>222</v>
      </c>
      <c r="B192" s="58"/>
      <c r="C192" s="58"/>
      <c r="D192" s="58"/>
      <c r="E192" s="37" t="n">
        <v>685</v>
      </c>
      <c r="F192" s="37" t="n">
        <v>444</v>
      </c>
      <c r="G192" s="36" t="n">
        <v>1017</v>
      </c>
      <c r="H192" s="37" t="n">
        <v>147</v>
      </c>
      <c r="I192" s="36" t="n">
        <v>8609</v>
      </c>
      <c r="J192" s="37"/>
      <c r="K192" s="36" t="n">
        <v>2050</v>
      </c>
    </row>
    <row r="193" customFormat="false" ht="11.25" hidden="false" customHeight="true" outlineLevel="0" collapsed="false">
      <c r="A193" s="0" t="s">
        <v>223</v>
      </c>
      <c r="B193" s="58"/>
      <c r="C193" s="58"/>
      <c r="D193" s="58"/>
      <c r="E193" s="37" t="n">
        <v>682</v>
      </c>
      <c r="F193" s="37" t="n">
        <v>616</v>
      </c>
      <c r="G193" s="37" t="n">
        <v>470</v>
      </c>
      <c r="H193" s="37" t="n">
        <v>0</v>
      </c>
      <c r="I193" s="36" t="n">
        <v>70218</v>
      </c>
      <c r="J193" s="37"/>
      <c r="K193" s="36" t="n">
        <v>2302</v>
      </c>
    </row>
    <row r="194" customFormat="false" ht="11.25" hidden="false" customHeight="true" outlineLevel="0" collapsed="false">
      <c r="A194" s="0" t="s">
        <v>224</v>
      </c>
      <c r="B194" s="58"/>
      <c r="C194" s="58"/>
      <c r="D194" s="58"/>
      <c r="E194" s="37" t="n">
        <v>675</v>
      </c>
      <c r="F194" s="37" t="n">
        <v>606</v>
      </c>
      <c r="G194" s="37" t="n">
        <v>469</v>
      </c>
      <c r="H194" s="37" t="n">
        <v>0</v>
      </c>
      <c r="I194" s="36" t="n">
        <v>56692</v>
      </c>
      <c r="J194" s="37"/>
      <c r="K194" s="36" t="n">
        <v>1572</v>
      </c>
    </row>
    <row r="195" customFormat="false" ht="11.25" hidden="false" customHeight="true" outlineLevel="0" collapsed="false">
      <c r="A195" s="0" t="s">
        <v>225</v>
      </c>
      <c r="B195" s="58"/>
      <c r="C195" s="58"/>
      <c r="D195" s="58"/>
      <c r="E195" s="37" t="n">
        <v>194</v>
      </c>
      <c r="F195" s="37" t="n">
        <v>425</v>
      </c>
      <c r="G195" s="37" t="n">
        <v>752</v>
      </c>
      <c r="H195" s="37" t="n">
        <v>612</v>
      </c>
      <c r="I195" s="36" t="n">
        <v>2289</v>
      </c>
      <c r="J195" s="37"/>
      <c r="K195" s="37" t="n">
        <v>210</v>
      </c>
    </row>
    <row r="196" customFormat="false" ht="11.25" hidden="false" customHeight="true" outlineLevel="0" collapsed="false">
      <c r="A196" s="0" t="s">
        <v>226</v>
      </c>
      <c r="B196" s="58"/>
      <c r="C196" s="58"/>
      <c r="D196" s="58"/>
      <c r="E196" s="36" t="n">
        <v>1335</v>
      </c>
      <c r="F196" s="36" t="n">
        <v>2692</v>
      </c>
      <c r="G196" s="36" t="n">
        <v>4039</v>
      </c>
      <c r="H196" s="37" t="n">
        <v>0</v>
      </c>
      <c r="I196" s="36" t="n">
        <v>66161</v>
      </c>
      <c r="J196" s="37"/>
      <c r="K196" s="36" t="n">
        <v>5143</v>
      </c>
    </row>
    <row r="197" customFormat="false" ht="11.25" hidden="false" customHeight="true" outlineLevel="0" collapsed="false">
      <c r="A197" s="0" t="s">
        <v>227</v>
      </c>
      <c r="B197" s="58"/>
      <c r="C197" s="58"/>
      <c r="D197" s="58"/>
      <c r="E197" s="37" t="n">
        <v>686</v>
      </c>
      <c r="F197" s="37" t="n">
        <v>663</v>
      </c>
      <c r="G197" s="37" t="n">
        <v>402</v>
      </c>
      <c r="H197" s="37" t="n">
        <v>0</v>
      </c>
      <c r="I197" s="36" t="n">
        <v>50287</v>
      </c>
      <c r="J197" s="37"/>
      <c r="K197" s="36" t="n">
        <v>2093</v>
      </c>
    </row>
    <row r="198" customFormat="false" ht="11.25" hidden="false" customHeight="true" outlineLevel="0" collapsed="false">
      <c r="A198" s="0" t="s">
        <v>228</v>
      </c>
      <c r="B198" s="58"/>
      <c r="C198" s="58"/>
      <c r="D198" s="58"/>
      <c r="E198" s="37" t="n">
        <v>94</v>
      </c>
      <c r="F198" s="36" t="n">
        <v>2015</v>
      </c>
      <c r="G198" s="37" t="n">
        <v>386</v>
      </c>
      <c r="H198" s="37" t="n">
        <v>275</v>
      </c>
      <c r="I198" s="36" t="n">
        <v>72753</v>
      </c>
      <c r="J198" s="37"/>
      <c r="K198" s="37" t="n">
        <v>0</v>
      </c>
    </row>
    <row r="199" customFormat="false" ht="11.25" hidden="false" customHeight="true" outlineLevel="0" collapsed="false">
      <c r="A199" s="0" t="s">
        <v>229</v>
      </c>
      <c r="B199" s="58"/>
      <c r="C199" s="58"/>
      <c r="D199" s="58"/>
      <c r="E199" s="36" t="n">
        <v>6602</v>
      </c>
      <c r="F199" s="36" t="n">
        <v>27080</v>
      </c>
      <c r="G199" s="36" t="n">
        <v>3394</v>
      </c>
      <c r="H199" s="36" t="n">
        <v>2547</v>
      </c>
      <c r="I199" s="36" t="n">
        <v>3819758</v>
      </c>
      <c r="J199" s="37"/>
      <c r="K199" s="36" t="n">
        <v>8495</v>
      </c>
    </row>
    <row r="200" customFormat="false" ht="11.25" hidden="false" customHeight="true" outlineLevel="0" collapsed="false">
      <c r="A200" s="0" t="s">
        <v>230</v>
      </c>
      <c r="B200" s="58"/>
      <c r="C200" s="58"/>
      <c r="D200" s="58"/>
      <c r="E200" s="37" t="n">
        <v>165</v>
      </c>
      <c r="F200" s="37" t="n">
        <v>280</v>
      </c>
      <c r="G200" s="37" t="n">
        <v>0</v>
      </c>
      <c r="H200" s="37" t="n">
        <v>297</v>
      </c>
      <c r="I200" s="37" t="n">
        <v>900</v>
      </c>
      <c r="J200" s="37"/>
      <c r="K200" s="37" t="n">
        <v>471</v>
      </c>
    </row>
    <row r="201" customFormat="false" ht="11.25" hidden="false" customHeight="true" outlineLevel="0" collapsed="false">
      <c r="A201" s="0" t="s">
        <v>231</v>
      </c>
      <c r="B201" s="58"/>
      <c r="C201" s="58"/>
      <c r="D201" s="58"/>
      <c r="E201" s="37" t="n">
        <v>234</v>
      </c>
      <c r="F201" s="37" t="n">
        <v>323</v>
      </c>
      <c r="G201" s="37" t="n">
        <v>416</v>
      </c>
      <c r="H201" s="36" t="n">
        <v>2028</v>
      </c>
      <c r="I201" s="36" t="n">
        <v>2164</v>
      </c>
      <c r="J201" s="37"/>
      <c r="K201" s="37" t="n">
        <v>868</v>
      </c>
    </row>
    <row r="202" customFormat="false" ht="11.25" hidden="false" customHeight="true" outlineLevel="0" collapsed="false">
      <c r="A202" s="0" t="s">
        <v>232</v>
      </c>
      <c r="B202" s="58"/>
      <c r="C202" s="58"/>
      <c r="D202" s="58"/>
      <c r="E202" s="37" t="n">
        <v>558</v>
      </c>
      <c r="F202" s="36" t="n">
        <v>1508</v>
      </c>
      <c r="G202" s="37" t="n">
        <v>0</v>
      </c>
      <c r="H202" s="37" t="n">
        <v>0</v>
      </c>
      <c r="I202" s="36" t="n">
        <v>17728</v>
      </c>
      <c r="J202" s="37"/>
      <c r="K202" s="36" t="n">
        <v>2477</v>
      </c>
    </row>
    <row r="203" customFormat="false" ht="11.25" hidden="false" customHeight="true" outlineLevel="0" collapsed="false">
      <c r="A203" s="0" t="s">
        <v>233</v>
      </c>
      <c r="B203" s="58"/>
      <c r="C203" s="58"/>
      <c r="D203" s="58"/>
      <c r="E203" s="37" t="n">
        <v>217</v>
      </c>
      <c r="F203" s="36" t="n">
        <v>1061</v>
      </c>
      <c r="G203" s="37" t="n">
        <v>277</v>
      </c>
      <c r="H203" s="36" t="n">
        <v>1213</v>
      </c>
      <c r="I203" s="36" t="n">
        <v>40471</v>
      </c>
      <c r="J203" s="37"/>
      <c r="K203" s="36" t="n">
        <v>1716</v>
      </c>
    </row>
    <row r="204" customFormat="false" ht="11.25" hidden="false" customHeight="true" outlineLevel="0" collapsed="false">
      <c r="A204" s="0" t="s">
        <v>234</v>
      </c>
      <c r="B204" s="58"/>
      <c r="C204" s="58"/>
      <c r="D204" s="58"/>
      <c r="E204" s="36" t="n">
        <v>2824</v>
      </c>
      <c r="F204" s="36" t="n">
        <v>2350</v>
      </c>
      <c r="G204" s="36" t="n">
        <v>1061</v>
      </c>
      <c r="H204" s="37" t="n">
        <v>0</v>
      </c>
      <c r="I204" s="36" t="n">
        <v>45915</v>
      </c>
      <c r="J204" s="37"/>
      <c r="K204" s="36" t="n">
        <v>2267</v>
      </c>
    </row>
    <row r="205" customFormat="false" ht="11.25" hidden="false" customHeight="true" outlineLevel="0" collapsed="false">
      <c r="A205" s="0" t="s">
        <v>235</v>
      </c>
      <c r="B205" s="58"/>
      <c r="C205" s="58"/>
      <c r="D205" s="58"/>
      <c r="E205" s="37" t="n">
        <v>757</v>
      </c>
      <c r="F205" s="36" t="n">
        <v>5233</v>
      </c>
      <c r="G205" s="36" t="n">
        <v>1335</v>
      </c>
      <c r="H205" s="36" t="n">
        <v>1652</v>
      </c>
      <c r="I205" s="36" t="n">
        <v>2396</v>
      </c>
      <c r="J205" s="37"/>
      <c r="K205" s="36" t="n">
        <v>1589</v>
      </c>
    </row>
    <row r="206" customFormat="false" ht="11.25" hidden="false" customHeight="true" outlineLevel="0" collapsed="false">
      <c r="A206" s="0" t="s">
        <v>236</v>
      </c>
      <c r="B206" s="58"/>
      <c r="C206" s="58"/>
      <c r="D206" s="58"/>
      <c r="E206" s="37" t="n">
        <v>117</v>
      </c>
      <c r="F206" s="37" t="n">
        <v>190</v>
      </c>
      <c r="G206" s="37" t="n">
        <v>0</v>
      </c>
      <c r="H206" s="37" t="n">
        <v>88</v>
      </c>
      <c r="I206" s="36" t="n">
        <v>1196</v>
      </c>
      <c r="J206" s="37"/>
      <c r="K206" s="37" t="n">
        <v>275</v>
      </c>
    </row>
    <row r="207" customFormat="false" ht="11.25" hidden="false" customHeight="true" outlineLevel="0" collapsed="false">
      <c r="A207" s="0" t="s">
        <v>237</v>
      </c>
      <c r="B207" s="58"/>
      <c r="C207" s="58"/>
      <c r="D207" s="58"/>
      <c r="E207" s="36" t="n">
        <v>2141</v>
      </c>
      <c r="F207" s="36" t="n">
        <v>3199</v>
      </c>
      <c r="G207" s="36" t="n">
        <v>1316</v>
      </c>
      <c r="H207" s="37" t="n">
        <v>0</v>
      </c>
      <c r="I207" s="36" t="n">
        <v>170368</v>
      </c>
      <c r="J207" s="37"/>
      <c r="K207" s="36" t="n">
        <v>3157</v>
      </c>
    </row>
    <row r="208" customFormat="false" ht="11.25" hidden="false" customHeight="true" outlineLevel="0" collapsed="false">
      <c r="A208" s="0" t="s">
        <v>238</v>
      </c>
      <c r="B208" s="58"/>
      <c r="C208" s="58"/>
      <c r="D208" s="58"/>
      <c r="E208" s="37" t="n">
        <v>269</v>
      </c>
      <c r="F208" s="37" t="n">
        <v>233</v>
      </c>
      <c r="G208" s="37" t="n">
        <v>12</v>
      </c>
      <c r="H208" s="37" t="n">
        <v>266</v>
      </c>
      <c r="I208" s="36" t="n">
        <v>1312</v>
      </c>
      <c r="J208" s="37"/>
      <c r="K208" s="37" t="n">
        <v>587</v>
      </c>
    </row>
    <row r="209" customFormat="false" ht="11.25" hidden="false" customHeight="true" outlineLevel="0" collapsed="false">
      <c r="A209" s="0" t="s">
        <v>239</v>
      </c>
      <c r="B209" s="58"/>
      <c r="C209" s="58"/>
      <c r="D209" s="58"/>
      <c r="E209" s="37" t="n">
        <v>289</v>
      </c>
      <c r="F209" s="36" t="n">
        <v>2105</v>
      </c>
      <c r="G209" s="36" t="n">
        <v>3209</v>
      </c>
      <c r="H209" s="37" t="n">
        <v>0</v>
      </c>
      <c r="I209" s="36" t="n">
        <v>42646</v>
      </c>
      <c r="J209" s="37"/>
      <c r="K209" s="36" t="n">
        <v>4066</v>
      </c>
    </row>
    <row r="210" customFormat="false" ht="11.25" hidden="false" customHeight="true" outlineLevel="0" collapsed="false">
      <c r="A210" s="0" t="s">
        <v>240</v>
      </c>
      <c r="B210" s="58"/>
      <c r="C210" s="58"/>
      <c r="D210" s="58"/>
      <c r="E210" s="37" t="n">
        <v>274</v>
      </c>
      <c r="F210" s="37" t="n">
        <v>833</v>
      </c>
      <c r="G210" s="37" t="n">
        <v>881</v>
      </c>
      <c r="H210" s="37" t="n">
        <v>0</v>
      </c>
      <c r="I210" s="36" t="n">
        <v>19044</v>
      </c>
      <c r="J210" s="37"/>
      <c r="K210" s="36" t="n">
        <v>2349</v>
      </c>
    </row>
    <row r="211" customFormat="false" ht="11.25" hidden="false" customHeight="true" outlineLevel="0" collapsed="false">
      <c r="A211" s="0" t="s">
        <v>241</v>
      </c>
      <c r="B211" s="58"/>
      <c r="C211" s="58"/>
      <c r="D211" s="58"/>
      <c r="E211" s="37" t="n">
        <v>327</v>
      </c>
      <c r="F211" s="37" t="n">
        <v>574</v>
      </c>
      <c r="G211" s="37" t="n">
        <v>0</v>
      </c>
      <c r="H211" s="37" t="n">
        <v>386</v>
      </c>
      <c r="I211" s="37" t="n">
        <v>790</v>
      </c>
      <c r="J211" s="37"/>
      <c r="K211" s="37" t="n">
        <v>448</v>
      </c>
    </row>
    <row r="212" customFormat="false" ht="11.25" hidden="false" customHeight="true" outlineLevel="0" collapsed="false">
      <c r="A212" s="0" t="s">
        <v>242</v>
      </c>
      <c r="B212" s="58"/>
      <c r="C212" s="58"/>
      <c r="D212" s="58"/>
      <c r="E212" s="37" t="n">
        <v>663</v>
      </c>
      <c r="F212" s="36" t="n">
        <v>1196</v>
      </c>
      <c r="G212" s="37" t="n">
        <v>0</v>
      </c>
      <c r="H212" s="37" t="n">
        <v>0</v>
      </c>
      <c r="I212" s="36" t="n">
        <v>26582</v>
      </c>
      <c r="J212" s="37"/>
      <c r="K212" s="36" t="n">
        <v>1958</v>
      </c>
    </row>
    <row r="213" customFormat="false" ht="11.25" hidden="false" customHeight="true" outlineLevel="0" collapsed="false">
      <c r="A213" s="0" t="s">
        <v>243</v>
      </c>
      <c r="B213" s="58"/>
      <c r="C213" s="58"/>
      <c r="D213" s="58"/>
      <c r="E213" s="37" t="n">
        <v>193</v>
      </c>
      <c r="F213" s="37" t="n">
        <v>206</v>
      </c>
      <c r="G213" s="36" t="n">
        <v>1849</v>
      </c>
      <c r="H213" s="36" t="n">
        <v>2364</v>
      </c>
      <c r="I213" s="36" t="n">
        <v>22129</v>
      </c>
      <c r="J213" s="37"/>
      <c r="K213" s="36" t="n">
        <v>3124</v>
      </c>
    </row>
    <row r="214" customFormat="false" ht="11.25" hidden="false" customHeight="true" outlineLevel="0" collapsed="false">
      <c r="A214" s="0" t="s">
        <v>244</v>
      </c>
      <c r="B214" s="58"/>
      <c r="C214" s="58"/>
      <c r="D214" s="58"/>
      <c r="E214" s="37" t="n">
        <v>181</v>
      </c>
      <c r="F214" s="36" t="n">
        <v>1058</v>
      </c>
      <c r="G214" s="37" t="n">
        <v>929</v>
      </c>
      <c r="H214" s="37" t="n">
        <v>0</v>
      </c>
      <c r="I214" s="36" t="n">
        <v>28255</v>
      </c>
      <c r="J214" s="37"/>
      <c r="K214" s="36" t="n">
        <v>2885</v>
      </c>
    </row>
    <row r="215" customFormat="false" ht="11.25" hidden="false" customHeight="true" outlineLevel="0" collapsed="false">
      <c r="A215" s="0" t="s">
        <v>245</v>
      </c>
      <c r="B215" s="58"/>
      <c r="C215" s="58"/>
      <c r="D215" s="58"/>
      <c r="E215" s="37" t="n">
        <v>713</v>
      </c>
      <c r="F215" s="36" t="n">
        <v>1378</v>
      </c>
      <c r="G215" s="36" t="n">
        <v>1834</v>
      </c>
      <c r="H215" s="36" t="n">
        <v>1578</v>
      </c>
      <c r="I215" s="36" t="n">
        <v>5554325</v>
      </c>
      <c r="J215" s="37"/>
      <c r="K215" s="36" t="n">
        <v>4232</v>
      </c>
    </row>
    <row r="216" customFormat="false" ht="11.25" hidden="false" customHeight="true" outlineLevel="0" collapsed="false">
      <c r="A216" s="0" t="s">
        <v>246</v>
      </c>
      <c r="B216" s="58"/>
      <c r="C216" s="58"/>
      <c r="D216" s="58"/>
      <c r="E216" s="36" t="n">
        <v>1295</v>
      </c>
      <c r="F216" s="37" t="n">
        <v>146</v>
      </c>
      <c r="G216" s="37" t="n">
        <v>264</v>
      </c>
      <c r="H216" s="36" t="n">
        <v>3056</v>
      </c>
      <c r="I216" s="36" t="n">
        <v>8029</v>
      </c>
      <c r="J216" s="37"/>
      <c r="K216" s="36" t="n">
        <v>2353</v>
      </c>
    </row>
    <row r="217" customFormat="false" ht="11.25" hidden="false" customHeight="true" outlineLevel="0" collapsed="false">
      <c r="A217" s="0" t="s">
        <v>247</v>
      </c>
      <c r="B217" s="58"/>
      <c r="C217" s="58"/>
      <c r="D217" s="58"/>
      <c r="E217" s="37" t="n">
        <v>764</v>
      </c>
      <c r="F217" s="36" t="n">
        <v>1792</v>
      </c>
      <c r="G217" s="36" t="n">
        <v>1262</v>
      </c>
      <c r="H217" s="37" t="n">
        <v>0</v>
      </c>
      <c r="I217" s="36" t="n">
        <v>43235</v>
      </c>
      <c r="J217" s="37"/>
      <c r="K217" s="36" t="n">
        <v>4232</v>
      </c>
    </row>
    <row r="218" customFormat="false" ht="11.25" hidden="false" customHeight="true" outlineLevel="0" collapsed="false">
      <c r="A218" s="0" t="s">
        <v>248</v>
      </c>
      <c r="B218" s="58"/>
      <c r="C218" s="58"/>
      <c r="D218" s="58"/>
      <c r="E218" s="36" t="n">
        <v>1714</v>
      </c>
      <c r="F218" s="36" t="n">
        <v>7917</v>
      </c>
      <c r="G218" s="36" t="n">
        <v>9733</v>
      </c>
      <c r="H218" s="36" t="n">
        <v>5121</v>
      </c>
      <c r="I218" s="36" t="n">
        <v>336600</v>
      </c>
      <c r="J218" s="37"/>
      <c r="K218" s="36" t="n">
        <v>9464</v>
      </c>
    </row>
    <row r="219" customFormat="false" ht="11.25" hidden="false" customHeight="true" outlineLevel="0" collapsed="false">
      <c r="A219" s="0" t="s">
        <v>249</v>
      </c>
      <c r="B219" s="58"/>
      <c r="C219" s="58"/>
      <c r="D219" s="58"/>
      <c r="E219" s="36" t="n">
        <v>1838</v>
      </c>
      <c r="F219" s="36" t="n">
        <v>5859</v>
      </c>
      <c r="G219" s="37" t="n">
        <v>177</v>
      </c>
      <c r="H219" s="36" t="n">
        <v>9824</v>
      </c>
      <c r="I219" s="36" t="n">
        <v>2156</v>
      </c>
      <c r="J219" s="37"/>
      <c r="K219" s="36" t="n">
        <v>1101</v>
      </c>
    </row>
    <row r="220" customFormat="false" ht="11.25" hidden="false" customHeight="true" outlineLevel="0" collapsed="false">
      <c r="A220" s="0" t="s">
        <v>250</v>
      </c>
      <c r="B220" s="58"/>
      <c r="C220" s="58"/>
      <c r="D220" s="58"/>
      <c r="E220" s="37" t="n">
        <v>589</v>
      </c>
      <c r="F220" s="36" t="n">
        <v>1177</v>
      </c>
      <c r="G220" s="37" t="n">
        <v>0</v>
      </c>
      <c r="H220" s="37" t="n">
        <v>0</v>
      </c>
      <c r="I220" s="36" t="n">
        <v>21667</v>
      </c>
      <c r="J220" s="37"/>
      <c r="K220" s="36" t="n">
        <v>1519</v>
      </c>
    </row>
    <row r="221" customFormat="false" ht="11.25" hidden="false" customHeight="true" outlineLevel="0" collapsed="false">
      <c r="A221" s="0" t="s">
        <v>251</v>
      </c>
      <c r="B221" s="58"/>
      <c r="C221" s="58"/>
      <c r="D221" s="58"/>
      <c r="E221" s="37" t="n">
        <v>882</v>
      </c>
      <c r="F221" s="36" t="n">
        <v>4115</v>
      </c>
      <c r="G221" s="36" t="n">
        <v>1841</v>
      </c>
      <c r="H221" s="37" t="n">
        <v>0</v>
      </c>
      <c r="I221" s="36" t="n">
        <v>45646</v>
      </c>
      <c r="J221" s="37"/>
      <c r="K221" s="36" t="n">
        <v>3608</v>
      </c>
    </row>
    <row r="222" customFormat="false" ht="11.25" hidden="false" customHeight="true" outlineLevel="0" collapsed="false">
      <c r="A222" s="0" t="s">
        <v>252</v>
      </c>
      <c r="B222" s="58"/>
      <c r="C222" s="58"/>
      <c r="D222" s="58"/>
      <c r="E222" s="37" t="n">
        <v>212</v>
      </c>
      <c r="F222" s="36" t="n">
        <v>1850</v>
      </c>
      <c r="G222" s="36" t="n">
        <v>1452</v>
      </c>
      <c r="H222" s="37" t="n">
        <v>0</v>
      </c>
      <c r="I222" s="36" t="n">
        <v>33319</v>
      </c>
      <c r="J222" s="37"/>
      <c r="K222" s="36" t="n">
        <v>2714</v>
      </c>
    </row>
    <row r="223" customFormat="false" ht="11.25" hidden="false" customHeight="true" outlineLevel="0" collapsed="false">
      <c r="A223" s="0" t="s">
        <v>253</v>
      </c>
      <c r="B223" s="58"/>
      <c r="C223" s="58"/>
      <c r="D223" s="58"/>
      <c r="E223" s="37" t="n">
        <v>984</v>
      </c>
      <c r="F223" s="37" t="n">
        <v>809</v>
      </c>
      <c r="G223" s="37" t="n">
        <v>688</v>
      </c>
      <c r="H223" s="37" t="n">
        <v>0</v>
      </c>
      <c r="I223" s="36" t="n">
        <v>68048</v>
      </c>
      <c r="J223" s="37"/>
      <c r="K223" s="36" t="n">
        <v>2204</v>
      </c>
    </row>
    <row r="224" customFormat="false" ht="11.25" hidden="false" customHeight="true" outlineLevel="0" collapsed="false">
      <c r="A224" s="0" t="s">
        <v>254</v>
      </c>
      <c r="B224" s="58"/>
      <c r="C224" s="58"/>
      <c r="D224" s="58"/>
      <c r="E224" s="37" t="n">
        <v>198</v>
      </c>
      <c r="F224" s="36" t="n">
        <v>9289</v>
      </c>
      <c r="G224" s="37" t="n">
        <v>347</v>
      </c>
      <c r="H224" s="37" t="n">
        <v>96</v>
      </c>
      <c r="I224" s="36" t="n">
        <v>4379347</v>
      </c>
      <c r="J224" s="37"/>
      <c r="K224" s="36" t="n">
        <v>1291</v>
      </c>
    </row>
    <row r="225" customFormat="false" ht="11.25" hidden="false" customHeight="true" outlineLevel="0" collapsed="false">
      <c r="A225" s="0" t="s">
        <v>255</v>
      </c>
      <c r="B225" s="58"/>
      <c r="C225" s="58"/>
      <c r="D225" s="58"/>
      <c r="E225" s="37" t="n">
        <v>293</v>
      </c>
      <c r="F225" s="37" t="n">
        <v>844</v>
      </c>
      <c r="G225" s="37" t="n">
        <v>0</v>
      </c>
      <c r="H225" s="37" t="n">
        <v>0</v>
      </c>
      <c r="I225" s="36" t="n">
        <v>15401</v>
      </c>
      <c r="J225" s="37"/>
      <c r="K225" s="36" t="n">
        <v>1325</v>
      </c>
    </row>
    <row r="226" customFormat="false" ht="11.25" hidden="false" customHeight="true" outlineLevel="0" collapsed="false">
      <c r="A226" s="0" t="s">
        <v>256</v>
      </c>
      <c r="B226" s="58"/>
      <c r="C226" s="58"/>
      <c r="D226" s="58"/>
      <c r="E226" s="37" t="n">
        <v>400</v>
      </c>
      <c r="F226" s="36" t="n">
        <v>1291</v>
      </c>
      <c r="G226" s="37" t="n">
        <v>0</v>
      </c>
      <c r="H226" s="37" t="n">
        <v>0</v>
      </c>
      <c r="I226" s="36" t="n">
        <v>16598</v>
      </c>
      <c r="J226" s="37"/>
      <c r="K226" s="36" t="n">
        <v>1769</v>
      </c>
    </row>
    <row r="227" customFormat="false" ht="11.25" hidden="false" customHeight="true" outlineLevel="0" collapsed="false">
      <c r="A227" s="0" t="s">
        <v>257</v>
      </c>
      <c r="B227" s="58"/>
      <c r="C227" s="58"/>
      <c r="D227" s="58"/>
      <c r="E227" s="37" t="n">
        <v>271</v>
      </c>
      <c r="F227" s="36" t="n">
        <v>6618</v>
      </c>
      <c r="G227" s="37" t="n">
        <v>838</v>
      </c>
      <c r="H227" s="37" t="n">
        <v>757</v>
      </c>
      <c r="I227" s="36" t="n">
        <v>4759</v>
      </c>
      <c r="J227" s="37"/>
      <c r="K227" s="37" t="n">
        <v>598</v>
      </c>
    </row>
    <row r="228" customFormat="false" ht="17.25" hidden="false" customHeight="true" outlineLevel="0" collapsed="false">
      <c r="A228" s="38"/>
      <c r="B228" s="38"/>
      <c r="C228" s="38"/>
      <c r="D228" s="38"/>
      <c r="E228" s="27"/>
      <c r="F228" s="38"/>
      <c r="G228" s="38"/>
      <c r="H228" s="38"/>
      <c r="I228" s="38"/>
      <c r="J228" s="38"/>
      <c r="K228" s="38"/>
    </row>
    <row r="229" customFormat="false" ht="11.25" hidden="false" customHeight="false" outlineLevel="0" collapsed="false">
      <c r="A229" s="12"/>
      <c r="B229" s="12"/>
      <c r="C229" s="12"/>
      <c r="D229" s="12"/>
      <c r="F229" s="12"/>
      <c r="G229" s="12"/>
      <c r="H229" s="12"/>
      <c r="I229" s="12"/>
      <c r="J229" s="12"/>
      <c r="K229" s="7"/>
    </row>
    <row r="230" customFormat="false" ht="11.25" hidden="false" customHeight="false" outlineLevel="0" collapsed="false">
      <c r="A230" s="12" t="s">
        <v>258</v>
      </c>
      <c r="B230" s="12"/>
      <c r="C230" s="41" t="s">
        <v>270</v>
      </c>
      <c r="D230" s="41"/>
      <c r="E230" s="41"/>
      <c r="F230" s="41"/>
      <c r="G230" s="41"/>
      <c r="H230" s="41"/>
      <c r="I230" s="41"/>
      <c r="J230" s="41"/>
      <c r="K230" s="41"/>
    </row>
    <row r="231" customFormat="false" ht="11.25" hidden="false" customHeight="false" outlineLevel="0" collapsed="false">
      <c r="A231" s="12"/>
      <c r="B231" s="12"/>
      <c r="C231" s="41"/>
      <c r="D231" s="41"/>
      <c r="E231" s="41"/>
      <c r="F231" s="41"/>
      <c r="G231" s="41"/>
      <c r="H231" s="41"/>
      <c r="I231" s="41"/>
      <c r="J231" s="41"/>
      <c r="K231" s="41"/>
    </row>
    <row r="232" customFormat="false" ht="11.25" hidden="false" customHeight="false" outlineLevel="0" collapsed="false">
      <c r="A232" s="12" t="s">
        <v>37</v>
      </c>
      <c r="B232" s="43" t="s">
        <v>261</v>
      </c>
      <c r="C232" s="43"/>
      <c r="D232" s="43"/>
      <c r="E232" s="43"/>
      <c r="F232" s="43"/>
      <c r="G232" s="43"/>
      <c r="H232" s="43"/>
      <c r="I232" s="43"/>
      <c r="J232" s="43"/>
      <c r="K232" s="43"/>
    </row>
    <row r="233" customFormat="false" ht="11.25" hidden="false" customHeight="false" outlineLevel="0" collapsed="false">
      <c r="A233" s="39" t="s">
        <v>262</v>
      </c>
      <c r="B233" s="12"/>
      <c r="C233" s="12"/>
      <c r="D233" s="44" t="s">
        <v>263</v>
      </c>
      <c r="E233" s="44"/>
      <c r="F233" s="44"/>
      <c r="G233" s="44"/>
      <c r="H233" s="44"/>
      <c r="I233" s="44"/>
      <c r="J233" s="44"/>
      <c r="K233" s="44"/>
    </row>
    <row r="234" customFormat="false" ht="11.25" hidden="true" customHeight="false" outlineLevel="0" collapsed="false">
      <c r="A234" s="12" t="s">
        <v>29</v>
      </c>
    </row>
  </sheetData>
  <mergeCells count="9">
    <mergeCell ref="A2:I2"/>
    <mergeCell ref="A3:I3"/>
    <mergeCell ref="A4:I4"/>
    <mergeCell ref="A7:D7"/>
    <mergeCell ref="A10:D10"/>
    <mergeCell ref="A228:D228"/>
    <mergeCell ref="C230:K231"/>
    <mergeCell ref="B232:K232"/>
    <mergeCell ref="D233:K233"/>
  </mergeCells>
  <hyperlinks>
    <hyperlink ref="K2" location="Índice!A1" display="Cuadro 13.3"/>
    <hyperlink ref="D233" r:id="rId1" display="SAGARPA. Servicio de Información Agroalimentaria y Pesquera. www.siap.gob.mx (20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7" width="13.16"/>
    <col collapsed="false" customWidth="true" hidden="false" outlineLevel="0" max="6" min="6" style="0" width="14.49"/>
    <col collapsed="false" customWidth="true" hidden="false" outlineLevel="0" max="7" min="7" style="0" width="12.99"/>
    <col collapsed="false" customWidth="true" hidden="false" outlineLevel="0" max="8" min="8" style="0" width="13.82"/>
    <col collapsed="false" customWidth="true" hidden="false" outlineLevel="0" max="10" min="10" style="0" width="2.65"/>
    <col collapsed="false" customWidth="true" hidden="false" outlineLevel="0" max="11" min="11" style="0" width="14.65"/>
    <col collapsed="false" customWidth="false" hidden="true" outlineLevel="0" max="16384" min="12" style="0" width="14.38"/>
  </cols>
  <sheetData>
    <row r="1" customFormat="false" ht="15.95" hidden="false" customHeight="true" outlineLevel="0" collapsed="false"/>
    <row r="2" s="12" customFormat="true" ht="12.75" hidden="false" customHeight="true" outlineLevel="0" collapsed="false">
      <c r="A2" s="8" t="s">
        <v>13</v>
      </c>
      <c r="B2" s="8"/>
      <c r="C2" s="8"/>
      <c r="D2" s="8"/>
      <c r="E2" s="8"/>
      <c r="F2" s="8"/>
      <c r="G2" s="8"/>
      <c r="H2" s="8"/>
      <c r="I2" s="8"/>
      <c r="J2" s="46"/>
      <c r="K2" s="10" t="s">
        <v>271</v>
      </c>
      <c r="L2" s="11" t="s">
        <v>29</v>
      </c>
      <c r="M2" s="11"/>
    </row>
    <row r="3" s="12" customFormat="true" ht="12.75" hidden="false" customHeight="true" outlineLevel="0" collapsed="false">
      <c r="A3" s="8" t="s">
        <v>265</v>
      </c>
      <c r="B3" s="8"/>
      <c r="C3" s="8"/>
      <c r="D3" s="8"/>
      <c r="E3" s="8"/>
      <c r="F3" s="8"/>
      <c r="G3" s="8"/>
      <c r="H3" s="8"/>
      <c r="I3" s="8"/>
      <c r="J3" s="9"/>
      <c r="K3" s="14"/>
      <c r="L3" s="11"/>
      <c r="M3" s="14"/>
    </row>
    <row r="4" s="12" customFormat="true" ht="12.75" hidden="false" customHeight="true" outlineLevel="0" collapsed="false">
      <c r="A4" s="15" t="s">
        <v>5</v>
      </c>
      <c r="B4" s="15"/>
      <c r="C4" s="15"/>
      <c r="D4" s="15"/>
      <c r="E4" s="15"/>
      <c r="F4" s="15"/>
      <c r="G4" s="15"/>
      <c r="H4" s="15"/>
      <c r="I4" s="15"/>
      <c r="J4" s="9"/>
      <c r="L4" s="11"/>
      <c r="M4" s="11"/>
    </row>
    <row r="5" customFormat="false" ht="11.25" hidden="false" customHeight="false" outlineLevel="0" collapsed="false">
      <c r="A5" s="16"/>
      <c r="B5" s="16"/>
      <c r="C5" s="16"/>
      <c r="D5" s="16"/>
      <c r="E5" s="17"/>
      <c r="F5" s="17"/>
      <c r="G5" s="16"/>
      <c r="H5" s="16"/>
      <c r="I5" s="18"/>
      <c r="J5" s="18"/>
    </row>
    <row r="6" customFormat="false" ht="1.5" hidden="false" customHeight="true" outlineLevel="0" collapsed="false">
      <c r="I6" s="19"/>
      <c r="J6" s="19"/>
      <c r="K6" s="19"/>
    </row>
    <row r="7" s="56" customFormat="true" ht="11.25" hidden="false" customHeight="true" outlineLevel="0" collapsed="false">
      <c r="A7" s="60" t="s">
        <v>31</v>
      </c>
      <c r="B7" s="60"/>
      <c r="C7" s="60"/>
      <c r="D7" s="60"/>
      <c r="E7" s="21" t="s">
        <v>32</v>
      </c>
      <c r="F7" s="55" t="s">
        <v>33</v>
      </c>
      <c r="G7" s="21" t="s">
        <v>269</v>
      </c>
      <c r="H7" s="21" t="s">
        <v>35</v>
      </c>
      <c r="I7" s="21" t="s">
        <v>36</v>
      </c>
      <c r="J7" s="24" t="s">
        <v>37</v>
      </c>
      <c r="K7" s="21" t="s">
        <v>38</v>
      </c>
      <c r="M7" s="25"/>
    </row>
    <row r="8" customFormat="false" ht="1.5" hidden="false" customHeight="true" outlineLevel="0" collapsed="false">
      <c r="A8" s="26"/>
      <c r="B8" s="26"/>
      <c r="C8" s="26"/>
      <c r="D8" s="26"/>
      <c r="E8" s="27"/>
      <c r="F8" s="26"/>
      <c r="G8" s="26"/>
      <c r="H8" s="26"/>
      <c r="I8" s="26"/>
      <c r="J8" s="26"/>
      <c r="K8" s="26"/>
    </row>
    <row r="9" customFormat="false" ht="11.25" hidden="false" customHeight="true" outlineLevel="0" collapsed="false">
      <c r="A9" s="28"/>
      <c r="B9" s="28"/>
      <c r="C9" s="28"/>
      <c r="D9" s="28"/>
      <c r="E9" s="29"/>
      <c r="F9" s="28"/>
      <c r="G9" s="28"/>
      <c r="H9" s="28"/>
      <c r="I9" s="28"/>
      <c r="J9" s="28"/>
      <c r="K9" s="28"/>
    </row>
    <row r="10" customFormat="false" ht="15" hidden="false" customHeight="true" outlineLevel="0" collapsed="false">
      <c r="A10" s="30" t="s">
        <v>39</v>
      </c>
      <c r="B10" s="30"/>
      <c r="C10" s="30"/>
      <c r="D10" s="30"/>
      <c r="E10" s="32" t="n">
        <v>40678</v>
      </c>
      <c r="F10" s="32" t="n">
        <v>156275</v>
      </c>
      <c r="G10" s="32" t="n">
        <v>4293</v>
      </c>
      <c r="H10" s="32" t="n">
        <v>4015</v>
      </c>
      <c r="I10" s="32" t="n">
        <v>165409</v>
      </c>
      <c r="J10" s="32"/>
      <c r="K10" s="32" t="n">
        <v>2374</v>
      </c>
      <c r="M10" s="33"/>
    </row>
    <row r="11" customFormat="false" ht="23.25" hidden="false" customHeight="true" outlineLevel="0" collapsed="false">
      <c r="A11" s="34" t="s">
        <v>40</v>
      </c>
      <c r="B11" s="52"/>
      <c r="C11" s="52"/>
      <c r="D11" s="52"/>
      <c r="E11" s="36" t="n">
        <v>83.666</v>
      </c>
      <c r="F11" s="36" t="n">
        <v>147.178</v>
      </c>
      <c r="G11" s="36" t="n">
        <v>25.087</v>
      </c>
      <c r="H11" s="36" t="n">
        <v>11.42</v>
      </c>
      <c r="I11" s="36" t="n">
        <v>171.462</v>
      </c>
      <c r="J11" s="36"/>
      <c r="K11" s="36" t="n">
        <v>10.581</v>
      </c>
      <c r="M11" s="33"/>
    </row>
    <row r="12" customFormat="false" ht="11.25" hidden="false" customHeight="true" outlineLevel="0" collapsed="false">
      <c r="A12" s="34" t="s">
        <v>41</v>
      </c>
      <c r="B12" s="52"/>
      <c r="C12" s="52"/>
      <c r="D12" s="52"/>
      <c r="E12" s="36" t="n">
        <v>569.66</v>
      </c>
      <c r="F12" s="36" t="n">
        <v>149.593</v>
      </c>
      <c r="G12" s="36" t="n">
        <v>42.558</v>
      </c>
      <c r="H12" s="36" t="n">
        <v>0</v>
      </c>
      <c r="I12" s="36" t="n">
        <v>109.692</v>
      </c>
      <c r="J12" s="36"/>
      <c r="K12" s="36" t="n">
        <v>15.181</v>
      </c>
      <c r="M12" s="25"/>
    </row>
    <row r="13" customFormat="false" ht="11.25" hidden="false" customHeight="true" outlineLevel="0" collapsed="false">
      <c r="A13" s="34" t="s">
        <v>42</v>
      </c>
      <c r="B13" s="52"/>
      <c r="C13" s="52"/>
      <c r="D13" s="52"/>
      <c r="E13" s="36" t="n">
        <v>111.85</v>
      </c>
      <c r="F13" s="36" t="n">
        <v>166.477</v>
      </c>
      <c r="G13" s="36" t="n">
        <v>7.641</v>
      </c>
      <c r="H13" s="36" t="n">
        <v>48.681</v>
      </c>
      <c r="I13" s="36" t="n">
        <v>18.471</v>
      </c>
      <c r="J13" s="36"/>
      <c r="K13" s="36" t="n">
        <v>7.401</v>
      </c>
    </row>
    <row r="14" customFormat="false" ht="11.25" hidden="false" customHeight="true" outlineLevel="0" collapsed="false">
      <c r="A14" s="34" t="s">
        <v>43</v>
      </c>
      <c r="B14" s="52"/>
      <c r="C14" s="52"/>
      <c r="D14" s="52"/>
      <c r="E14" s="36" t="n">
        <v>233.232</v>
      </c>
      <c r="F14" s="36" t="n">
        <v>191.996</v>
      </c>
      <c r="G14" s="36" t="n">
        <v>21.091</v>
      </c>
      <c r="H14" s="36" t="n">
        <v>25.44</v>
      </c>
      <c r="I14" s="36" t="n">
        <v>59.195</v>
      </c>
      <c r="J14" s="36"/>
      <c r="K14" s="36" t="n">
        <v>12.48</v>
      </c>
    </row>
    <row r="15" customFormat="false" ht="11.25" hidden="false" customHeight="true" outlineLevel="0" collapsed="false">
      <c r="A15" s="34" t="s">
        <v>44</v>
      </c>
      <c r="B15" s="52"/>
      <c r="C15" s="52"/>
      <c r="D15" s="52"/>
      <c r="E15" s="36" t="n">
        <v>74.576</v>
      </c>
      <c r="F15" s="36" t="n">
        <v>17.556</v>
      </c>
      <c r="G15" s="36" t="n">
        <v>3.645</v>
      </c>
      <c r="H15" s="36" t="n">
        <v>9.198</v>
      </c>
      <c r="I15" s="36" t="n">
        <v>0.578</v>
      </c>
      <c r="J15" s="36"/>
      <c r="K15" s="36" t="n">
        <v>1.398</v>
      </c>
    </row>
    <row r="16" customFormat="false" ht="11.25" hidden="false" customHeight="true" outlineLevel="0" collapsed="false">
      <c r="A16" s="34" t="s">
        <v>45</v>
      </c>
      <c r="B16" s="52"/>
      <c r="C16" s="52"/>
      <c r="D16" s="52"/>
      <c r="E16" s="36" t="n">
        <v>250</v>
      </c>
      <c r="F16" s="36" t="n">
        <v>366.5</v>
      </c>
      <c r="G16" s="36" t="n">
        <v>36.5</v>
      </c>
      <c r="H16" s="36" t="n">
        <v>17</v>
      </c>
      <c r="I16" s="36" t="n">
        <v>270</v>
      </c>
      <c r="J16" s="36"/>
      <c r="K16" s="36" t="n">
        <v>6.2</v>
      </c>
      <c r="M16" s="33"/>
    </row>
    <row r="17" customFormat="false" ht="11.25" hidden="false" customHeight="true" outlineLevel="0" collapsed="false">
      <c r="A17" s="34" t="s">
        <v>46</v>
      </c>
      <c r="B17" s="52"/>
      <c r="C17" s="52"/>
      <c r="D17" s="52"/>
      <c r="E17" s="36" t="n">
        <v>194.325</v>
      </c>
      <c r="F17" s="36" t="n">
        <v>42.384</v>
      </c>
      <c r="G17" s="36" t="n">
        <v>3.634</v>
      </c>
      <c r="H17" s="36" t="n">
        <v>12.585</v>
      </c>
      <c r="I17" s="36" t="n">
        <v>3.064</v>
      </c>
      <c r="J17" s="36"/>
      <c r="K17" s="36" t="n">
        <v>5.904</v>
      </c>
      <c r="M17" s="25"/>
    </row>
    <row r="18" customFormat="false" ht="11.25" hidden="false" customHeight="true" outlineLevel="0" collapsed="false">
      <c r="A18" s="34" t="s">
        <v>47</v>
      </c>
      <c r="B18" s="52"/>
      <c r="C18" s="52"/>
      <c r="D18" s="52"/>
      <c r="E18" s="36" t="n">
        <v>204.041</v>
      </c>
      <c r="F18" s="36" t="n">
        <v>73.717</v>
      </c>
      <c r="G18" s="36" t="n">
        <v>16.439</v>
      </c>
      <c r="H18" s="36" t="n">
        <v>0</v>
      </c>
      <c r="I18" s="36" t="n">
        <v>82.866</v>
      </c>
      <c r="J18" s="36"/>
      <c r="K18" s="36" t="n">
        <v>12.101</v>
      </c>
    </row>
    <row r="19" customFormat="false" ht="11.25" hidden="false" customHeight="true" outlineLevel="0" collapsed="false">
      <c r="A19" s="34" t="s">
        <v>48</v>
      </c>
      <c r="B19" s="52"/>
      <c r="C19" s="52"/>
      <c r="D19" s="52"/>
      <c r="E19" s="36" t="n">
        <v>85.018</v>
      </c>
      <c r="F19" s="36" t="n">
        <v>10.898</v>
      </c>
      <c r="G19" s="36" t="n">
        <v>9.731</v>
      </c>
      <c r="H19" s="36" t="n">
        <v>3.64</v>
      </c>
      <c r="I19" s="36" t="n">
        <v>3.18</v>
      </c>
      <c r="J19" s="36"/>
      <c r="K19" s="36" t="n">
        <v>2.449</v>
      </c>
    </row>
    <row r="20" customFormat="false" ht="11.25" hidden="false" customHeight="true" outlineLevel="0" collapsed="false">
      <c r="A20" s="34" t="s">
        <v>49</v>
      </c>
      <c r="B20" s="52"/>
      <c r="C20" s="52"/>
      <c r="D20" s="52"/>
      <c r="E20" s="36" t="n">
        <v>358.666</v>
      </c>
      <c r="F20" s="36" t="n">
        <v>1029.711</v>
      </c>
      <c r="G20" s="36" t="n">
        <v>25.875</v>
      </c>
      <c r="H20" s="36" t="n">
        <v>52.351</v>
      </c>
      <c r="I20" s="36" t="n">
        <v>3951.578</v>
      </c>
      <c r="J20" s="36"/>
      <c r="K20" s="36" t="n">
        <v>5.405</v>
      </c>
    </row>
    <row r="21" customFormat="false" ht="11.25" hidden="false" customHeight="true" outlineLevel="0" collapsed="false">
      <c r="A21" s="34" t="s">
        <v>50</v>
      </c>
      <c r="B21" s="52"/>
      <c r="C21" s="52"/>
      <c r="D21" s="52"/>
      <c r="E21" s="36" t="n">
        <v>79.765</v>
      </c>
      <c r="F21" s="36" t="n">
        <v>8.937</v>
      </c>
      <c r="G21" s="36" t="n">
        <v>1.337</v>
      </c>
      <c r="H21" s="36" t="n">
        <v>0.768</v>
      </c>
      <c r="I21" s="36" t="n">
        <v>1.638</v>
      </c>
      <c r="J21" s="36"/>
      <c r="K21" s="36" t="n">
        <v>2.909</v>
      </c>
    </row>
    <row r="22" customFormat="false" ht="11.25" hidden="false" customHeight="true" outlineLevel="0" collapsed="false">
      <c r="A22" s="34" t="s">
        <v>51</v>
      </c>
      <c r="B22" s="52"/>
      <c r="C22" s="52"/>
      <c r="D22" s="52"/>
      <c r="E22" s="36" t="n">
        <v>97.815</v>
      </c>
      <c r="F22" s="36" t="n">
        <v>37.758</v>
      </c>
      <c r="G22" s="36" t="n">
        <v>39.526</v>
      </c>
      <c r="H22" s="36" t="n">
        <v>19.445</v>
      </c>
      <c r="I22" s="36" t="n">
        <v>259.328</v>
      </c>
      <c r="J22" s="36"/>
      <c r="K22" s="36" t="n">
        <v>0</v>
      </c>
    </row>
    <row r="23" customFormat="false" ht="11.25" hidden="false" customHeight="true" outlineLevel="0" collapsed="false">
      <c r="A23" s="34" t="s">
        <v>52</v>
      </c>
      <c r="B23" s="52"/>
      <c r="C23" s="52"/>
      <c r="D23" s="52"/>
      <c r="E23" s="36" t="n">
        <v>22.804</v>
      </c>
      <c r="F23" s="36" t="n">
        <v>286.836</v>
      </c>
      <c r="G23" s="36" t="n">
        <v>6.412</v>
      </c>
      <c r="H23" s="36" t="n">
        <v>16.179</v>
      </c>
      <c r="I23" s="36" t="n">
        <v>1.703</v>
      </c>
      <c r="J23" s="36"/>
      <c r="K23" s="36" t="n">
        <v>11.983</v>
      </c>
    </row>
    <row r="24" customFormat="false" ht="11.25" hidden="false" customHeight="true" outlineLevel="0" collapsed="false">
      <c r="A24" s="34" t="s">
        <v>53</v>
      </c>
      <c r="B24" s="52"/>
      <c r="C24" s="52"/>
      <c r="D24" s="52"/>
      <c r="E24" s="36" t="n">
        <v>233</v>
      </c>
      <c r="F24" s="36" t="n">
        <v>355.5</v>
      </c>
      <c r="G24" s="36" t="n">
        <v>29</v>
      </c>
      <c r="H24" s="36" t="n">
        <v>9.7</v>
      </c>
      <c r="I24" s="36" t="n">
        <v>250</v>
      </c>
      <c r="J24" s="36"/>
      <c r="K24" s="36" t="n">
        <v>4.3</v>
      </c>
    </row>
    <row r="25" customFormat="false" ht="11.25" hidden="false" customHeight="true" outlineLevel="0" collapsed="false">
      <c r="A25" s="34" t="s">
        <v>54</v>
      </c>
      <c r="B25" s="52"/>
      <c r="C25" s="52"/>
      <c r="D25" s="52"/>
      <c r="E25" s="36" t="n">
        <v>60.021</v>
      </c>
      <c r="F25" s="36" t="n">
        <v>144.237</v>
      </c>
      <c r="G25" s="36" t="n">
        <v>7.237</v>
      </c>
      <c r="H25" s="36" t="n">
        <v>16.943</v>
      </c>
      <c r="I25" s="36" t="n">
        <v>104.322</v>
      </c>
      <c r="J25" s="36"/>
      <c r="K25" s="36" t="n">
        <v>7.291</v>
      </c>
    </row>
    <row r="26" customFormat="false" ht="11.25" hidden="false" customHeight="true" outlineLevel="0" collapsed="false">
      <c r="A26" s="34" t="s">
        <v>55</v>
      </c>
      <c r="B26" s="52"/>
      <c r="C26" s="52"/>
      <c r="D26" s="52"/>
      <c r="E26" s="36" t="n">
        <v>272</v>
      </c>
      <c r="F26" s="36" t="n">
        <v>389</v>
      </c>
      <c r="G26" s="36" t="n">
        <v>37</v>
      </c>
      <c r="H26" s="36" t="n">
        <v>49.3</v>
      </c>
      <c r="I26" s="36" t="n">
        <v>380</v>
      </c>
      <c r="J26" s="36"/>
      <c r="K26" s="36" t="n">
        <v>11.2</v>
      </c>
    </row>
    <row r="27" customFormat="false" ht="11.25" hidden="false" customHeight="true" outlineLevel="0" collapsed="false">
      <c r="A27" s="34" t="s">
        <v>56</v>
      </c>
      <c r="B27" s="52"/>
      <c r="C27" s="52"/>
      <c r="D27" s="52"/>
      <c r="E27" s="36" t="n">
        <v>41.15</v>
      </c>
      <c r="F27" s="36" t="n">
        <v>118.793</v>
      </c>
      <c r="G27" s="36" t="n">
        <v>49.368</v>
      </c>
      <c r="H27" s="36" t="n">
        <v>0</v>
      </c>
      <c r="I27" s="36" t="n">
        <v>116.945</v>
      </c>
      <c r="J27" s="36"/>
      <c r="K27" s="36" t="n">
        <v>15.131</v>
      </c>
    </row>
    <row r="28" customFormat="false" ht="11.25" hidden="false" customHeight="true" outlineLevel="0" collapsed="false">
      <c r="A28" s="34" t="s">
        <v>57</v>
      </c>
      <c r="B28" s="52"/>
      <c r="C28" s="52"/>
      <c r="D28" s="52"/>
      <c r="E28" s="36" t="n">
        <v>80.042</v>
      </c>
      <c r="F28" s="36" t="n">
        <v>16.618</v>
      </c>
      <c r="G28" s="36" t="n">
        <v>2.552</v>
      </c>
      <c r="H28" s="36" t="n">
        <v>64.911</v>
      </c>
      <c r="I28" s="36" t="n">
        <v>214.739</v>
      </c>
      <c r="J28" s="36"/>
      <c r="K28" s="36" t="n">
        <v>13.907</v>
      </c>
    </row>
    <row r="29" customFormat="false" ht="11.25" hidden="false" customHeight="true" outlineLevel="0" collapsed="false">
      <c r="A29" s="34" t="s">
        <v>58</v>
      </c>
      <c r="B29" s="52"/>
      <c r="C29" s="52"/>
      <c r="D29" s="52"/>
      <c r="E29" s="36" t="n">
        <v>63.44</v>
      </c>
      <c r="F29" s="36" t="n">
        <v>66.679</v>
      </c>
      <c r="G29" s="36" t="n">
        <v>0</v>
      </c>
      <c r="H29" s="36" t="n">
        <v>0</v>
      </c>
      <c r="I29" s="36" t="n">
        <v>32.82</v>
      </c>
      <c r="J29" s="36"/>
      <c r="K29" s="36" t="n">
        <v>6.39</v>
      </c>
    </row>
    <row r="30" customFormat="false" ht="11.25" hidden="false" customHeight="true" outlineLevel="0" collapsed="false">
      <c r="A30" s="34" t="s">
        <v>59</v>
      </c>
      <c r="B30" s="52"/>
      <c r="C30" s="52"/>
      <c r="D30" s="52"/>
      <c r="E30" s="36" t="n">
        <v>160.352</v>
      </c>
      <c r="F30" s="36" t="n">
        <v>652.72</v>
      </c>
      <c r="G30" s="36" t="n">
        <v>13.838</v>
      </c>
      <c r="H30" s="36" t="n">
        <v>18.163</v>
      </c>
      <c r="I30" s="36" t="n">
        <v>957.625</v>
      </c>
      <c r="J30" s="36"/>
      <c r="K30" s="36" t="n">
        <v>81.976</v>
      </c>
    </row>
    <row r="31" customFormat="false" ht="11.25" hidden="false" customHeight="true" outlineLevel="0" collapsed="false">
      <c r="A31" s="34" t="s">
        <v>60</v>
      </c>
      <c r="B31" s="52"/>
      <c r="C31" s="52"/>
      <c r="D31" s="52"/>
      <c r="E31" s="36" t="n">
        <v>352.95</v>
      </c>
      <c r="F31" s="36" t="n">
        <v>40.509</v>
      </c>
      <c r="G31" s="36" t="n">
        <v>15.228</v>
      </c>
      <c r="H31" s="36" t="n">
        <v>2.558</v>
      </c>
      <c r="I31" s="36" t="n">
        <v>209.83</v>
      </c>
      <c r="J31" s="36"/>
      <c r="K31" s="36" t="n">
        <v>16.801</v>
      </c>
    </row>
    <row r="32" customFormat="false" ht="11.25" hidden="false" customHeight="true" outlineLevel="0" collapsed="false">
      <c r="A32" s="34" t="s">
        <v>61</v>
      </c>
      <c r="B32" s="52"/>
      <c r="C32" s="52"/>
      <c r="D32" s="52"/>
      <c r="E32" s="36" t="n">
        <v>32.858</v>
      </c>
      <c r="F32" s="36" t="n">
        <v>120</v>
      </c>
      <c r="G32" s="36" t="n">
        <v>1.357</v>
      </c>
      <c r="H32" s="36" t="n">
        <v>6.779</v>
      </c>
      <c r="I32" s="36" t="n">
        <v>2.223</v>
      </c>
      <c r="J32" s="36"/>
      <c r="K32" s="36" t="n">
        <v>4.386</v>
      </c>
    </row>
    <row r="33" customFormat="false" ht="11.25" hidden="false" customHeight="true" outlineLevel="0" collapsed="false">
      <c r="A33" s="34" t="s">
        <v>62</v>
      </c>
      <c r="B33" s="52"/>
      <c r="C33" s="52"/>
      <c r="D33" s="52"/>
      <c r="E33" s="36" t="n">
        <v>57.637</v>
      </c>
      <c r="F33" s="36" t="n">
        <v>11.058</v>
      </c>
      <c r="G33" s="36" t="n">
        <v>6.078</v>
      </c>
      <c r="H33" s="36" t="n">
        <v>58.158</v>
      </c>
      <c r="I33" s="36" t="n">
        <v>3.516</v>
      </c>
      <c r="J33" s="36"/>
      <c r="K33" s="36" t="n">
        <v>1.398</v>
      </c>
    </row>
    <row r="34" customFormat="false" ht="11.25" hidden="false" customHeight="true" outlineLevel="0" collapsed="false">
      <c r="A34" s="34" t="s">
        <v>63</v>
      </c>
      <c r="B34" s="52"/>
      <c r="C34" s="52"/>
      <c r="D34" s="52"/>
      <c r="E34" s="36" t="n">
        <v>99.992</v>
      </c>
      <c r="F34" s="36" t="n">
        <v>79.178</v>
      </c>
      <c r="G34" s="36" t="n">
        <v>34.562</v>
      </c>
      <c r="H34" s="36" t="n">
        <v>19.223</v>
      </c>
      <c r="I34" s="36" t="n">
        <v>267.651</v>
      </c>
      <c r="J34" s="36"/>
      <c r="K34" s="36" t="n">
        <v>0</v>
      </c>
    </row>
    <row r="35" customFormat="false" ht="11.25" hidden="false" customHeight="true" outlineLevel="0" collapsed="false">
      <c r="A35" s="34" t="s">
        <v>64</v>
      </c>
      <c r="B35" s="52"/>
      <c r="C35" s="52"/>
      <c r="D35" s="52"/>
      <c r="E35" s="36" t="n">
        <v>48.351</v>
      </c>
      <c r="F35" s="36" t="n">
        <v>10.696</v>
      </c>
      <c r="G35" s="36" t="n">
        <v>0</v>
      </c>
      <c r="H35" s="36" t="n">
        <v>1.008</v>
      </c>
      <c r="I35" s="36" t="n">
        <v>3.187</v>
      </c>
      <c r="J35" s="36"/>
      <c r="K35" s="36" t="n">
        <v>2.161</v>
      </c>
      <c r="M35" s="36"/>
    </row>
    <row r="36" customFormat="false" ht="11.25" hidden="false" customHeight="true" outlineLevel="0" collapsed="false">
      <c r="A36" s="34" t="s">
        <v>65</v>
      </c>
      <c r="B36" s="52"/>
      <c r="C36" s="52"/>
      <c r="D36" s="52"/>
      <c r="E36" s="36" t="n">
        <v>644.702</v>
      </c>
      <c r="F36" s="36" t="n">
        <v>182.803</v>
      </c>
      <c r="G36" s="36" t="n">
        <v>25.848</v>
      </c>
      <c r="H36" s="36" t="n">
        <v>0</v>
      </c>
      <c r="I36" s="36" t="n">
        <v>65.065</v>
      </c>
      <c r="J36" s="36"/>
      <c r="K36" s="36" t="n">
        <v>11.525</v>
      </c>
    </row>
    <row r="37" customFormat="false" ht="11.25" hidden="false" customHeight="true" outlineLevel="0" collapsed="false">
      <c r="A37" s="34" t="s">
        <v>66</v>
      </c>
      <c r="B37" s="52"/>
      <c r="C37" s="52"/>
      <c r="D37" s="52"/>
      <c r="E37" s="36" t="n">
        <v>81.905</v>
      </c>
      <c r="F37" s="36" t="n">
        <v>65.087</v>
      </c>
      <c r="G37" s="36" t="n">
        <v>15.022</v>
      </c>
      <c r="H37" s="36" t="n">
        <v>2.938</v>
      </c>
      <c r="I37" s="36" t="n">
        <v>38.209</v>
      </c>
      <c r="J37" s="36"/>
      <c r="K37" s="36" t="n">
        <v>4.829</v>
      </c>
    </row>
    <row r="38" customFormat="false" ht="11.25" hidden="false" customHeight="true" outlineLevel="0" collapsed="false">
      <c r="A38" s="34" t="s">
        <v>67</v>
      </c>
      <c r="B38" s="52"/>
      <c r="C38" s="52"/>
      <c r="D38" s="52"/>
      <c r="E38" s="36" t="n">
        <v>390.599</v>
      </c>
      <c r="F38" s="36" t="n">
        <v>810.929</v>
      </c>
      <c r="G38" s="36" t="n">
        <v>5.222</v>
      </c>
      <c r="H38" s="36" t="n">
        <v>233.859</v>
      </c>
      <c r="I38" s="36" t="n">
        <v>6.238</v>
      </c>
      <c r="J38" s="36"/>
      <c r="K38" s="36" t="n">
        <v>4.83</v>
      </c>
    </row>
    <row r="39" customFormat="false" ht="11.25" hidden="false" customHeight="true" outlineLevel="0" collapsed="false">
      <c r="A39" s="34" t="s">
        <v>68</v>
      </c>
      <c r="B39" s="52"/>
      <c r="C39" s="52"/>
      <c r="D39" s="52"/>
      <c r="E39" s="36" t="n">
        <v>208</v>
      </c>
      <c r="F39" s="36" t="n">
        <v>88.5</v>
      </c>
      <c r="G39" s="36" t="n">
        <v>19</v>
      </c>
      <c r="H39" s="36" t="n">
        <v>0</v>
      </c>
      <c r="I39" s="36" t="n">
        <v>150</v>
      </c>
      <c r="J39" s="36"/>
      <c r="K39" s="36" t="n">
        <v>3.7</v>
      </c>
    </row>
    <row r="40" customFormat="false" ht="11.25" hidden="false" customHeight="true" outlineLevel="0" collapsed="false">
      <c r="A40" s="34" t="s">
        <v>69</v>
      </c>
      <c r="B40" s="52"/>
      <c r="C40" s="52"/>
      <c r="D40" s="52"/>
      <c r="E40" s="36" t="n">
        <v>111.066</v>
      </c>
      <c r="F40" s="36" t="n">
        <v>3512.534</v>
      </c>
      <c r="G40" s="36" t="n">
        <v>26.11</v>
      </c>
      <c r="H40" s="36" t="n">
        <v>21.465</v>
      </c>
      <c r="I40" s="36" t="n">
        <v>470.965</v>
      </c>
      <c r="J40" s="36"/>
      <c r="K40" s="36" t="n">
        <v>0</v>
      </c>
    </row>
    <row r="41" customFormat="false" ht="11.25" hidden="false" customHeight="true" outlineLevel="0" collapsed="false">
      <c r="A41" s="34" t="s">
        <v>70</v>
      </c>
      <c r="B41" s="52"/>
      <c r="C41" s="52"/>
      <c r="D41" s="52"/>
      <c r="E41" s="36" t="n">
        <v>131.89</v>
      </c>
      <c r="F41" s="36" t="n">
        <v>91.033</v>
      </c>
      <c r="G41" s="36" t="n">
        <v>0</v>
      </c>
      <c r="H41" s="36" t="n">
        <v>0</v>
      </c>
      <c r="I41" s="36" t="n">
        <v>41.634</v>
      </c>
      <c r="J41" s="36"/>
      <c r="K41" s="36" t="n">
        <v>6.825</v>
      </c>
    </row>
    <row r="42" customFormat="false" ht="11.25" hidden="false" customHeight="true" outlineLevel="0" collapsed="false">
      <c r="A42" s="34" t="s">
        <v>71</v>
      </c>
      <c r="B42" s="52"/>
      <c r="C42" s="52"/>
      <c r="D42" s="52"/>
      <c r="E42" s="36" t="n">
        <v>102.557</v>
      </c>
      <c r="F42" s="36" t="n">
        <v>2765.811</v>
      </c>
      <c r="G42" s="36" t="n">
        <v>36.817</v>
      </c>
      <c r="H42" s="36" t="n">
        <v>18.497</v>
      </c>
      <c r="I42" s="36" t="n">
        <v>317.897</v>
      </c>
      <c r="J42" s="36"/>
      <c r="K42" s="36" t="n">
        <v>0</v>
      </c>
    </row>
    <row r="43" customFormat="false" ht="11.25" hidden="false" customHeight="true" outlineLevel="0" collapsed="false">
      <c r="A43" s="34" t="s">
        <v>72</v>
      </c>
      <c r="B43" s="52"/>
      <c r="C43" s="52"/>
      <c r="D43" s="52"/>
      <c r="E43" s="36" t="n">
        <v>269.298</v>
      </c>
      <c r="F43" s="36" t="n">
        <v>513.907</v>
      </c>
      <c r="G43" s="36" t="n">
        <v>1.844</v>
      </c>
      <c r="H43" s="36" t="n">
        <v>22.39</v>
      </c>
      <c r="I43" s="36" t="n">
        <v>8.424</v>
      </c>
      <c r="J43" s="36"/>
      <c r="K43" s="36" t="n">
        <v>2.561</v>
      </c>
    </row>
    <row r="44" customFormat="false" ht="11.25" hidden="false" customHeight="true" outlineLevel="0" collapsed="false">
      <c r="A44" s="34" t="s">
        <v>73</v>
      </c>
      <c r="B44" s="52"/>
      <c r="C44" s="52"/>
      <c r="D44" s="52"/>
      <c r="E44" s="36" t="n">
        <v>256.37</v>
      </c>
      <c r="F44" s="36" t="n">
        <v>94.596</v>
      </c>
      <c r="G44" s="36" t="n">
        <v>4.998</v>
      </c>
      <c r="H44" s="36" t="n">
        <v>25.998</v>
      </c>
      <c r="I44" s="36" t="n">
        <v>5.987</v>
      </c>
      <c r="J44" s="36"/>
      <c r="K44" s="36" t="n">
        <v>7.044</v>
      </c>
    </row>
    <row r="45" customFormat="false" ht="11.25" hidden="false" customHeight="true" outlineLevel="0" collapsed="false">
      <c r="A45" s="34" t="s">
        <v>74</v>
      </c>
      <c r="B45" s="52"/>
      <c r="C45" s="52"/>
      <c r="D45" s="52"/>
      <c r="E45" s="36" t="n">
        <v>57.081</v>
      </c>
      <c r="F45" s="36" t="n">
        <v>116.18</v>
      </c>
      <c r="G45" s="36" t="n">
        <v>3.343</v>
      </c>
      <c r="H45" s="36" t="n">
        <v>1.137</v>
      </c>
      <c r="I45" s="36" t="n">
        <v>66.605</v>
      </c>
      <c r="J45" s="36"/>
      <c r="K45" s="36" t="n">
        <v>4.495</v>
      </c>
    </row>
    <row r="46" customFormat="false" ht="11.25" hidden="false" customHeight="true" outlineLevel="0" collapsed="false">
      <c r="A46" s="34" t="s">
        <v>75</v>
      </c>
      <c r="B46" s="52"/>
      <c r="C46" s="52"/>
      <c r="D46" s="52"/>
      <c r="E46" s="36" t="n">
        <v>94.847</v>
      </c>
      <c r="F46" s="36" t="n">
        <v>93</v>
      </c>
      <c r="G46" s="36" t="n">
        <v>23.587</v>
      </c>
      <c r="H46" s="36" t="n">
        <v>13.345</v>
      </c>
      <c r="I46" s="36" t="n">
        <v>246.037</v>
      </c>
      <c r="J46" s="36"/>
      <c r="K46" s="36" t="n">
        <v>0</v>
      </c>
    </row>
    <row r="47" customFormat="false" ht="11.25" hidden="false" customHeight="true" outlineLevel="0" collapsed="false">
      <c r="A47" s="34" t="s">
        <v>76</v>
      </c>
      <c r="B47" s="52"/>
      <c r="C47" s="52"/>
      <c r="D47" s="52"/>
      <c r="E47" s="36" t="n">
        <v>145.794</v>
      </c>
      <c r="F47" s="36" t="n">
        <v>61.239</v>
      </c>
      <c r="G47" s="36" t="n">
        <v>9.027</v>
      </c>
      <c r="H47" s="36" t="n">
        <v>0</v>
      </c>
      <c r="I47" s="36" t="n">
        <v>104.041</v>
      </c>
      <c r="J47" s="36"/>
      <c r="K47" s="36" t="n">
        <v>10.102</v>
      </c>
    </row>
    <row r="48" customFormat="false" ht="11.25" hidden="false" customHeight="true" outlineLevel="0" collapsed="false">
      <c r="A48" s="34" t="s">
        <v>77</v>
      </c>
      <c r="B48" s="52"/>
      <c r="C48" s="52"/>
      <c r="D48" s="52"/>
      <c r="E48" s="36" t="n">
        <v>57.897</v>
      </c>
      <c r="F48" s="36" t="n">
        <v>39.235</v>
      </c>
      <c r="G48" s="36" t="n">
        <v>3.644</v>
      </c>
      <c r="H48" s="36" t="n">
        <v>12.516</v>
      </c>
      <c r="I48" s="36" t="n">
        <v>2.129</v>
      </c>
      <c r="J48" s="36"/>
      <c r="K48" s="36" t="n">
        <v>8.468</v>
      </c>
    </row>
    <row r="49" customFormat="false" ht="11.25" hidden="false" customHeight="true" outlineLevel="0" collapsed="false">
      <c r="A49" s="34" t="s">
        <v>78</v>
      </c>
      <c r="B49" s="52"/>
      <c r="C49" s="52"/>
      <c r="D49" s="52"/>
      <c r="E49" s="36" t="n">
        <v>11.061</v>
      </c>
      <c r="F49" s="36" t="n">
        <v>3.445</v>
      </c>
      <c r="G49" s="36" t="s">
        <v>103</v>
      </c>
      <c r="H49" s="36" t="n">
        <v>3.448</v>
      </c>
      <c r="I49" s="36" t="n">
        <v>7.492</v>
      </c>
      <c r="J49" s="36"/>
      <c r="K49" s="36" t="n">
        <v>2.545</v>
      </c>
    </row>
    <row r="50" customFormat="false" ht="11.25" hidden="false" customHeight="true" outlineLevel="0" collapsed="false">
      <c r="A50" s="34" t="s">
        <v>79</v>
      </c>
      <c r="B50" s="52"/>
      <c r="C50" s="52"/>
      <c r="D50" s="52"/>
      <c r="E50" s="36" t="n">
        <v>425</v>
      </c>
      <c r="F50" s="36" t="n">
        <v>644.5</v>
      </c>
      <c r="G50" s="36" t="n">
        <v>250</v>
      </c>
      <c r="H50" s="36" t="n">
        <v>98.2</v>
      </c>
      <c r="I50" s="36" t="n">
        <v>790</v>
      </c>
      <c r="J50" s="36"/>
      <c r="K50" s="36" t="n">
        <v>55.5</v>
      </c>
    </row>
    <row r="51" customFormat="false" ht="11.25" hidden="false" customHeight="true" outlineLevel="0" collapsed="false">
      <c r="A51" s="34" t="s">
        <v>80</v>
      </c>
      <c r="B51" s="52"/>
      <c r="C51" s="52"/>
      <c r="D51" s="52"/>
      <c r="E51" s="36" t="n">
        <v>49.2</v>
      </c>
      <c r="F51" s="36" t="n">
        <v>88.043</v>
      </c>
      <c r="G51" s="36" t="n">
        <v>51.918</v>
      </c>
      <c r="H51" s="36" t="n">
        <v>0</v>
      </c>
      <c r="I51" s="36" t="n">
        <v>68.484</v>
      </c>
      <c r="J51" s="36"/>
      <c r="K51" s="36" t="n">
        <v>14.72</v>
      </c>
    </row>
    <row r="52" customFormat="false" ht="11.25" hidden="false" customHeight="true" outlineLevel="0" collapsed="false">
      <c r="A52" s="34" t="s">
        <v>81</v>
      </c>
      <c r="B52" s="52"/>
      <c r="C52" s="52"/>
      <c r="D52" s="52"/>
      <c r="E52" s="36" t="n">
        <v>61.951</v>
      </c>
      <c r="F52" s="36" t="n">
        <v>184.147</v>
      </c>
      <c r="G52" s="36" t="n">
        <v>5.961</v>
      </c>
      <c r="H52" s="36" t="n">
        <v>37.641</v>
      </c>
      <c r="I52" s="36" t="n">
        <v>2.568</v>
      </c>
      <c r="J52" s="36"/>
      <c r="K52" s="36" t="n">
        <v>5.961</v>
      </c>
    </row>
    <row r="53" customFormat="false" ht="11.25" hidden="false" customHeight="true" outlineLevel="0" collapsed="false">
      <c r="A53" s="34" t="s">
        <v>82</v>
      </c>
      <c r="B53" s="52"/>
      <c r="C53" s="52"/>
      <c r="D53" s="52"/>
      <c r="E53" s="36" t="n">
        <v>53.682</v>
      </c>
      <c r="F53" s="36" t="n">
        <v>14.727</v>
      </c>
      <c r="G53" s="36" t="s">
        <v>103</v>
      </c>
      <c r="H53" s="36" t="n">
        <v>0.751</v>
      </c>
      <c r="I53" s="36" t="n">
        <v>2.111</v>
      </c>
      <c r="J53" s="36"/>
      <c r="K53" s="36" t="n">
        <v>1.519</v>
      </c>
    </row>
    <row r="54" customFormat="false" ht="11.25" hidden="false" customHeight="true" outlineLevel="0" collapsed="false">
      <c r="A54" s="34" t="s">
        <v>83</v>
      </c>
      <c r="B54" s="52"/>
      <c r="C54" s="52"/>
      <c r="D54" s="52"/>
      <c r="E54" s="36" t="n">
        <v>95.54</v>
      </c>
      <c r="F54" s="36" t="n">
        <v>100.804</v>
      </c>
      <c r="G54" s="36" t="n">
        <v>23.332</v>
      </c>
      <c r="H54" s="36" t="n">
        <v>13.245</v>
      </c>
      <c r="I54" s="36" t="n">
        <v>233.329</v>
      </c>
      <c r="J54" s="36"/>
      <c r="K54" s="36" t="n">
        <v>0</v>
      </c>
    </row>
    <row r="55" customFormat="false" ht="11.25" hidden="false" customHeight="true" outlineLevel="0" collapsed="false">
      <c r="A55" s="34" t="s">
        <v>84</v>
      </c>
      <c r="B55" s="52"/>
      <c r="C55" s="52"/>
      <c r="D55" s="52"/>
      <c r="E55" s="36" t="n">
        <v>42.168</v>
      </c>
      <c r="F55" s="36" t="n">
        <v>23.007</v>
      </c>
      <c r="G55" s="36" t="n">
        <v>1.839</v>
      </c>
      <c r="H55" s="36" t="n">
        <v>2.449</v>
      </c>
      <c r="I55" s="36" t="n">
        <v>3.915</v>
      </c>
      <c r="J55" s="36"/>
      <c r="K55" s="36" t="n">
        <v>2.827</v>
      </c>
    </row>
    <row r="56" customFormat="false" ht="11.25" hidden="false" customHeight="true" outlineLevel="0" collapsed="false">
      <c r="A56" s="34" t="s">
        <v>85</v>
      </c>
      <c r="B56" s="52"/>
      <c r="C56" s="52"/>
      <c r="D56" s="52"/>
      <c r="E56" s="36" t="n">
        <v>97.5</v>
      </c>
      <c r="F56" s="36" t="n">
        <v>96.5</v>
      </c>
      <c r="G56" s="36" t="n">
        <v>9.6</v>
      </c>
      <c r="H56" s="36" t="n">
        <v>4.3</v>
      </c>
      <c r="I56" s="36" t="n">
        <v>100</v>
      </c>
      <c r="J56" s="36"/>
      <c r="K56" s="36" t="n">
        <v>2.1</v>
      </c>
    </row>
    <row r="57" customFormat="false" ht="11.25" hidden="false" customHeight="true" outlineLevel="0" collapsed="false">
      <c r="A57" s="34" t="s">
        <v>86</v>
      </c>
      <c r="B57" s="52"/>
      <c r="C57" s="52"/>
      <c r="D57" s="52"/>
      <c r="E57" s="36" t="n">
        <v>206.606</v>
      </c>
      <c r="F57" s="36" t="n">
        <v>78.376</v>
      </c>
      <c r="G57" s="36" t="n">
        <v>1.601</v>
      </c>
      <c r="H57" s="36" t="n">
        <v>4.094</v>
      </c>
      <c r="I57" s="36" t="n">
        <v>2.705</v>
      </c>
      <c r="J57" s="36"/>
      <c r="K57" s="36" t="n">
        <v>2.134</v>
      </c>
    </row>
    <row r="58" customFormat="false" ht="11.25" hidden="false" customHeight="true" outlineLevel="0" collapsed="false">
      <c r="A58" s="34" t="s">
        <v>87</v>
      </c>
      <c r="B58" s="52"/>
      <c r="C58" s="52"/>
      <c r="D58" s="52"/>
      <c r="E58" s="36" t="n">
        <v>107.327</v>
      </c>
      <c r="F58" s="36" t="n">
        <v>8.889</v>
      </c>
      <c r="G58" s="36" t="n">
        <v>0</v>
      </c>
      <c r="H58" s="36" t="n">
        <v>7.998</v>
      </c>
      <c r="I58" s="36" t="n">
        <v>2.118</v>
      </c>
      <c r="J58" s="36"/>
      <c r="K58" s="36" t="n">
        <v>1.758</v>
      </c>
    </row>
    <row r="59" customFormat="false" ht="11.25" hidden="false" customHeight="true" outlineLevel="0" collapsed="false">
      <c r="A59" s="34" t="s">
        <v>88</v>
      </c>
      <c r="B59" s="52"/>
      <c r="C59" s="52"/>
      <c r="D59" s="52"/>
      <c r="E59" s="36" t="n">
        <v>40.758</v>
      </c>
      <c r="F59" s="36" t="n">
        <v>9.339</v>
      </c>
      <c r="G59" s="36" t="n">
        <v>3.923</v>
      </c>
      <c r="H59" s="36" t="n">
        <v>6.318</v>
      </c>
      <c r="I59" s="36" t="n">
        <v>1.716</v>
      </c>
      <c r="J59" s="36"/>
      <c r="K59" s="36" t="n">
        <v>1.398</v>
      </c>
    </row>
    <row r="60" customFormat="false" ht="11.25" hidden="false" customHeight="true" outlineLevel="0" collapsed="false">
      <c r="A60" s="34" t="s">
        <v>89</v>
      </c>
      <c r="B60" s="52"/>
      <c r="C60" s="52"/>
      <c r="D60" s="52"/>
      <c r="E60" s="36" t="n">
        <v>80.351</v>
      </c>
      <c r="F60" s="36" t="n">
        <v>77.5</v>
      </c>
      <c r="G60" s="36" t="n">
        <v>12.238</v>
      </c>
      <c r="H60" s="36" t="n">
        <v>1.122</v>
      </c>
      <c r="I60" s="36" t="n">
        <v>41.733</v>
      </c>
      <c r="J60" s="36"/>
      <c r="K60" s="36" t="n">
        <v>3.049</v>
      </c>
    </row>
    <row r="61" customFormat="false" ht="11.25" hidden="false" customHeight="true" outlineLevel="0" collapsed="false">
      <c r="A61" s="34" t="s">
        <v>90</v>
      </c>
      <c r="B61" s="52"/>
      <c r="C61" s="52"/>
      <c r="D61" s="52"/>
      <c r="E61" s="36" t="n">
        <v>46.768</v>
      </c>
      <c r="F61" s="36" t="n">
        <v>651.703</v>
      </c>
      <c r="G61" s="36" t="n">
        <v>6.827</v>
      </c>
      <c r="H61" s="36" t="n">
        <v>20.568</v>
      </c>
      <c r="I61" s="36" t="n">
        <v>12.527</v>
      </c>
      <c r="J61" s="36"/>
      <c r="K61" s="36" t="n">
        <v>7.883</v>
      </c>
    </row>
    <row r="62" customFormat="false" ht="11.25" hidden="false" customHeight="true" outlineLevel="0" collapsed="false">
      <c r="A62" s="34" t="s">
        <v>91</v>
      </c>
      <c r="B62" s="52"/>
      <c r="C62" s="52"/>
      <c r="D62" s="52"/>
      <c r="E62" s="36" t="n">
        <v>39.057</v>
      </c>
      <c r="F62" s="36" t="n">
        <v>758.522</v>
      </c>
      <c r="G62" s="36" t="n">
        <v>13.518</v>
      </c>
      <c r="H62" s="36" t="n">
        <v>21.628</v>
      </c>
      <c r="I62" s="36" t="n">
        <v>13.404</v>
      </c>
      <c r="J62" s="36"/>
      <c r="K62" s="36" t="n">
        <v>14.463</v>
      </c>
    </row>
    <row r="63" customFormat="false" ht="11.25" hidden="false" customHeight="true" outlineLevel="0" collapsed="false">
      <c r="A63" s="34" t="s">
        <v>92</v>
      </c>
      <c r="B63" s="52"/>
      <c r="C63" s="52"/>
      <c r="D63" s="52"/>
      <c r="E63" s="36" t="n">
        <v>58.336</v>
      </c>
      <c r="F63" s="36" t="n">
        <v>5.096</v>
      </c>
      <c r="G63" s="36" t="n">
        <v>0.709</v>
      </c>
      <c r="H63" s="36" t="n">
        <v>20.41</v>
      </c>
      <c r="I63" s="36" t="n">
        <v>9.164</v>
      </c>
      <c r="J63" s="36"/>
      <c r="K63" s="36" t="n">
        <v>3.819</v>
      </c>
    </row>
    <row r="64" customFormat="false" ht="11.25" hidden="false" customHeight="true" outlineLevel="0" collapsed="false">
      <c r="A64" s="34" t="s">
        <v>93</v>
      </c>
      <c r="B64" s="52"/>
      <c r="C64" s="52"/>
      <c r="D64" s="52"/>
      <c r="E64" s="36" t="n">
        <v>69.271</v>
      </c>
      <c r="F64" s="36" t="n">
        <v>17.483</v>
      </c>
      <c r="G64" s="36" t="n">
        <v>24.487</v>
      </c>
      <c r="H64" s="36" t="n">
        <v>31.749</v>
      </c>
      <c r="I64" s="36" t="n">
        <v>18.95</v>
      </c>
      <c r="J64" s="36"/>
      <c r="K64" s="36" t="n">
        <v>17.965</v>
      </c>
    </row>
    <row r="65" customFormat="false" ht="11.25" hidden="false" customHeight="true" outlineLevel="0" collapsed="false">
      <c r="A65" s="34" t="s">
        <v>94</v>
      </c>
      <c r="B65" s="52"/>
      <c r="C65" s="52"/>
      <c r="D65" s="52"/>
      <c r="E65" s="36" t="n">
        <v>232</v>
      </c>
      <c r="F65" s="36" t="n">
        <v>436.3</v>
      </c>
      <c r="G65" s="36" t="n">
        <v>43.7</v>
      </c>
      <c r="H65" s="36" t="n">
        <v>32.6</v>
      </c>
      <c r="I65" s="36" t="n">
        <v>140</v>
      </c>
      <c r="J65" s="36"/>
      <c r="K65" s="36" t="n">
        <v>5.6</v>
      </c>
    </row>
    <row r="66" customFormat="false" ht="11.25" hidden="false" customHeight="true" outlineLevel="0" collapsed="false">
      <c r="A66" s="34" t="s">
        <v>95</v>
      </c>
      <c r="B66" s="52"/>
      <c r="C66" s="52"/>
      <c r="D66" s="52"/>
      <c r="E66" s="36" t="n">
        <v>32.351</v>
      </c>
      <c r="F66" s="36" t="n">
        <v>149.401</v>
      </c>
      <c r="G66" s="36" t="n">
        <v>11.307</v>
      </c>
      <c r="H66" s="36" t="n">
        <v>25.164</v>
      </c>
      <c r="I66" s="36" t="n">
        <v>70.092</v>
      </c>
      <c r="J66" s="36"/>
      <c r="K66" s="36" t="n">
        <v>0.901</v>
      </c>
    </row>
    <row r="67" customFormat="false" ht="11.25" hidden="false" customHeight="true" outlineLevel="0" collapsed="false">
      <c r="A67" s="34" t="s">
        <v>96</v>
      </c>
      <c r="B67" s="52"/>
      <c r="C67" s="52"/>
      <c r="D67" s="52"/>
      <c r="E67" s="36" t="n">
        <v>67.499</v>
      </c>
      <c r="F67" s="36" t="n">
        <v>101.712</v>
      </c>
      <c r="G67" s="36" t="n">
        <v>4.289</v>
      </c>
      <c r="H67" s="36" t="n">
        <v>1.617</v>
      </c>
      <c r="I67" s="36" t="n">
        <v>25.431</v>
      </c>
      <c r="J67" s="36"/>
      <c r="K67" s="36" t="n">
        <v>7.188</v>
      </c>
    </row>
    <row r="68" customFormat="false" ht="11.25" hidden="false" customHeight="true" outlineLevel="0" collapsed="false">
      <c r="A68" s="34" t="s">
        <v>97</v>
      </c>
      <c r="B68" s="52"/>
      <c r="C68" s="52"/>
      <c r="D68" s="52"/>
      <c r="E68" s="36" t="n">
        <v>56.269</v>
      </c>
      <c r="F68" s="36" t="n">
        <v>15.655</v>
      </c>
      <c r="G68" s="36" t="n">
        <v>0.87</v>
      </c>
      <c r="H68" s="36" t="n">
        <v>1.47</v>
      </c>
      <c r="I68" s="36" t="n">
        <v>2.483</v>
      </c>
      <c r="J68" s="36"/>
      <c r="K68" s="36" t="n">
        <v>1.95</v>
      </c>
    </row>
    <row r="69" customFormat="false" ht="11.25" hidden="false" customHeight="true" outlineLevel="0" collapsed="false">
      <c r="A69" s="34" t="s">
        <v>98</v>
      </c>
      <c r="B69" s="52"/>
      <c r="C69" s="52"/>
      <c r="D69" s="52"/>
      <c r="E69" s="36" t="n">
        <v>160.54</v>
      </c>
      <c r="F69" s="36" t="n">
        <v>129.92</v>
      </c>
      <c r="G69" s="36" t="n">
        <v>21.1</v>
      </c>
      <c r="H69" s="36" t="n">
        <v>0</v>
      </c>
      <c r="I69" s="36" t="n">
        <v>69.28</v>
      </c>
      <c r="J69" s="36"/>
      <c r="K69" s="36" t="n">
        <v>15.8</v>
      </c>
    </row>
    <row r="70" customFormat="false" ht="11.25" hidden="false" customHeight="true" outlineLevel="0" collapsed="false">
      <c r="A70" s="34" t="s">
        <v>99</v>
      </c>
      <c r="B70" s="52"/>
      <c r="C70" s="52"/>
      <c r="D70" s="52"/>
      <c r="E70" s="36" t="n">
        <v>97.296</v>
      </c>
      <c r="F70" s="36" t="n">
        <v>6615.867</v>
      </c>
      <c r="G70" s="36" t="n">
        <v>29.858</v>
      </c>
      <c r="H70" s="36" t="n">
        <v>18.537</v>
      </c>
      <c r="I70" s="36" t="n">
        <v>261.511</v>
      </c>
      <c r="J70" s="36"/>
      <c r="K70" s="36" t="n">
        <v>0</v>
      </c>
    </row>
    <row r="71" customFormat="false" ht="11.25" hidden="false" customHeight="true" outlineLevel="0" collapsed="false">
      <c r="A71" s="34" t="s">
        <v>100</v>
      </c>
      <c r="B71" s="52"/>
      <c r="C71" s="52"/>
      <c r="D71" s="52"/>
      <c r="E71" s="36" t="n">
        <v>43.964</v>
      </c>
      <c r="F71" s="36" t="n">
        <v>42.3</v>
      </c>
      <c r="G71" s="36" t="n">
        <v>7.391</v>
      </c>
      <c r="H71" s="36" t="n">
        <v>2.204</v>
      </c>
      <c r="I71" s="36" t="n">
        <v>13.032</v>
      </c>
      <c r="J71" s="36"/>
      <c r="K71" s="36" t="n">
        <v>1.452</v>
      </c>
    </row>
    <row r="72" customFormat="false" ht="11.25" hidden="false" customHeight="true" outlineLevel="0" collapsed="false">
      <c r="A72" s="34" t="s">
        <v>101</v>
      </c>
      <c r="B72" s="52"/>
      <c r="C72" s="52"/>
      <c r="D72" s="52"/>
      <c r="E72" s="36" t="n">
        <v>63.781</v>
      </c>
      <c r="F72" s="36" t="n">
        <v>699.043</v>
      </c>
      <c r="G72" s="36" t="n">
        <v>37.371</v>
      </c>
      <c r="H72" s="36" t="n">
        <v>1.709</v>
      </c>
      <c r="I72" s="36" t="n">
        <v>2.502</v>
      </c>
      <c r="J72" s="36"/>
      <c r="K72" s="36" t="n">
        <v>8.777</v>
      </c>
    </row>
    <row r="73" customFormat="false" ht="11.25" hidden="false" customHeight="true" outlineLevel="0" collapsed="false">
      <c r="A73" s="34" t="s">
        <v>102</v>
      </c>
      <c r="B73" s="52"/>
      <c r="C73" s="52"/>
      <c r="D73" s="52"/>
      <c r="E73" s="36" t="n">
        <v>89.14</v>
      </c>
      <c r="F73" s="36" t="n">
        <v>84.651</v>
      </c>
      <c r="G73" s="36" t="n">
        <v>0</v>
      </c>
      <c r="H73" s="36" t="n">
        <v>12.111</v>
      </c>
      <c r="I73" s="36" t="s">
        <v>103</v>
      </c>
      <c r="J73" s="36"/>
      <c r="K73" s="36" t="n">
        <v>6.486</v>
      </c>
    </row>
    <row r="74" customFormat="false" ht="11.25" hidden="false" customHeight="true" outlineLevel="0" collapsed="false">
      <c r="A74" s="34" t="s">
        <v>104</v>
      </c>
      <c r="B74" s="52"/>
      <c r="C74" s="52"/>
      <c r="D74" s="52"/>
      <c r="E74" s="36" t="n">
        <v>110.562</v>
      </c>
      <c r="F74" s="36" t="n">
        <v>202.863</v>
      </c>
      <c r="G74" s="36" t="n">
        <v>35.393</v>
      </c>
      <c r="H74" s="36" t="n">
        <v>19.533</v>
      </c>
      <c r="I74" s="36" t="n">
        <v>271.191</v>
      </c>
      <c r="J74" s="36"/>
      <c r="K74" s="36" t="n">
        <v>0</v>
      </c>
    </row>
    <row r="75" customFormat="false" ht="11.25" hidden="false" customHeight="true" outlineLevel="0" collapsed="false">
      <c r="A75" s="34" t="s">
        <v>105</v>
      </c>
      <c r="B75" s="52"/>
      <c r="C75" s="52"/>
      <c r="D75" s="52"/>
      <c r="E75" s="36" t="n">
        <v>722.876</v>
      </c>
      <c r="F75" s="36" t="n">
        <v>469.803</v>
      </c>
      <c r="G75" s="36" t="n">
        <v>31.808</v>
      </c>
      <c r="H75" s="36" t="n">
        <v>0</v>
      </c>
      <c r="I75" s="36" t="n">
        <v>180.87</v>
      </c>
      <c r="J75" s="36"/>
      <c r="K75" s="36" t="n">
        <v>12.018</v>
      </c>
    </row>
    <row r="76" customFormat="false" ht="11.25" hidden="false" customHeight="true" outlineLevel="0" collapsed="false">
      <c r="A76" s="34" t="s">
        <v>106</v>
      </c>
      <c r="B76" s="52"/>
      <c r="C76" s="52"/>
      <c r="D76" s="52"/>
      <c r="E76" s="36" t="n">
        <v>184.517</v>
      </c>
      <c r="F76" s="36" t="n">
        <v>44.939</v>
      </c>
      <c r="G76" s="36" t="n">
        <v>22.241</v>
      </c>
      <c r="H76" s="36" t="n">
        <v>34.844</v>
      </c>
      <c r="I76" s="36" t="n">
        <v>12.281</v>
      </c>
      <c r="J76" s="36"/>
      <c r="K76" s="36" t="n">
        <v>7.563</v>
      </c>
    </row>
    <row r="77" customFormat="false" ht="11.25" hidden="false" customHeight="true" outlineLevel="0" collapsed="false">
      <c r="A77" s="34" t="s">
        <v>107</v>
      </c>
      <c r="B77" s="52"/>
      <c r="C77" s="52"/>
      <c r="D77" s="52"/>
      <c r="E77" s="36" t="n">
        <v>74.184</v>
      </c>
      <c r="F77" s="36" t="n">
        <v>27.127</v>
      </c>
      <c r="G77" s="36" t="n">
        <v>0</v>
      </c>
      <c r="H77" s="36" t="n">
        <v>81.537</v>
      </c>
      <c r="I77" s="36" t="n">
        <v>2.217</v>
      </c>
      <c r="J77" s="36"/>
      <c r="K77" s="36" t="n">
        <v>5.186</v>
      </c>
    </row>
    <row r="78" customFormat="false" ht="11.25" hidden="false" customHeight="true" outlineLevel="0" collapsed="false">
      <c r="A78" s="34" t="s">
        <v>108</v>
      </c>
      <c r="B78" s="52"/>
      <c r="C78" s="52"/>
      <c r="D78" s="52"/>
      <c r="E78" s="36" t="n">
        <v>97.607</v>
      </c>
      <c r="F78" s="36" t="n">
        <v>37931.899</v>
      </c>
      <c r="G78" s="36" t="n">
        <v>28.246</v>
      </c>
      <c r="H78" s="36" t="n">
        <v>19.847</v>
      </c>
      <c r="I78" s="36" t="n">
        <v>296.2</v>
      </c>
      <c r="J78" s="36"/>
      <c r="K78" s="36" t="n">
        <v>0</v>
      </c>
    </row>
    <row r="79" customFormat="false" ht="11.25" hidden="false" customHeight="true" outlineLevel="0" collapsed="false">
      <c r="A79" s="34" t="s">
        <v>109</v>
      </c>
      <c r="B79" s="52"/>
      <c r="C79" s="52"/>
      <c r="D79" s="52"/>
      <c r="E79" s="36" t="n">
        <v>137.347</v>
      </c>
      <c r="F79" s="36" t="n">
        <v>41.593</v>
      </c>
      <c r="G79" s="36" t="n">
        <v>7.495</v>
      </c>
      <c r="H79" s="36" t="n">
        <v>0</v>
      </c>
      <c r="I79" s="36" t="n">
        <v>116.437</v>
      </c>
      <c r="J79" s="36"/>
      <c r="K79" s="36" t="n">
        <v>9.837</v>
      </c>
    </row>
    <row r="80" customFormat="false" ht="11.25" hidden="false" customHeight="true" outlineLevel="0" collapsed="false">
      <c r="A80" s="34" t="s">
        <v>110</v>
      </c>
      <c r="B80" s="52"/>
      <c r="C80" s="52"/>
      <c r="D80" s="52"/>
      <c r="E80" s="36" t="n">
        <v>146.43</v>
      </c>
      <c r="F80" s="36" t="n">
        <v>55.518</v>
      </c>
      <c r="G80" s="36" t="n">
        <v>33.761</v>
      </c>
      <c r="H80" s="36" t="n">
        <v>0</v>
      </c>
      <c r="I80" s="36" t="n">
        <v>128.89</v>
      </c>
      <c r="J80" s="36"/>
      <c r="K80" s="36" t="n">
        <v>10.827</v>
      </c>
    </row>
    <row r="81" customFormat="false" ht="11.25" hidden="false" customHeight="true" outlineLevel="0" collapsed="false">
      <c r="A81" s="34" t="s">
        <v>111</v>
      </c>
      <c r="B81" s="52"/>
      <c r="C81" s="52"/>
      <c r="D81" s="52"/>
      <c r="E81" s="36" t="n">
        <v>30.331</v>
      </c>
      <c r="F81" s="36" t="n">
        <v>150.83</v>
      </c>
      <c r="G81" s="36" t="n">
        <v>12.205</v>
      </c>
      <c r="H81" s="36" t="n">
        <v>3.64</v>
      </c>
      <c r="I81" s="36" t="n">
        <v>227.371</v>
      </c>
      <c r="J81" s="36"/>
      <c r="K81" s="36" t="n">
        <v>60.944</v>
      </c>
    </row>
    <row r="82" customFormat="false" ht="11.25" hidden="false" customHeight="true" outlineLevel="0" collapsed="false">
      <c r="A82" s="34" t="s">
        <v>112</v>
      </c>
      <c r="B82" s="52"/>
      <c r="C82" s="52"/>
      <c r="D82" s="52"/>
      <c r="E82" s="36" t="n">
        <v>36.206</v>
      </c>
      <c r="F82" s="36" t="n">
        <v>3.21</v>
      </c>
      <c r="G82" s="36" t="n">
        <v>4.032</v>
      </c>
      <c r="H82" s="36" t="n">
        <v>23.199</v>
      </c>
      <c r="I82" s="36" t="n">
        <v>11.564</v>
      </c>
      <c r="J82" s="36"/>
      <c r="K82" s="36" t="n">
        <v>12.005</v>
      </c>
    </row>
    <row r="83" customFormat="false" ht="11.25" hidden="false" customHeight="true" outlineLevel="0" collapsed="false">
      <c r="A83" s="34" t="s">
        <v>113</v>
      </c>
      <c r="B83" s="52"/>
      <c r="C83" s="52"/>
      <c r="D83" s="52"/>
      <c r="E83" s="36" t="n">
        <v>2039.607</v>
      </c>
      <c r="F83" s="36" t="n">
        <v>1018.173</v>
      </c>
      <c r="G83" s="36" t="n">
        <v>33.675</v>
      </c>
      <c r="H83" s="36" t="n">
        <v>0</v>
      </c>
      <c r="I83" s="36" t="n">
        <v>409.402</v>
      </c>
      <c r="J83" s="36"/>
      <c r="K83" s="36" t="n">
        <v>15.789</v>
      </c>
    </row>
    <row r="84" customFormat="false" ht="11.25" hidden="false" customHeight="true" outlineLevel="0" collapsed="false">
      <c r="A84" s="34" t="s">
        <v>114</v>
      </c>
      <c r="B84" s="52"/>
      <c r="C84" s="52"/>
      <c r="D84" s="52"/>
      <c r="E84" s="36" t="n">
        <v>150.38</v>
      </c>
      <c r="F84" s="36" t="n">
        <v>106.03</v>
      </c>
      <c r="G84" s="36" t="n">
        <v>0</v>
      </c>
      <c r="H84" s="36" t="n">
        <v>0</v>
      </c>
      <c r="I84" s="36" t="n">
        <v>30.36</v>
      </c>
      <c r="J84" s="36"/>
      <c r="K84" s="36" t="n">
        <v>10.36</v>
      </c>
    </row>
    <row r="85" customFormat="false" ht="11.25" hidden="false" customHeight="true" outlineLevel="0" collapsed="false">
      <c r="A85" s="34" t="s">
        <v>115</v>
      </c>
      <c r="B85" s="52"/>
      <c r="C85" s="52"/>
      <c r="D85" s="52"/>
      <c r="E85" s="36" t="n">
        <v>398.191</v>
      </c>
      <c r="F85" s="36" t="n">
        <v>50.539</v>
      </c>
      <c r="G85" s="36" t="n">
        <v>5.118</v>
      </c>
      <c r="H85" s="36" t="n">
        <v>2.718</v>
      </c>
      <c r="I85" s="36" t="n">
        <v>1.878</v>
      </c>
      <c r="J85" s="36"/>
      <c r="K85" s="36" t="n">
        <v>2.742</v>
      </c>
    </row>
    <row r="86" customFormat="false" ht="11.25" hidden="false" customHeight="true" outlineLevel="0" collapsed="false">
      <c r="A86" s="34" t="s">
        <v>116</v>
      </c>
      <c r="B86" s="52"/>
      <c r="C86" s="52"/>
      <c r="D86" s="52"/>
      <c r="E86" s="36" t="n">
        <v>302.673</v>
      </c>
      <c r="F86" s="36" t="n">
        <v>38.55</v>
      </c>
      <c r="G86" s="36" t="n">
        <v>0</v>
      </c>
      <c r="H86" s="36" t="n">
        <v>20.399</v>
      </c>
      <c r="I86" s="36" t="n">
        <v>1.641</v>
      </c>
      <c r="J86" s="36"/>
      <c r="K86" s="36" t="n">
        <v>2.399</v>
      </c>
    </row>
    <row r="87" customFormat="false" ht="11.25" hidden="false" customHeight="true" outlineLevel="0" collapsed="false">
      <c r="A87" s="34" t="s">
        <v>117</v>
      </c>
      <c r="B87" s="52"/>
      <c r="C87" s="52"/>
      <c r="D87" s="52"/>
      <c r="E87" s="36" t="n">
        <v>244.183</v>
      </c>
      <c r="F87" s="36" t="n">
        <v>737.087</v>
      </c>
      <c r="G87" s="36" t="n">
        <v>37.209</v>
      </c>
      <c r="H87" s="36" t="n">
        <v>4.994</v>
      </c>
      <c r="I87" s="36" t="n">
        <v>80.303</v>
      </c>
      <c r="J87" s="36"/>
      <c r="K87" s="36" t="n">
        <v>9.872</v>
      </c>
    </row>
    <row r="88" customFormat="false" ht="11.25" hidden="false" customHeight="true" outlineLevel="0" collapsed="false">
      <c r="A88" s="34" t="s">
        <v>118</v>
      </c>
      <c r="B88" s="52"/>
      <c r="C88" s="52"/>
      <c r="D88" s="52"/>
      <c r="E88" s="36" t="n">
        <v>65.648</v>
      </c>
      <c r="F88" s="36" t="n">
        <v>63.053</v>
      </c>
      <c r="G88" s="36" t="n">
        <v>16.778</v>
      </c>
      <c r="H88" s="36" t="n">
        <v>0</v>
      </c>
      <c r="I88" s="36" t="n">
        <v>66.097</v>
      </c>
      <c r="J88" s="36"/>
      <c r="K88" s="36" t="n">
        <v>9.47</v>
      </c>
    </row>
    <row r="89" customFormat="false" ht="11.25" hidden="false" customHeight="true" outlineLevel="0" collapsed="false">
      <c r="A89" s="34" t="s">
        <v>119</v>
      </c>
      <c r="B89" s="52"/>
      <c r="C89" s="52"/>
      <c r="D89" s="52"/>
      <c r="E89" s="36" t="n">
        <v>856.838</v>
      </c>
      <c r="F89" s="36" t="n">
        <v>252.043</v>
      </c>
      <c r="G89" s="36" t="n">
        <v>26.166</v>
      </c>
      <c r="H89" s="36" t="n">
        <v>0</v>
      </c>
      <c r="I89" s="36" t="n">
        <v>111.434</v>
      </c>
      <c r="J89" s="36"/>
      <c r="K89" s="36" t="n">
        <v>13.626</v>
      </c>
    </row>
    <row r="90" customFormat="false" ht="11.25" hidden="false" customHeight="true" outlineLevel="0" collapsed="false">
      <c r="A90" s="34" t="s">
        <v>120</v>
      </c>
      <c r="B90" s="52"/>
      <c r="C90" s="52"/>
      <c r="D90" s="52"/>
      <c r="E90" s="36" t="n">
        <v>87.03</v>
      </c>
      <c r="F90" s="36" t="n">
        <v>66.608</v>
      </c>
      <c r="G90" s="36" t="n">
        <v>0</v>
      </c>
      <c r="H90" s="36" t="n">
        <v>0</v>
      </c>
      <c r="I90" s="36" t="n">
        <v>31.798</v>
      </c>
      <c r="J90" s="36"/>
      <c r="K90" s="36" t="n">
        <v>7.79</v>
      </c>
    </row>
    <row r="91" customFormat="false" ht="11.25" hidden="false" customHeight="true" outlineLevel="0" collapsed="false">
      <c r="A91" s="34" t="s">
        <v>121</v>
      </c>
      <c r="B91" s="52"/>
      <c r="C91" s="52"/>
      <c r="D91" s="52"/>
      <c r="E91" s="36" t="n">
        <v>81.401</v>
      </c>
      <c r="F91" s="36" t="n">
        <v>65.9</v>
      </c>
      <c r="G91" s="36" t="n">
        <v>0</v>
      </c>
      <c r="H91" s="36" t="n">
        <v>0</v>
      </c>
      <c r="I91" s="36" t="n">
        <v>28.33</v>
      </c>
      <c r="J91" s="36"/>
      <c r="K91" s="36" t="n">
        <v>8.02</v>
      </c>
    </row>
    <row r="92" customFormat="false" ht="11.25" hidden="false" customHeight="true" outlineLevel="0" collapsed="false">
      <c r="A92" s="34" t="s">
        <v>122</v>
      </c>
      <c r="B92" s="52"/>
      <c r="C92" s="52"/>
      <c r="D92" s="52"/>
      <c r="E92" s="36" t="n">
        <v>206.811</v>
      </c>
      <c r="F92" s="36" t="n">
        <v>51.261</v>
      </c>
      <c r="G92" s="36" t="n">
        <v>31.284</v>
      </c>
      <c r="H92" s="36" t="n">
        <v>18.91</v>
      </c>
      <c r="I92" s="36" t="n">
        <v>4135.154</v>
      </c>
      <c r="J92" s="36"/>
      <c r="K92" s="36" t="n">
        <v>19.099</v>
      </c>
    </row>
    <row r="93" customFormat="false" ht="11.25" hidden="false" customHeight="true" outlineLevel="0" collapsed="false">
      <c r="A93" s="34" t="s">
        <v>123</v>
      </c>
      <c r="B93" s="52"/>
      <c r="C93" s="52"/>
      <c r="D93" s="52"/>
      <c r="E93" s="36" t="n">
        <v>72.656</v>
      </c>
      <c r="F93" s="36" t="n">
        <v>103.26</v>
      </c>
      <c r="G93" s="36" t="n">
        <v>0</v>
      </c>
      <c r="H93" s="36" t="n">
        <v>10.518</v>
      </c>
      <c r="I93" s="36" t="n">
        <v>3.078</v>
      </c>
      <c r="J93" s="36"/>
      <c r="K93" s="36" t="n">
        <v>4.998</v>
      </c>
    </row>
    <row r="94" customFormat="false" ht="11.25" hidden="false" customHeight="true" outlineLevel="0" collapsed="false">
      <c r="A94" s="34" t="s">
        <v>124</v>
      </c>
      <c r="B94" s="52"/>
      <c r="C94" s="52"/>
      <c r="D94" s="52"/>
      <c r="E94" s="36" t="n">
        <v>108.988</v>
      </c>
      <c r="F94" s="36" t="n">
        <v>25.453</v>
      </c>
      <c r="G94" s="36" t="n">
        <v>6.14</v>
      </c>
      <c r="H94" s="36" t="n">
        <v>33.329</v>
      </c>
      <c r="I94" s="36" t="n">
        <v>68.969</v>
      </c>
      <c r="J94" s="36"/>
      <c r="K94" s="36" t="n">
        <v>10.772</v>
      </c>
    </row>
    <row r="95" customFormat="false" ht="11.25" hidden="false" customHeight="true" outlineLevel="0" collapsed="false">
      <c r="A95" s="34" t="s">
        <v>125</v>
      </c>
      <c r="B95" s="52"/>
      <c r="C95" s="52"/>
      <c r="D95" s="52"/>
      <c r="E95" s="36" t="n">
        <v>397</v>
      </c>
      <c r="F95" s="36" t="n">
        <v>286.8</v>
      </c>
      <c r="G95" s="36" t="n">
        <v>62</v>
      </c>
      <c r="H95" s="36" t="n">
        <v>93</v>
      </c>
      <c r="I95" s="36" t="n">
        <v>470</v>
      </c>
      <c r="J95" s="36"/>
      <c r="K95" s="36" t="n">
        <v>41</v>
      </c>
    </row>
    <row r="96" customFormat="false" ht="11.25" hidden="false" customHeight="true" outlineLevel="0" collapsed="false">
      <c r="A96" s="34" t="s">
        <v>126</v>
      </c>
      <c r="B96" s="52"/>
      <c r="C96" s="52"/>
      <c r="D96" s="52"/>
      <c r="E96" s="36" t="n">
        <v>78.65</v>
      </c>
      <c r="F96" s="36" t="n">
        <v>71.06</v>
      </c>
      <c r="G96" s="36" t="n">
        <v>12.52</v>
      </c>
      <c r="H96" s="36" t="n">
        <v>0</v>
      </c>
      <c r="I96" s="36" t="n">
        <v>29.2</v>
      </c>
      <c r="J96" s="36"/>
      <c r="K96" s="36" t="n">
        <v>8.89</v>
      </c>
    </row>
    <row r="97" customFormat="false" ht="11.25" hidden="false" customHeight="true" outlineLevel="0" collapsed="false">
      <c r="A97" s="34" t="s">
        <v>127</v>
      </c>
      <c r="B97" s="52"/>
      <c r="C97" s="52"/>
      <c r="D97" s="52"/>
      <c r="E97" s="36" t="n">
        <v>278.138</v>
      </c>
      <c r="F97" s="36" t="n">
        <v>270.597</v>
      </c>
      <c r="G97" s="36" t="n">
        <v>4.587</v>
      </c>
      <c r="H97" s="36" t="n">
        <v>33.854</v>
      </c>
      <c r="I97" s="36" t="n">
        <v>175.119</v>
      </c>
      <c r="J97" s="36"/>
      <c r="K97" s="36" t="n">
        <v>2.895</v>
      </c>
    </row>
    <row r="98" customFormat="false" ht="11.25" hidden="false" customHeight="true" outlineLevel="0" collapsed="false">
      <c r="A98" s="34" t="s">
        <v>128</v>
      </c>
      <c r="B98" s="52"/>
      <c r="C98" s="52"/>
      <c r="D98" s="52"/>
      <c r="E98" s="36" t="n">
        <v>621.016</v>
      </c>
      <c r="F98" s="36" t="n">
        <v>101.313</v>
      </c>
      <c r="G98" s="36" t="n">
        <v>10.015</v>
      </c>
      <c r="H98" s="36" t="n">
        <v>0</v>
      </c>
      <c r="I98" s="36" t="n">
        <v>99.515</v>
      </c>
      <c r="J98" s="36"/>
      <c r="K98" s="36" t="n">
        <v>11.08</v>
      </c>
    </row>
    <row r="99" customFormat="false" ht="11.25" hidden="false" customHeight="true" outlineLevel="0" collapsed="false">
      <c r="A99" s="34" t="s">
        <v>129</v>
      </c>
      <c r="B99" s="52"/>
      <c r="C99" s="52"/>
      <c r="D99" s="52"/>
      <c r="E99" s="36" t="n">
        <v>67.81</v>
      </c>
      <c r="F99" s="36" t="n">
        <v>39.394</v>
      </c>
      <c r="G99" s="36" t="n">
        <v>2.358</v>
      </c>
      <c r="H99" s="36" t="n">
        <v>2.838</v>
      </c>
      <c r="I99" s="36" t="n">
        <v>11.04</v>
      </c>
      <c r="J99" s="36"/>
      <c r="K99" s="36" t="n">
        <v>8.238</v>
      </c>
    </row>
    <row r="100" customFormat="false" ht="11.25" hidden="false" customHeight="true" outlineLevel="0" collapsed="false">
      <c r="A100" s="34" t="s">
        <v>130</v>
      </c>
      <c r="B100" s="52"/>
      <c r="C100" s="52"/>
      <c r="D100" s="52"/>
      <c r="E100" s="36" t="n">
        <v>165.52</v>
      </c>
      <c r="F100" s="36" t="n">
        <v>100.02</v>
      </c>
      <c r="G100" s="36" t="n">
        <v>0</v>
      </c>
      <c r="H100" s="36" t="n">
        <v>0</v>
      </c>
      <c r="I100" s="36" t="n">
        <v>39.545</v>
      </c>
      <c r="J100" s="36"/>
      <c r="K100" s="36" t="n">
        <v>9.97</v>
      </c>
    </row>
    <row r="101" customFormat="false" ht="11.25" hidden="false" customHeight="true" outlineLevel="0" collapsed="false">
      <c r="A101" s="34" t="s">
        <v>131</v>
      </c>
      <c r="B101" s="52"/>
      <c r="C101" s="52"/>
      <c r="D101" s="52"/>
      <c r="E101" s="36" t="n">
        <v>143.326</v>
      </c>
      <c r="F101" s="36" t="n">
        <v>82.008</v>
      </c>
      <c r="G101" s="36" t="n">
        <v>75.709</v>
      </c>
      <c r="H101" s="36" t="n">
        <v>0</v>
      </c>
      <c r="I101" s="36" t="n">
        <v>85.801</v>
      </c>
      <c r="J101" s="36"/>
      <c r="K101" s="36" t="n">
        <v>10.214</v>
      </c>
    </row>
    <row r="102" customFormat="false" ht="11.25" hidden="false" customHeight="true" outlineLevel="0" collapsed="false">
      <c r="A102" s="34" t="s">
        <v>132</v>
      </c>
      <c r="B102" s="52"/>
      <c r="C102" s="52"/>
      <c r="D102" s="52"/>
      <c r="E102" s="36" t="n">
        <v>215.336</v>
      </c>
      <c r="F102" s="36" t="n">
        <v>171.315</v>
      </c>
      <c r="G102" s="36" t="n">
        <v>7.405</v>
      </c>
      <c r="H102" s="36" t="n">
        <v>0.948</v>
      </c>
      <c r="I102" s="36" t="n">
        <v>23.687</v>
      </c>
      <c r="J102" s="36"/>
      <c r="K102" s="36" t="n">
        <v>2.972</v>
      </c>
    </row>
    <row r="103" customFormat="false" ht="11.25" hidden="false" customHeight="true" outlineLevel="0" collapsed="false">
      <c r="A103" s="34" t="s">
        <v>133</v>
      </c>
      <c r="B103" s="52"/>
      <c r="C103" s="52"/>
      <c r="D103" s="52"/>
      <c r="E103" s="36" t="n">
        <v>130.631</v>
      </c>
      <c r="F103" s="36" t="n">
        <v>29.591</v>
      </c>
      <c r="G103" s="36" t="n">
        <v>4.753</v>
      </c>
      <c r="H103" s="36" t="n">
        <v>0</v>
      </c>
      <c r="I103" s="36" t="n">
        <v>57.199</v>
      </c>
      <c r="J103" s="36"/>
      <c r="K103" s="36" t="n">
        <v>8.08</v>
      </c>
    </row>
    <row r="104" customFormat="false" ht="11.25" hidden="false" customHeight="true" outlineLevel="0" collapsed="false">
      <c r="A104" s="34" t="s">
        <v>134</v>
      </c>
      <c r="B104" s="52"/>
      <c r="C104" s="52"/>
      <c r="D104" s="52"/>
      <c r="E104" s="36" t="n">
        <v>27.167</v>
      </c>
      <c r="F104" s="36" t="n">
        <v>8.435</v>
      </c>
      <c r="G104" s="36" t="n">
        <v>0.934</v>
      </c>
      <c r="H104" s="36" t="n">
        <v>35.868</v>
      </c>
      <c r="I104" s="36" t="n">
        <v>38.557</v>
      </c>
      <c r="J104" s="36"/>
      <c r="K104" s="36" t="n">
        <v>13.065</v>
      </c>
    </row>
    <row r="105" customFormat="false" ht="11.25" hidden="false" customHeight="true" outlineLevel="0" collapsed="false">
      <c r="A105" s="34" t="s">
        <v>135</v>
      </c>
      <c r="B105" s="52"/>
      <c r="C105" s="52"/>
      <c r="D105" s="52"/>
      <c r="E105" s="36" t="n">
        <v>97.066</v>
      </c>
      <c r="F105" s="36" t="n">
        <v>82.704</v>
      </c>
      <c r="G105" s="36" t="n">
        <v>29.997</v>
      </c>
      <c r="H105" s="36" t="n">
        <v>17.935</v>
      </c>
      <c r="I105" s="36" t="n">
        <v>268.579</v>
      </c>
      <c r="J105" s="36"/>
      <c r="K105" s="36" t="n">
        <v>0</v>
      </c>
    </row>
    <row r="106" customFormat="false" ht="11.25" hidden="false" customHeight="true" outlineLevel="0" collapsed="false">
      <c r="A106" s="34" t="s">
        <v>136</v>
      </c>
      <c r="B106" s="52"/>
      <c r="C106" s="52"/>
      <c r="D106" s="52"/>
      <c r="E106" s="36" t="n">
        <v>23.396</v>
      </c>
      <c r="F106" s="36" t="n">
        <v>4.103</v>
      </c>
      <c r="G106" s="36" t="n">
        <v>0.741</v>
      </c>
      <c r="H106" s="36" t="n">
        <v>20.768</v>
      </c>
      <c r="I106" s="36" t="n">
        <v>6.719</v>
      </c>
      <c r="J106" s="36"/>
      <c r="K106" s="36" t="n">
        <v>3.234</v>
      </c>
    </row>
    <row r="107" customFormat="false" ht="11.25" hidden="false" customHeight="true" outlineLevel="0" collapsed="false">
      <c r="A107" s="34" t="s">
        <v>137</v>
      </c>
      <c r="B107" s="52"/>
      <c r="C107" s="52"/>
      <c r="D107" s="52"/>
      <c r="E107" s="36" t="n">
        <v>107.073</v>
      </c>
      <c r="F107" s="36" t="n">
        <v>337.699</v>
      </c>
      <c r="G107" s="36" t="n">
        <v>35.158</v>
      </c>
      <c r="H107" s="36" t="n">
        <v>21.627</v>
      </c>
      <c r="I107" s="36" t="n">
        <v>270.335</v>
      </c>
      <c r="J107" s="36"/>
      <c r="K107" s="36" t="n">
        <v>0</v>
      </c>
    </row>
    <row r="108" customFormat="false" ht="11.25" hidden="false" customHeight="true" outlineLevel="0" collapsed="false">
      <c r="A108" s="34" t="s">
        <v>138</v>
      </c>
      <c r="B108" s="52"/>
      <c r="C108" s="52"/>
      <c r="D108" s="52"/>
      <c r="E108" s="36" t="n">
        <v>127.976</v>
      </c>
      <c r="F108" s="36" t="n">
        <v>29.289</v>
      </c>
      <c r="G108" s="36" t="n">
        <v>13.644</v>
      </c>
      <c r="H108" s="36" t="n">
        <v>1.854</v>
      </c>
      <c r="I108" s="36" t="n">
        <v>8.698</v>
      </c>
      <c r="J108" s="36"/>
      <c r="K108" s="36" t="n">
        <v>6.994</v>
      </c>
    </row>
    <row r="109" customFormat="false" ht="11.25" hidden="false" customHeight="true" outlineLevel="0" collapsed="false">
      <c r="A109" s="34" t="s">
        <v>139</v>
      </c>
      <c r="B109" s="52"/>
      <c r="C109" s="52"/>
      <c r="D109" s="52"/>
      <c r="E109" s="36" t="n">
        <v>98.214</v>
      </c>
      <c r="F109" s="36" t="n">
        <v>9.289</v>
      </c>
      <c r="G109" s="36" t="n">
        <v>25.018</v>
      </c>
      <c r="H109" s="36" t="n">
        <v>15.3</v>
      </c>
      <c r="I109" s="36" t="n">
        <v>256.997</v>
      </c>
      <c r="J109" s="36"/>
      <c r="K109" s="36" t="n">
        <v>0</v>
      </c>
    </row>
    <row r="110" customFormat="false" ht="11.25" hidden="false" customHeight="true" outlineLevel="0" collapsed="false">
      <c r="A110" s="34" t="s">
        <v>140</v>
      </c>
      <c r="B110" s="52"/>
      <c r="C110" s="52"/>
      <c r="D110" s="52"/>
      <c r="E110" s="36" t="n">
        <v>8.95</v>
      </c>
      <c r="F110" s="36" t="n">
        <v>9.981</v>
      </c>
      <c r="G110" s="36" t="n">
        <v>2.717</v>
      </c>
      <c r="H110" s="36" t="n">
        <v>2.993</v>
      </c>
      <c r="I110" s="36" t="n">
        <v>11.58</v>
      </c>
      <c r="J110" s="36"/>
      <c r="K110" s="36" t="n">
        <v>7.983</v>
      </c>
    </row>
    <row r="111" customFormat="false" ht="11.25" hidden="false" customHeight="true" outlineLevel="0" collapsed="false">
      <c r="A111" s="34" t="s">
        <v>141</v>
      </c>
      <c r="B111" s="52"/>
      <c r="C111" s="52"/>
      <c r="D111" s="52"/>
      <c r="E111" s="36" t="n">
        <v>51.384</v>
      </c>
      <c r="F111" s="36" t="n">
        <v>16.992</v>
      </c>
      <c r="G111" s="36" t="n">
        <v>9.508</v>
      </c>
      <c r="H111" s="36" t="n">
        <v>32.765</v>
      </c>
      <c r="I111" s="36" t="n">
        <v>16.876</v>
      </c>
      <c r="J111" s="36"/>
      <c r="K111" s="36" t="n">
        <v>15.741</v>
      </c>
    </row>
    <row r="112" customFormat="false" ht="11.25" hidden="false" customHeight="true" outlineLevel="0" collapsed="false">
      <c r="A112" s="34" t="s">
        <v>142</v>
      </c>
      <c r="B112" s="52"/>
      <c r="C112" s="52"/>
      <c r="D112" s="52"/>
      <c r="E112" s="36" t="n">
        <v>136.97</v>
      </c>
      <c r="F112" s="36" t="n">
        <v>49.515</v>
      </c>
      <c r="G112" s="36" t="n">
        <v>11.512</v>
      </c>
      <c r="H112" s="36" t="n">
        <v>0</v>
      </c>
      <c r="I112" s="36" t="n">
        <v>91.716</v>
      </c>
      <c r="J112" s="36"/>
      <c r="K112" s="36" t="n">
        <v>7.619</v>
      </c>
    </row>
    <row r="113" customFormat="false" ht="11.25" hidden="false" customHeight="true" outlineLevel="0" collapsed="false">
      <c r="A113" s="34" t="s">
        <v>143</v>
      </c>
      <c r="B113" s="52"/>
      <c r="C113" s="52"/>
      <c r="D113" s="52"/>
      <c r="E113" s="36" t="n">
        <v>83.48</v>
      </c>
      <c r="F113" s="36" t="n">
        <v>96.06</v>
      </c>
      <c r="G113" s="36" t="n">
        <v>21.27</v>
      </c>
      <c r="H113" s="36" t="n">
        <v>0</v>
      </c>
      <c r="I113" s="36" t="n">
        <v>31.289</v>
      </c>
      <c r="J113" s="36"/>
      <c r="K113" s="36" t="n">
        <v>9.678</v>
      </c>
    </row>
    <row r="114" customFormat="false" ht="11.25" hidden="false" customHeight="true" outlineLevel="0" collapsed="false">
      <c r="A114" s="34" t="s">
        <v>144</v>
      </c>
      <c r="B114" s="52"/>
      <c r="C114" s="52"/>
      <c r="D114" s="52"/>
      <c r="E114" s="36" t="n">
        <v>64.845</v>
      </c>
      <c r="F114" s="36" t="n">
        <v>34.884</v>
      </c>
      <c r="G114" s="36" t="n">
        <v>3.294</v>
      </c>
      <c r="H114" s="36" t="n">
        <v>0.88</v>
      </c>
      <c r="I114" s="36" t="n">
        <v>21.61</v>
      </c>
      <c r="J114" s="36"/>
      <c r="K114" s="36" t="n">
        <v>12.857</v>
      </c>
    </row>
    <row r="115" customFormat="false" ht="11.25" hidden="false" customHeight="true" outlineLevel="0" collapsed="false">
      <c r="A115" s="34" t="s">
        <v>145</v>
      </c>
      <c r="B115" s="52"/>
      <c r="C115" s="52"/>
      <c r="D115" s="52"/>
      <c r="E115" s="36" t="n">
        <v>60.124</v>
      </c>
      <c r="F115" s="36" t="n">
        <v>55.391</v>
      </c>
      <c r="G115" s="36" t="n">
        <v>4.367</v>
      </c>
      <c r="H115" s="36" t="n">
        <v>34.387</v>
      </c>
      <c r="I115" s="36" t="n">
        <v>944.924</v>
      </c>
      <c r="J115" s="36"/>
      <c r="K115" s="36" t="n">
        <v>3.211</v>
      </c>
    </row>
    <row r="116" customFormat="false" ht="11.25" hidden="false" customHeight="true" outlineLevel="0" collapsed="false">
      <c r="A116" s="34" t="s">
        <v>146</v>
      </c>
      <c r="B116" s="52"/>
      <c r="C116" s="52"/>
      <c r="D116" s="52"/>
      <c r="E116" s="36" t="n">
        <v>110.351</v>
      </c>
      <c r="F116" s="36" t="n">
        <v>459</v>
      </c>
      <c r="G116" s="36" t="n">
        <v>31.761</v>
      </c>
      <c r="H116" s="36" t="n">
        <v>18.53</v>
      </c>
      <c r="I116" s="36" t="n">
        <v>268.545</v>
      </c>
      <c r="J116" s="36"/>
      <c r="K116" s="36" t="n">
        <v>0</v>
      </c>
    </row>
    <row r="117" customFormat="false" ht="11.25" hidden="false" customHeight="true" outlineLevel="0" collapsed="false">
      <c r="A117" s="34" t="s">
        <v>147</v>
      </c>
      <c r="B117" s="52"/>
      <c r="C117" s="52"/>
      <c r="D117" s="52"/>
      <c r="E117" s="36" t="n">
        <v>101.523</v>
      </c>
      <c r="F117" s="36" t="n">
        <v>62.364</v>
      </c>
      <c r="G117" s="36" t="n">
        <v>26.188</v>
      </c>
      <c r="H117" s="36" t="n">
        <v>17.193</v>
      </c>
      <c r="I117" s="36" t="n">
        <v>261.111</v>
      </c>
      <c r="J117" s="36"/>
      <c r="K117" s="36" t="n">
        <v>0</v>
      </c>
    </row>
    <row r="118" customFormat="false" ht="11.25" hidden="false" customHeight="true" outlineLevel="0" collapsed="false">
      <c r="A118" s="34" t="s">
        <v>148</v>
      </c>
      <c r="B118" s="52"/>
      <c r="C118" s="52"/>
      <c r="D118" s="52"/>
      <c r="E118" s="36" t="n">
        <v>23.834</v>
      </c>
      <c r="F118" s="36" t="n">
        <v>103.019</v>
      </c>
      <c r="G118" s="36" t="n">
        <v>12.4</v>
      </c>
      <c r="H118" s="36" t="n">
        <v>5.881</v>
      </c>
      <c r="I118" s="36" t="n">
        <v>162.309</v>
      </c>
      <c r="J118" s="36"/>
      <c r="K118" s="36" t="n">
        <v>0</v>
      </c>
    </row>
    <row r="119" customFormat="false" ht="11.25" hidden="false" customHeight="true" outlineLevel="0" collapsed="false">
      <c r="A119" s="34" t="s">
        <v>149</v>
      </c>
      <c r="B119" s="52"/>
      <c r="C119" s="52"/>
      <c r="D119" s="52"/>
      <c r="E119" s="36" t="n">
        <v>90.33</v>
      </c>
      <c r="F119" s="36" t="n">
        <v>72.178</v>
      </c>
      <c r="G119" s="36" t="n">
        <v>17.75</v>
      </c>
      <c r="H119" s="36" t="n">
        <v>0</v>
      </c>
      <c r="I119" s="36" t="n">
        <v>33.285</v>
      </c>
      <c r="J119" s="36"/>
      <c r="K119" s="36" t="n">
        <v>8.06</v>
      </c>
    </row>
    <row r="120" customFormat="false" ht="11.25" hidden="false" customHeight="true" outlineLevel="0" collapsed="false">
      <c r="A120" s="34" t="s">
        <v>150</v>
      </c>
      <c r="B120" s="52"/>
      <c r="C120" s="52"/>
      <c r="D120" s="52"/>
      <c r="E120" s="36" t="n">
        <v>101.378</v>
      </c>
      <c r="F120" s="36" t="n">
        <v>12461.857</v>
      </c>
      <c r="G120" s="36" t="n">
        <v>32.015</v>
      </c>
      <c r="H120" s="36" t="n">
        <v>25.813</v>
      </c>
      <c r="I120" s="36" t="n">
        <v>537.705</v>
      </c>
      <c r="J120" s="36"/>
      <c r="K120" s="36" t="n">
        <v>0</v>
      </c>
    </row>
    <row r="121" customFormat="false" ht="11.25" hidden="false" customHeight="true" outlineLevel="0" collapsed="false">
      <c r="A121" s="34" t="s">
        <v>151</v>
      </c>
      <c r="B121" s="52"/>
      <c r="C121" s="52"/>
      <c r="D121" s="52"/>
      <c r="E121" s="36" t="n">
        <v>152.816</v>
      </c>
      <c r="F121" s="36" t="n">
        <v>115.745</v>
      </c>
      <c r="G121" s="36" t="n">
        <v>10.888</v>
      </c>
      <c r="H121" s="36" t="n">
        <v>0</v>
      </c>
      <c r="I121" s="36" t="n">
        <v>95.625</v>
      </c>
      <c r="J121" s="36"/>
      <c r="K121" s="36" t="n">
        <v>10.508</v>
      </c>
    </row>
    <row r="122" customFormat="false" ht="11.25" hidden="false" customHeight="true" outlineLevel="0" collapsed="false">
      <c r="A122" s="34" t="s">
        <v>152</v>
      </c>
      <c r="B122" s="52"/>
      <c r="C122" s="52"/>
      <c r="D122" s="52"/>
      <c r="E122" s="36" t="n">
        <v>1188.4</v>
      </c>
      <c r="F122" s="36" t="n">
        <v>622.136</v>
      </c>
      <c r="G122" s="36" t="n">
        <v>68.801</v>
      </c>
      <c r="H122" s="36" t="n">
        <v>63</v>
      </c>
      <c r="I122" s="36" t="n">
        <v>2014.87</v>
      </c>
      <c r="J122" s="36"/>
      <c r="K122" s="36" t="n">
        <v>21.578</v>
      </c>
    </row>
    <row r="123" customFormat="false" ht="11.25" hidden="false" customHeight="true" outlineLevel="0" collapsed="false">
      <c r="A123" s="34" t="s">
        <v>153</v>
      </c>
      <c r="B123" s="52"/>
      <c r="C123" s="52"/>
      <c r="D123" s="52"/>
      <c r="E123" s="36" t="n">
        <v>599.761</v>
      </c>
      <c r="F123" s="36" t="n">
        <v>197.056</v>
      </c>
      <c r="G123" s="36" t="n">
        <v>26.034</v>
      </c>
      <c r="H123" s="36" t="n">
        <v>0</v>
      </c>
      <c r="I123" s="36" t="n">
        <v>104.594</v>
      </c>
      <c r="J123" s="36"/>
      <c r="K123" s="36" t="n">
        <v>9.714</v>
      </c>
    </row>
    <row r="124" customFormat="false" ht="11.25" hidden="false" customHeight="true" outlineLevel="0" collapsed="false">
      <c r="A124" s="34" t="s">
        <v>154</v>
      </c>
      <c r="B124" s="52"/>
      <c r="C124" s="52"/>
      <c r="D124" s="52"/>
      <c r="E124" s="36" t="n">
        <v>134.742</v>
      </c>
      <c r="F124" s="36" t="n">
        <v>87.613</v>
      </c>
      <c r="G124" s="36" t="n">
        <v>0</v>
      </c>
      <c r="H124" s="36" t="n">
        <v>44.961</v>
      </c>
      <c r="I124" s="36" t="n">
        <v>8.113</v>
      </c>
      <c r="J124" s="36"/>
      <c r="K124" s="36" t="n">
        <v>3.441</v>
      </c>
    </row>
    <row r="125" customFormat="false" ht="11.25" hidden="false" customHeight="true" outlineLevel="0" collapsed="false">
      <c r="A125" s="34" t="s">
        <v>155</v>
      </c>
      <c r="B125" s="52"/>
      <c r="C125" s="52"/>
      <c r="D125" s="52"/>
      <c r="E125" s="36" t="n">
        <v>107.486</v>
      </c>
      <c r="F125" s="36" t="n">
        <v>25.72</v>
      </c>
      <c r="G125" s="36" t="n">
        <v>1.318</v>
      </c>
      <c r="H125" s="36" t="n">
        <v>4.479</v>
      </c>
      <c r="I125" s="36" t="n">
        <v>4.175</v>
      </c>
      <c r="J125" s="36"/>
      <c r="K125" s="36" t="n">
        <v>1.366</v>
      </c>
    </row>
    <row r="126" customFormat="false" ht="11.25" hidden="false" customHeight="true" outlineLevel="0" collapsed="false">
      <c r="A126" s="34" t="s">
        <v>156</v>
      </c>
      <c r="B126" s="52"/>
      <c r="C126" s="52"/>
      <c r="D126" s="52"/>
      <c r="E126" s="36" t="n">
        <v>180.982</v>
      </c>
      <c r="F126" s="36" t="n">
        <v>805.482</v>
      </c>
      <c r="G126" s="36" t="n">
        <v>30.791</v>
      </c>
      <c r="H126" s="36" t="n">
        <v>32.44</v>
      </c>
      <c r="I126" s="36" t="n">
        <v>401.346</v>
      </c>
      <c r="J126" s="36"/>
      <c r="K126" s="36" t="n">
        <v>419.667</v>
      </c>
    </row>
    <row r="127" customFormat="false" ht="11.25" hidden="false" customHeight="true" outlineLevel="0" collapsed="false">
      <c r="A127" s="34" t="s">
        <v>157</v>
      </c>
      <c r="B127" s="52"/>
      <c r="C127" s="52"/>
      <c r="D127" s="52"/>
      <c r="E127" s="36" t="n">
        <v>110.809</v>
      </c>
      <c r="F127" s="36" t="n">
        <v>139.53</v>
      </c>
      <c r="G127" s="36" t="n">
        <v>55.648</v>
      </c>
      <c r="H127" s="36" t="n">
        <v>38.243</v>
      </c>
      <c r="I127" s="36" t="n">
        <v>193.774</v>
      </c>
      <c r="J127" s="36"/>
      <c r="K127" s="36" t="n">
        <v>12.177</v>
      </c>
    </row>
    <row r="128" customFormat="false" ht="11.25" hidden="false" customHeight="true" outlineLevel="0" collapsed="false">
      <c r="A128" s="34" t="s">
        <v>158</v>
      </c>
      <c r="B128" s="52"/>
      <c r="C128" s="52"/>
      <c r="D128" s="52"/>
      <c r="E128" s="36" t="n">
        <v>93.124</v>
      </c>
      <c r="F128" s="36" t="n">
        <v>93.716</v>
      </c>
      <c r="G128" s="36" t="n">
        <v>24.54</v>
      </c>
      <c r="H128" s="36" t="n">
        <v>12.95</v>
      </c>
      <c r="I128" s="36" t="n">
        <v>256.497</v>
      </c>
      <c r="J128" s="36"/>
      <c r="K128" s="36" t="n">
        <v>0</v>
      </c>
    </row>
    <row r="129" customFormat="false" ht="11.25" hidden="false" customHeight="true" outlineLevel="0" collapsed="false">
      <c r="A129" s="34" t="s">
        <v>159</v>
      </c>
      <c r="B129" s="52"/>
      <c r="C129" s="52"/>
      <c r="D129" s="52"/>
      <c r="E129" s="36" t="n">
        <v>103.037</v>
      </c>
      <c r="F129" s="36" t="n">
        <v>126.94</v>
      </c>
      <c r="G129" s="36" t="n">
        <v>26.142</v>
      </c>
      <c r="H129" s="36" t="n">
        <v>16.875</v>
      </c>
      <c r="I129" s="36" t="n">
        <v>258.596</v>
      </c>
      <c r="J129" s="36"/>
      <c r="K129" s="36" t="n">
        <v>0</v>
      </c>
    </row>
    <row r="130" customFormat="false" ht="11.25" hidden="false" customHeight="true" outlineLevel="0" collapsed="false">
      <c r="A130" s="34" t="s">
        <v>160</v>
      </c>
      <c r="B130" s="52"/>
      <c r="C130" s="52"/>
      <c r="D130" s="52"/>
      <c r="E130" s="36" t="n">
        <v>127.355</v>
      </c>
      <c r="F130" s="36" t="n">
        <v>299.704</v>
      </c>
      <c r="G130" s="36" t="n">
        <v>20.139</v>
      </c>
      <c r="H130" s="36" t="n">
        <v>2.642</v>
      </c>
      <c r="I130" s="36" t="n">
        <v>70.812</v>
      </c>
      <c r="J130" s="36"/>
      <c r="K130" s="36" t="n">
        <v>7.917</v>
      </c>
    </row>
    <row r="131" customFormat="false" ht="11.25" hidden="false" customHeight="true" outlineLevel="0" collapsed="false">
      <c r="A131" s="34" t="s">
        <v>161</v>
      </c>
      <c r="B131" s="52"/>
      <c r="C131" s="52"/>
      <c r="D131" s="52"/>
      <c r="E131" s="36" t="n">
        <v>44.078</v>
      </c>
      <c r="F131" s="36" t="n">
        <v>44.004</v>
      </c>
      <c r="G131" s="36" t="n">
        <v>2.373</v>
      </c>
      <c r="H131" s="36" t="n">
        <v>9.621</v>
      </c>
      <c r="I131" s="36" t="n">
        <v>1161.13</v>
      </c>
      <c r="J131" s="36"/>
      <c r="K131" s="36" t="n">
        <v>1.745</v>
      </c>
    </row>
    <row r="132" customFormat="false" ht="11.25" hidden="false" customHeight="true" outlineLevel="0" collapsed="false">
      <c r="A132" s="34" t="s">
        <v>162</v>
      </c>
      <c r="B132" s="52"/>
      <c r="C132" s="52"/>
      <c r="D132" s="52"/>
      <c r="E132" s="36" t="n">
        <v>62.423</v>
      </c>
      <c r="F132" s="36" t="n">
        <v>34.724</v>
      </c>
      <c r="G132" s="36" t="n">
        <v>0</v>
      </c>
      <c r="H132" s="36" t="n">
        <v>36.305</v>
      </c>
      <c r="I132" s="36" t="n">
        <v>1.458</v>
      </c>
      <c r="J132" s="36"/>
      <c r="K132" s="36" t="n">
        <v>2.745</v>
      </c>
    </row>
    <row r="133" customFormat="false" ht="11.25" hidden="false" customHeight="true" outlineLevel="0" collapsed="false">
      <c r="A133" s="34" t="s">
        <v>163</v>
      </c>
      <c r="B133" s="52"/>
      <c r="C133" s="52"/>
      <c r="D133" s="52"/>
      <c r="E133" s="36" t="n">
        <v>99.14</v>
      </c>
      <c r="F133" s="36" t="n">
        <v>103.024</v>
      </c>
      <c r="G133" s="36" t="n">
        <v>10.778</v>
      </c>
      <c r="H133" s="36" t="n">
        <v>1.147</v>
      </c>
      <c r="I133" s="36" t="n">
        <v>31.212</v>
      </c>
      <c r="J133" s="36"/>
      <c r="K133" s="36" t="n">
        <v>2.676</v>
      </c>
    </row>
    <row r="134" customFormat="false" ht="11.25" hidden="false" customHeight="true" outlineLevel="0" collapsed="false">
      <c r="A134" s="34" t="s">
        <v>164</v>
      </c>
      <c r="B134" s="52"/>
      <c r="C134" s="52"/>
      <c r="D134" s="52"/>
      <c r="E134" s="36" t="n">
        <v>120.86</v>
      </c>
      <c r="F134" s="36" t="n">
        <v>23.571</v>
      </c>
      <c r="G134" s="36" t="n">
        <v>7.688</v>
      </c>
      <c r="H134" s="36" t="n">
        <v>0</v>
      </c>
      <c r="I134" s="36" t="n">
        <v>78.201</v>
      </c>
      <c r="J134" s="36"/>
      <c r="K134" s="36" t="n">
        <v>7.542</v>
      </c>
    </row>
    <row r="135" customFormat="false" ht="11.25" hidden="false" customHeight="true" outlineLevel="0" collapsed="false">
      <c r="A135" s="34" t="s">
        <v>165</v>
      </c>
      <c r="B135" s="52"/>
      <c r="C135" s="52"/>
      <c r="D135" s="52"/>
      <c r="E135" s="36" t="n">
        <v>28.259</v>
      </c>
      <c r="F135" s="36" t="n">
        <v>746.003</v>
      </c>
      <c r="G135" s="36" t="n">
        <v>0.819</v>
      </c>
      <c r="H135" s="36" t="n">
        <v>22.967</v>
      </c>
      <c r="I135" s="36" t="n">
        <v>2.919</v>
      </c>
      <c r="J135" s="36"/>
      <c r="K135" s="36" t="n">
        <v>19.406</v>
      </c>
    </row>
    <row r="136" customFormat="false" ht="11.25" hidden="false" customHeight="true" outlineLevel="0" collapsed="false">
      <c r="A136" s="34" t="s">
        <v>166</v>
      </c>
      <c r="B136" s="52"/>
      <c r="C136" s="52"/>
      <c r="D136" s="52"/>
      <c r="E136" s="36" t="n">
        <v>290.985</v>
      </c>
      <c r="F136" s="36" t="n">
        <v>130.789</v>
      </c>
      <c r="G136" s="36" t="n">
        <v>3.455</v>
      </c>
      <c r="H136" s="36" t="n">
        <v>2.147</v>
      </c>
      <c r="I136" s="36" t="n">
        <v>242.352</v>
      </c>
      <c r="J136" s="36"/>
      <c r="K136" s="36" t="n">
        <v>0</v>
      </c>
    </row>
    <row r="137" customFormat="false" ht="11.25" hidden="false" customHeight="true" outlineLevel="0" collapsed="false">
      <c r="A137" s="34" t="s">
        <v>167</v>
      </c>
      <c r="B137" s="52"/>
      <c r="C137" s="52"/>
      <c r="D137" s="52"/>
      <c r="E137" s="36" t="n">
        <v>47.826</v>
      </c>
      <c r="F137" s="36" t="n">
        <v>124.142</v>
      </c>
      <c r="G137" s="36" t="n">
        <v>7.66</v>
      </c>
      <c r="H137" s="36" t="n">
        <v>0.996</v>
      </c>
      <c r="I137" s="36" t="n">
        <v>16.585</v>
      </c>
      <c r="J137" s="36"/>
      <c r="K137" s="36" t="n">
        <v>2.033</v>
      </c>
    </row>
    <row r="138" customFormat="false" ht="11.25" hidden="false" customHeight="true" outlineLevel="0" collapsed="false">
      <c r="A138" s="34" t="s">
        <v>168</v>
      </c>
      <c r="B138" s="52"/>
      <c r="C138" s="52"/>
      <c r="D138" s="52"/>
      <c r="E138" s="36" t="n">
        <v>85.898</v>
      </c>
      <c r="F138" s="36" t="n">
        <v>32.778</v>
      </c>
      <c r="G138" s="36" t="n">
        <v>0</v>
      </c>
      <c r="H138" s="36" t="n">
        <v>42.297</v>
      </c>
      <c r="I138" s="36" t="n">
        <v>1.726</v>
      </c>
      <c r="J138" s="36"/>
      <c r="K138" s="36" t="n">
        <v>1.179</v>
      </c>
    </row>
    <row r="139" customFormat="false" ht="11.25" hidden="false" customHeight="true" outlineLevel="0" collapsed="false">
      <c r="A139" s="34" t="s">
        <v>169</v>
      </c>
      <c r="B139" s="52"/>
      <c r="C139" s="52"/>
      <c r="D139" s="52"/>
      <c r="E139" s="36" t="n">
        <v>107.004</v>
      </c>
      <c r="F139" s="36" t="n">
        <v>221.432</v>
      </c>
      <c r="G139" s="36" t="n">
        <v>32.341</v>
      </c>
      <c r="H139" s="36" t="n">
        <v>16.029</v>
      </c>
      <c r="I139" s="36" t="n">
        <v>193.681</v>
      </c>
      <c r="J139" s="36"/>
      <c r="K139" s="36" t="n">
        <v>0</v>
      </c>
    </row>
    <row r="140" customFormat="false" ht="11.25" hidden="false" customHeight="true" outlineLevel="0" collapsed="false">
      <c r="A140" s="34" t="s">
        <v>170</v>
      </c>
      <c r="B140" s="52"/>
      <c r="C140" s="52"/>
      <c r="D140" s="52"/>
      <c r="E140" s="36" t="n">
        <v>39.397</v>
      </c>
      <c r="F140" s="36" t="n">
        <v>654.273</v>
      </c>
      <c r="G140" s="36" t="n">
        <v>8.198</v>
      </c>
      <c r="H140" s="36" t="n">
        <v>17.056</v>
      </c>
      <c r="I140" s="36" t="n">
        <v>7023.649</v>
      </c>
      <c r="J140" s="36"/>
      <c r="K140" s="36" t="n">
        <v>4.604</v>
      </c>
    </row>
    <row r="141" customFormat="false" ht="11.25" hidden="false" customHeight="true" outlineLevel="0" collapsed="false">
      <c r="A141" s="34" t="s">
        <v>171</v>
      </c>
      <c r="B141" s="52"/>
      <c r="C141" s="52"/>
      <c r="D141" s="52"/>
      <c r="E141" s="36" t="n">
        <v>93.185</v>
      </c>
      <c r="F141" s="36" t="n">
        <v>23.31</v>
      </c>
      <c r="G141" s="36" t="n">
        <v>27.571</v>
      </c>
      <c r="H141" s="36" t="n">
        <v>17.94</v>
      </c>
      <c r="I141" s="36" t="n">
        <v>266.879</v>
      </c>
      <c r="J141" s="36"/>
      <c r="K141" s="36" t="n">
        <v>0</v>
      </c>
    </row>
    <row r="142" customFormat="false" ht="11.25" hidden="false" customHeight="true" outlineLevel="0" collapsed="false">
      <c r="A142" s="34" t="s">
        <v>172</v>
      </c>
      <c r="B142" s="52"/>
      <c r="C142" s="52"/>
      <c r="D142" s="52"/>
      <c r="E142" s="36" t="n">
        <v>21.995</v>
      </c>
      <c r="F142" s="36" t="n">
        <v>13.165</v>
      </c>
      <c r="G142" s="36" t="n">
        <v>0.734</v>
      </c>
      <c r="H142" s="36" t="n">
        <v>13.165</v>
      </c>
      <c r="I142" s="36" t="n">
        <v>3.406</v>
      </c>
      <c r="J142" s="36"/>
      <c r="K142" s="36" t="n">
        <v>5.828</v>
      </c>
    </row>
    <row r="143" customFormat="false" ht="11.25" hidden="false" customHeight="true" outlineLevel="0" collapsed="false">
      <c r="A143" s="34" t="s">
        <v>173</v>
      </c>
      <c r="B143" s="52"/>
      <c r="C143" s="52"/>
      <c r="D143" s="52"/>
      <c r="E143" s="36" t="n">
        <v>226.174</v>
      </c>
      <c r="F143" s="36" t="n">
        <v>594.933</v>
      </c>
      <c r="G143" s="36" t="n">
        <v>26.919</v>
      </c>
      <c r="H143" s="36" t="n">
        <v>0.928</v>
      </c>
      <c r="I143" s="36" t="n">
        <v>73.493</v>
      </c>
      <c r="J143" s="36"/>
      <c r="K143" s="36" t="n">
        <v>8.967</v>
      </c>
    </row>
    <row r="144" customFormat="false" ht="11.25" hidden="false" customHeight="true" outlineLevel="0" collapsed="false">
      <c r="A144" s="34" t="s">
        <v>174</v>
      </c>
      <c r="B144" s="52"/>
      <c r="C144" s="52"/>
      <c r="D144" s="52"/>
      <c r="E144" s="36" t="n">
        <v>124.694</v>
      </c>
      <c r="F144" s="36" t="n">
        <v>18.227</v>
      </c>
      <c r="G144" s="36" t="n">
        <v>0</v>
      </c>
      <c r="H144" s="36" t="n">
        <v>9.436</v>
      </c>
      <c r="I144" s="36" t="n">
        <v>1.453</v>
      </c>
      <c r="J144" s="36"/>
      <c r="K144" s="36" t="n">
        <v>1.626</v>
      </c>
    </row>
    <row r="145" customFormat="false" ht="11.25" hidden="false" customHeight="true" outlineLevel="0" collapsed="false">
      <c r="A145" s="34" t="s">
        <v>175</v>
      </c>
      <c r="B145" s="52"/>
      <c r="C145" s="52"/>
      <c r="D145" s="52"/>
      <c r="E145" s="36" t="n">
        <v>82.147</v>
      </c>
      <c r="F145" s="36" t="n">
        <v>247.63</v>
      </c>
      <c r="G145" s="36" t="n">
        <v>24.424</v>
      </c>
      <c r="H145" s="36" t="n">
        <v>3.02</v>
      </c>
      <c r="I145" s="36" t="n">
        <v>18.827</v>
      </c>
      <c r="J145" s="36"/>
      <c r="K145" s="36" t="n">
        <v>1.793</v>
      </c>
    </row>
    <row r="146" customFormat="false" ht="11.25" hidden="false" customHeight="true" outlineLevel="0" collapsed="false">
      <c r="A146" s="34" t="s">
        <v>176</v>
      </c>
      <c r="B146" s="52"/>
      <c r="C146" s="52"/>
      <c r="D146" s="52"/>
      <c r="E146" s="36" t="n">
        <v>53.649</v>
      </c>
      <c r="F146" s="36" t="n">
        <v>77.622</v>
      </c>
      <c r="G146" s="36" t="n">
        <v>3.081</v>
      </c>
      <c r="H146" s="36" t="n">
        <v>50.721</v>
      </c>
      <c r="I146" s="36" t="n">
        <v>3.175</v>
      </c>
      <c r="J146" s="36"/>
      <c r="K146" s="36" t="n">
        <v>8.361</v>
      </c>
    </row>
    <row r="147" customFormat="false" ht="11.25" hidden="false" customHeight="true" outlineLevel="0" collapsed="false">
      <c r="A147" s="34" t="s">
        <v>177</v>
      </c>
      <c r="B147" s="52"/>
      <c r="C147" s="52"/>
      <c r="D147" s="52"/>
      <c r="E147" s="36" t="n">
        <v>12.74</v>
      </c>
      <c r="F147" s="36" t="n">
        <v>50.561</v>
      </c>
      <c r="G147" s="36" t="n">
        <v>2.209</v>
      </c>
      <c r="H147" s="36" t="n">
        <v>0.857</v>
      </c>
      <c r="I147" s="36" t="n">
        <v>10.476</v>
      </c>
      <c r="J147" s="36"/>
      <c r="K147" s="36" t="n">
        <v>1.575</v>
      </c>
    </row>
    <row r="148" customFormat="false" ht="11.25" hidden="false" customHeight="true" outlineLevel="0" collapsed="false">
      <c r="A148" s="34" t="s">
        <v>178</v>
      </c>
      <c r="B148" s="52"/>
      <c r="C148" s="52"/>
      <c r="D148" s="52"/>
      <c r="E148" s="36" t="n">
        <v>95.553</v>
      </c>
      <c r="F148" s="36" t="n">
        <v>54.961</v>
      </c>
      <c r="G148" s="36" t="n">
        <v>24.502</v>
      </c>
      <c r="H148" s="36" t="n">
        <v>22.117</v>
      </c>
      <c r="I148" s="36" t="n">
        <v>268.438</v>
      </c>
      <c r="J148" s="36"/>
      <c r="K148" s="36" t="n">
        <v>0</v>
      </c>
    </row>
    <row r="149" customFormat="false" ht="11.25" hidden="false" customHeight="true" outlineLevel="0" collapsed="false">
      <c r="A149" s="34" t="s">
        <v>179</v>
      </c>
      <c r="B149" s="52"/>
      <c r="C149" s="52"/>
      <c r="D149" s="52"/>
      <c r="E149" s="36" t="n">
        <v>12.724</v>
      </c>
      <c r="F149" s="36" t="n">
        <v>81.403</v>
      </c>
      <c r="G149" s="36" t="n">
        <v>5.774</v>
      </c>
      <c r="H149" s="36" t="n">
        <v>0.904</v>
      </c>
      <c r="I149" s="36" t="n">
        <v>8.713</v>
      </c>
      <c r="J149" s="36"/>
      <c r="K149" s="36" t="n">
        <v>1.612</v>
      </c>
    </row>
    <row r="150" customFormat="false" ht="11.25" hidden="false" customHeight="true" outlineLevel="0" collapsed="false">
      <c r="A150" s="34" t="s">
        <v>180</v>
      </c>
      <c r="B150" s="52"/>
      <c r="C150" s="52"/>
      <c r="D150" s="52"/>
      <c r="E150" s="36" t="n">
        <v>29.832</v>
      </c>
      <c r="F150" s="36" t="n">
        <v>31.293</v>
      </c>
      <c r="G150" s="36" t="n">
        <v>0</v>
      </c>
      <c r="H150" s="36" t="n">
        <v>55.355</v>
      </c>
      <c r="I150" s="36" t="n">
        <v>2.928</v>
      </c>
      <c r="J150" s="36"/>
      <c r="K150" s="36" t="n">
        <v>3.768</v>
      </c>
    </row>
    <row r="151" customFormat="false" ht="11.25" hidden="false" customHeight="true" outlineLevel="0" collapsed="false">
      <c r="A151" s="34" t="s">
        <v>181</v>
      </c>
      <c r="B151" s="52"/>
      <c r="C151" s="52"/>
      <c r="D151" s="52"/>
      <c r="E151" s="36" t="n">
        <v>61.653</v>
      </c>
      <c r="F151" s="36" t="n">
        <v>218.517</v>
      </c>
      <c r="G151" s="36" t="n">
        <v>2.785</v>
      </c>
      <c r="H151" s="36" t="n">
        <v>1.017</v>
      </c>
      <c r="I151" s="36" t="n">
        <v>71.327</v>
      </c>
      <c r="J151" s="36"/>
      <c r="K151" s="36" t="n">
        <v>15.359</v>
      </c>
    </row>
    <row r="152" customFormat="false" ht="11.25" hidden="false" customHeight="true" outlineLevel="0" collapsed="false">
      <c r="A152" s="34" t="s">
        <v>182</v>
      </c>
      <c r="B152" s="52"/>
      <c r="C152" s="52"/>
      <c r="D152" s="52"/>
      <c r="E152" s="36" t="n">
        <v>36.356</v>
      </c>
      <c r="F152" s="36" t="n">
        <v>72.018</v>
      </c>
      <c r="G152" s="36" t="n">
        <v>3.081</v>
      </c>
      <c r="H152" s="36" t="n">
        <v>47.601</v>
      </c>
      <c r="I152" s="36" t="n">
        <v>2.545</v>
      </c>
      <c r="J152" s="36"/>
      <c r="K152" s="36" t="n">
        <v>5.097</v>
      </c>
    </row>
    <row r="153" customFormat="false" ht="11.25" hidden="false" customHeight="true" outlineLevel="0" collapsed="false">
      <c r="A153" s="34" t="s">
        <v>183</v>
      </c>
      <c r="B153" s="52"/>
      <c r="C153" s="52"/>
      <c r="D153" s="52"/>
      <c r="E153" s="36" t="n">
        <v>104.765</v>
      </c>
      <c r="F153" s="36" t="n">
        <v>3527.19</v>
      </c>
      <c r="G153" s="36" t="n">
        <v>29.612</v>
      </c>
      <c r="H153" s="36" t="n">
        <v>18.949</v>
      </c>
      <c r="I153" s="36" t="n">
        <v>389.591</v>
      </c>
      <c r="J153" s="36"/>
      <c r="K153" s="36" t="n">
        <v>0</v>
      </c>
    </row>
    <row r="154" customFormat="false" ht="11.25" hidden="false" customHeight="true" outlineLevel="0" collapsed="false">
      <c r="A154" s="34" t="s">
        <v>184</v>
      </c>
      <c r="B154" s="52"/>
      <c r="C154" s="52"/>
      <c r="D154" s="52"/>
      <c r="E154" s="36" t="n">
        <v>76.998</v>
      </c>
      <c r="F154" s="36" t="n">
        <v>358.939</v>
      </c>
      <c r="G154" s="36" t="n">
        <v>18.07</v>
      </c>
      <c r="H154" s="36" t="n">
        <v>5.368</v>
      </c>
      <c r="I154" s="36" t="n">
        <v>66.096</v>
      </c>
      <c r="J154" s="36"/>
      <c r="K154" s="36" t="n">
        <v>7.821</v>
      </c>
    </row>
    <row r="155" customFormat="false" ht="11.25" hidden="false" customHeight="true" outlineLevel="0" collapsed="false">
      <c r="A155" s="34" t="s">
        <v>185</v>
      </c>
      <c r="B155" s="52"/>
      <c r="C155" s="52"/>
      <c r="D155" s="52"/>
      <c r="E155" s="36" t="n">
        <v>35.559</v>
      </c>
      <c r="F155" s="36" t="n">
        <v>11.075</v>
      </c>
      <c r="G155" s="36" t="n">
        <v>7.732</v>
      </c>
      <c r="H155" s="36" t="n">
        <v>2.043</v>
      </c>
      <c r="I155" s="36" t="n">
        <v>60.579</v>
      </c>
      <c r="J155" s="36"/>
      <c r="K155" s="36" t="n">
        <v>12.519</v>
      </c>
    </row>
    <row r="156" customFormat="false" ht="11.25" hidden="false" customHeight="true" outlineLevel="0" collapsed="false">
      <c r="A156" s="34" t="s">
        <v>186</v>
      </c>
      <c r="B156" s="52"/>
      <c r="C156" s="52"/>
      <c r="D156" s="52"/>
      <c r="E156" s="36" t="n">
        <v>538.591</v>
      </c>
      <c r="F156" s="36" t="n">
        <v>657.823</v>
      </c>
      <c r="G156" s="36" t="n">
        <v>9.829</v>
      </c>
      <c r="H156" s="36" t="n">
        <v>2.435</v>
      </c>
      <c r="I156" s="36" t="n">
        <v>1.419</v>
      </c>
      <c r="J156" s="36"/>
      <c r="K156" s="36" t="n">
        <v>5.237</v>
      </c>
    </row>
    <row r="157" customFormat="false" ht="11.25" hidden="false" customHeight="true" outlineLevel="0" collapsed="false">
      <c r="A157" s="34" t="s">
        <v>187</v>
      </c>
      <c r="B157" s="52"/>
      <c r="C157" s="52"/>
      <c r="D157" s="52"/>
      <c r="E157" s="36" t="n">
        <v>7.68</v>
      </c>
      <c r="F157" s="36" t="n">
        <v>3.377</v>
      </c>
      <c r="G157" s="36" t="s">
        <v>103</v>
      </c>
      <c r="H157" s="36" t="n">
        <v>3.121</v>
      </c>
      <c r="I157" s="36" t="n">
        <v>1.35</v>
      </c>
      <c r="J157" s="36"/>
      <c r="K157" s="36" t="n">
        <v>2.88</v>
      </c>
    </row>
    <row r="158" customFormat="false" ht="11.25" hidden="false" customHeight="true" outlineLevel="0" collapsed="false">
      <c r="A158" s="34" t="s">
        <v>188</v>
      </c>
      <c r="B158" s="52"/>
      <c r="C158" s="52"/>
      <c r="D158" s="52"/>
      <c r="E158" s="36" t="n">
        <v>355.295</v>
      </c>
      <c r="F158" s="36" t="n">
        <v>17.064</v>
      </c>
      <c r="G158" s="36" t="n">
        <v>2.38</v>
      </c>
      <c r="H158" s="36" t="n">
        <v>54.233</v>
      </c>
      <c r="I158" s="36" t="n">
        <v>14.777</v>
      </c>
      <c r="J158" s="36"/>
      <c r="K158" s="36" t="n">
        <v>17.838</v>
      </c>
    </row>
    <row r="159" customFormat="false" ht="11.25" hidden="false" customHeight="true" outlineLevel="0" collapsed="false">
      <c r="A159" s="34" t="s">
        <v>189</v>
      </c>
      <c r="B159" s="52"/>
      <c r="C159" s="52"/>
      <c r="D159" s="52"/>
      <c r="E159" s="36" t="n">
        <v>53.15</v>
      </c>
      <c r="F159" s="36" t="n">
        <v>186.55</v>
      </c>
      <c r="G159" s="36" t="n">
        <v>6.25</v>
      </c>
      <c r="H159" s="36" t="n">
        <v>1.954</v>
      </c>
      <c r="I159" s="36" t="n">
        <v>29.833</v>
      </c>
      <c r="J159" s="36"/>
      <c r="K159" s="36" t="n">
        <v>0</v>
      </c>
    </row>
    <row r="160" customFormat="false" ht="11.25" hidden="false" customHeight="true" outlineLevel="0" collapsed="false">
      <c r="A160" s="34" t="s">
        <v>190</v>
      </c>
      <c r="B160" s="52"/>
      <c r="C160" s="52"/>
      <c r="D160" s="52"/>
      <c r="E160" s="36" t="n">
        <v>48.588</v>
      </c>
      <c r="F160" s="36" t="n">
        <v>2215.138</v>
      </c>
      <c r="G160" s="36" t="n">
        <v>7.451</v>
      </c>
      <c r="H160" s="36" t="n">
        <v>6.825</v>
      </c>
      <c r="I160" s="36" t="n">
        <v>404.357</v>
      </c>
      <c r="J160" s="36"/>
      <c r="K160" s="36" t="n">
        <v>9.167</v>
      </c>
    </row>
    <row r="161" customFormat="false" ht="11.25" hidden="false" customHeight="true" outlineLevel="0" collapsed="false">
      <c r="A161" s="34" t="s">
        <v>191</v>
      </c>
      <c r="B161" s="52"/>
      <c r="C161" s="52"/>
      <c r="D161" s="52"/>
      <c r="E161" s="36" t="n">
        <v>97.107</v>
      </c>
      <c r="F161" s="36" t="n">
        <v>25.015</v>
      </c>
      <c r="G161" s="36" t="n">
        <v>11.576</v>
      </c>
      <c r="H161" s="36" t="n">
        <v>7.289</v>
      </c>
      <c r="I161" s="36" t="n">
        <v>38.45</v>
      </c>
      <c r="J161" s="36"/>
      <c r="K161" s="36" t="n">
        <v>14.345</v>
      </c>
    </row>
    <row r="162" customFormat="false" ht="11.25" hidden="false" customHeight="true" outlineLevel="0" collapsed="false">
      <c r="A162" s="34" t="s">
        <v>192</v>
      </c>
      <c r="B162" s="52"/>
      <c r="C162" s="52"/>
      <c r="D162" s="52"/>
      <c r="E162" s="36" t="n">
        <v>100.621</v>
      </c>
      <c r="F162" s="36" t="n">
        <v>82.351</v>
      </c>
      <c r="G162" s="36" t="n">
        <v>25.584</v>
      </c>
      <c r="H162" s="36" t="n">
        <v>18.406</v>
      </c>
      <c r="I162" s="36" t="n">
        <v>272.899</v>
      </c>
      <c r="J162" s="36"/>
      <c r="K162" s="36" t="n">
        <v>0</v>
      </c>
    </row>
    <row r="163" customFormat="false" ht="11.25" hidden="false" customHeight="true" outlineLevel="0" collapsed="false">
      <c r="A163" s="34" t="s">
        <v>193</v>
      </c>
      <c r="B163" s="52"/>
      <c r="C163" s="52"/>
      <c r="D163" s="52"/>
      <c r="E163" s="36" t="n">
        <v>54.701</v>
      </c>
      <c r="F163" s="36" t="n">
        <v>199.421</v>
      </c>
      <c r="G163" s="36" t="n">
        <v>18.44</v>
      </c>
      <c r="H163" s="36" t="n">
        <v>25.08</v>
      </c>
      <c r="I163" s="36" t="n">
        <v>177.032</v>
      </c>
      <c r="J163" s="36"/>
      <c r="K163" s="36" t="n">
        <v>19.222</v>
      </c>
    </row>
    <row r="164" customFormat="false" ht="11.25" hidden="false" customHeight="true" outlineLevel="0" collapsed="false">
      <c r="A164" s="34" t="s">
        <v>194</v>
      </c>
      <c r="B164" s="52"/>
      <c r="C164" s="52"/>
      <c r="D164" s="52"/>
      <c r="E164" s="36" t="n">
        <v>2980.108</v>
      </c>
      <c r="F164" s="36" t="n">
        <v>3301.838</v>
      </c>
      <c r="G164" s="36" t="n">
        <v>190.76</v>
      </c>
      <c r="H164" s="36" t="n">
        <v>37.475</v>
      </c>
      <c r="I164" s="36" t="n">
        <v>25265.008</v>
      </c>
      <c r="J164" s="36"/>
      <c r="K164" s="36" t="n">
        <v>34.134</v>
      </c>
    </row>
    <row r="165" customFormat="false" ht="11.25" hidden="false" customHeight="true" outlineLevel="0" collapsed="false">
      <c r="A165" s="34" t="s">
        <v>195</v>
      </c>
      <c r="B165" s="52"/>
      <c r="C165" s="52"/>
      <c r="D165" s="52"/>
      <c r="E165" s="36" t="n">
        <v>56.064</v>
      </c>
      <c r="F165" s="36" t="n">
        <v>42.376</v>
      </c>
      <c r="G165" s="36" t="n">
        <v>0</v>
      </c>
      <c r="H165" s="36" t="n">
        <v>20.19</v>
      </c>
      <c r="I165" s="36" t="n">
        <v>4.989</v>
      </c>
      <c r="J165" s="36"/>
      <c r="K165" s="36" t="n">
        <v>1.59</v>
      </c>
    </row>
    <row r="166" customFormat="false" ht="11.25" hidden="false" customHeight="true" outlineLevel="0" collapsed="false">
      <c r="A166" s="34" t="s">
        <v>196</v>
      </c>
      <c r="B166" s="52"/>
      <c r="C166" s="52"/>
      <c r="D166" s="52"/>
      <c r="E166" s="36" t="n">
        <v>657.367</v>
      </c>
      <c r="F166" s="36" t="n">
        <v>20933.82</v>
      </c>
      <c r="G166" s="36" t="n">
        <v>42.7</v>
      </c>
      <c r="H166" s="36" t="n">
        <v>326.609</v>
      </c>
      <c r="I166" s="36" t="n">
        <v>28745.103</v>
      </c>
      <c r="J166" s="36"/>
      <c r="K166" s="36" t="n">
        <v>39.526</v>
      </c>
    </row>
    <row r="167" customFormat="false" ht="11.25" hidden="false" customHeight="true" outlineLevel="0" collapsed="false">
      <c r="A167" s="34" t="s">
        <v>197</v>
      </c>
      <c r="B167" s="52"/>
      <c r="C167" s="52"/>
      <c r="D167" s="52"/>
      <c r="E167" s="36" t="n">
        <v>111.155</v>
      </c>
      <c r="F167" s="36" t="n">
        <v>14.903</v>
      </c>
      <c r="G167" s="36" t="n">
        <v>0.777</v>
      </c>
      <c r="H167" s="36" t="n">
        <v>4.479</v>
      </c>
      <c r="I167" s="36" t="n">
        <v>8.705</v>
      </c>
      <c r="J167" s="36"/>
      <c r="K167" s="36" t="n">
        <v>4.251</v>
      </c>
    </row>
    <row r="168" customFormat="false" ht="11.25" hidden="false" customHeight="true" outlineLevel="0" collapsed="false">
      <c r="A168" s="34" t="s">
        <v>198</v>
      </c>
      <c r="B168" s="52"/>
      <c r="C168" s="52"/>
      <c r="D168" s="52"/>
      <c r="E168" s="36" t="n">
        <v>665.889</v>
      </c>
      <c r="F168" s="36" t="n">
        <v>173.704</v>
      </c>
      <c r="G168" s="36" t="n">
        <v>0</v>
      </c>
      <c r="H168" s="36" t="n">
        <v>0</v>
      </c>
      <c r="I168" s="36" t="n">
        <v>102.744</v>
      </c>
      <c r="J168" s="36"/>
      <c r="K168" s="36" t="n">
        <v>10.606</v>
      </c>
    </row>
    <row r="169" customFormat="false" ht="11.25" hidden="false" customHeight="true" outlineLevel="0" collapsed="false">
      <c r="A169" s="34" t="s">
        <v>199</v>
      </c>
      <c r="B169" s="52"/>
      <c r="C169" s="52"/>
      <c r="D169" s="52"/>
      <c r="E169" s="36" t="n">
        <v>106.59</v>
      </c>
      <c r="F169" s="36" t="n">
        <v>29.881</v>
      </c>
      <c r="G169" s="36" t="n">
        <v>0</v>
      </c>
      <c r="H169" s="36" t="n">
        <v>10.955</v>
      </c>
      <c r="I169" s="36" t="n">
        <v>1.34</v>
      </c>
      <c r="J169" s="36"/>
      <c r="K169" s="36" t="n">
        <v>3.438</v>
      </c>
    </row>
    <row r="170" customFormat="false" ht="11.25" hidden="false" customHeight="true" outlineLevel="0" collapsed="false">
      <c r="A170" s="34" t="s">
        <v>200</v>
      </c>
      <c r="B170" s="52"/>
      <c r="C170" s="52"/>
      <c r="D170" s="52"/>
      <c r="E170" s="36" t="n">
        <v>36.967</v>
      </c>
      <c r="F170" s="36" t="n">
        <v>4.539</v>
      </c>
      <c r="G170" s="36" t="n">
        <v>0</v>
      </c>
      <c r="H170" s="36" t="n">
        <v>3.318</v>
      </c>
      <c r="I170" s="36" t="n">
        <v>1.998</v>
      </c>
      <c r="J170" s="36"/>
      <c r="K170" s="36" t="n">
        <v>1.758</v>
      </c>
    </row>
    <row r="171" customFormat="false" ht="11.25" hidden="false" customHeight="true" outlineLevel="0" collapsed="false">
      <c r="A171" s="34" t="s">
        <v>201</v>
      </c>
      <c r="B171" s="52"/>
      <c r="C171" s="52"/>
      <c r="D171" s="52"/>
      <c r="E171" s="36" t="n">
        <v>278.628</v>
      </c>
      <c r="F171" s="36" t="n">
        <v>4053.413</v>
      </c>
      <c r="G171" s="36" t="n">
        <v>83.164</v>
      </c>
      <c r="H171" s="36" t="n">
        <v>79.253</v>
      </c>
      <c r="I171" s="36" t="n">
        <v>26320.333</v>
      </c>
      <c r="J171" s="36"/>
      <c r="K171" s="36" t="n">
        <v>31.56</v>
      </c>
    </row>
    <row r="172" customFormat="false" ht="11.25" hidden="false" customHeight="true" outlineLevel="0" collapsed="false">
      <c r="A172" s="34" t="s">
        <v>202</v>
      </c>
      <c r="B172" s="52"/>
      <c r="C172" s="52"/>
      <c r="D172" s="52"/>
      <c r="E172" s="36" t="n">
        <v>163</v>
      </c>
      <c r="F172" s="36" t="n">
        <v>240.7</v>
      </c>
      <c r="G172" s="36" t="n">
        <v>17</v>
      </c>
      <c r="H172" s="36" t="n">
        <v>21</v>
      </c>
      <c r="I172" s="36" t="n">
        <v>120</v>
      </c>
      <c r="J172" s="36"/>
      <c r="K172" s="36" t="n">
        <v>4.1</v>
      </c>
    </row>
    <row r="173" customFormat="false" ht="11.25" hidden="false" customHeight="true" outlineLevel="0" collapsed="false">
      <c r="A173" s="34" t="s">
        <v>203</v>
      </c>
      <c r="B173" s="52"/>
      <c r="C173" s="52"/>
      <c r="D173" s="52"/>
      <c r="E173" s="36" t="n">
        <v>56.072</v>
      </c>
      <c r="F173" s="36" t="n">
        <v>83.005</v>
      </c>
      <c r="G173" s="36" t="n">
        <v>5.99</v>
      </c>
      <c r="H173" s="36" t="n">
        <v>11.194</v>
      </c>
      <c r="I173" s="36" t="n">
        <v>96.329</v>
      </c>
      <c r="J173" s="36"/>
      <c r="K173" s="36" t="n">
        <v>10.313</v>
      </c>
    </row>
    <row r="174" customFormat="false" ht="11.25" hidden="false" customHeight="true" outlineLevel="0" collapsed="false">
      <c r="A174" s="34" t="s">
        <v>204</v>
      </c>
      <c r="B174" s="52"/>
      <c r="C174" s="52"/>
      <c r="D174" s="52"/>
      <c r="E174" s="36" t="n">
        <v>185.559</v>
      </c>
      <c r="F174" s="36" t="n">
        <v>443.734</v>
      </c>
      <c r="G174" s="36" t="n">
        <v>44.262</v>
      </c>
      <c r="H174" s="36" t="n">
        <v>13.437</v>
      </c>
      <c r="I174" s="36" t="n">
        <v>245.326</v>
      </c>
      <c r="J174" s="36"/>
      <c r="K174" s="36" t="n">
        <v>25.78</v>
      </c>
    </row>
    <row r="175" customFormat="false" ht="11.25" hidden="false" customHeight="true" outlineLevel="0" collapsed="false">
      <c r="A175" s="34" t="s">
        <v>205</v>
      </c>
      <c r="B175" s="52"/>
      <c r="C175" s="52"/>
      <c r="D175" s="52"/>
      <c r="E175" s="36" t="n">
        <v>41.58</v>
      </c>
      <c r="F175" s="36" t="n">
        <v>10.188</v>
      </c>
      <c r="G175" s="36" t="n">
        <v>1.256</v>
      </c>
      <c r="H175" s="36" t="n">
        <v>2.358</v>
      </c>
      <c r="I175" s="36" t="n">
        <v>1.836</v>
      </c>
      <c r="J175" s="36"/>
      <c r="K175" s="36" t="n">
        <v>1.398</v>
      </c>
    </row>
    <row r="176" customFormat="false" ht="11.25" hidden="false" customHeight="true" outlineLevel="0" collapsed="false">
      <c r="A176" s="34" t="s">
        <v>206</v>
      </c>
      <c r="B176" s="52"/>
      <c r="C176" s="52"/>
      <c r="D176" s="52"/>
      <c r="E176" s="36" t="n">
        <v>86.917</v>
      </c>
      <c r="F176" s="36" t="n">
        <v>41.785</v>
      </c>
      <c r="G176" s="36" t="n">
        <v>4.547</v>
      </c>
      <c r="H176" s="36" t="n">
        <v>13.603</v>
      </c>
      <c r="I176" s="36" t="n">
        <v>2.299</v>
      </c>
      <c r="J176" s="36"/>
      <c r="K176" s="36" t="n">
        <v>5.274</v>
      </c>
    </row>
    <row r="177" customFormat="false" ht="11.25" hidden="false" customHeight="true" outlineLevel="0" collapsed="false">
      <c r="A177" s="34" t="s">
        <v>207</v>
      </c>
      <c r="B177" s="52"/>
      <c r="C177" s="52"/>
      <c r="D177" s="52"/>
      <c r="E177" s="36" t="n">
        <v>144</v>
      </c>
      <c r="F177" s="36" t="n">
        <v>216.3</v>
      </c>
      <c r="G177" s="36" t="n">
        <v>6.7</v>
      </c>
      <c r="H177" s="36" t="n">
        <v>7.1</v>
      </c>
      <c r="I177" s="36" t="n">
        <v>215</v>
      </c>
      <c r="J177" s="36"/>
      <c r="K177" s="36" t="n">
        <v>3.9</v>
      </c>
    </row>
    <row r="178" customFormat="false" ht="11.25" hidden="false" customHeight="true" outlineLevel="0" collapsed="false">
      <c r="A178" s="34" t="s">
        <v>208</v>
      </c>
      <c r="B178" s="52"/>
      <c r="C178" s="52"/>
      <c r="D178" s="52"/>
      <c r="E178" s="36" t="n">
        <v>145.447</v>
      </c>
      <c r="F178" s="36" t="n">
        <v>11.96</v>
      </c>
      <c r="G178" s="36" t="n">
        <v>1.536</v>
      </c>
      <c r="H178" s="36" t="n">
        <v>13.518</v>
      </c>
      <c r="I178" s="36" t="n">
        <v>4.596</v>
      </c>
      <c r="J178" s="36"/>
      <c r="K178" s="36" t="n">
        <v>1.758</v>
      </c>
    </row>
    <row r="179" customFormat="false" ht="11.25" hidden="false" customHeight="true" outlineLevel="0" collapsed="false">
      <c r="A179" s="34" t="s">
        <v>209</v>
      </c>
      <c r="B179" s="52"/>
      <c r="C179" s="52"/>
      <c r="D179" s="52"/>
      <c r="E179" s="36" t="n">
        <v>430.645</v>
      </c>
      <c r="F179" s="36" t="n">
        <v>16.896</v>
      </c>
      <c r="G179" s="36" t="n">
        <v>5.653</v>
      </c>
      <c r="H179" s="36" t="n">
        <v>24.394</v>
      </c>
      <c r="I179" s="36" t="n">
        <v>19.678</v>
      </c>
      <c r="J179" s="36"/>
      <c r="K179" s="36" t="n">
        <v>23.499</v>
      </c>
    </row>
    <row r="180" customFormat="false" ht="11.25" hidden="false" customHeight="true" outlineLevel="0" collapsed="false">
      <c r="A180" s="34" t="s">
        <v>210</v>
      </c>
      <c r="B180" s="52"/>
      <c r="C180" s="52"/>
      <c r="D180" s="52"/>
      <c r="E180" s="36" t="n">
        <v>107.77</v>
      </c>
      <c r="F180" s="36" t="n">
        <v>229.807</v>
      </c>
      <c r="G180" s="36" t="n">
        <v>33.594</v>
      </c>
      <c r="H180" s="36" t="n">
        <v>21.654</v>
      </c>
      <c r="I180" s="36" t="n">
        <v>274.692</v>
      </c>
      <c r="J180" s="36"/>
      <c r="K180" s="36" t="n">
        <v>0</v>
      </c>
    </row>
    <row r="181" customFormat="false" ht="11.25" hidden="false" customHeight="true" outlineLevel="0" collapsed="false">
      <c r="A181" s="34" t="s">
        <v>211</v>
      </c>
      <c r="B181" s="52"/>
      <c r="C181" s="52"/>
      <c r="D181" s="52"/>
      <c r="E181" s="36" t="n">
        <v>312.689</v>
      </c>
      <c r="F181" s="36" t="n">
        <v>352.823</v>
      </c>
      <c r="G181" s="36" t="n">
        <v>18.421</v>
      </c>
      <c r="H181" s="36" t="n">
        <v>62.009</v>
      </c>
      <c r="I181" s="36" t="n">
        <v>3084.847</v>
      </c>
      <c r="J181" s="36"/>
      <c r="K181" s="36" t="n">
        <v>13.228</v>
      </c>
    </row>
    <row r="182" customFormat="false" ht="11.25" hidden="false" customHeight="true" outlineLevel="0" collapsed="false">
      <c r="A182" s="34" t="s">
        <v>212</v>
      </c>
      <c r="B182" s="52"/>
      <c r="C182" s="52"/>
      <c r="D182" s="52"/>
      <c r="E182" s="36" t="n">
        <v>321</v>
      </c>
      <c r="F182" s="36" t="n">
        <v>286.5</v>
      </c>
      <c r="G182" s="36" t="n">
        <v>59</v>
      </c>
      <c r="H182" s="36" t="n">
        <v>71.5</v>
      </c>
      <c r="I182" s="36" t="n">
        <v>380</v>
      </c>
      <c r="J182" s="36"/>
      <c r="K182" s="36" t="n">
        <v>35.2</v>
      </c>
    </row>
    <row r="183" customFormat="false" ht="11.25" hidden="false" customHeight="true" outlineLevel="0" collapsed="false">
      <c r="A183" s="34" t="s">
        <v>213</v>
      </c>
      <c r="B183" s="52"/>
      <c r="C183" s="52"/>
      <c r="D183" s="52"/>
      <c r="E183" s="36" t="n">
        <v>91.458</v>
      </c>
      <c r="F183" s="36" t="n">
        <v>106.343</v>
      </c>
      <c r="G183" s="36" t="n">
        <v>27.296</v>
      </c>
      <c r="H183" s="36" t="n">
        <v>0</v>
      </c>
      <c r="I183" s="36" t="n">
        <v>55.691</v>
      </c>
      <c r="J183" s="36"/>
      <c r="K183" s="36" t="n">
        <v>13.997</v>
      </c>
    </row>
    <row r="184" customFormat="false" ht="11.25" hidden="false" customHeight="true" outlineLevel="0" collapsed="false">
      <c r="A184" s="34" t="s">
        <v>214</v>
      </c>
      <c r="B184" s="52"/>
      <c r="C184" s="52"/>
      <c r="D184" s="52"/>
      <c r="E184" s="36" t="n">
        <v>262.046</v>
      </c>
      <c r="F184" s="36" t="n">
        <v>273.443</v>
      </c>
      <c r="G184" s="36" t="n">
        <v>31.358</v>
      </c>
      <c r="H184" s="36" t="n">
        <v>0</v>
      </c>
      <c r="I184" s="36" t="n">
        <v>312.448</v>
      </c>
      <c r="J184" s="36"/>
      <c r="K184" s="36" t="n">
        <v>23.756</v>
      </c>
    </row>
    <row r="185" customFormat="false" ht="11.25" hidden="false" customHeight="true" outlineLevel="0" collapsed="false">
      <c r="A185" s="34" t="s">
        <v>215</v>
      </c>
      <c r="B185" s="52"/>
      <c r="C185" s="52"/>
      <c r="D185" s="52"/>
      <c r="E185" s="36" t="n">
        <v>52.703</v>
      </c>
      <c r="F185" s="36" t="n">
        <v>299.483</v>
      </c>
      <c r="G185" s="36" t="n">
        <v>4.431</v>
      </c>
      <c r="H185" s="36" t="n">
        <v>3.7</v>
      </c>
      <c r="I185" s="36" t="n">
        <v>117.728</v>
      </c>
      <c r="J185" s="36"/>
      <c r="K185" s="36" t="n">
        <v>0</v>
      </c>
    </row>
    <row r="186" customFormat="false" ht="11.25" hidden="false" customHeight="true" outlineLevel="0" collapsed="false">
      <c r="A186" s="34" t="s">
        <v>216</v>
      </c>
      <c r="B186" s="52"/>
      <c r="C186" s="52"/>
      <c r="D186" s="52"/>
      <c r="E186" s="36" t="n">
        <v>37.267</v>
      </c>
      <c r="F186" s="36" t="n">
        <v>16.938</v>
      </c>
      <c r="G186" s="36" t="n">
        <v>2.861</v>
      </c>
      <c r="H186" s="36" t="n">
        <v>36.096</v>
      </c>
      <c r="I186" s="36" t="n">
        <v>1.812</v>
      </c>
      <c r="J186" s="36"/>
      <c r="K186" s="36" t="n">
        <v>1.278</v>
      </c>
    </row>
    <row r="187" customFormat="false" ht="11.25" hidden="false" customHeight="true" outlineLevel="0" collapsed="false">
      <c r="A187" s="34" t="s">
        <v>217</v>
      </c>
      <c r="B187" s="52"/>
      <c r="C187" s="52"/>
      <c r="D187" s="52"/>
      <c r="E187" s="36" t="n">
        <v>103.427</v>
      </c>
      <c r="F187" s="36" t="n">
        <v>19983.843</v>
      </c>
      <c r="G187" s="36" t="n">
        <v>29.774</v>
      </c>
      <c r="H187" s="36" t="n">
        <v>19.59</v>
      </c>
      <c r="I187" s="36" t="n">
        <v>280.827</v>
      </c>
      <c r="J187" s="36"/>
      <c r="K187" s="36" t="n">
        <v>0</v>
      </c>
    </row>
    <row r="188" customFormat="false" ht="11.25" hidden="false" customHeight="true" outlineLevel="0" collapsed="false">
      <c r="A188" s="34" t="s">
        <v>218</v>
      </c>
      <c r="B188" s="52"/>
      <c r="C188" s="52"/>
      <c r="D188" s="52"/>
      <c r="E188" s="36" t="n">
        <v>1065.191</v>
      </c>
      <c r="F188" s="36" t="n">
        <v>3132.522</v>
      </c>
      <c r="G188" s="36" t="n">
        <v>192.369</v>
      </c>
      <c r="H188" s="36" t="n">
        <v>50.358</v>
      </c>
      <c r="I188" s="36" t="n">
        <v>15790.847</v>
      </c>
      <c r="J188" s="36"/>
      <c r="K188" s="36" t="n">
        <v>34.12</v>
      </c>
    </row>
    <row r="189" customFormat="false" ht="11.25" hidden="false" customHeight="true" outlineLevel="0" collapsed="false">
      <c r="A189" s="34" t="s">
        <v>219</v>
      </c>
      <c r="B189" s="52"/>
      <c r="C189" s="52"/>
      <c r="D189" s="52"/>
      <c r="E189" s="36" t="n">
        <v>211.007</v>
      </c>
      <c r="F189" s="36" t="n">
        <v>55.198</v>
      </c>
      <c r="G189" s="36" t="n">
        <v>10.518</v>
      </c>
      <c r="H189" s="36" t="n">
        <v>0</v>
      </c>
      <c r="I189" s="36" t="n">
        <v>118.474</v>
      </c>
      <c r="J189" s="36"/>
      <c r="K189" s="36" t="n">
        <v>9.649</v>
      </c>
    </row>
    <row r="190" customFormat="false" ht="11.25" hidden="false" customHeight="true" outlineLevel="0" collapsed="false">
      <c r="A190" s="34" t="s">
        <v>220</v>
      </c>
      <c r="B190" s="52"/>
      <c r="C190" s="52"/>
      <c r="D190" s="52"/>
      <c r="E190" s="36" t="n">
        <v>221.898</v>
      </c>
      <c r="F190" s="36" t="n">
        <v>345.784</v>
      </c>
      <c r="G190" s="36" t="n">
        <v>86.353</v>
      </c>
      <c r="H190" s="36" t="n">
        <v>4.368</v>
      </c>
      <c r="I190" s="36" t="n">
        <v>35.502</v>
      </c>
      <c r="J190" s="36"/>
      <c r="K190" s="36" t="n">
        <v>3.911</v>
      </c>
    </row>
    <row r="191" customFormat="false" ht="11.25" hidden="false" customHeight="true" outlineLevel="0" collapsed="false">
      <c r="A191" s="34" t="s">
        <v>221</v>
      </c>
      <c r="B191" s="52"/>
      <c r="C191" s="52"/>
      <c r="D191" s="52"/>
      <c r="E191" s="36" t="n">
        <v>21.129</v>
      </c>
      <c r="F191" s="36" t="n">
        <v>331.233</v>
      </c>
      <c r="G191" s="36" t="n">
        <v>6.94</v>
      </c>
      <c r="H191" s="36" t="n">
        <v>0.869</v>
      </c>
      <c r="I191" s="36" t="n">
        <v>14.862</v>
      </c>
      <c r="J191" s="36"/>
      <c r="K191" s="36" t="n">
        <v>2.009</v>
      </c>
    </row>
    <row r="192" customFormat="false" ht="11.25" hidden="false" customHeight="true" outlineLevel="0" collapsed="false">
      <c r="A192" s="34" t="s">
        <v>222</v>
      </c>
      <c r="B192" s="52"/>
      <c r="C192" s="52"/>
      <c r="D192" s="52"/>
      <c r="E192" s="36" t="n">
        <v>176.564</v>
      </c>
      <c r="F192" s="36" t="n">
        <v>29.309</v>
      </c>
      <c r="G192" s="36" t="n">
        <v>18.546</v>
      </c>
      <c r="H192" s="36" t="n">
        <v>2.414</v>
      </c>
      <c r="I192" s="36" t="n">
        <v>12.552</v>
      </c>
      <c r="J192" s="36"/>
      <c r="K192" s="36" t="n">
        <v>10.457</v>
      </c>
    </row>
    <row r="193" customFormat="false" ht="11.25" hidden="false" customHeight="true" outlineLevel="0" collapsed="false">
      <c r="A193" s="34" t="s">
        <v>223</v>
      </c>
      <c r="B193" s="52"/>
      <c r="C193" s="52"/>
      <c r="D193" s="52"/>
      <c r="E193" s="36" t="n">
        <v>150.098</v>
      </c>
      <c r="F193" s="36" t="n">
        <v>49.4</v>
      </c>
      <c r="G193" s="36" t="n">
        <v>10.152</v>
      </c>
      <c r="H193" s="36" t="n">
        <v>0</v>
      </c>
      <c r="I193" s="36" t="n">
        <v>119.37</v>
      </c>
      <c r="J193" s="36"/>
      <c r="K193" s="36" t="n">
        <v>10.131</v>
      </c>
    </row>
    <row r="194" customFormat="false" ht="11.25" hidden="false" customHeight="true" outlineLevel="0" collapsed="false">
      <c r="A194" s="34" t="s">
        <v>224</v>
      </c>
      <c r="B194" s="52"/>
      <c r="C194" s="52"/>
      <c r="D194" s="52"/>
      <c r="E194" s="36" t="n">
        <v>148.686</v>
      </c>
      <c r="F194" s="36" t="n">
        <v>47.347</v>
      </c>
      <c r="G194" s="36" t="n">
        <v>10.13</v>
      </c>
      <c r="H194" s="36" t="n">
        <v>0</v>
      </c>
      <c r="I194" s="36" t="n">
        <v>90.706</v>
      </c>
      <c r="J194" s="36"/>
      <c r="K194" s="36" t="n">
        <v>6.842</v>
      </c>
    </row>
    <row r="195" customFormat="false" ht="11.25" hidden="false" customHeight="true" outlineLevel="0" collapsed="false">
      <c r="A195" s="34" t="s">
        <v>225</v>
      </c>
      <c r="B195" s="52"/>
      <c r="C195" s="52"/>
      <c r="D195" s="52"/>
      <c r="E195" s="36" t="n">
        <v>34.905</v>
      </c>
      <c r="F195" s="36" t="n">
        <v>28.356</v>
      </c>
      <c r="G195" s="36" t="n">
        <v>18.102</v>
      </c>
      <c r="H195" s="36" t="n">
        <v>12.918</v>
      </c>
      <c r="I195" s="36" t="n">
        <v>3.588</v>
      </c>
      <c r="J195" s="36"/>
      <c r="K195" s="36" t="n">
        <v>1.398</v>
      </c>
    </row>
    <row r="196" customFormat="false" ht="11.25" hidden="false" customHeight="true" outlineLevel="0" collapsed="false">
      <c r="A196" s="34" t="s">
        <v>226</v>
      </c>
      <c r="B196" s="52"/>
      <c r="C196" s="52"/>
      <c r="D196" s="52"/>
      <c r="E196" s="36" t="n">
        <v>324.306</v>
      </c>
      <c r="F196" s="36" t="n">
        <v>203.041</v>
      </c>
      <c r="G196" s="36" t="n">
        <v>79.978</v>
      </c>
      <c r="H196" s="36" t="n">
        <v>0</v>
      </c>
      <c r="I196" s="36" t="n">
        <v>130.777</v>
      </c>
      <c r="J196" s="36"/>
      <c r="K196" s="36" t="n">
        <v>22.846</v>
      </c>
    </row>
    <row r="197" customFormat="false" ht="11.25" hidden="false" customHeight="true" outlineLevel="0" collapsed="false">
      <c r="A197" s="34" t="s">
        <v>227</v>
      </c>
      <c r="B197" s="52"/>
      <c r="C197" s="52"/>
      <c r="D197" s="52"/>
      <c r="E197" s="36" t="n">
        <v>151.28</v>
      </c>
      <c r="F197" s="36" t="n">
        <v>52.211</v>
      </c>
      <c r="G197" s="36" t="n">
        <v>8.683</v>
      </c>
      <c r="H197" s="36" t="n">
        <v>0</v>
      </c>
      <c r="I197" s="36" t="n">
        <v>81.232</v>
      </c>
      <c r="J197" s="36"/>
      <c r="K197" s="36" t="n">
        <v>9.278</v>
      </c>
    </row>
    <row r="198" customFormat="false" ht="11.25" hidden="false" customHeight="true" outlineLevel="0" collapsed="false">
      <c r="A198" s="34" t="s">
        <v>228</v>
      </c>
      <c r="B198" s="52"/>
      <c r="C198" s="52"/>
      <c r="D198" s="52"/>
      <c r="E198" s="36" t="n">
        <v>29.221</v>
      </c>
      <c r="F198" s="36" t="n">
        <v>193.878</v>
      </c>
      <c r="G198" s="36" t="n">
        <v>6.515</v>
      </c>
      <c r="H198" s="36" t="n">
        <v>5.985</v>
      </c>
      <c r="I198" s="36" t="n">
        <v>132.915</v>
      </c>
      <c r="J198" s="36"/>
      <c r="K198" s="36" t="n">
        <v>0</v>
      </c>
    </row>
    <row r="199" customFormat="false" ht="11.25" hidden="false" customHeight="true" outlineLevel="0" collapsed="false">
      <c r="A199" s="34" t="s">
        <v>229</v>
      </c>
      <c r="B199" s="52"/>
      <c r="C199" s="52"/>
      <c r="D199" s="52"/>
      <c r="E199" s="36" t="n">
        <v>1749.069</v>
      </c>
      <c r="F199" s="36" t="n">
        <v>1932.334</v>
      </c>
      <c r="G199" s="36" t="n">
        <v>67.749</v>
      </c>
      <c r="H199" s="36" t="n">
        <v>38.917</v>
      </c>
      <c r="I199" s="36" t="n">
        <v>7677.871</v>
      </c>
      <c r="J199" s="36"/>
      <c r="K199" s="36" t="n">
        <v>45.718</v>
      </c>
    </row>
    <row r="200" customFormat="false" ht="11.25" hidden="false" customHeight="true" outlineLevel="0" collapsed="false">
      <c r="A200" s="34" t="s">
        <v>230</v>
      </c>
      <c r="B200" s="52"/>
      <c r="C200" s="52"/>
      <c r="D200" s="52"/>
      <c r="E200" s="36" t="n">
        <v>42.141</v>
      </c>
      <c r="F200" s="36" t="n">
        <v>19.598</v>
      </c>
      <c r="G200" s="36" t="n">
        <v>0</v>
      </c>
      <c r="H200" s="36" t="n">
        <v>5.739</v>
      </c>
      <c r="I200" s="36" t="n">
        <v>1.521</v>
      </c>
      <c r="J200" s="36"/>
      <c r="K200" s="36" t="n">
        <v>2.841</v>
      </c>
    </row>
    <row r="201" customFormat="false" ht="11.25" hidden="false" customHeight="true" outlineLevel="0" collapsed="false">
      <c r="A201" s="34" t="s">
        <v>231</v>
      </c>
      <c r="B201" s="52"/>
      <c r="C201" s="52"/>
      <c r="D201" s="52"/>
      <c r="E201" s="36" t="n">
        <v>56.015</v>
      </c>
      <c r="F201" s="36" t="n">
        <v>21.095</v>
      </c>
      <c r="G201" s="36" t="n">
        <v>10.332</v>
      </c>
      <c r="H201" s="36" t="n">
        <v>42.161</v>
      </c>
      <c r="I201" s="36" t="n">
        <v>3.685</v>
      </c>
      <c r="J201" s="36"/>
      <c r="K201" s="36" t="n">
        <v>5.43</v>
      </c>
    </row>
    <row r="202" customFormat="false" ht="11.25" hidden="false" customHeight="true" outlineLevel="0" collapsed="false">
      <c r="A202" s="34" t="s">
        <v>232</v>
      </c>
      <c r="B202" s="52"/>
      <c r="C202" s="52"/>
      <c r="D202" s="52"/>
      <c r="E202" s="36" t="n">
        <v>137.15</v>
      </c>
      <c r="F202" s="36" t="n">
        <v>112.82</v>
      </c>
      <c r="G202" s="36" t="n">
        <v>0</v>
      </c>
      <c r="H202" s="36" t="n">
        <v>0</v>
      </c>
      <c r="I202" s="36" t="n">
        <v>33.535</v>
      </c>
      <c r="J202" s="36"/>
      <c r="K202" s="36" t="n">
        <v>11.79</v>
      </c>
    </row>
    <row r="203" customFormat="false" ht="11.25" hidden="false" customHeight="true" outlineLevel="0" collapsed="false">
      <c r="A203" s="34" t="s">
        <v>233</v>
      </c>
      <c r="B203" s="52"/>
      <c r="C203" s="52"/>
      <c r="D203" s="52"/>
      <c r="E203" s="36" t="n">
        <v>53.483</v>
      </c>
      <c r="F203" s="36" t="n">
        <v>75.697</v>
      </c>
      <c r="G203" s="36" t="n">
        <v>5.117</v>
      </c>
      <c r="H203" s="36" t="n">
        <v>22.574</v>
      </c>
      <c r="I203" s="36" t="n">
        <v>70.46</v>
      </c>
      <c r="J203" s="36"/>
      <c r="K203" s="36" t="n">
        <v>8.217</v>
      </c>
    </row>
    <row r="204" customFormat="false" ht="11.25" hidden="false" customHeight="true" outlineLevel="0" collapsed="false">
      <c r="A204" s="34" t="s">
        <v>234</v>
      </c>
      <c r="B204" s="52"/>
      <c r="C204" s="52"/>
      <c r="D204" s="52"/>
      <c r="E204" s="36" t="n">
        <v>678.388</v>
      </c>
      <c r="F204" s="36" t="n">
        <v>192.293</v>
      </c>
      <c r="G204" s="36" t="n">
        <v>21.881</v>
      </c>
      <c r="H204" s="36" t="n">
        <v>0</v>
      </c>
      <c r="I204" s="36" t="n">
        <v>104.59</v>
      </c>
      <c r="J204" s="36"/>
      <c r="K204" s="36" t="n">
        <v>12.504</v>
      </c>
    </row>
    <row r="205" customFormat="false" ht="11.25" hidden="false" customHeight="true" outlineLevel="0" collapsed="false">
      <c r="A205" s="34" t="s">
        <v>235</v>
      </c>
      <c r="B205" s="52"/>
      <c r="C205" s="52"/>
      <c r="D205" s="52"/>
      <c r="E205" s="36" t="n">
        <v>191.794</v>
      </c>
      <c r="F205" s="36" t="n">
        <v>378.551</v>
      </c>
      <c r="G205" s="36" t="n">
        <v>25.521</v>
      </c>
      <c r="H205" s="36" t="n">
        <v>31.039</v>
      </c>
      <c r="I205" s="36" t="n">
        <v>2.763</v>
      </c>
      <c r="J205" s="36"/>
      <c r="K205" s="36" t="n">
        <v>7.48</v>
      </c>
    </row>
    <row r="206" customFormat="false" ht="11.25" hidden="false" customHeight="true" outlineLevel="0" collapsed="false">
      <c r="A206" s="34" t="s">
        <v>236</v>
      </c>
      <c r="B206" s="52"/>
      <c r="C206" s="52"/>
      <c r="D206" s="52"/>
      <c r="E206" s="36" t="n">
        <v>26.012</v>
      </c>
      <c r="F206" s="36" t="n">
        <v>12.117</v>
      </c>
      <c r="G206" s="36" t="n">
        <v>0</v>
      </c>
      <c r="H206" s="36" t="n">
        <v>1.641</v>
      </c>
      <c r="I206" s="36" t="n">
        <v>1.996</v>
      </c>
      <c r="J206" s="36"/>
      <c r="K206" s="36" t="n">
        <v>1.761</v>
      </c>
    </row>
    <row r="207" customFormat="false" ht="11.25" hidden="false" customHeight="true" outlineLevel="0" collapsed="false">
      <c r="A207" s="34" t="s">
        <v>237</v>
      </c>
      <c r="B207" s="52"/>
      <c r="C207" s="52"/>
      <c r="D207" s="52"/>
      <c r="E207" s="36" t="n">
        <v>469.139</v>
      </c>
      <c r="F207" s="36" t="n">
        <v>247.234</v>
      </c>
      <c r="G207" s="36" t="n">
        <v>28.426</v>
      </c>
      <c r="H207" s="36" t="n">
        <v>0</v>
      </c>
      <c r="I207" s="36" t="n">
        <v>288.405</v>
      </c>
      <c r="J207" s="36"/>
      <c r="K207" s="36" t="n">
        <v>14.311</v>
      </c>
    </row>
    <row r="208" customFormat="false" ht="11.25" hidden="false" customHeight="true" outlineLevel="0" collapsed="false">
      <c r="A208" s="34" t="s">
        <v>238</v>
      </c>
      <c r="B208" s="52"/>
      <c r="C208" s="52"/>
      <c r="D208" s="52"/>
      <c r="E208" s="36" t="n">
        <v>64.966</v>
      </c>
      <c r="F208" s="36" t="n">
        <v>14.948</v>
      </c>
      <c r="G208" s="36" t="s">
        <v>103</v>
      </c>
      <c r="H208" s="36" t="n">
        <v>5.428</v>
      </c>
      <c r="I208" s="36" t="n">
        <v>2.21</v>
      </c>
      <c r="J208" s="36"/>
      <c r="K208" s="36" t="n">
        <v>3.663</v>
      </c>
    </row>
    <row r="209" customFormat="false" ht="11.25" hidden="false" customHeight="true" outlineLevel="0" collapsed="false">
      <c r="A209" s="34" t="s">
        <v>239</v>
      </c>
      <c r="B209" s="52"/>
      <c r="C209" s="52"/>
      <c r="D209" s="52"/>
      <c r="E209" s="36" t="n">
        <v>71.168</v>
      </c>
      <c r="F209" s="36" t="n">
        <v>154.971</v>
      </c>
      <c r="G209" s="36" t="n">
        <v>62.056</v>
      </c>
      <c r="H209" s="36" t="n">
        <v>0</v>
      </c>
      <c r="I209" s="36" t="n">
        <v>79.634</v>
      </c>
      <c r="J209" s="36"/>
      <c r="K209" s="36" t="n">
        <v>17.286</v>
      </c>
    </row>
    <row r="210" customFormat="false" ht="11.25" hidden="false" customHeight="true" outlineLevel="0" collapsed="false">
      <c r="A210" s="34" t="s">
        <v>240</v>
      </c>
      <c r="B210" s="52"/>
      <c r="C210" s="52"/>
      <c r="D210" s="52"/>
      <c r="E210" s="36" t="n">
        <v>68.65</v>
      </c>
      <c r="F210" s="36" t="n">
        <v>63.08</v>
      </c>
      <c r="G210" s="36" t="n">
        <v>16.86</v>
      </c>
      <c r="H210" s="36" t="n">
        <v>0</v>
      </c>
      <c r="I210" s="36" t="n">
        <v>35.993</v>
      </c>
      <c r="J210" s="36"/>
      <c r="K210" s="36" t="n">
        <v>11.27</v>
      </c>
    </row>
    <row r="211" customFormat="false" ht="11.25" hidden="false" customHeight="true" outlineLevel="0" collapsed="false">
      <c r="A211" s="34" t="s">
        <v>241</v>
      </c>
      <c r="B211" s="52"/>
      <c r="C211" s="52"/>
      <c r="D211" s="52"/>
      <c r="E211" s="36" t="n">
        <v>77.477</v>
      </c>
      <c r="F211" s="36" t="n">
        <v>38.262</v>
      </c>
      <c r="G211" s="36" t="n">
        <v>0</v>
      </c>
      <c r="H211" s="36" t="n">
        <v>7.746</v>
      </c>
      <c r="I211" s="36" t="n">
        <v>1.242</v>
      </c>
      <c r="J211" s="36"/>
      <c r="K211" s="36" t="n">
        <v>3.153</v>
      </c>
    </row>
    <row r="212" customFormat="false" ht="11.25" hidden="false" customHeight="true" outlineLevel="0" collapsed="false">
      <c r="A212" s="34" t="s">
        <v>242</v>
      </c>
      <c r="B212" s="52"/>
      <c r="C212" s="52"/>
      <c r="D212" s="52"/>
      <c r="E212" s="36" t="n">
        <v>166.42</v>
      </c>
      <c r="F212" s="36" t="n">
        <v>88.72</v>
      </c>
      <c r="G212" s="36" t="n">
        <v>0</v>
      </c>
      <c r="H212" s="36" t="n">
        <v>0</v>
      </c>
      <c r="I212" s="36" t="n">
        <v>49.5</v>
      </c>
      <c r="J212" s="36"/>
      <c r="K212" s="36" t="n">
        <v>9.01</v>
      </c>
    </row>
    <row r="213" customFormat="false" ht="11.25" hidden="false" customHeight="true" outlineLevel="0" collapsed="false">
      <c r="A213" s="34" t="s">
        <v>243</v>
      </c>
      <c r="B213" s="52"/>
      <c r="C213" s="52"/>
      <c r="D213" s="52"/>
      <c r="E213" s="36" t="n">
        <v>50.394</v>
      </c>
      <c r="F213" s="36" t="n">
        <v>14.211</v>
      </c>
      <c r="G213" s="36" t="n">
        <v>35.951</v>
      </c>
      <c r="H213" s="36" t="n">
        <v>40.085</v>
      </c>
      <c r="I213" s="36" t="n">
        <v>32.444</v>
      </c>
      <c r="J213" s="36"/>
      <c r="K213" s="36" t="n">
        <v>17.549</v>
      </c>
    </row>
    <row r="214" customFormat="false" ht="11.25" hidden="false" customHeight="true" outlineLevel="0" collapsed="false">
      <c r="A214" s="34" t="s">
        <v>244</v>
      </c>
      <c r="B214" s="52"/>
      <c r="C214" s="52"/>
      <c r="D214" s="52"/>
      <c r="E214" s="36" t="n">
        <v>43.99</v>
      </c>
      <c r="F214" s="36" t="n">
        <v>78.511</v>
      </c>
      <c r="G214" s="36" t="n">
        <v>18.856</v>
      </c>
      <c r="H214" s="36" t="n">
        <v>0</v>
      </c>
      <c r="I214" s="36" t="n">
        <v>54.635</v>
      </c>
      <c r="J214" s="36"/>
      <c r="K214" s="36" t="n">
        <v>12.436</v>
      </c>
    </row>
    <row r="215" customFormat="false" ht="11.25" hidden="false" customHeight="true" outlineLevel="0" collapsed="false">
      <c r="A215" s="34" t="s">
        <v>245</v>
      </c>
      <c r="B215" s="52"/>
      <c r="C215" s="52"/>
      <c r="D215" s="52"/>
      <c r="E215" s="36" t="n">
        <v>184.606</v>
      </c>
      <c r="F215" s="36" t="n">
        <v>93.929</v>
      </c>
      <c r="G215" s="36" t="n">
        <v>36.871</v>
      </c>
      <c r="H215" s="36" t="n">
        <v>23.816</v>
      </c>
      <c r="I215" s="36" t="n">
        <v>9528.445</v>
      </c>
      <c r="J215" s="36"/>
      <c r="K215" s="36" t="n">
        <v>26.122</v>
      </c>
    </row>
    <row r="216" customFormat="false" ht="11.25" hidden="false" customHeight="true" outlineLevel="0" collapsed="false">
      <c r="A216" s="34" t="s">
        <v>246</v>
      </c>
      <c r="B216" s="52"/>
      <c r="C216" s="52"/>
      <c r="D216" s="52"/>
      <c r="E216" s="36" t="n">
        <v>267.413</v>
      </c>
      <c r="F216" s="36" t="n">
        <v>8.773</v>
      </c>
      <c r="G216" s="36" t="n">
        <v>5.329</v>
      </c>
      <c r="H216" s="36" t="n">
        <v>51.177</v>
      </c>
      <c r="I216" s="36" t="n">
        <v>12.71</v>
      </c>
      <c r="J216" s="36"/>
      <c r="K216" s="36" t="n">
        <v>13.794</v>
      </c>
    </row>
    <row r="217" customFormat="false" ht="11.25" hidden="false" customHeight="true" outlineLevel="0" collapsed="false">
      <c r="A217" s="34" t="s">
        <v>247</v>
      </c>
      <c r="B217" s="52"/>
      <c r="C217" s="52"/>
      <c r="D217" s="52"/>
      <c r="E217" s="36" t="n">
        <v>191.49</v>
      </c>
      <c r="F217" s="36" t="n">
        <v>132.13</v>
      </c>
      <c r="G217" s="36" t="n">
        <v>23.55</v>
      </c>
      <c r="H217" s="36" t="n">
        <v>0</v>
      </c>
      <c r="I217" s="36" t="n">
        <v>80.96</v>
      </c>
      <c r="J217" s="36"/>
      <c r="K217" s="36" t="n">
        <v>19.92</v>
      </c>
    </row>
    <row r="218" customFormat="false" ht="11.25" hidden="false" customHeight="true" outlineLevel="0" collapsed="false">
      <c r="A218" s="34" t="s">
        <v>248</v>
      </c>
      <c r="B218" s="52"/>
      <c r="C218" s="52"/>
      <c r="D218" s="52"/>
      <c r="E218" s="36" t="n">
        <v>392</v>
      </c>
      <c r="F218" s="36" t="n">
        <v>711</v>
      </c>
      <c r="G218" s="36" t="n">
        <v>211</v>
      </c>
      <c r="H218" s="36" t="n">
        <v>86</v>
      </c>
      <c r="I218" s="36" t="n">
        <v>615</v>
      </c>
      <c r="J218" s="36"/>
      <c r="K218" s="36" t="n">
        <v>51.2</v>
      </c>
    </row>
    <row r="219" customFormat="false" ht="11.25" hidden="false" customHeight="true" outlineLevel="0" collapsed="false">
      <c r="A219" s="34" t="s">
        <v>249</v>
      </c>
      <c r="B219" s="52"/>
      <c r="C219" s="52"/>
      <c r="D219" s="52"/>
      <c r="E219" s="36" t="n">
        <v>460.292</v>
      </c>
      <c r="F219" s="36" t="n">
        <v>423.063</v>
      </c>
      <c r="G219" s="36" t="n">
        <v>3.388</v>
      </c>
      <c r="H219" s="36" t="n">
        <v>187.737</v>
      </c>
      <c r="I219" s="36" t="n">
        <v>3.726</v>
      </c>
      <c r="J219" s="36"/>
      <c r="K219" s="36" t="n">
        <v>5.138</v>
      </c>
    </row>
    <row r="220" customFormat="false" ht="11.25" hidden="false" customHeight="true" outlineLevel="0" collapsed="false">
      <c r="A220" s="34" t="s">
        <v>250</v>
      </c>
      <c r="B220" s="52"/>
      <c r="C220" s="52"/>
      <c r="D220" s="52"/>
      <c r="E220" s="36" t="n">
        <v>146.57</v>
      </c>
      <c r="F220" s="36" t="n">
        <v>88.06</v>
      </c>
      <c r="G220" s="36" t="n">
        <v>0</v>
      </c>
      <c r="H220" s="36" t="n">
        <v>0</v>
      </c>
      <c r="I220" s="36" t="n">
        <v>40.25</v>
      </c>
      <c r="J220" s="36"/>
      <c r="K220" s="36" t="n">
        <v>7.2</v>
      </c>
    </row>
    <row r="221" customFormat="false" ht="11.25" hidden="false" customHeight="true" outlineLevel="0" collapsed="false">
      <c r="A221" s="34" t="s">
        <v>251</v>
      </c>
      <c r="B221" s="52"/>
      <c r="C221" s="52"/>
      <c r="D221" s="52"/>
      <c r="E221" s="36" t="n">
        <v>202.016</v>
      </c>
      <c r="F221" s="36" t="n">
        <v>291.419</v>
      </c>
      <c r="G221" s="36" t="n">
        <v>36.886</v>
      </c>
      <c r="H221" s="36" t="n">
        <v>0</v>
      </c>
      <c r="I221" s="36" t="n">
        <v>88.098</v>
      </c>
      <c r="J221" s="36"/>
      <c r="K221" s="36" t="n">
        <v>15.134</v>
      </c>
    </row>
    <row r="222" customFormat="false" ht="11.25" hidden="false" customHeight="true" outlineLevel="0" collapsed="false">
      <c r="A222" s="34" t="s">
        <v>252</v>
      </c>
      <c r="B222" s="52"/>
      <c r="C222" s="52"/>
      <c r="D222" s="52"/>
      <c r="E222" s="36" t="n">
        <v>51.568</v>
      </c>
      <c r="F222" s="36" t="n">
        <v>135.639</v>
      </c>
      <c r="G222" s="36" t="n">
        <v>28.226</v>
      </c>
      <c r="H222" s="36" t="n">
        <v>0</v>
      </c>
      <c r="I222" s="36" t="n">
        <v>60.897</v>
      </c>
      <c r="J222" s="36"/>
      <c r="K222" s="36" t="n">
        <v>11.751</v>
      </c>
    </row>
    <row r="223" customFormat="false" ht="11.25" hidden="false" customHeight="true" outlineLevel="0" collapsed="false">
      <c r="A223" s="34" t="s">
        <v>253</v>
      </c>
      <c r="B223" s="52"/>
      <c r="C223" s="52"/>
      <c r="D223" s="52"/>
      <c r="E223" s="36" t="n">
        <v>216.588</v>
      </c>
      <c r="F223" s="36" t="n">
        <v>63.954</v>
      </c>
      <c r="G223" s="36" t="n">
        <v>14.861</v>
      </c>
      <c r="H223" s="36" t="n">
        <v>0</v>
      </c>
      <c r="I223" s="36" t="n">
        <v>108.717</v>
      </c>
      <c r="J223" s="36"/>
      <c r="K223" s="36" t="n">
        <v>9.774</v>
      </c>
    </row>
    <row r="224" customFormat="false" ht="11.25" hidden="false" customHeight="true" outlineLevel="0" collapsed="false">
      <c r="A224" s="34" t="s">
        <v>254</v>
      </c>
      <c r="B224" s="52"/>
      <c r="C224" s="52"/>
      <c r="D224" s="52"/>
      <c r="E224" s="36" t="n">
        <v>50.112</v>
      </c>
      <c r="F224" s="36" t="n">
        <v>659.258</v>
      </c>
      <c r="G224" s="36" t="n">
        <v>6.495</v>
      </c>
      <c r="H224" s="36" t="n">
        <v>1.83</v>
      </c>
      <c r="I224" s="36" t="n">
        <v>8485.567</v>
      </c>
      <c r="J224" s="36"/>
      <c r="K224" s="36" t="n">
        <v>5.94</v>
      </c>
    </row>
    <row r="225" customFormat="false" ht="11.25" hidden="false" customHeight="true" outlineLevel="0" collapsed="false">
      <c r="A225" s="34" t="s">
        <v>255</v>
      </c>
      <c r="B225" s="52"/>
      <c r="C225" s="52"/>
      <c r="D225" s="52"/>
      <c r="E225" s="36" t="n">
        <v>72.04</v>
      </c>
      <c r="F225" s="36" t="n">
        <v>63.49</v>
      </c>
      <c r="G225" s="36" t="n">
        <v>0</v>
      </c>
      <c r="H225" s="36" t="n">
        <v>0</v>
      </c>
      <c r="I225" s="36" t="n">
        <v>29.285</v>
      </c>
      <c r="J225" s="36"/>
      <c r="K225" s="36" t="n">
        <v>6.22</v>
      </c>
    </row>
    <row r="226" customFormat="false" ht="11.25" hidden="false" customHeight="true" outlineLevel="0" collapsed="false">
      <c r="A226" s="34" t="s">
        <v>256</v>
      </c>
      <c r="B226" s="52"/>
      <c r="C226" s="52"/>
      <c r="D226" s="52"/>
      <c r="E226" s="36" t="n">
        <v>100.45</v>
      </c>
      <c r="F226" s="36" t="n">
        <v>96.83</v>
      </c>
      <c r="G226" s="36" t="n">
        <v>0</v>
      </c>
      <c r="H226" s="36" t="n">
        <v>0</v>
      </c>
      <c r="I226" s="36" t="n">
        <v>31.381</v>
      </c>
      <c r="J226" s="36"/>
      <c r="K226" s="36" t="n">
        <v>8.44</v>
      </c>
    </row>
    <row r="227" customFormat="false" ht="11.25" hidden="false" customHeight="true" outlineLevel="0" collapsed="false">
      <c r="A227" s="34" t="s">
        <v>257</v>
      </c>
      <c r="B227" s="52"/>
      <c r="C227" s="52"/>
      <c r="D227" s="52"/>
      <c r="E227" s="36" t="n">
        <v>67.354</v>
      </c>
      <c r="F227" s="36" t="n">
        <v>473.922</v>
      </c>
      <c r="G227" s="36" t="n">
        <v>16.167</v>
      </c>
      <c r="H227" s="36" t="n">
        <v>14.887</v>
      </c>
      <c r="I227" s="36" t="n">
        <v>8.679</v>
      </c>
      <c r="J227" s="36"/>
      <c r="K227" s="36" t="n">
        <v>2.797</v>
      </c>
    </row>
    <row r="228" customFormat="false" ht="17.25" hidden="false" customHeight="true" outlineLevel="0" collapsed="false">
      <c r="A228" s="38"/>
      <c r="B228" s="38"/>
      <c r="C228" s="38"/>
      <c r="D228" s="38"/>
      <c r="E228" s="27"/>
      <c r="F228" s="38"/>
      <c r="G228" s="38"/>
      <c r="H228" s="38"/>
      <c r="I228" s="38"/>
      <c r="J228" s="38"/>
      <c r="K228" s="38"/>
    </row>
    <row r="229" customFormat="false" ht="11.25" hidden="false" customHeight="false" outlineLevel="0" collapsed="false">
      <c r="A229" s="12"/>
      <c r="B229" s="12"/>
      <c r="C229" s="12"/>
      <c r="D229" s="12"/>
      <c r="F229" s="12"/>
      <c r="G229" s="12"/>
      <c r="H229" s="12"/>
      <c r="I229" s="12"/>
      <c r="J229" s="12"/>
      <c r="K229" s="7"/>
    </row>
    <row r="230" customFormat="false" ht="11.25" hidden="false" customHeight="true" outlineLevel="0" collapsed="false">
      <c r="A230" s="39" t="s">
        <v>258</v>
      </c>
      <c r="B230" s="12"/>
      <c r="C230" s="61" t="s">
        <v>272</v>
      </c>
      <c r="D230" s="61"/>
      <c r="E230" s="61"/>
      <c r="F230" s="61"/>
      <c r="G230" s="61"/>
      <c r="H230" s="61"/>
      <c r="I230" s="61"/>
      <c r="J230" s="61"/>
      <c r="K230" s="61"/>
    </row>
    <row r="231" customFormat="false" ht="11.25" hidden="false" customHeight="false" outlineLevel="0" collapsed="false">
      <c r="A231" s="12"/>
      <c r="B231" s="12"/>
      <c r="C231" s="61"/>
      <c r="D231" s="61"/>
      <c r="E231" s="61"/>
      <c r="F231" s="61"/>
      <c r="G231" s="61"/>
      <c r="H231" s="61"/>
      <c r="I231" s="61"/>
      <c r="J231" s="61"/>
      <c r="K231" s="61"/>
    </row>
    <row r="232" customFormat="false" ht="11.25" hidden="false" customHeight="true" outlineLevel="0" collapsed="false">
      <c r="A232" s="12"/>
      <c r="B232" s="12"/>
      <c r="C232" s="42" t="s">
        <v>260</v>
      </c>
      <c r="D232" s="42"/>
      <c r="E232" s="42"/>
      <c r="F232" s="42"/>
      <c r="G232" s="42"/>
      <c r="H232" s="42"/>
      <c r="I232" s="42"/>
      <c r="J232" s="42"/>
      <c r="K232" s="42"/>
      <c r="L232" s="53"/>
      <c r="M232" s="53"/>
    </row>
    <row r="233" customFormat="false" ht="11.25" hidden="false" customHeight="false" outlineLevel="0" collapsed="false">
      <c r="A233" s="12" t="s">
        <v>37</v>
      </c>
      <c r="B233" s="43" t="s">
        <v>261</v>
      </c>
      <c r="C233" s="43"/>
      <c r="D233" s="43"/>
      <c r="E233" s="43"/>
      <c r="F233" s="43"/>
      <c r="G233" s="43"/>
      <c r="H233" s="43"/>
      <c r="I233" s="43"/>
      <c r="J233" s="43"/>
      <c r="K233" s="43"/>
    </row>
    <row r="234" customFormat="false" ht="11.25" hidden="false" customHeight="true" outlineLevel="0" collapsed="false">
      <c r="A234" s="39" t="s">
        <v>262</v>
      </c>
      <c r="B234" s="12"/>
      <c r="C234" s="62"/>
      <c r="D234" s="54" t="s">
        <v>263</v>
      </c>
      <c r="E234" s="54"/>
      <c r="F234" s="54"/>
      <c r="G234" s="54"/>
      <c r="H234" s="54"/>
      <c r="I234" s="54"/>
      <c r="J234" s="54"/>
      <c r="K234" s="54"/>
    </row>
    <row r="235" customFormat="false" ht="11.25" hidden="true" customHeight="false" outlineLevel="0" collapsed="false">
      <c r="A235" s="12" t="s">
        <v>29</v>
      </c>
      <c r="B235" s="12"/>
      <c r="C235" s="12"/>
      <c r="D235" s="12"/>
      <c r="F235" s="12"/>
      <c r="G235" s="12"/>
      <c r="H235" s="12"/>
      <c r="I235" s="12"/>
      <c r="J235" s="12"/>
      <c r="K235" s="12"/>
    </row>
  </sheetData>
  <mergeCells count="10">
    <mergeCell ref="A2:I2"/>
    <mergeCell ref="A3:I3"/>
    <mergeCell ref="A4:I4"/>
    <mergeCell ref="A7:D7"/>
    <mergeCell ref="A10:D10"/>
    <mergeCell ref="A228:D228"/>
    <mergeCell ref="C230:K231"/>
    <mergeCell ref="C232:K232"/>
    <mergeCell ref="B233:K233"/>
    <mergeCell ref="D234:K234"/>
  </mergeCells>
  <hyperlinks>
    <hyperlink ref="K2" location="Índice!A1" display="Cuadro 13.4"/>
    <hyperlink ref="D234" r:id="rId1" display="SAGARPA. Servicio de Información Agroalimentaria y Pesquera. www.siap.gob.mx (20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11.82"/>
    <col collapsed="false" customWidth="true" hidden="false" outlineLevel="0" max="6" min="6" style="7" width="11.99"/>
    <col collapsed="false" customWidth="true" hidden="false" outlineLevel="0" max="7" min="7" style="0" width="10.99"/>
    <col collapsed="false" customWidth="true" hidden="false" outlineLevel="0" max="8" min="8" style="0" width="11.82"/>
    <col collapsed="false" customWidth="true" hidden="false" outlineLevel="0" max="9" min="9" style="0" width="11.65"/>
    <col collapsed="false" customWidth="true" hidden="false" outlineLevel="0" max="10" min="10" style="0" width="10.82"/>
    <col collapsed="false" customWidth="true" hidden="false" outlineLevel="0" max="11" min="11" style="0" width="2.65"/>
    <col collapsed="false" customWidth="true" hidden="false" outlineLevel="0" max="12" min="12" style="0" width="13.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15</v>
      </c>
      <c r="B2" s="8"/>
      <c r="C2" s="8"/>
      <c r="D2" s="8"/>
      <c r="E2" s="8"/>
      <c r="F2" s="8"/>
      <c r="G2" s="8"/>
      <c r="H2" s="8"/>
      <c r="I2" s="8"/>
      <c r="J2" s="8"/>
      <c r="K2" s="46"/>
      <c r="L2" s="10" t="s">
        <v>273</v>
      </c>
      <c r="M2" s="11" t="s">
        <v>29</v>
      </c>
      <c r="N2" s="11"/>
    </row>
    <row r="3" customFormat="false" ht="12.75" hidden="false" customHeight="true" outlineLevel="0" collapsed="false">
      <c r="A3" s="63" t="s">
        <v>265</v>
      </c>
      <c r="B3" s="63"/>
      <c r="C3" s="63"/>
      <c r="D3" s="63"/>
      <c r="E3" s="63"/>
      <c r="F3" s="63"/>
      <c r="G3" s="63"/>
      <c r="H3" s="63"/>
      <c r="I3" s="63"/>
      <c r="J3" s="63"/>
      <c r="K3" s="64"/>
      <c r="L3" s="14"/>
      <c r="M3" s="11"/>
      <c r="N3" s="14"/>
    </row>
    <row r="4" customFormat="false" ht="12.75" hidden="false" customHeight="true" outlineLevel="0" collapsed="false">
      <c r="A4" s="15" t="s">
        <v>8</v>
      </c>
      <c r="B4" s="15"/>
      <c r="C4" s="15"/>
      <c r="D4" s="15"/>
      <c r="E4" s="15"/>
      <c r="F4" s="15"/>
      <c r="G4" s="15"/>
      <c r="H4" s="15"/>
      <c r="I4" s="15"/>
      <c r="J4" s="15"/>
      <c r="K4" s="65"/>
      <c r="M4" s="11"/>
      <c r="N4" s="11"/>
    </row>
    <row r="5" customFormat="false" ht="11.25" hidden="false" customHeight="true" outlineLevel="0" collapsed="false">
      <c r="A5" s="16"/>
      <c r="B5" s="16"/>
      <c r="C5" s="16"/>
      <c r="D5" s="16"/>
      <c r="E5" s="16"/>
      <c r="F5" s="17"/>
      <c r="G5" s="17"/>
      <c r="H5" s="16"/>
      <c r="I5" s="16"/>
      <c r="J5" s="18"/>
      <c r="K5" s="18"/>
    </row>
    <row r="6" customFormat="false" ht="1.5" hidden="false" customHeight="true" outlineLevel="0" collapsed="false">
      <c r="J6" s="19"/>
      <c r="K6" s="19"/>
      <c r="L6" s="19"/>
    </row>
    <row r="7" s="56" customFormat="true" ht="11.25" hidden="false" customHeight="true" outlineLevel="0" collapsed="false">
      <c r="A7" s="60" t="s">
        <v>31</v>
      </c>
      <c r="B7" s="60"/>
      <c r="C7" s="60"/>
      <c r="D7" s="60"/>
      <c r="E7" s="48" t="s">
        <v>266</v>
      </c>
      <c r="F7" s="21" t="s">
        <v>32</v>
      </c>
      <c r="G7" s="55" t="s">
        <v>33</v>
      </c>
      <c r="H7" s="21" t="s">
        <v>269</v>
      </c>
      <c r="I7" s="21" t="s">
        <v>35</v>
      </c>
      <c r="J7" s="21" t="s">
        <v>36</v>
      </c>
      <c r="K7" s="24" t="s">
        <v>37</v>
      </c>
      <c r="L7" s="21" t="s">
        <v>38</v>
      </c>
      <c r="N7" s="25"/>
    </row>
    <row r="8" customFormat="false" ht="1.5" hidden="false" customHeight="true" outlineLevel="0" collapsed="false">
      <c r="A8" s="26"/>
      <c r="B8" s="26"/>
      <c r="C8" s="26"/>
      <c r="D8" s="26"/>
      <c r="E8" s="26"/>
      <c r="F8" s="27"/>
      <c r="G8" s="26"/>
      <c r="H8" s="26"/>
      <c r="I8" s="26"/>
      <c r="J8" s="26"/>
      <c r="K8" s="26"/>
      <c r="L8" s="26"/>
    </row>
    <row r="9" customFormat="false" ht="11.25" hidden="false" customHeight="true" outlineLevel="0" collapsed="false">
      <c r="A9" s="28"/>
      <c r="B9" s="28"/>
      <c r="C9" s="28"/>
      <c r="D9" s="28"/>
      <c r="E9" s="28"/>
      <c r="F9" s="29"/>
      <c r="G9" s="28"/>
      <c r="H9" s="28"/>
      <c r="I9" s="28"/>
      <c r="J9" s="28"/>
      <c r="K9" s="28"/>
      <c r="L9" s="28"/>
    </row>
    <row r="10" customFormat="false" ht="15" hidden="false" customHeight="true" outlineLevel="0" collapsed="false">
      <c r="A10" s="30" t="s">
        <v>39</v>
      </c>
      <c r="B10" s="30"/>
      <c r="C10" s="30"/>
      <c r="D10" s="30"/>
      <c r="E10" s="66" t="n">
        <v>12466697.1</v>
      </c>
      <c r="F10" s="32" t="n">
        <v>1552697.6</v>
      </c>
      <c r="G10" s="32" t="n">
        <v>5744109.9</v>
      </c>
      <c r="H10" s="32" t="n">
        <v>238696.3</v>
      </c>
      <c r="I10" s="32" t="n">
        <v>196664.2</v>
      </c>
      <c r="J10" s="32" t="n">
        <v>4612601.9</v>
      </c>
      <c r="K10" s="67"/>
      <c r="L10" s="32" t="n">
        <v>121927.2</v>
      </c>
      <c r="N10" s="33"/>
    </row>
    <row r="11" customFormat="false" ht="23.25" hidden="false" customHeight="true" outlineLevel="0" collapsed="false">
      <c r="A11" s="34" t="s">
        <v>40</v>
      </c>
      <c r="B11" s="52"/>
      <c r="C11" s="52"/>
      <c r="D11" s="52"/>
      <c r="E11" s="66" t="n">
        <f aca="false">F11+G11+H11+I11+J11+L11</f>
        <v>15625.7</v>
      </c>
      <c r="F11" s="36" t="n">
        <v>2936.7</v>
      </c>
      <c r="G11" s="36" t="n">
        <v>5657.9</v>
      </c>
      <c r="H11" s="36" t="n">
        <v>1332.1</v>
      </c>
      <c r="I11" s="36" t="n">
        <v>569.5</v>
      </c>
      <c r="J11" s="36" t="n">
        <v>4469.2</v>
      </c>
      <c r="K11" s="68"/>
      <c r="L11" s="36" t="n">
        <v>660.3</v>
      </c>
      <c r="N11" s="33"/>
    </row>
    <row r="12" customFormat="false" ht="11.25" hidden="false" customHeight="true" outlineLevel="0" collapsed="false">
      <c r="A12" s="34" t="s">
        <v>41</v>
      </c>
      <c r="B12" s="52"/>
      <c r="C12" s="52"/>
      <c r="D12" s="52"/>
      <c r="E12" s="66" t="n">
        <f aca="false">F12+G12+H12+I12+J12+L12</f>
        <v>33406.3</v>
      </c>
      <c r="F12" s="36" t="n">
        <v>22163.7</v>
      </c>
      <c r="G12" s="36" t="n">
        <v>5230.3</v>
      </c>
      <c r="H12" s="36" t="n">
        <v>2202.4</v>
      </c>
      <c r="I12" s="68" t="n">
        <v>0</v>
      </c>
      <c r="J12" s="36" t="n">
        <v>3168</v>
      </c>
      <c r="K12" s="68"/>
      <c r="L12" s="36" t="n">
        <v>641.9</v>
      </c>
      <c r="N12" s="25"/>
    </row>
    <row r="13" customFormat="false" ht="11.25" hidden="false" customHeight="true" outlineLevel="0" collapsed="false">
      <c r="A13" s="34" t="s">
        <v>42</v>
      </c>
      <c r="B13" s="52"/>
      <c r="C13" s="52"/>
      <c r="D13" s="52"/>
      <c r="E13" s="66" t="n">
        <f aca="false">F13+G13+H13+I13+J13+L13</f>
        <v>14372</v>
      </c>
      <c r="F13" s="36" t="n">
        <v>4118.2</v>
      </c>
      <c r="G13" s="36" t="n">
        <v>6633.2</v>
      </c>
      <c r="H13" s="36" t="n">
        <v>412.6</v>
      </c>
      <c r="I13" s="36" t="n">
        <v>2452.1</v>
      </c>
      <c r="J13" s="36" t="n">
        <v>426.6</v>
      </c>
      <c r="K13" s="68"/>
      <c r="L13" s="36" t="n">
        <v>329.3</v>
      </c>
    </row>
    <row r="14" customFormat="false" ht="11.25" hidden="false" customHeight="true" outlineLevel="0" collapsed="false">
      <c r="A14" s="34" t="s">
        <v>43</v>
      </c>
      <c r="B14" s="52"/>
      <c r="C14" s="52"/>
      <c r="D14" s="52"/>
      <c r="E14" s="66" t="n">
        <f aca="false">F14+G14+H14+I14+J14+L14</f>
        <v>22503.4</v>
      </c>
      <c r="F14" s="36" t="n">
        <v>9293.4</v>
      </c>
      <c r="G14" s="36" t="n">
        <v>8389.6</v>
      </c>
      <c r="H14" s="36" t="n">
        <v>1148.2</v>
      </c>
      <c r="I14" s="36" t="n">
        <v>1169</v>
      </c>
      <c r="J14" s="36" t="n">
        <v>1844.1</v>
      </c>
      <c r="K14" s="68"/>
      <c r="L14" s="36" t="n">
        <v>659.1</v>
      </c>
    </row>
    <row r="15" customFormat="false" ht="11.25" hidden="false" customHeight="true" outlineLevel="0" collapsed="false">
      <c r="A15" s="34" t="s">
        <v>44</v>
      </c>
      <c r="B15" s="52"/>
      <c r="C15" s="52"/>
      <c r="D15" s="52"/>
      <c r="E15" s="66" t="n">
        <f aca="false">F15+G15+H15+I15+J15+L15</f>
        <v>4316.4</v>
      </c>
      <c r="F15" s="36" t="n">
        <v>2815</v>
      </c>
      <c r="G15" s="36" t="n">
        <v>748</v>
      </c>
      <c r="H15" s="36" t="n">
        <v>202.6</v>
      </c>
      <c r="I15" s="36" t="n">
        <v>470.4</v>
      </c>
      <c r="J15" s="36" t="n">
        <v>13.8</v>
      </c>
      <c r="K15" s="68"/>
      <c r="L15" s="36" t="n">
        <v>66.6</v>
      </c>
    </row>
    <row r="16" customFormat="false" ht="11.25" hidden="false" customHeight="true" outlineLevel="0" collapsed="false">
      <c r="A16" s="34" t="s">
        <v>45</v>
      </c>
      <c r="B16" s="52"/>
      <c r="C16" s="52"/>
      <c r="D16" s="52"/>
      <c r="E16" s="66" t="n">
        <f aca="false">F16+G16+H16+I16+J16+L16</f>
        <v>39536.7</v>
      </c>
      <c r="F16" s="36" t="n">
        <v>10312.3</v>
      </c>
      <c r="G16" s="36" t="n">
        <v>17483.2</v>
      </c>
      <c r="H16" s="36" t="n">
        <v>2294</v>
      </c>
      <c r="I16" s="36" t="n">
        <v>852.9</v>
      </c>
      <c r="J16" s="36" t="n">
        <v>8278.2</v>
      </c>
      <c r="K16" s="68"/>
      <c r="L16" s="36" t="n">
        <v>316.1</v>
      </c>
    </row>
    <row r="17" customFormat="false" ht="11.25" hidden="false" customHeight="true" outlineLevel="0" collapsed="false">
      <c r="A17" s="34" t="s">
        <v>46</v>
      </c>
      <c r="B17" s="52"/>
      <c r="C17" s="52"/>
      <c r="D17" s="52"/>
      <c r="E17" s="66" t="n">
        <f aca="false">F17+G17+H17+I17+J17+L17</f>
        <v>10106.1</v>
      </c>
      <c r="F17" s="36" t="n">
        <v>7160.3</v>
      </c>
      <c r="G17" s="36" t="n">
        <v>1785.6</v>
      </c>
      <c r="H17" s="36" t="n">
        <v>196.9</v>
      </c>
      <c r="I17" s="36" t="n">
        <v>630.8</v>
      </c>
      <c r="J17" s="36" t="n">
        <v>74.3</v>
      </c>
      <c r="K17" s="68"/>
      <c r="L17" s="36" t="n">
        <v>258.2</v>
      </c>
    </row>
    <row r="18" customFormat="false" ht="11.25" hidden="false" customHeight="true" outlineLevel="0" collapsed="false">
      <c r="A18" s="34" t="s">
        <v>47</v>
      </c>
      <c r="B18" s="52"/>
      <c r="C18" s="52"/>
      <c r="D18" s="52"/>
      <c r="E18" s="66" t="n">
        <f aca="false">F18+G18+H18+I18+J18+L18</f>
        <v>15789.2</v>
      </c>
      <c r="F18" s="36" t="n">
        <v>8174.8</v>
      </c>
      <c r="G18" s="36" t="n">
        <v>3140.7</v>
      </c>
      <c r="H18" s="36" t="n">
        <v>971.5</v>
      </c>
      <c r="I18" s="68" t="n">
        <v>0</v>
      </c>
      <c r="J18" s="36" t="n">
        <v>2836</v>
      </c>
      <c r="K18" s="68"/>
      <c r="L18" s="36" t="n">
        <v>666.2</v>
      </c>
    </row>
    <row r="19" customFormat="false" ht="11.25" hidden="false" customHeight="true" outlineLevel="0" collapsed="false">
      <c r="A19" s="34" t="s">
        <v>48</v>
      </c>
      <c r="B19" s="52"/>
      <c r="C19" s="52"/>
      <c r="D19" s="52"/>
      <c r="E19" s="66" t="n">
        <f aca="false">F19+G19+H19+I19+J19+L19</f>
        <v>4502.3</v>
      </c>
      <c r="F19" s="36" t="n">
        <v>3149</v>
      </c>
      <c r="G19" s="36" t="n">
        <v>439.4</v>
      </c>
      <c r="H19" s="36" t="n">
        <v>542.1</v>
      </c>
      <c r="I19" s="36" t="n">
        <v>182.7</v>
      </c>
      <c r="J19" s="36" t="n">
        <v>75.6</v>
      </c>
      <c r="K19" s="68"/>
      <c r="L19" s="36" t="n">
        <v>113.5</v>
      </c>
    </row>
    <row r="20" customFormat="false" ht="11.25" hidden="false" customHeight="true" outlineLevel="0" collapsed="false">
      <c r="A20" s="34" t="s">
        <v>49</v>
      </c>
      <c r="B20" s="52"/>
      <c r="C20" s="52"/>
      <c r="D20" s="52"/>
      <c r="E20" s="66" t="n">
        <f aca="false">F20+G20+H20+I20+J20+L20</f>
        <v>156430.6</v>
      </c>
      <c r="F20" s="36" t="n">
        <v>14288.1</v>
      </c>
      <c r="G20" s="36" t="n">
        <v>36468.4</v>
      </c>
      <c r="H20" s="36" t="n">
        <v>1414.3</v>
      </c>
      <c r="I20" s="36" t="n">
        <v>2616</v>
      </c>
      <c r="J20" s="36" t="n">
        <v>101393.2</v>
      </c>
      <c r="K20" s="68"/>
      <c r="L20" s="36" t="n">
        <v>250.6</v>
      </c>
    </row>
    <row r="21" customFormat="false" ht="11.25" hidden="false" customHeight="true" outlineLevel="0" collapsed="false">
      <c r="A21" s="34" t="s">
        <v>50</v>
      </c>
      <c r="B21" s="52"/>
      <c r="C21" s="52"/>
      <c r="D21" s="52"/>
      <c r="E21" s="66" t="n">
        <f aca="false">F21+G21+H21+I21+J21+L21</f>
        <v>3676.1</v>
      </c>
      <c r="F21" s="36" t="n">
        <v>3015.2</v>
      </c>
      <c r="G21" s="36" t="n">
        <v>372</v>
      </c>
      <c r="H21" s="36" t="n">
        <v>72.5</v>
      </c>
      <c r="I21" s="36" t="n">
        <v>38.8</v>
      </c>
      <c r="J21" s="36" t="n">
        <v>41.4</v>
      </c>
      <c r="K21" s="68"/>
      <c r="L21" s="36" t="n">
        <v>136.2</v>
      </c>
      <c r="N21" s="33"/>
    </row>
    <row r="22" customFormat="false" ht="11.25" hidden="false" customHeight="true" outlineLevel="0" collapsed="false">
      <c r="A22" s="34" t="s">
        <v>51</v>
      </c>
      <c r="B22" s="52"/>
      <c r="C22" s="52"/>
      <c r="D22" s="52"/>
      <c r="E22" s="66" t="n">
        <f aca="false">F22+G22+H22+I22+J22+L22</f>
        <v>14925.8</v>
      </c>
      <c r="F22" s="36" t="n">
        <v>3451.2</v>
      </c>
      <c r="G22" s="36" t="n">
        <v>1488.6</v>
      </c>
      <c r="H22" s="36" t="n">
        <v>2106.3</v>
      </c>
      <c r="I22" s="36" t="n">
        <v>968.6</v>
      </c>
      <c r="J22" s="36" t="n">
        <v>6911.1</v>
      </c>
      <c r="K22" s="68"/>
      <c r="L22" s="36" t="n">
        <v>0</v>
      </c>
      <c r="N22" s="25"/>
    </row>
    <row r="23" customFormat="false" ht="11.25" hidden="false" customHeight="true" outlineLevel="0" collapsed="false">
      <c r="A23" s="34" t="s">
        <v>52</v>
      </c>
      <c r="B23" s="52"/>
      <c r="C23" s="52"/>
      <c r="D23" s="52"/>
      <c r="E23" s="66" t="n">
        <f aca="false">F23+G23+H23+I23+J23+L23</f>
        <v>12825.5</v>
      </c>
      <c r="F23" s="36" t="n">
        <v>869.8</v>
      </c>
      <c r="G23" s="36" t="n">
        <v>10194.3</v>
      </c>
      <c r="H23" s="36" t="n">
        <v>347.7</v>
      </c>
      <c r="I23" s="36" t="n">
        <v>815.6</v>
      </c>
      <c r="J23" s="36" t="n">
        <v>45.1</v>
      </c>
      <c r="K23" s="68"/>
      <c r="L23" s="36" t="n">
        <v>553</v>
      </c>
    </row>
    <row r="24" customFormat="false" ht="11.25" hidden="false" customHeight="true" outlineLevel="0" collapsed="false">
      <c r="A24" s="34" t="s">
        <v>53</v>
      </c>
      <c r="B24" s="52"/>
      <c r="C24" s="52"/>
      <c r="D24" s="52"/>
      <c r="E24" s="66" t="n">
        <f aca="false">F24+G24+H24+I24+J24+L24</f>
        <v>36554.9</v>
      </c>
      <c r="F24" s="36" t="n">
        <v>9609.2</v>
      </c>
      <c r="G24" s="36" t="n">
        <v>16751.9</v>
      </c>
      <c r="H24" s="36" t="n">
        <v>1844.1</v>
      </c>
      <c r="I24" s="36" t="n">
        <v>492.7</v>
      </c>
      <c r="J24" s="36" t="n">
        <v>7632.5</v>
      </c>
      <c r="K24" s="68"/>
      <c r="L24" s="36" t="n">
        <v>224.5</v>
      </c>
    </row>
    <row r="25" customFormat="false" ht="11.25" hidden="false" customHeight="true" outlineLevel="0" collapsed="false">
      <c r="A25" s="34" t="s">
        <v>54</v>
      </c>
      <c r="B25" s="52"/>
      <c r="C25" s="52"/>
      <c r="D25" s="52"/>
      <c r="E25" s="66" t="n">
        <f aca="false">F25+G25+H25+I25+J25+L25</f>
        <v>12049.2</v>
      </c>
      <c r="F25" s="36" t="n">
        <v>2098.5</v>
      </c>
      <c r="G25" s="36" t="n">
        <v>5524</v>
      </c>
      <c r="H25" s="36" t="n">
        <v>399.4</v>
      </c>
      <c r="I25" s="36" t="n">
        <v>846.8</v>
      </c>
      <c r="J25" s="36" t="n">
        <v>2715.8</v>
      </c>
      <c r="K25" s="68"/>
      <c r="L25" s="36" t="n">
        <v>464.7</v>
      </c>
    </row>
    <row r="26" customFormat="false" ht="11.25" hidden="false" customHeight="true" outlineLevel="0" collapsed="false">
      <c r="A26" s="34" t="s">
        <v>55</v>
      </c>
      <c r="B26" s="52"/>
      <c r="C26" s="52"/>
      <c r="D26" s="52"/>
      <c r="E26" s="66" t="n">
        <f aca="false">F26+G26+H26+I26+J26+L26</f>
        <v>46352.6</v>
      </c>
      <c r="F26" s="36" t="n">
        <v>11270.2</v>
      </c>
      <c r="G26" s="36" t="n">
        <v>18228.4</v>
      </c>
      <c r="H26" s="36" t="n">
        <v>2346.5</v>
      </c>
      <c r="I26" s="36" t="n">
        <v>2399.4</v>
      </c>
      <c r="J26" s="36" t="n">
        <v>11555.8</v>
      </c>
      <c r="K26" s="68"/>
      <c r="L26" s="36" t="n">
        <v>552.3</v>
      </c>
    </row>
    <row r="27" customFormat="false" ht="11.25" hidden="false" customHeight="true" outlineLevel="0" collapsed="false">
      <c r="A27" s="34" t="s">
        <v>56</v>
      </c>
      <c r="B27" s="52"/>
      <c r="C27" s="52"/>
      <c r="D27" s="52"/>
      <c r="E27" s="66" t="n">
        <f aca="false">F27+G27+H27+I27+J27+L27</f>
        <v>12443.4</v>
      </c>
      <c r="F27" s="36" t="n">
        <v>1594.3</v>
      </c>
      <c r="G27" s="36" t="n">
        <v>4154.8</v>
      </c>
      <c r="H27" s="36" t="n">
        <v>2625.4</v>
      </c>
      <c r="I27" s="68" t="n">
        <v>0</v>
      </c>
      <c r="J27" s="36" t="n">
        <v>3428.7</v>
      </c>
      <c r="K27" s="68"/>
      <c r="L27" s="36" t="n">
        <v>640.2</v>
      </c>
    </row>
    <row r="28" customFormat="false" ht="11.25" hidden="false" customHeight="true" outlineLevel="0" collapsed="false">
      <c r="A28" s="34" t="s">
        <v>57</v>
      </c>
      <c r="B28" s="52"/>
      <c r="C28" s="52"/>
      <c r="D28" s="52"/>
      <c r="E28" s="66" t="n">
        <f aca="false">F28+G28+H28+I28+J28+L28</f>
        <v>14408.7</v>
      </c>
      <c r="F28" s="36" t="n">
        <v>3348.8</v>
      </c>
      <c r="G28" s="36" t="n">
        <v>571.7</v>
      </c>
      <c r="H28" s="36" t="n">
        <v>146.4</v>
      </c>
      <c r="I28" s="36" t="n">
        <v>3021.6</v>
      </c>
      <c r="J28" s="36" t="n">
        <v>6829.4</v>
      </c>
      <c r="K28" s="68"/>
      <c r="L28" s="36" t="n">
        <v>490.8</v>
      </c>
    </row>
    <row r="29" customFormat="false" ht="11.25" hidden="false" customHeight="true" outlineLevel="0" collapsed="false">
      <c r="A29" s="34" t="s">
        <v>58</v>
      </c>
      <c r="B29" s="52"/>
      <c r="C29" s="52"/>
      <c r="D29" s="52"/>
      <c r="E29" s="66" t="n">
        <f aca="false">F29+G29+H29+I29+J29+L29</f>
        <v>5993.2</v>
      </c>
      <c r="F29" s="36" t="n">
        <v>2508.7</v>
      </c>
      <c r="G29" s="36" t="n">
        <v>2299.6</v>
      </c>
      <c r="H29" s="36" t="n">
        <v>0</v>
      </c>
      <c r="I29" s="68" t="n">
        <v>0</v>
      </c>
      <c r="J29" s="36" t="n">
        <v>914.9</v>
      </c>
      <c r="K29" s="68"/>
      <c r="L29" s="36" t="n">
        <v>270</v>
      </c>
    </row>
    <row r="30" customFormat="false" ht="11.25" hidden="false" customHeight="true" outlineLevel="0" collapsed="false">
      <c r="A30" s="34" t="s">
        <v>59</v>
      </c>
      <c r="B30" s="52"/>
      <c r="C30" s="52"/>
      <c r="D30" s="52"/>
      <c r="E30" s="66" t="n">
        <f aca="false">F30+G30+H30+I30+J30+L30</f>
        <v>68058.7</v>
      </c>
      <c r="F30" s="36" t="n">
        <v>6083.9</v>
      </c>
      <c r="G30" s="36" t="n">
        <v>23141.3</v>
      </c>
      <c r="H30" s="36" t="n">
        <v>732.2</v>
      </c>
      <c r="I30" s="36" t="n">
        <v>912</v>
      </c>
      <c r="J30" s="36" t="n">
        <v>33052</v>
      </c>
      <c r="K30" s="68"/>
      <c r="L30" s="36" t="n">
        <v>4137.3</v>
      </c>
    </row>
    <row r="31" customFormat="false" ht="11.25" hidden="false" customHeight="true" outlineLevel="0" collapsed="false">
      <c r="A31" s="34" t="s">
        <v>60</v>
      </c>
      <c r="B31" s="52"/>
      <c r="C31" s="52"/>
      <c r="D31" s="52"/>
      <c r="E31" s="66" t="n">
        <f aca="false">F31+G31+H31+I31+J31+L31</f>
        <v>21435.3</v>
      </c>
      <c r="F31" s="36" t="n">
        <v>12138</v>
      </c>
      <c r="G31" s="36" t="n">
        <v>1687.7</v>
      </c>
      <c r="H31" s="36" t="n">
        <v>809.1</v>
      </c>
      <c r="I31" s="36" t="n">
        <v>127.9</v>
      </c>
      <c r="J31" s="36" t="n">
        <v>5809.7</v>
      </c>
      <c r="K31" s="68"/>
      <c r="L31" s="36" t="n">
        <v>862.9</v>
      </c>
    </row>
    <row r="32" customFormat="false" ht="11.25" hidden="false" customHeight="true" outlineLevel="0" collapsed="false">
      <c r="A32" s="34" t="s">
        <v>61</v>
      </c>
      <c r="B32" s="52"/>
      <c r="C32" s="52"/>
      <c r="D32" s="52"/>
      <c r="E32" s="66" t="n">
        <f aca="false">F32+G32+H32+I32+J32+L32</f>
        <v>6992.9</v>
      </c>
      <c r="F32" s="36" t="n">
        <v>1194</v>
      </c>
      <c r="G32" s="36" t="n">
        <v>5139.3</v>
      </c>
      <c r="H32" s="36" t="n">
        <v>72.5</v>
      </c>
      <c r="I32" s="36" t="n">
        <v>340.6</v>
      </c>
      <c r="J32" s="36" t="n">
        <v>53.5</v>
      </c>
      <c r="K32" s="68"/>
      <c r="L32" s="36" t="n">
        <v>193</v>
      </c>
    </row>
    <row r="33" customFormat="false" ht="11.25" hidden="false" customHeight="true" outlineLevel="0" collapsed="false">
      <c r="A33" s="34" t="s">
        <v>62</v>
      </c>
      <c r="B33" s="52"/>
      <c r="C33" s="52"/>
      <c r="D33" s="52"/>
      <c r="E33" s="66" t="n">
        <f aca="false">F33+G33+H33+I33+J33+L33</f>
        <v>6104.3</v>
      </c>
      <c r="F33" s="36" t="n">
        <v>2208.7</v>
      </c>
      <c r="G33" s="36" t="n">
        <v>484.7</v>
      </c>
      <c r="H33" s="36" t="n">
        <v>334.4</v>
      </c>
      <c r="I33" s="36" t="n">
        <v>2929.4</v>
      </c>
      <c r="J33" s="36" t="n">
        <v>81.4</v>
      </c>
      <c r="K33" s="68"/>
      <c r="L33" s="36" t="n">
        <v>65.7</v>
      </c>
    </row>
    <row r="34" customFormat="false" ht="11.25" hidden="false" customHeight="true" outlineLevel="0" collapsed="false">
      <c r="A34" s="34" t="s">
        <v>63</v>
      </c>
      <c r="B34" s="52"/>
      <c r="C34" s="52"/>
      <c r="D34" s="52"/>
      <c r="E34" s="66" t="n">
        <f aca="false">F34+G34+H34+I34+J34+L34</f>
        <v>16916.4</v>
      </c>
      <c r="F34" s="36" t="n">
        <v>3839.9</v>
      </c>
      <c r="G34" s="36" t="n">
        <v>2960.1</v>
      </c>
      <c r="H34" s="36" t="n">
        <v>1874.6</v>
      </c>
      <c r="I34" s="36" t="n">
        <v>956.3</v>
      </c>
      <c r="J34" s="36" t="n">
        <v>7285.5</v>
      </c>
      <c r="K34" s="68"/>
      <c r="L34" s="36" t="n">
        <v>0</v>
      </c>
    </row>
    <row r="35" customFormat="false" ht="11.25" hidden="false" customHeight="true" outlineLevel="0" collapsed="false">
      <c r="A35" s="34" t="s">
        <v>64</v>
      </c>
      <c r="B35" s="52"/>
      <c r="C35" s="52"/>
      <c r="D35" s="52"/>
      <c r="E35" s="66" t="n">
        <f aca="false">F35+G35+H35+I35+J35+L35</f>
        <v>2458.1</v>
      </c>
      <c r="F35" s="36" t="n">
        <v>1801.7</v>
      </c>
      <c r="G35" s="36" t="n">
        <v>429.1</v>
      </c>
      <c r="H35" s="36" t="n">
        <v>0</v>
      </c>
      <c r="I35" s="36" t="n">
        <v>51.2</v>
      </c>
      <c r="J35" s="36" t="n">
        <v>75.4</v>
      </c>
      <c r="K35" s="68"/>
      <c r="L35" s="36" t="n">
        <v>100.7</v>
      </c>
    </row>
    <row r="36" customFormat="false" ht="11.25" hidden="false" customHeight="true" outlineLevel="0" collapsed="false">
      <c r="A36" s="34" t="s">
        <v>65</v>
      </c>
      <c r="B36" s="52"/>
      <c r="C36" s="52"/>
      <c r="D36" s="52"/>
      <c r="E36" s="66" t="n">
        <f aca="false">F36+G36+H36+I36+J36+L36</f>
        <v>35157.6</v>
      </c>
      <c r="F36" s="36" t="n">
        <v>25026.9</v>
      </c>
      <c r="G36" s="36" t="n">
        <v>6371.2</v>
      </c>
      <c r="H36" s="36" t="n">
        <v>1384.7</v>
      </c>
      <c r="I36" s="68" t="n">
        <v>0</v>
      </c>
      <c r="J36" s="36" t="n">
        <v>1885.3</v>
      </c>
      <c r="K36" s="68"/>
      <c r="L36" s="36" t="n">
        <v>489.5</v>
      </c>
    </row>
    <row r="37" customFormat="false" ht="11.25" hidden="false" customHeight="true" outlineLevel="0" collapsed="false">
      <c r="A37" s="34" t="s">
        <v>66</v>
      </c>
      <c r="B37" s="52"/>
      <c r="C37" s="52"/>
      <c r="D37" s="52"/>
      <c r="E37" s="66" t="n">
        <f aca="false">F37+G37+H37+I37+J37+L37</f>
        <v>7497</v>
      </c>
      <c r="F37" s="36" t="n">
        <v>2895.3</v>
      </c>
      <c r="G37" s="36" t="n">
        <v>2306.6</v>
      </c>
      <c r="H37" s="36" t="n">
        <v>767.3</v>
      </c>
      <c r="I37" s="36" t="n">
        <v>149.6</v>
      </c>
      <c r="J37" s="36" t="n">
        <v>1114.4</v>
      </c>
      <c r="K37" s="68"/>
      <c r="L37" s="36" t="n">
        <v>263.8</v>
      </c>
    </row>
    <row r="38" customFormat="false" ht="11.25" hidden="false" customHeight="true" outlineLevel="0" collapsed="false">
      <c r="A38" s="34" t="s">
        <v>67</v>
      </c>
      <c r="B38" s="52"/>
      <c r="C38" s="52"/>
      <c r="D38" s="52"/>
      <c r="E38" s="66" t="n">
        <f aca="false">F38+G38+H38+I38+J38+L38</f>
        <v>51139.2</v>
      </c>
      <c r="F38" s="36" t="n">
        <v>14446.4</v>
      </c>
      <c r="G38" s="36" t="n">
        <v>24333.6</v>
      </c>
      <c r="H38" s="36" t="n">
        <v>317.1</v>
      </c>
      <c r="I38" s="36" t="n">
        <v>11639.2</v>
      </c>
      <c r="J38" s="36" t="n">
        <v>167.9</v>
      </c>
      <c r="K38" s="68"/>
      <c r="L38" s="36" t="n">
        <v>235</v>
      </c>
    </row>
    <row r="39" customFormat="false" ht="11.25" hidden="false" customHeight="true" outlineLevel="0" collapsed="false">
      <c r="A39" s="34" t="s">
        <v>68</v>
      </c>
      <c r="B39" s="52"/>
      <c r="C39" s="52"/>
      <c r="D39" s="52"/>
      <c r="E39" s="66" t="n">
        <f aca="false">F39+G39+H39+I39+J39+L39</f>
        <v>18701.5</v>
      </c>
      <c r="F39" s="36" t="n">
        <v>8587.5</v>
      </c>
      <c r="G39" s="36" t="n">
        <v>4168.3</v>
      </c>
      <c r="H39" s="36" t="n">
        <v>1186.2</v>
      </c>
      <c r="I39" s="68" t="n">
        <v>0</v>
      </c>
      <c r="J39" s="36" t="n">
        <v>4572</v>
      </c>
      <c r="K39" s="68"/>
      <c r="L39" s="36" t="n">
        <v>187.5</v>
      </c>
    </row>
    <row r="40" customFormat="false" ht="11.25" hidden="false" customHeight="true" outlineLevel="0" collapsed="false">
      <c r="A40" s="34" t="s">
        <v>69</v>
      </c>
      <c r="B40" s="52"/>
      <c r="C40" s="52"/>
      <c r="D40" s="52"/>
      <c r="E40" s="66" t="n">
        <f aca="false">F40+G40+H40+I40+J40+L40</f>
        <v>154900.4</v>
      </c>
      <c r="F40" s="36" t="n">
        <v>4279.6</v>
      </c>
      <c r="G40" s="36" t="n">
        <v>136382.5</v>
      </c>
      <c r="H40" s="36" t="n">
        <v>1346</v>
      </c>
      <c r="I40" s="36" t="n">
        <v>1071.1</v>
      </c>
      <c r="J40" s="36" t="n">
        <v>11821.2</v>
      </c>
      <c r="K40" s="68"/>
      <c r="L40" s="36" t="n">
        <v>0</v>
      </c>
    </row>
    <row r="41" customFormat="false" ht="11.25" hidden="false" customHeight="true" outlineLevel="0" collapsed="false">
      <c r="A41" s="34" t="s">
        <v>70</v>
      </c>
      <c r="B41" s="52"/>
      <c r="C41" s="52"/>
      <c r="D41" s="52"/>
      <c r="E41" s="66" t="n">
        <f aca="false">F41+G41+H41+I41+J41+L41</f>
        <v>9787.9</v>
      </c>
      <c r="F41" s="36" t="n">
        <v>5098.7</v>
      </c>
      <c r="G41" s="36" t="n">
        <v>3229.3</v>
      </c>
      <c r="H41" s="36" t="n">
        <v>0</v>
      </c>
      <c r="I41" s="68" t="n">
        <v>0</v>
      </c>
      <c r="J41" s="36" t="n">
        <v>1166.6</v>
      </c>
      <c r="K41" s="68"/>
      <c r="L41" s="36" t="n">
        <v>293.3</v>
      </c>
    </row>
    <row r="42" customFormat="false" ht="11.25" hidden="false" customHeight="true" outlineLevel="0" collapsed="false">
      <c r="A42" s="34" t="s">
        <v>71</v>
      </c>
      <c r="B42" s="52"/>
      <c r="C42" s="52"/>
      <c r="D42" s="52"/>
      <c r="E42" s="66" t="n">
        <f aca="false">F42+G42+H42+I42+J42+L42</f>
        <v>110453.4</v>
      </c>
      <c r="F42" s="36" t="n">
        <v>3858.5</v>
      </c>
      <c r="G42" s="36" t="n">
        <v>95776.5</v>
      </c>
      <c r="H42" s="36" t="n">
        <v>1973.8</v>
      </c>
      <c r="I42" s="36" t="n">
        <v>938.5</v>
      </c>
      <c r="J42" s="36" t="n">
        <v>7906.1</v>
      </c>
      <c r="K42" s="68"/>
      <c r="L42" s="36" t="n">
        <v>0</v>
      </c>
    </row>
    <row r="43" customFormat="false" ht="11.25" hidden="false" customHeight="true" outlineLevel="0" collapsed="false">
      <c r="A43" s="34" t="s">
        <v>72</v>
      </c>
      <c r="B43" s="52"/>
      <c r="C43" s="52"/>
      <c r="D43" s="52"/>
      <c r="E43" s="66" t="n">
        <f aca="false">F43+G43+H43+I43+J43+L43</f>
        <v>26649.7</v>
      </c>
      <c r="F43" s="36" t="n">
        <v>10071.6</v>
      </c>
      <c r="G43" s="36" t="n">
        <v>15155</v>
      </c>
      <c r="H43" s="36" t="n">
        <v>111.8</v>
      </c>
      <c r="I43" s="36" t="n">
        <v>956.5</v>
      </c>
      <c r="J43" s="36" t="n">
        <v>226.3</v>
      </c>
      <c r="K43" s="68"/>
      <c r="L43" s="36" t="n">
        <v>128.5</v>
      </c>
    </row>
    <row r="44" customFormat="false" ht="11.25" hidden="false" customHeight="true" outlineLevel="0" collapsed="false">
      <c r="A44" s="34" t="s">
        <v>73</v>
      </c>
      <c r="B44" s="52"/>
      <c r="C44" s="52"/>
      <c r="D44" s="52"/>
      <c r="E44" s="66" t="n">
        <f aca="false">F44+G44+H44+I44+J44+L44</f>
        <v>15387.3</v>
      </c>
      <c r="F44" s="36" t="n">
        <v>9511.3</v>
      </c>
      <c r="G44" s="36" t="n">
        <v>3831.8</v>
      </c>
      <c r="H44" s="36" t="n">
        <v>277.4</v>
      </c>
      <c r="I44" s="36" t="n">
        <v>1293.4</v>
      </c>
      <c r="J44" s="36" t="n">
        <v>151.1</v>
      </c>
      <c r="K44" s="68"/>
      <c r="L44" s="36" t="n">
        <v>322.3</v>
      </c>
    </row>
    <row r="45" customFormat="false" ht="11.25" hidden="false" customHeight="true" outlineLevel="0" collapsed="false">
      <c r="A45" s="34" t="s">
        <v>74</v>
      </c>
      <c r="B45" s="52"/>
      <c r="C45" s="52"/>
      <c r="D45" s="52"/>
      <c r="E45" s="66" t="n">
        <f aca="false">F45+G45+H45+I45+J45+L45</f>
        <v>8507.9</v>
      </c>
      <c r="F45" s="36" t="n">
        <v>2024.2</v>
      </c>
      <c r="G45" s="36" t="n">
        <v>4076.8</v>
      </c>
      <c r="H45" s="36" t="n">
        <v>171</v>
      </c>
      <c r="I45" s="36" t="n">
        <v>57.8</v>
      </c>
      <c r="J45" s="36" t="n">
        <v>1932.7</v>
      </c>
      <c r="K45" s="68"/>
      <c r="L45" s="36" t="n">
        <v>245.4</v>
      </c>
    </row>
    <row r="46" customFormat="false" ht="11.25" hidden="false" customHeight="true" outlineLevel="0" collapsed="false">
      <c r="A46" s="34" t="s">
        <v>75</v>
      </c>
      <c r="B46" s="52"/>
      <c r="C46" s="52"/>
      <c r="D46" s="52"/>
      <c r="E46" s="66" t="n">
        <f aca="false">F46+G46+H46+I46+J46+L46</f>
        <v>14756.9</v>
      </c>
      <c r="F46" s="36" t="n">
        <v>3694</v>
      </c>
      <c r="G46" s="36" t="n">
        <v>3283.4</v>
      </c>
      <c r="H46" s="36" t="n">
        <v>1256.5</v>
      </c>
      <c r="I46" s="36" t="n">
        <v>672.2</v>
      </c>
      <c r="J46" s="36" t="n">
        <v>5850.8</v>
      </c>
      <c r="K46" s="68"/>
      <c r="L46" s="36" t="n">
        <v>0</v>
      </c>
    </row>
    <row r="47" customFormat="false" ht="11.25" hidden="false" customHeight="true" outlineLevel="0" collapsed="false">
      <c r="A47" s="34" t="s">
        <v>76</v>
      </c>
      <c r="B47" s="52"/>
      <c r="C47" s="52"/>
      <c r="D47" s="52"/>
      <c r="E47" s="66" t="n">
        <f aca="false">F47+G47+H47+I47+J47+L47</f>
        <v>12982</v>
      </c>
      <c r="F47" s="36" t="n">
        <v>5860.6</v>
      </c>
      <c r="G47" s="36" t="n">
        <v>2600.1</v>
      </c>
      <c r="H47" s="36" t="n">
        <v>533.1</v>
      </c>
      <c r="I47" s="68" t="n">
        <v>0</v>
      </c>
      <c r="J47" s="36" t="n">
        <v>3431.2</v>
      </c>
      <c r="K47" s="68"/>
      <c r="L47" s="36" t="n">
        <v>557</v>
      </c>
    </row>
    <row r="48" customFormat="false" ht="11.25" hidden="false" customHeight="true" outlineLevel="0" collapsed="false">
      <c r="A48" s="34" t="s">
        <v>77</v>
      </c>
      <c r="B48" s="52"/>
      <c r="C48" s="52"/>
      <c r="D48" s="52"/>
      <c r="E48" s="66" t="n">
        <f aca="false">F48+G48+H48+I48+J48+L48</f>
        <v>5001.9</v>
      </c>
      <c r="F48" s="36" t="n">
        <v>2114</v>
      </c>
      <c r="G48" s="36" t="n">
        <v>1633.5</v>
      </c>
      <c r="H48" s="36" t="n">
        <v>191.4</v>
      </c>
      <c r="I48" s="36" t="n">
        <v>636.9</v>
      </c>
      <c r="J48" s="36" t="n">
        <v>50</v>
      </c>
      <c r="K48" s="68"/>
      <c r="L48" s="36" t="n">
        <v>376.1</v>
      </c>
    </row>
    <row r="49" customFormat="false" ht="11.25" hidden="false" customHeight="true" outlineLevel="0" collapsed="false">
      <c r="A49" s="34" t="s">
        <v>78</v>
      </c>
      <c r="B49" s="52"/>
      <c r="C49" s="52"/>
      <c r="D49" s="52"/>
      <c r="E49" s="66" t="n">
        <f aca="false">F49+G49+H49+I49+J49+L49</f>
        <v>1084.8</v>
      </c>
      <c r="F49" s="36" t="n">
        <v>464</v>
      </c>
      <c r="G49" s="36" t="n">
        <v>118.5</v>
      </c>
      <c r="H49" s="36" t="n">
        <v>16.1</v>
      </c>
      <c r="I49" s="36" t="n">
        <v>160.5</v>
      </c>
      <c r="J49" s="36" t="n">
        <v>231.2</v>
      </c>
      <c r="K49" s="68"/>
      <c r="L49" s="36" t="n">
        <v>94.5</v>
      </c>
    </row>
    <row r="50" customFormat="false" ht="11.25" hidden="false" customHeight="true" outlineLevel="0" collapsed="false">
      <c r="A50" s="34" t="s">
        <v>79</v>
      </c>
      <c r="B50" s="52"/>
      <c r="C50" s="52"/>
      <c r="D50" s="52"/>
      <c r="E50" s="66" t="n">
        <f aca="false">F50+G50+H50+I50+J50+L50</f>
        <v>95504.4</v>
      </c>
      <c r="F50" s="36" t="n">
        <v>17711.4</v>
      </c>
      <c r="G50" s="36" t="n">
        <v>30536.7</v>
      </c>
      <c r="H50" s="36" t="n">
        <v>15760</v>
      </c>
      <c r="I50" s="36" t="n">
        <v>4839.3</v>
      </c>
      <c r="J50" s="36" t="n">
        <v>23834.3</v>
      </c>
      <c r="K50" s="68"/>
      <c r="L50" s="36" t="n">
        <v>2822.7</v>
      </c>
    </row>
    <row r="51" customFormat="false" ht="11.25" hidden="false" customHeight="true" outlineLevel="0" collapsed="false">
      <c r="A51" s="34" t="s">
        <v>80</v>
      </c>
      <c r="B51" s="52"/>
      <c r="C51" s="52"/>
      <c r="D51" s="52"/>
      <c r="E51" s="66" t="n">
        <f aca="false">F51+G51+H51+I51+J51+L51</f>
        <v>10398.9</v>
      </c>
      <c r="F51" s="36" t="n">
        <v>1891.4</v>
      </c>
      <c r="G51" s="36" t="n">
        <v>3109.3</v>
      </c>
      <c r="H51" s="36" t="n">
        <v>2759.4</v>
      </c>
      <c r="I51" s="68" t="n">
        <v>0</v>
      </c>
      <c r="J51" s="36" t="n">
        <v>2002.5</v>
      </c>
      <c r="K51" s="68"/>
      <c r="L51" s="36" t="n">
        <v>636.3</v>
      </c>
    </row>
    <row r="52" customFormat="false" ht="11.25" hidden="false" customHeight="true" outlineLevel="0" collapsed="false">
      <c r="A52" s="34" t="s">
        <v>81</v>
      </c>
      <c r="B52" s="52"/>
      <c r="C52" s="52"/>
      <c r="D52" s="52"/>
      <c r="E52" s="66" t="n">
        <f aca="false">F52+G52+H52+I52+J52+L52</f>
        <v>12499.1</v>
      </c>
      <c r="F52" s="36" t="n">
        <v>2233.3</v>
      </c>
      <c r="G52" s="36" t="n">
        <v>7693.6</v>
      </c>
      <c r="H52" s="36" t="n">
        <v>322.4</v>
      </c>
      <c r="I52" s="36" t="n">
        <v>1911</v>
      </c>
      <c r="J52" s="36" t="n">
        <v>62.1</v>
      </c>
      <c r="K52" s="68"/>
      <c r="L52" s="36" t="n">
        <v>276.7</v>
      </c>
    </row>
    <row r="53" customFormat="false" ht="11.25" hidden="false" customHeight="true" outlineLevel="0" collapsed="false">
      <c r="A53" s="34" t="s">
        <v>82</v>
      </c>
      <c r="B53" s="52"/>
      <c r="C53" s="52"/>
      <c r="D53" s="52"/>
      <c r="E53" s="66" t="n">
        <f aca="false">F53+G53+H53+I53+J53+L53</f>
        <v>2618</v>
      </c>
      <c r="F53" s="36" t="n">
        <v>1847.3</v>
      </c>
      <c r="G53" s="36" t="n">
        <v>593.5</v>
      </c>
      <c r="H53" s="36" t="n">
        <v>14.7</v>
      </c>
      <c r="I53" s="36" t="n">
        <v>38.2</v>
      </c>
      <c r="J53" s="36" t="n">
        <v>53.2</v>
      </c>
      <c r="K53" s="68"/>
      <c r="L53" s="36" t="n">
        <v>71.1</v>
      </c>
    </row>
    <row r="54" customFormat="false" ht="11.25" hidden="false" customHeight="true" outlineLevel="0" collapsed="false">
      <c r="A54" s="34" t="s">
        <v>83</v>
      </c>
      <c r="B54" s="52"/>
      <c r="C54" s="52"/>
      <c r="D54" s="52"/>
      <c r="E54" s="66" t="n">
        <f aca="false">F54+G54+H54+I54+J54+L54</f>
        <v>14948</v>
      </c>
      <c r="F54" s="36" t="n">
        <v>3621.4</v>
      </c>
      <c r="G54" s="36" t="n">
        <v>4051.6</v>
      </c>
      <c r="H54" s="36" t="n">
        <v>1273.5</v>
      </c>
      <c r="I54" s="36" t="n">
        <v>665.3</v>
      </c>
      <c r="J54" s="36" t="n">
        <v>5336.2</v>
      </c>
      <c r="K54" s="68"/>
      <c r="L54" s="36" t="n">
        <v>0</v>
      </c>
    </row>
    <row r="55" customFormat="false" ht="11.25" hidden="false" customHeight="true" outlineLevel="0" collapsed="false">
      <c r="A55" s="34" t="s">
        <v>84</v>
      </c>
      <c r="B55" s="52"/>
      <c r="C55" s="52"/>
      <c r="D55" s="52"/>
      <c r="E55" s="66" t="n">
        <f aca="false">F55+G55+H55+I55+J55+L55</f>
        <v>2980.3</v>
      </c>
      <c r="F55" s="36" t="n">
        <v>1610.7</v>
      </c>
      <c r="G55" s="36" t="n">
        <v>919.2</v>
      </c>
      <c r="H55" s="36" t="n">
        <v>97.5</v>
      </c>
      <c r="I55" s="36" t="n">
        <v>123.9</v>
      </c>
      <c r="J55" s="36" t="n">
        <v>98.1</v>
      </c>
      <c r="K55" s="68"/>
      <c r="L55" s="36" t="n">
        <v>130.9</v>
      </c>
    </row>
    <row r="56" customFormat="false" ht="11.25" hidden="false" customHeight="true" outlineLevel="0" collapsed="false">
      <c r="A56" s="34" t="s">
        <v>85</v>
      </c>
      <c r="B56" s="52"/>
      <c r="C56" s="52"/>
      <c r="D56" s="52"/>
      <c r="E56" s="66" t="n">
        <f aca="false">F56+G56+H56+I56+J56+L56</f>
        <v>12625.6</v>
      </c>
      <c r="F56" s="36" t="n">
        <v>4064.4</v>
      </c>
      <c r="G56" s="36" t="n">
        <v>4584.2</v>
      </c>
      <c r="H56" s="36" t="n">
        <v>597.4</v>
      </c>
      <c r="I56" s="36" t="n">
        <v>215.1</v>
      </c>
      <c r="J56" s="36" t="n">
        <v>3054</v>
      </c>
      <c r="K56" s="68"/>
      <c r="L56" s="36" t="n">
        <v>110.5</v>
      </c>
    </row>
    <row r="57" customFormat="false" ht="11.25" hidden="false" customHeight="true" outlineLevel="0" collapsed="false">
      <c r="A57" s="34" t="s">
        <v>86</v>
      </c>
      <c r="B57" s="52"/>
      <c r="C57" s="52"/>
      <c r="D57" s="52"/>
      <c r="E57" s="66" t="n">
        <f aca="false">F57+G57+H57+I57+J57+L57</f>
        <v>11383</v>
      </c>
      <c r="F57" s="36" t="n">
        <v>7611.4</v>
      </c>
      <c r="G57" s="36" t="n">
        <v>3318.2</v>
      </c>
      <c r="H57" s="36" t="n">
        <v>86.6</v>
      </c>
      <c r="I57" s="36" t="n">
        <v>204.8</v>
      </c>
      <c r="J57" s="36" t="n">
        <v>67.4</v>
      </c>
      <c r="K57" s="68"/>
      <c r="L57" s="36" t="n">
        <v>94.6</v>
      </c>
    </row>
    <row r="58" customFormat="false" ht="11.25" hidden="false" customHeight="true" outlineLevel="0" collapsed="false">
      <c r="A58" s="34" t="s">
        <v>87</v>
      </c>
      <c r="B58" s="52"/>
      <c r="C58" s="52"/>
      <c r="D58" s="52"/>
      <c r="E58" s="66" t="n">
        <f aca="false">F58+G58+H58+I58+J58+L58</f>
        <v>5004.7</v>
      </c>
      <c r="F58" s="36" t="n">
        <v>4100.5</v>
      </c>
      <c r="G58" s="36" t="n">
        <v>368.3</v>
      </c>
      <c r="H58" s="36" t="n">
        <v>0</v>
      </c>
      <c r="I58" s="36" t="n">
        <v>401.7</v>
      </c>
      <c r="J58" s="36" t="n">
        <v>51.7</v>
      </c>
      <c r="K58" s="68"/>
      <c r="L58" s="36" t="n">
        <v>82.5</v>
      </c>
    </row>
    <row r="59" customFormat="false" ht="11.25" hidden="false" customHeight="true" outlineLevel="0" collapsed="false">
      <c r="A59" s="34" t="s">
        <v>88</v>
      </c>
      <c r="B59" s="52"/>
      <c r="C59" s="52"/>
      <c r="D59" s="52"/>
      <c r="E59" s="66" t="n">
        <f aca="false">F59+G59+H59+I59+J59+L59</f>
        <v>2608.5</v>
      </c>
      <c r="F59" s="36" t="n">
        <v>1552.1</v>
      </c>
      <c r="G59" s="36" t="n">
        <v>411.9</v>
      </c>
      <c r="H59" s="36" t="n">
        <v>218.8</v>
      </c>
      <c r="I59" s="36" t="n">
        <v>318.6</v>
      </c>
      <c r="J59" s="36" t="n">
        <v>40.9</v>
      </c>
      <c r="K59" s="68"/>
      <c r="L59" s="36" t="n">
        <v>66.2</v>
      </c>
    </row>
    <row r="60" customFormat="false" ht="11.25" hidden="false" customHeight="true" outlineLevel="0" collapsed="false">
      <c r="A60" s="34" t="s">
        <v>89</v>
      </c>
      <c r="B60" s="52"/>
      <c r="C60" s="52"/>
      <c r="D60" s="52"/>
      <c r="E60" s="66" t="n">
        <f aca="false">F60+G60+H60+I60+J60+L60</f>
        <v>7466.9</v>
      </c>
      <c r="F60" s="36" t="n">
        <v>2874.2</v>
      </c>
      <c r="G60" s="36" t="n">
        <v>2474.6</v>
      </c>
      <c r="H60" s="36" t="n">
        <v>624</v>
      </c>
      <c r="I60" s="36" t="n">
        <v>56.7</v>
      </c>
      <c r="J60" s="36" t="n">
        <v>1286.4</v>
      </c>
      <c r="K60" s="68"/>
      <c r="L60" s="36" t="n">
        <v>151</v>
      </c>
    </row>
    <row r="61" customFormat="false" ht="11.25" hidden="false" customHeight="true" outlineLevel="0" collapsed="false">
      <c r="A61" s="34" t="s">
        <v>90</v>
      </c>
      <c r="B61" s="52"/>
      <c r="C61" s="52"/>
      <c r="D61" s="52"/>
      <c r="E61" s="66" t="n">
        <f aca="false">F61+G61+H61+I61+J61+L61</f>
        <v>27012.5</v>
      </c>
      <c r="F61" s="36" t="n">
        <v>1715.8</v>
      </c>
      <c r="G61" s="36" t="n">
        <v>23191.4</v>
      </c>
      <c r="H61" s="36" t="n">
        <v>380.5</v>
      </c>
      <c r="I61" s="36" t="n">
        <v>1045.7</v>
      </c>
      <c r="J61" s="36" t="n">
        <v>323.8</v>
      </c>
      <c r="K61" s="68"/>
      <c r="L61" s="36" t="n">
        <v>355.3</v>
      </c>
    </row>
    <row r="62" customFormat="false" ht="11.25" hidden="false" customHeight="true" outlineLevel="0" collapsed="false">
      <c r="A62" s="34" t="s">
        <v>91</v>
      </c>
      <c r="B62" s="52"/>
      <c r="C62" s="52"/>
      <c r="D62" s="52"/>
      <c r="E62" s="66" t="n">
        <f aca="false">F62+G62+H62+I62+J62+L62</f>
        <v>31279.1</v>
      </c>
      <c r="F62" s="36" t="n">
        <v>1402.6</v>
      </c>
      <c r="G62" s="36" t="n">
        <v>27043.6</v>
      </c>
      <c r="H62" s="36" t="n">
        <v>733.5</v>
      </c>
      <c r="I62" s="36" t="n">
        <v>1086.8</v>
      </c>
      <c r="J62" s="36" t="n">
        <v>351.5</v>
      </c>
      <c r="K62" s="68"/>
      <c r="L62" s="36" t="n">
        <v>661.1</v>
      </c>
    </row>
    <row r="63" customFormat="false" ht="11.25" hidden="false" customHeight="true" outlineLevel="0" collapsed="false">
      <c r="A63" s="34" t="s">
        <v>92</v>
      </c>
      <c r="B63" s="52"/>
      <c r="C63" s="52"/>
      <c r="D63" s="52"/>
      <c r="E63" s="66" t="n">
        <f aca="false">F63+G63+H63+I63+J63+L63</f>
        <v>3965.2</v>
      </c>
      <c r="F63" s="36" t="n">
        <v>2379</v>
      </c>
      <c r="G63" s="36" t="n">
        <v>175.6</v>
      </c>
      <c r="H63" s="36" t="n">
        <v>40.7</v>
      </c>
      <c r="I63" s="36" t="n">
        <v>949.5</v>
      </c>
      <c r="J63" s="36" t="n">
        <v>285.6</v>
      </c>
      <c r="K63" s="68"/>
      <c r="L63" s="36" t="n">
        <v>134.8</v>
      </c>
    </row>
    <row r="64" customFormat="false" ht="11.25" hidden="false" customHeight="true" outlineLevel="0" collapsed="false">
      <c r="A64" s="34" t="s">
        <v>93</v>
      </c>
      <c r="B64" s="52"/>
      <c r="C64" s="52"/>
      <c r="D64" s="52"/>
      <c r="E64" s="66" t="n">
        <f aca="false">F64+G64+H64+I64+J64+L64</f>
        <v>7874.3</v>
      </c>
      <c r="F64" s="36" t="n">
        <v>2859.7</v>
      </c>
      <c r="G64" s="36" t="n">
        <v>786.4</v>
      </c>
      <c r="H64" s="36" t="n">
        <v>1238.6</v>
      </c>
      <c r="I64" s="36" t="n">
        <v>1425.9</v>
      </c>
      <c r="J64" s="36" t="n">
        <v>598.4</v>
      </c>
      <c r="K64" s="68"/>
      <c r="L64" s="36" t="n">
        <v>965.3</v>
      </c>
    </row>
    <row r="65" customFormat="false" ht="11.25" hidden="false" customHeight="true" outlineLevel="0" collapsed="false">
      <c r="A65" s="34" t="s">
        <v>94</v>
      </c>
      <c r="B65" s="52"/>
      <c r="C65" s="52"/>
      <c r="D65" s="52"/>
      <c r="E65" s="66" t="n">
        <f aca="false">F65+G65+H65+I65+J65+L65</f>
        <v>39253.1</v>
      </c>
      <c r="F65" s="36" t="n">
        <v>9652.4</v>
      </c>
      <c r="G65" s="36" t="n">
        <v>20668.6</v>
      </c>
      <c r="H65" s="36" t="n">
        <v>2736.9</v>
      </c>
      <c r="I65" s="36" t="n">
        <v>1664.2</v>
      </c>
      <c r="J65" s="36" t="n">
        <v>4247.6</v>
      </c>
      <c r="K65" s="68"/>
      <c r="L65" s="36" t="n">
        <v>283.4</v>
      </c>
    </row>
    <row r="66" customFormat="false" ht="11.25" hidden="false" customHeight="true" outlineLevel="0" collapsed="false">
      <c r="A66" s="34" t="s">
        <v>95</v>
      </c>
      <c r="B66" s="52"/>
      <c r="C66" s="52"/>
      <c r="D66" s="52"/>
      <c r="E66" s="66" t="n">
        <f aca="false">F66+G66+H66+I66+J66+L66</f>
        <v>10848.1</v>
      </c>
      <c r="F66" s="36" t="n">
        <v>1116.8</v>
      </c>
      <c r="G66" s="36" t="n">
        <v>5955.4</v>
      </c>
      <c r="H66" s="36" t="n">
        <v>635.9</v>
      </c>
      <c r="I66" s="36" t="n">
        <v>1259</v>
      </c>
      <c r="J66" s="36" t="n">
        <v>1822.2</v>
      </c>
      <c r="K66" s="68"/>
      <c r="L66" s="36" t="n">
        <v>58.8</v>
      </c>
    </row>
    <row r="67" customFormat="false" ht="11.25" hidden="false" customHeight="true" outlineLevel="0" collapsed="false">
      <c r="A67" s="34" t="s">
        <v>96</v>
      </c>
      <c r="B67" s="52"/>
      <c r="C67" s="52"/>
      <c r="D67" s="52"/>
      <c r="E67" s="66" t="n">
        <f aca="false">F67+G67+H67+I67+J67+L67</f>
        <v>7480.5</v>
      </c>
      <c r="F67" s="36" t="n">
        <v>2382.6</v>
      </c>
      <c r="G67" s="36" t="n">
        <v>3681</v>
      </c>
      <c r="H67" s="36" t="n">
        <v>218</v>
      </c>
      <c r="I67" s="36" t="n">
        <v>82</v>
      </c>
      <c r="J67" s="36" t="n">
        <v>724.6</v>
      </c>
      <c r="K67" s="68"/>
      <c r="L67" s="36" t="n">
        <v>392.3</v>
      </c>
    </row>
    <row r="68" customFormat="false" ht="11.25" hidden="false" customHeight="true" outlineLevel="0" collapsed="false">
      <c r="A68" s="34" t="s">
        <v>97</v>
      </c>
      <c r="B68" s="52"/>
      <c r="C68" s="52"/>
      <c r="D68" s="52"/>
      <c r="E68" s="66" t="n">
        <f aca="false">F68+G68+H68+I68+J68+L68</f>
        <v>3025.7</v>
      </c>
      <c r="F68" s="36" t="n">
        <v>2101.3</v>
      </c>
      <c r="G68" s="36" t="n">
        <v>651.6</v>
      </c>
      <c r="H68" s="36" t="n">
        <v>46.3</v>
      </c>
      <c r="I68" s="36" t="n">
        <v>74.2</v>
      </c>
      <c r="J68" s="36" t="n">
        <v>61</v>
      </c>
      <c r="K68" s="68"/>
      <c r="L68" s="36" t="n">
        <v>91.3</v>
      </c>
    </row>
    <row r="69" customFormat="false" ht="11.25" hidden="false" customHeight="true" outlineLevel="0" collapsed="false">
      <c r="A69" s="34" t="s">
        <v>98</v>
      </c>
      <c r="B69" s="52"/>
      <c r="C69" s="52"/>
      <c r="D69" s="52"/>
      <c r="E69" s="66" t="n">
        <f aca="false">F69+G69+H69+I69+J69+L69</f>
        <v>14417.8</v>
      </c>
      <c r="F69" s="36" t="n">
        <v>6140.4</v>
      </c>
      <c r="G69" s="36" t="n">
        <v>4535.5</v>
      </c>
      <c r="H69" s="36" t="n">
        <v>1156.9</v>
      </c>
      <c r="I69" s="68" t="n">
        <v>0</v>
      </c>
      <c r="J69" s="36" t="n">
        <v>1914.8</v>
      </c>
      <c r="K69" s="68"/>
      <c r="L69" s="36" t="n">
        <v>670.2</v>
      </c>
    </row>
    <row r="70" customFormat="false" ht="11.25" hidden="false" customHeight="true" outlineLevel="0" collapsed="false">
      <c r="A70" s="34" t="s">
        <v>99</v>
      </c>
      <c r="B70" s="52"/>
      <c r="C70" s="52"/>
      <c r="D70" s="52"/>
      <c r="E70" s="66" t="n">
        <f aca="false">F70+G70+H70+I70+J70+L70</f>
        <v>257952.1</v>
      </c>
      <c r="F70" s="36" t="n">
        <v>3698.4</v>
      </c>
      <c r="G70" s="36" t="n">
        <v>245971.8</v>
      </c>
      <c r="H70" s="36" t="n">
        <v>1549</v>
      </c>
      <c r="I70" s="36" t="n">
        <v>943</v>
      </c>
      <c r="J70" s="36" t="n">
        <v>5789.9</v>
      </c>
      <c r="K70" s="68"/>
      <c r="L70" s="36" t="n">
        <v>0</v>
      </c>
    </row>
    <row r="71" customFormat="false" ht="11.25" hidden="false" customHeight="true" outlineLevel="0" collapsed="false">
      <c r="A71" s="34" t="s">
        <v>100</v>
      </c>
      <c r="B71" s="52"/>
      <c r="C71" s="52"/>
      <c r="D71" s="52"/>
      <c r="E71" s="66" t="n">
        <f aca="false">F71+G71+H71+I71+J71+L71</f>
        <v>4029.3</v>
      </c>
      <c r="F71" s="36" t="n">
        <v>1561.1</v>
      </c>
      <c r="G71" s="36" t="n">
        <v>1519.9</v>
      </c>
      <c r="H71" s="36" t="n">
        <v>376.2</v>
      </c>
      <c r="I71" s="36" t="n">
        <v>112.1</v>
      </c>
      <c r="J71" s="36" t="n">
        <v>380.9</v>
      </c>
      <c r="K71" s="68"/>
      <c r="L71" s="36" t="n">
        <v>79.1</v>
      </c>
    </row>
    <row r="72" customFormat="false" ht="11.25" hidden="false" customHeight="true" outlineLevel="0" collapsed="false">
      <c r="A72" s="34" t="s">
        <v>101</v>
      </c>
      <c r="B72" s="52"/>
      <c r="C72" s="52"/>
      <c r="D72" s="52"/>
      <c r="E72" s="66" t="n">
        <f aca="false">F72+G72+H72+I72+J72+L72</f>
        <v>30036.9</v>
      </c>
      <c r="F72" s="36" t="n">
        <v>2334.3</v>
      </c>
      <c r="G72" s="36" t="n">
        <v>25117.9</v>
      </c>
      <c r="H72" s="36" t="n">
        <v>2004.2</v>
      </c>
      <c r="I72" s="36" t="n">
        <v>85.7</v>
      </c>
      <c r="J72" s="36" t="n">
        <v>65.1</v>
      </c>
      <c r="K72" s="68"/>
      <c r="L72" s="36" t="n">
        <v>429.7</v>
      </c>
    </row>
    <row r="73" customFormat="false" ht="11.25" hidden="false" customHeight="true" outlineLevel="0" collapsed="false">
      <c r="A73" s="34" t="s">
        <v>102</v>
      </c>
      <c r="B73" s="52"/>
      <c r="C73" s="52"/>
      <c r="D73" s="52"/>
      <c r="E73" s="66" t="n">
        <f aca="false">F73+G73+H73+I73+J73+L73</f>
        <v>7729.3</v>
      </c>
      <c r="F73" s="36" t="n">
        <v>3214.4</v>
      </c>
      <c r="G73" s="36" t="n">
        <v>3601.3</v>
      </c>
      <c r="H73" s="36" t="n">
        <v>0</v>
      </c>
      <c r="I73" s="36" t="n">
        <v>619.5</v>
      </c>
      <c r="J73" s="36" t="n">
        <v>8.3</v>
      </c>
      <c r="K73" s="68"/>
      <c r="L73" s="36" t="n">
        <v>285.8</v>
      </c>
    </row>
    <row r="74" customFormat="false" ht="11.25" hidden="false" customHeight="true" outlineLevel="0" collapsed="false">
      <c r="A74" s="34" t="s">
        <v>104</v>
      </c>
      <c r="B74" s="52"/>
      <c r="C74" s="52"/>
      <c r="D74" s="52"/>
      <c r="E74" s="66" t="n">
        <f aca="false">F74+G74+H74+I74+J74+L74</f>
        <v>21046.7</v>
      </c>
      <c r="F74" s="36" t="n">
        <v>4220.4</v>
      </c>
      <c r="G74" s="36" t="n">
        <v>7288.3</v>
      </c>
      <c r="H74" s="36" t="n">
        <v>1801.9</v>
      </c>
      <c r="I74" s="36" t="n">
        <v>978</v>
      </c>
      <c r="J74" s="36" t="n">
        <v>6758.1</v>
      </c>
      <c r="K74" s="68"/>
      <c r="L74" s="36" t="n">
        <v>0</v>
      </c>
    </row>
    <row r="75" customFormat="false" ht="11.25" hidden="false" customHeight="true" outlineLevel="0" collapsed="false">
      <c r="A75" s="34" t="s">
        <v>105</v>
      </c>
      <c r="B75" s="52"/>
      <c r="C75" s="52"/>
      <c r="D75" s="52"/>
      <c r="E75" s="66" t="n">
        <f aca="false">F75+G75+H75+I75+J75+L75</f>
        <v>56453.9</v>
      </c>
      <c r="F75" s="36" t="n">
        <v>28243.4</v>
      </c>
      <c r="G75" s="36" t="n">
        <v>20052</v>
      </c>
      <c r="H75" s="36" t="n">
        <v>1872.5</v>
      </c>
      <c r="I75" s="68" t="n">
        <v>0</v>
      </c>
      <c r="J75" s="36" t="n">
        <v>5618.5</v>
      </c>
      <c r="K75" s="68"/>
      <c r="L75" s="36" t="n">
        <v>667.5</v>
      </c>
    </row>
    <row r="76" customFormat="false" ht="11.25" hidden="false" customHeight="true" outlineLevel="0" collapsed="false">
      <c r="A76" s="34" t="s">
        <v>106</v>
      </c>
      <c r="B76" s="52"/>
      <c r="C76" s="52"/>
      <c r="D76" s="52"/>
      <c r="E76" s="66" t="n">
        <f aca="false">F76+G76+H76+I76+J76+L76</f>
        <v>12989.5</v>
      </c>
      <c r="F76" s="36" t="n">
        <v>7483.3</v>
      </c>
      <c r="G76" s="36" t="n">
        <v>1972</v>
      </c>
      <c r="H76" s="36" t="n">
        <v>1155.2</v>
      </c>
      <c r="I76" s="36" t="n">
        <v>1593.4</v>
      </c>
      <c r="J76" s="36" t="n">
        <v>386.6</v>
      </c>
      <c r="K76" s="68"/>
      <c r="L76" s="36" t="n">
        <v>399</v>
      </c>
    </row>
    <row r="77" customFormat="false" ht="11.25" hidden="false" customHeight="true" outlineLevel="0" collapsed="false">
      <c r="A77" s="34" t="s">
        <v>107</v>
      </c>
      <c r="B77" s="52"/>
      <c r="C77" s="52"/>
      <c r="D77" s="52"/>
      <c r="E77" s="66" t="n">
        <f aca="false">F77+G77+H77+I77+J77+L77</f>
        <v>8290.2</v>
      </c>
      <c r="F77" s="36" t="n">
        <v>2743.9</v>
      </c>
      <c r="G77" s="36" t="n">
        <v>1123.5</v>
      </c>
      <c r="H77" s="36" t="n">
        <v>0</v>
      </c>
      <c r="I77" s="36" t="n">
        <v>4126.6</v>
      </c>
      <c r="J77" s="36" t="n">
        <v>52.9</v>
      </c>
      <c r="K77" s="68"/>
      <c r="L77" s="36" t="n">
        <v>243.3</v>
      </c>
    </row>
    <row r="78" customFormat="false" ht="11.25" hidden="false" customHeight="true" outlineLevel="0" collapsed="false">
      <c r="A78" s="34" t="s">
        <v>108</v>
      </c>
      <c r="B78" s="52"/>
      <c r="C78" s="52"/>
      <c r="D78" s="52"/>
      <c r="E78" s="66" t="n">
        <f aca="false">F78+G78+H78+I78+J78+L78</f>
        <v>1433895.9</v>
      </c>
      <c r="F78" s="36" t="n">
        <v>3694</v>
      </c>
      <c r="G78" s="36" t="n">
        <v>1420602.4</v>
      </c>
      <c r="H78" s="36" t="n">
        <v>1546.2</v>
      </c>
      <c r="I78" s="36" t="n">
        <v>994.9</v>
      </c>
      <c r="J78" s="36" t="n">
        <v>7058.4</v>
      </c>
      <c r="K78" s="68"/>
      <c r="L78" s="36" t="n">
        <v>0</v>
      </c>
    </row>
    <row r="79" customFormat="false" ht="11.25" hidden="false" customHeight="true" outlineLevel="0" collapsed="false">
      <c r="A79" s="34" t="s">
        <v>109</v>
      </c>
      <c r="B79" s="52"/>
      <c r="C79" s="52"/>
      <c r="D79" s="52"/>
      <c r="E79" s="66" t="n">
        <f aca="false">F79+G79+H79+I79+J79+L79</f>
        <v>12111.2</v>
      </c>
      <c r="F79" s="36" t="n">
        <v>5459.4</v>
      </c>
      <c r="G79" s="36" t="n">
        <v>1784.5</v>
      </c>
      <c r="H79" s="36" t="n">
        <v>442.7</v>
      </c>
      <c r="I79" s="68" t="n">
        <v>0</v>
      </c>
      <c r="J79" s="36" t="n">
        <v>3887.5</v>
      </c>
      <c r="K79" s="68"/>
      <c r="L79" s="36" t="n">
        <v>537.1</v>
      </c>
    </row>
    <row r="80" customFormat="false" ht="11.25" hidden="false" customHeight="true" outlineLevel="0" collapsed="false">
      <c r="A80" s="34" t="s">
        <v>110</v>
      </c>
      <c r="B80" s="52"/>
      <c r="C80" s="52"/>
      <c r="D80" s="52"/>
      <c r="E80" s="66" t="n">
        <f aca="false">F80+G80+H80+I80+J80+L80</f>
        <v>15128.1</v>
      </c>
      <c r="F80" s="36" t="n">
        <v>5882.7</v>
      </c>
      <c r="G80" s="36" t="n">
        <v>2362.4</v>
      </c>
      <c r="H80" s="36" t="n">
        <v>1993.9</v>
      </c>
      <c r="I80" s="68" t="n">
        <v>0</v>
      </c>
      <c r="J80" s="36" t="n">
        <v>4292.7</v>
      </c>
      <c r="K80" s="68"/>
      <c r="L80" s="36" t="n">
        <v>596.4</v>
      </c>
    </row>
    <row r="81" customFormat="false" ht="11.25" hidden="false" customHeight="true" outlineLevel="0" collapsed="false">
      <c r="A81" s="34" t="s">
        <v>111</v>
      </c>
      <c r="B81" s="52"/>
      <c r="C81" s="52"/>
      <c r="D81" s="52"/>
      <c r="E81" s="66" t="n">
        <f aca="false">F81+G81+H81+I81+J81+L81</f>
        <v>17440.7</v>
      </c>
      <c r="F81" s="36" t="n">
        <v>1141.6</v>
      </c>
      <c r="G81" s="36" t="n">
        <v>5377.6</v>
      </c>
      <c r="H81" s="36" t="n">
        <v>640.8</v>
      </c>
      <c r="I81" s="36" t="n">
        <v>185.7</v>
      </c>
      <c r="J81" s="36" t="n">
        <v>7097.8</v>
      </c>
      <c r="K81" s="68"/>
      <c r="L81" s="36" t="n">
        <v>2997.2</v>
      </c>
    </row>
    <row r="82" customFormat="false" ht="11.25" hidden="false" customHeight="true" outlineLevel="0" collapsed="false">
      <c r="A82" s="34" t="s">
        <v>112</v>
      </c>
      <c r="B82" s="52"/>
      <c r="C82" s="52"/>
      <c r="D82" s="52"/>
      <c r="E82" s="66" t="n">
        <f aca="false">F82+G82+H82+I82+J82+L82</f>
        <v>3709.9</v>
      </c>
      <c r="F82" s="36" t="n">
        <v>1514.4</v>
      </c>
      <c r="G82" s="36" t="n">
        <v>111.7</v>
      </c>
      <c r="H82" s="36" t="n">
        <v>237.8</v>
      </c>
      <c r="I82" s="36" t="n">
        <v>1081.1</v>
      </c>
      <c r="J82" s="36" t="n">
        <v>334.5</v>
      </c>
      <c r="K82" s="68"/>
      <c r="L82" s="36" t="n">
        <v>430.4</v>
      </c>
    </row>
    <row r="83" customFormat="false" ht="11.25" hidden="false" customHeight="true" outlineLevel="0" collapsed="false">
      <c r="A83" s="34" t="s">
        <v>113</v>
      </c>
      <c r="B83" s="52"/>
      <c r="C83" s="52"/>
      <c r="D83" s="52"/>
      <c r="E83" s="66" t="n">
        <f aca="false">F83+G83+H83+I83+J83+L83</f>
        <v>143617.5</v>
      </c>
      <c r="F83" s="36" t="n">
        <v>82145.2</v>
      </c>
      <c r="G83" s="36" t="n">
        <v>44916.1</v>
      </c>
      <c r="H83" s="36" t="n">
        <v>2000.6</v>
      </c>
      <c r="I83" s="68" t="n">
        <v>0</v>
      </c>
      <c r="J83" s="36" t="n">
        <v>13683.4</v>
      </c>
      <c r="K83" s="68"/>
      <c r="L83" s="36" t="n">
        <v>872.2</v>
      </c>
    </row>
    <row r="84" customFormat="false" ht="11.25" hidden="false" customHeight="true" outlineLevel="0" collapsed="false">
      <c r="A84" s="34" t="s">
        <v>114</v>
      </c>
      <c r="B84" s="52"/>
      <c r="C84" s="52"/>
      <c r="D84" s="52"/>
      <c r="E84" s="66" t="n">
        <f aca="false">F84+G84+H84+I84+J84+L84</f>
        <v>11031.6</v>
      </c>
      <c r="F84" s="36" t="n">
        <v>5941.8</v>
      </c>
      <c r="G84" s="36" t="n">
        <v>3782.5</v>
      </c>
      <c r="H84" s="36" t="n">
        <v>0</v>
      </c>
      <c r="I84" s="68" t="n">
        <v>0</v>
      </c>
      <c r="J84" s="36" t="n">
        <v>859.1</v>
      </c>
      <c r="K84" s="68"/>
      <c r="L84" s="36" t="n">
        <v>448.2</v>
      </c>
    </row>
    <row r="85" customFormat="false" ht="11.25" hidden="false" customHeight="true" outlineLevel="0" collapsed="false">
      <c r="A85" s="34" t="s">
        <v>115</v>
      </c>
      <c r="B85" s="52"/>
      <c r="C85" s="52"/>
      <c r="D85" s="52"/>
      <c r="E85" s="66" t="n">
        <f aca="false">F85+G85+H85+I85+J85+L85</f>
        <v>17302.9</v>
      </c>
      <c r="F85" s="36" t="n">
        <v>14686.7</v>
      </c>
      <c r="G85" s="36" t="n">
        <v>2020.7</v>
      </c>
      <c r="H85" s="36" t="n">
        <v>284.1</v>
      </c>
      <c r="I85" s="36" t="n">
        <v>135.4</v>
      </c>
      <c r="J85" s="36" t="n">
        <v>46.2</v>
      </c>
      <c r="K85" s="68"/>
      <c r="L85" s="36" t="n">
        <v>129.8</v>
      </c>
    </row>
    <row r="86" customFormat="false" ht="11.25" hidden="false" customHeight="true" outlineLevel="0" collapsed="false">
      <c r="A86" s="34" t="s">
        <v>116</v>
      </c>
      <c r="B86" s="52"/>
      <c r="C86" s="52"/>
      <c r="D86" s="52"/>
      <c r="E86" s="66" t="n">
        <f aca="false">F86+G86+H86+I86+J86+L86</f>
        <v>13754.1</v>
      </c>
      <c r="F86" s="36" t="n">
        <v>10965.8</v>
      </c>
      <c r="G86" s="36" t="n">
        <v>1619.6</v>
      </c>
      <c r="H86" s="36" t="n">
        <v>0</v>
      </c>
      <c r="I86" s="36" t="n">
        <v>1023</v>
      </c>
      <c r="J86" s="36" t="n">
        <v>39.5</v>
      </c>
      <c r="K86" s="68"/>
      <c r="L86" s="36" t="n">
        <v>106.2</v>
      </c>
    </row>
    <row r="87" customFormat="false" ht="11.25" hidden="false" customHeight="true" outlineLevel="0" collapsed="false">
      <c r="A87" s="34" t="s">
        <v>117</v>
      </c>
      <c r="B87" s="52"/>
      <c r="C87" s="52"/>
      <c r="D87" s="52"/>
      <c r="E87" s="66" t="n">
        <f aca="false">F87+G87+H87+I87+J87+L87</f>
        <v>40401.1</v>
      </c>
      <c r="F87" s="36" t="n">
        <v>8795.2</v>
      </c>
      <c r="G87" s="36" t="n">
        <v>26577.8</v>
      </c>
      <c r="H87" s="36" t="n">
        <v>1903.2</v>
      </c>
      <c r="I87" s="36" t="n">
        <v>254.4</v>
      </c>
      <c r="J87" s="36" t="n">
        <v>2332.9</v>
      </c>
      <c r="K87" s="68"/>
      <c r="L87" s="36" t="n">
        <v>537.6</v>
      </c>
    </row>
    <row r="88" customFormat="false" ht="11.25" hidden="false" customHeight="true" outlineLevel="0" collapsed="false">
      <c r="A88" s="34" t="s">
        <v>118</v>
      </c>
      <c r="B88" s="52"/>
      <c r="C88" s="52"/>
      <c r="D88" s="52"/>
      <c r="E88" s="66" t="n">
        <f aca="false">F88+G88+H88+I88+J88+L88</f>
        <v>7997.5</v>
      </c>
      <c r="F88" s="36" t="n">
        <v>2650.3</v>
      </c>
      <c r="G88" s="36" t="n">
        <v>2193.7</v>
      </c>
      <c r="H88" s="36" t="n">
        <v>861.9</v>
      </c>
      <c r="I88" s="68" t="n">
        <v>0</v>
      </c>
      <c r="J88" s="36" t="n">
        <v>1899</v>
      </c>
      <c r="K88" s="68"/>
      <c r="L88" s="36" t="n">
        <v>392.6</v>
      </c>
    </row>
    <row r="89" customFormat="false" ht="11.25" hidden="false" customHeight="true" outlineLevel="0" collapsed="false">
      <c r="A89" s="34" t="s">
        <v>119</v>
      </c>
      <c r="B89" s="52"/>
      <c r="C89" s="52"/>
      <c r="D89" s="52"/>
      <c r="E89" s="66" t="n">
        <f aca="false">F89+G89+H89+I89+J89+L89</f>
        <v>52262.9</v>
      </c>
      <c r="F89" s="36" t="n">
        <v>38173.9</v>
      </c>
      <c r="G89" s="36" t="n">
        <v>8832</v>
      </c>
      <c r="H89" s="36" t="n">
        <v>1395.7</v>
      </c>
      <c r="I89" s="68" t="n">
        <v>0</v>
      </c>
      <c r="J89" s="36" t="n">
        <v>3280.8</v>
      </c>
      <c r="K89" s="68"/>
      <c r="L89" s="36" t="n">
        <v>580.5</v>
      </c>
    </row>
    <row r="90" customFormat="false" ht="11.25" hidden="false" customHeight="true" outlineLevel="0" collapsed="false">
      <c r="A90" s="34" t="s">
        <v>120</v>
      </c>
      <c r="B90" s="52"/>
      <c r="C90" s="52"/>
      <c r="D90" s="52"/>
      <c r="E90" s="66" t="n">
        <f aca="false">F90+G90+H90+I90+J90+L90</f>
        <v>6954.8</v>
      </c>
      <c r="F90" s="36" t="n">
        <v>3400.5</v>
      </c>
      <c r="G90" s="36" t="n">
        <v>2330.2</v>
      </c>
      <c r="H90" s="36" t="n">
        <v>0</v>
      </c>
      <c r="I90" s="68" t="n">
        <v>0</v>
      </c>
      <c r="J90" s="36" t="n">
        <v>894</v>
      </c>
      <c r="K90" s="68"/>
      <c r="L90" s="36" t="n">
        <v>330.1</v>
      </c>
    </row>
    <row r="91" customFormat="false" ht="11.25" hidden="false" customHeight="true" outlineLevel="0" collapsed="false">
      <c r="A91" s="34" t="s">
        <v>121</v>
      </c>
      <c r="B91" s="52"/>
      <c r="C91" s="52"/>
      <c r="D91" s="52"/>
      <c r="E91" s="66" t="n">
        <f aca="false">F91+G91+H91+I91+J91+L91</f>
        <v>6578.1</v>
      </c>
      <c r="F91" s="36" t="n">
        <v>3170.4</v>
      </c>
      <c r="G91" s="36" t="n">
        <v>2278.3</v>
      </c>
      <c r="H91" s="36" t="n">
        <v>0</v>
      </c>
      <c r="I91" s="68" t="n">
        <v>0</v>
      </c>
      <c r="J91" s="36" t="n">
        <v>789.4</v>
      </c>
      <c r="K91" s="68"/>
      <c r="L91" s="36" t="n">
        <v>340</v>
      </c>
    </row>
    <row r="92" customFormat="false" ht="11.25" hidden="false" customHeight="true" outlineLevel="0" collapsed="false">
      <c r="A92" s="34" t="s">
        <v>122</v>
      </c>
      <c r="B92" s="52"/>
      <c r="C92" s="52"/>
      <c r="D92" s="52"/>
      <c r="E92" s="66" t="n">
        <f aca="false">F92+G92+H92+I92+J92+L92</f>
        <v>130864.7</v>
      </c>
      <c r="F92" s="36" t="n">
        <v>6951.7</v>
      </c>
      <c r="G92" s="36" t="n">
        <v>2113.5</v>
      </c>
      <c r="H92" s="36" t="n">
        <v>1652.4</v>
      </c>
      <c r="I92" s="36" t="n">
        <v>954.8</v>
      </c>
      <c r="J92" s="36" t="n">
        <v>118193.2</v>
      </c>
      <c r="K92" s="68"/>
      <c r="L92" s="36" t="n">
        <v>999.1</v>
      </c>
    </row>
    <row r="93" customFormat="false" ht="11.25" hidden="false" customHeight="true" outlineLevel="0" collapsed="false">
      <c r="A93" s="34" t="s">
        <v>123</v>
      </c>
      <c r="B93" s="52"/>
      <c r="C93" s="52"/>
      <c r="D93" s="52"/>
      <c r="E93" s="66" t="n">
        <f aca="false">F93+G93+H93+I93+J93+L93</f>
        <v>7734.2</v>
      </c>
      <c r="F93" s="36" t="n">
        <v>2678.1</v>
      </c>
      <c r="G93" s="36" t="n">
        <v>4216.8</v>
      </c>
      <c r="H93" s="36" t="n">
        <v>0</v>
      </c>
      <c r="I93" s="36" t="n">
        <v>531.5</v>
      </c>
      <c r="J93" s="36" t="n">
        <v>74.9</v>
      </c>
      <c r="K93" s="68"/>
      <c r="L93" s="36" t="n">
        <v>232.9</v>
      </c>
    </row>
    <row r="94" customFormat="false" ht="11.25" hidden="false" customHeight="true" outlineLevel="0" collapsed="false">
      <c r="A94" s="34" t="s">
        <v>124</v>
      </c>
      <c r="B94" s="52"/>
      <c r="C94" s="52"/>
      <c r="D94" s="52"/>
      <c r="E94" s="66" t="n">
        <f aca="false">F94+G94+H94+I94+J94+L94</f>
        <v>9879.6</v>
      </c>
      <c r="F94" s="36" t="n">
        <v>4604.5</v>
      </c>
      <c r="G94" s="36" t="n">
        <v>859.5</v>
      </c>
      <c r="H94" s="36" t="n">
        <v>352</v>
      </c>
      <c r="I94" s="36" t="n">
        <v>1549.8</v>
      </c>
      <c r="J94" s="36" t="n">
        <v>2130.4</v>
      </c>
      <c r="K94" s="68"/>
      <c r="L94" s="36" t="n">
        <v>383.4</v>
      </c>
    </row>
    <row r="95" customFormat="false" ht="11.25" hidden="false" customHeight="true" outlineLevel="0" collapsed="false">
      <c r="A95" s="34" t="s">
        <v>125</v>
      </c>
      <c r="B95" s="52"/>
      <c r="C95" s="52"/>
      <c r="D95" s="52"/>
      <c r="E95" s="66" t="n">
        <f aca="false">F95+G95+H95+I95+J95+L95</f>
        <v>55106.8</v>
      </c>
      <c r="F95" s="36" t="n">
        <v>16486.2</v>
      </c>
      <c r="G95" s="36" t="n">
        <v>13621.6</v>
      </c>
      <c r="H95" s="36" t="n">
        <v>3893.6</v>
      </c>
      <c r="I95" s="36" t="n">
        <v>4618.4</v>
      </c>
      <c r="J95" s="36" t="n">
        <v>14363.2</v>
      </c>
      <c r="K95" s="68"/>
      <c r="L95" s="36" t="n">
        <v>2123.8</v>
      </c>
    </row>
    <row r="96" customFormat="false" ht="11.25" hidden="false" customHeight="true" outlineLevel="0" collapsed="false">
      <c r="A96" s="34" t="s">
        <v>126</v>
      </c>
      <c r="B96" s="52"/>
      <c r="C96" s="52"/>
      <c r="D96" s="52"/>
      <c r="E96" s="66" t="n">
        <f aca="false">F96+G96+H96+I96+J96+L96</f>
        <v>7484.1</v>
      </c>
      <c r="F96" s="36" t="n">
        <v>3144.1</v>
      </c>
      <c r="G96" s="36" t="n">
        <v>2457.7</v>
      </c>
      <c r="H96" s="36" t="n">
        <v>682.7</v>
      </c>
      <c r="I96" s="68" t="n">
        <v>0</v>
      </c>
      <c r="J96" s="36" t="n">
        <v>814.7</v>
      </c>
      <c r="K96" s="68"/>
      <c r="L96" s="36" t="n">
        <v>384.9</v>
      </c>
    </row>
    <row r="97" customFormat="false" ht="11.25" hidden="false" customHeight="true" outlineLevel="0" collapsed="false">
      <c r="A97" s="34" t="s">
        <v>127</v>
      </c>
      <c r="B97" s="52"/>
      <c r="C97" s="52"/>
      <c r="D97" s="52"/>
      <c r="E97" s="66" t="n">
        <f aca="false">F97+G97+H97+I97+J97+L97</f>
        <v>27929.7</v>
      </c>
      <c r="F97" s="36" t="n">
        <v>10225.9</v>
      </c>
      <c r="G97" s="36" t="n">
        <v>11408.7</v>
      </c>
      <c r="H97" s="36" t="n">
        <v>245.9</v>
      </c>
      <c r="I97" s="36" t="n">
        <v>1712.3</v>
      </c>
      <c r="J97" s="36" t="n">
        <v>4210.1</v>
      </c>
      <c r="K97" s="68"/>
      <c r="L97" s="36" t="n">
        <v>126.8</v>
      </c>
    </row>
    <row r="98" customFormat="false" ht="11.25" hidden="false" customHeight="true" outlineLevel="0" collapsed="false">
      <c r="A98" s="34" t="s">
        <v>128</v>
      </c>
      <c r="B98" s="52"/>
      <c r="C98" s="52"/>
      <c r="D98" s="52"/>
      <c r="E98" s="66" t="n">
        <f aca="false">F98+G98+H98+I98+J98+L98</f>
        <v>32452.7</v>
      </c>
      <c r="F98" s="36" t="n">
        <v>23885.4</v>
      </c>
      <c r="G98" s="36" t="n">
        <v>4265.1</v>
      </c>
      <c r="H98" s="36" t="n">
        <v>591.1</v>
      </c>
      <c r="I98" s="68" t="n">
        <v>0</v>
      </c>
      <c r="J98" s="36" t="n">
        <v>3094.5</v>
      </c>
      <c r="K98" s="68"/>
      <c r="L98" s="36" t="n">
        <v>616.6</v>
      </c>
    </row>
    <row r="99" customFormat="false" ht="11.25" hidden="false" customHeight="true" outlineLevel="0" collapsed="false">
      <c r="A99" s="34" t="s">
        <v>129</v>
      </c>
      <c r="B99" s="52"/>
      <c r="C99" s="52"/>
      <c r="D99" s="52"/>
      <c r="E99" s="66" t="n">
        <f aca="false">F99+G99+H99+I99+J99+L99</f>
        <v>5054</v>
      </c>
      <c r="F99" s="36" t="n">
        <v>2514.1</v>
      </c>
      <c r="G99" s="36" t="n">
        <v>1607.9</v>
      </c>
      <c r="H99" s="36" t="n">
        <v>131.1</v>
      </c>
      <c r="I99" s="36" t="n">
        <v>142.6</v>
      </c>
      <c r="J99" s="36" t="n">
        <v>271.1</v>
      </c>
      <c r="K99" s="68"/>
      <c r="L99" s="36" t="n">
        <v>387.2</v>
      </c>
    </row>
    <row r="100" customFormat="false" ht="11.25" hidden="false" customHeight="true" outlineLevel="0" collapsed="false">
      <c r="A100" s="34" t="s">
        <v>130</v>
      </c>
      <c r="B100" s="52"/>
      <c r="C100" s="52"/>
      <c r="D100" s="52"/>
      <c r="E100" s="66" t="n">
        <f aca="false">F100+G100+H100+I100+J100+L100</f>
        <v>11707.2</v>
      </c>
      <c r="F100" s="36" t="n">
        <v>6553.7</v>
      </c>
      <c r="G100" s="36" t="n">
        <v>3599.2</v>
      </c>
      <c r="H100" s="36" t="n">
        <v>0</v>
      </c>
      <c r="I100" s="68" t="n">
        <v>0</v>
      </c>
      <c r="J100" s="36" t="n">
        <v>1114.9</v>
      </c>
      <c r="K100" s="68"/>
      <c r="L100" s="36" t="n">
        <v>439.4</v>
      </c>
    </row>
    <row r="101" customFormat="false" ht="11.25" hidden="false" customHeight="true" outlineLevel="0" collapsed="false">
      <c r="A101" s="34" t="s">
        <v>131</v>
      </c>
      <c r="B101" s="52"/>
      <c r="C101" s="52"/>
      <c r="D101" s="52"/>
      <c r="E101" s="66" t="n">
        <f aca="false">F101+G101+H101+I101+J101+L101</f>
        <v>17095.4</v>
      </c>
      <c r="F101" s="36" t="n">
        <v>5710.3</v>
      </c>
      <c r="G101" s="36" t="n">
        <v>3496.4</v>
      </c>
      <c r="H101" s="36" t="n">
        <v>4472.1</v>
      </c>
      <c r="I101" s="68" t="n">
        <v>0</v>
      </c>
      <c r="J101" s="36" t="n">
        <v>2854.8</v>
      </c>
      <c r="K101" s="68"/>
      <c r="L101" s="36" t="n">
        <v>561.8</v>
      </c>
    </row>
    <row r="102" customFormat="false" ht="11.25" hidden="false" customHeight="true" outlineLevel="0" collapsed="false">
      <c r="A102" s="34" t="s">
        <v>132</v>
      </c>
      <c r="B102" s="52"/>
      <c r="C102" s="52"/>
      <c r="D102" s="52"/>
      <c r="E102" s="66" t="n">
        <f aca="false">F102+G102+H102+I102+J102+L102</f>
        <v>14722.7</v>
      </c>
      <c r="F102" s="36" t="n">
        <v>7427.6</v>
      </c>
      <c r="G102" s="36" t="n">
        <v>6020.9</v>
      </c>
      <c r="H102" s="36" t="n">
        <v>377.3</v>
      </c>
      <c r="I102" s="36" t="n">
        <v>47.7</v>
      </c>
      <c r="J102" s="36" t="n">
        <v>686.7</v>
      </c>
      <c r="K102" s="68"/>
      <c r="L102" s="36" t="n">
        <v>162.5</v>
      </c>
    </row>
    <row r="103" customFormat="false" ht="11.25" hidden="false" customHeight="true" outlineLevel="0" collapsed="false">
      <c r="A103" s="34" t="s">
        <v>133</v>
      </c>
      <c r="B103" s="52"/>
      <c r="C103" s="52"/>
      <c r="D103" s="52"/>
      <c r="E103" s="66" t="n">
        <f aca="false">F103+G103+H103+I103+J103+L103</f>
        <v>9120.9</v>
      </c>
      <c r="F103" s="36" t="n">
        <v>5269</v>
      </c>
      <c r="G103" s="36" t="n">
        <v>1266</v>
      </c>
      <c r="H103" s="36" t="n">
        <v>280.7</v>
      </c>
      <c r="I103" s="68" t="n">
        <v>0</v>
      </c>
      <c r="J103" s="36" t="n">
        <v>1865.9</v>
      </c>
      <c r="K103" s="68"/>
      <c r="L103" s="36" t="n">
        <v>439.3</v>
      </c>
    </row>
    <row r="104" customFormat="false" ht="11.25" hidden="false" customHeight="true" outlineLevel="0" collapsed="false">
      <c r="A104" s="34" t="s">
        <v>134</v>
      </c>
      <c r="B104" s="52"/>
      <c r="C104" s="52"/>
      <c r="D104" s="52"/>
      <c r="E104" s="66" t="n">
        <f aca="false">F104+G104+H104+I104+J104+L104</f>
        <v>4827.2</v>
      </c>
      <c r="F104" s="36" t="n">
        <v>1143</v>
      </c>
      <c r="G104" s="36" t="n">
        <v>291.4</v>
      </c>
      <c r="H104" s="36" t="n">
        <v>53.6</v>
      </c>
      <c r="I104" s="36" t="n">
        <v>1670.4</v>
      </c>
      <c r="J104" s="36" t="n">
        <v>1205.3</v>
      </c>
      <c r="K104" s="68"/>
      <c r="L104" s="36" t="n">
        <v>463.5</v>
      </c>
    </row>
    <row r="105" customFormat="false" ht="11.25" hidden="false" customHeight="true" outlineLevel="0" collapsed="false">
      <c r="A105" s="34" t="s">
        <v>135</v>
      </c>
      <c r="B105" s="52"/>
      <c r="C105" s="52"/>
      <c r="D105" s="52"/>
      <c r="E105" s="66" t="n">
        <f aca="false">F105+G105+H105+I105+J105+L105</f>
        <v>15765.4</v>
      </c>
      <c r="F105" s="36" t="n">
        <v>3758.7</v>
      </c>
      <c r="G105" s="36" t="n">
        <v>3168.3</v>
      </c>
      <c r="H105" s="36" t="n">
        <v>1590.7</v>
      </c>
      <c r="I105" s="36" t="n">
        <v>903.9</v>
      </c>
      <c r="J105" s="36" t="n">
        <v>6343.8</v>
      </c>
      <c r="K105" s="68"/>
      <c r="L105" s="36" t="n">
        <v>0</v>
      </c>
    </row>
    <row r="106" customFormat="false" ht="11.25" hidden="false" customHeight="true" outlineLevel="0" collapsed="false">
      <c r="A106" s="34" t="s">
        <v>136</v>
      </c>
      <c r="B106" s="52"/>
      <c r="C106" s="52"/>
      <c r="D106" s="52"/>
      <c r="E106" s="66" t="n">
        <f aca="false">F106+G106+H106+I106+J106+L106</f>
        <v>2440</v>
      </c>
      <c r="F106" s="36" t="n">
        <v>970</v>
      </c>
      <c r="G106" s="36" t="n">
        <v>139.3</v>
      </c>
      <c r="H106" s="36" t="n">
        <v>42.5</v>
      </c>
      <c r="I106" s="36" t="n">
        <v>968.8</v>
      </c>
      <c r="J106" s="36" t="n">
        <v>205.2</v>
      </c>
      <c r="K106" s="68"/>
      <c r="L106" s="36" t="n">
        <v>114.2</v>
      </c>
    </row>
    <row r="107" customFormat="false" ht="11.25" hidden="false" customHeight="true" outlineLevel="0" collapsed="false">
      <c r="A107" s="34" t="s">
        <v>137</v>
      </c>
      <c r="B107" s="52"/>
      <c r="C107" s="52"/>
      <c r="D107" s="52"/>
      <c r="E107" s="66" t="n">
        <f aca="false">F107+G107+H107+I107+J107+L107</f>
        <v>26236.8</v>
      </c>
      <c r="F107" s="36" t="n">
        <v>4098.6</v>
      </c>
      <c r="G107" s="36" t="n">
        <v>13061.5</v>
      </c>
      <c r="H107" s="36" t="n">
        <v>1974.5</v>
      </c>
      <c r="I107" s="36" t="n">
        <v>1071</v>
      </c>
      <c r="J107" s="36" t="n">
        <v>6031.2</v>
      </c>
      <c r="K107" s="68"/>
      <c r="L107" s="36" t="n">
        <v>0</v>
      </c>
    </row>
    <row r="108" customFormat="false" ht="11.25" hidden="false" customHeight="true" outlineLevel="0" collapsed="false">
      <c r="A108" s="34" t="s">
        <v>138</v>
      </c>
      <c r="B108" s="52"/>
      <c r="C108" s="52"/>
      <c r="D108" s="52"/>
      <c r="E108" s="66" t="n">
        <f aca="false">F108+G108+H108+I108+J108+L108</f>
        <v>7859.5</v>
      </c>
      <c r="F108" s="36" t="n">
        <v>5189.8</v>
      </c>
      <c r="G108" s="36" t="n">
        <v>1272.3</v>
      </c>
      <c r="H108" s="36" t="n">
        <v>692</v>
      </c>
      <c r="I108" s="36" t="n">
        <v>82.2</v>
      </c>
      <c r="J108" s="36" t="n">
        <v>271.2</v>
      </c>
      <c r="K108" s="68"/>
      <c r="L108" s="36" t="n">
        <v>352</v>
      </c>
    </row>
    <row r="109" customFormat="false" ht="11.25" hidden="false" customHeight="true" outlineLevel="0" collapsed="false">
      <c r="A109" s="34" t="s">
        <v>139</v>
      </c>
      <c r="B109" s="52"/>
      <c r="C109" s="52"/>
      <c r="D109" s="52"/>
      <c r="E109" s="66" t="n">
        <f aca="false">F109+G109+H109+I109+J109+L109</f>
        <v>12956.5</v>
      </c>
      <c r="F109" s="36" t="n">
        <v>3805.5</v>
      </c>
      <c r="G109" s="36" t="n">
        <v>351.5</v>
      </c>
      <c r="H109" s="36" t="n">
        <v>1309.2</v>
      </c>
      <c r="I109" s="36" t="n">
        <v>764.7</v>
      </c>
      <c r="J109" s="36" t="n">
        <v>6725.6</v>
      </c>
      <c r="K109" s="68"/>
      <c r="L109" s="36" t="n">
        <v>0</v>
      </c>
    </row>
    <row r="110" customFormat="false" ht="11.25" hidden="false" customHeight="true" outlineLevel="0" collapsed="false">
      <c r="A110" s="34" t="s">
        <v>140</v>
      </c>
      <c r="B110" s="52"/>
      <c r="C110" s="52"/>
      <c r="D110" s="52"/>
      <c r="E110" s="66" t="n">
        <f aca="false">F110+G110+H110+I110+J110+L110</f>
        <v>1851.2</v>
      </c>
      <c r="F110" s="36" t="n">
        <v>362.1</v>
      </c>
      <c r="G110" s="36" t="n">
        <v>446.2</v>
      </c>
      <c r="H110" s="36" t="n">
        <v>138.8</v>
      </c>
      <c r="I110" s="36" t="n">
        <v>135.6</v>
      </c>
      <c r="J110" s="36" t="n">
        <v>365.4</v>
      </c>
      <c r="K110" s="68"/>
      <c r="L110" s="36" t="n">
        <v>403.1</v>
      </c>
    </row>
    <row r="111" customFormat="false" ht="11.25" hidden="false" customHeight="true" outlineLevel="0" collapsed="false">
      <c r="A111" s="34" t="s">
        <v>141</v>
      </c>
      <c r="B111" s="52"/>
      <c r="C111" s="52"/>
      <c r="D111" s="52"/>
      <c r="E111" s="66" t="n">
        <f aca="false">F111+G111+H111+I111+J111+L111</f>
        <v>5913.4</v>
      </c>
      <c r="F111" s="36" t="n">
        <v>2193.1</v>
      </c>
      <c r="G111" s="36" t="n">
        <v>584.5</v>
      </c>
      <c r="H111" s="36" t="n">
        <v>545.2</v>
      </c>
      <c r="I111" s="36" t="n">
        <v>1525.5</v>
      </c>
      <c r="J111" s="36" t="n">
        <v>508.5</v>
      </c>
      <c r="K111" s="68"/>
      <c r="L111" s="36" t="n">
        <v>556.6</v>
      </c>
    </row>
    <row r="112" customFormat="false" ht="11.25" hidden="false" customHeight="true" outlineLevel="0" collapsed="false">
      <c r="A112" s="34" t="s">
        <v>142</v>
      </c>
      <c r="B112" s="52"/>
      <c r="C112" s="52"/>
      <c r="D112" s="52"/>
      <c r="E112" s="66" t="n">
        <f aca="false">F112+G112+H112+I112+J112+L112</f>
        <v>11832.4</v>
      </c>
      <c r="F112" s="36" t="n">
        <v>5514.3</v>
      </c>
      <c r="G112" s="36" t="n">
        <v>2134.3</v>
      </c>
      <c r="H112" s="36" t="n">
        <v>680</v>
      </c>
      <c r="I112" s="68" t="n">
        <v>0</v>
      </c>
      <c r="J112" s="36" t="n">
        <v>3089.1</v>
      </c>
      <c r="K112" s="68"/>
      <c r="L112" s="36" t="n">
        <v>414.7</v>
      </c>
    </row>
    <row r="113" customFormat="false" ht="11.25" hidden="false" customHeight="true" outlineLevel="0" collapsed="false">
      <c r="A113" s="34" t="s">
        <v>143</v>
      </c>
      <c r="B113" s="52"/>
      <c r="C113" s="52"/>
      <c r="D113" s="52"/>
      <c r="E113" s="66" t="n">
        <f aca="false">F113+G113+H113+I113+J113+L113</f>
        <v>9069.3</v>
      </c>
      <c r="F113" s="36" t="n">
        <v>3251.9</v>
      </c>
      <c r="G113" s="36" t="n">
        <v>3364.7</v>
      </c>
      <c r="H113" s="36" t="n">
        <v>1153.9</v>
      </c>
      <c r="I113" s="68" t="n">
        <v>0</v>
      </c>
      <c r="J113" s="36" t="n">
        <v>879.7</v>
      </c>
      <c r="K113" s="68"/>
      <c r="L113" s="36" t="n">
        <v>419.1</v>
      </c>
    </row>
    <row r="114" customFormat="false" ht="11.25" hidden="false" customHeight="true" outlineLevel="0" collapsed="false">
      <c r="A114" s="34" t="s">
        <v>144</v>
      </c>
      <c r="B114" s="52"/>
      <c r="C114" s="52"/>
      <c r="D114" s="52"/>
      <c r="E114" s="66" t="n">
        <f aca="false">F114+G114+H114+I114+J114+L114</f>
        <v>5053.4</v>
      </c>
      <c r="F114" s="36" t="n">
        <v>2311.7</v>
      </c>
      <c r="G114" s="36" t="n">
        <v>1227.2</v>
      </c>
      <c r="H114" s="36" t="n">
        <v>167.2</v>
      </c>
      <c r="I114" s="36" t="n">
        <v>43.5</v>
      </c>
      <c r="J114" s="36" t="n">
        <v>621.2</v>
      </c>
      <c r="K114" s="68"/>
      <c r="L114" s="36" t="n">
        <v>682.6</v>
      </c>
    </row>
    <row r="115" customFormat="false" ht="11.25" hidden="false" customHeight="true" outlineLevel="0" collapsed="false">
      <c r="A115" s="34" t="s">
        <v>145</v>
      </c>
      <c r="B115" s="52"/>
      <c r="C115" s="52"/>
      <c r="D115" s="52"/>
      <c r="E115" s="66" t="n">
        <f aca="false">F115+G115+H115+I115+J115+L115</f>
        <v>29846.3</v>
      </c>
      <c r="F115" s="36" t="n">
        <v>2221.8</v>
      </c>
      <c r="G115" s="36" t="n">
        <v>1706.8</v>
      </c>
      <c r="H115" s="36" t="n">
        <v>242.6</v>
      </c>
      <c r="I115" s="36" t="n">
        <v>1744.1</v>
      </c>
      <c r="J115" s="36" t="n">
        <v>23777.3</v>
      </c>
      <c r="K115" s="68"/>
      <c r="L115" s="36" t="n">
        <v>153.7</v>
      </c>
    </row>
    <row r="116" customFormat="false" ht="11.25" hidden="false" customHeight="true" outlineLevel="0" collapsed="false">
      <c r="A116" s="34" t="s">
        <v>146</v>
      </c>
      <c r="B116" s="52"/>
      <c r="C116" s="52"/>
      <c r="D116" s="52"/>
      <c r="E116" s="66" t="n">
        <f aca="false">F116+G116+H116+I116+J116+L116</f>
        <v>30628</v>
      </c>
      <c r="F116" s="36" t="n">
        <v>4246.5</v>
      </c>
      <c r="G116" s="36" t="n">
        <v>17658.4</v>
      </c>
      <c r="H116" s="36" t="n">
        <v>1753.2</v>
      </c>
      <c r="I116" s="36" t="n">
        <v>916.9</v>
      </c>
      <c r="J116" s="36" t="n">
        <v>6053</v>
      </c>
      <c r="K116" s="68"/>
      <c r="L116" s="36" t="n">
        <v>0</v>
      </c>
    </row>
    <row r="117" customFormat="false" ht="11.25" hidden="false" customHeight="true" outlineLevel="0" collapsed="false">
      <c r="A117" s="34" t="s">
        <v>147</v>
      </c>
      <c r="B117" s="52"/>
      <c r="C117" s="52"/>
      <c r="D117" s="52"/>
      <c r="E117" s="66" t="n">
        <f aca="false">F117+G117+H117+I117+J117+L117</f>
        <v>14565</v>
      </c>
      <c r="F117" s="36" t="n">
        <v>3900.7</v>
      </c>
      <c r="G117" s="36" t="n">
        <v>2409.6</v>
      </c>
      <c r="H117" s="36" t="n">
        <v>1416.3</v>
      </c>
      <c r="I117" s="36" t="n">
        <v>872</v>
      </c>
      <c r="J117" s="36" t="n">
        <v>5966.4</v>
      </c>
      <c r="K117" s="68"/>
      <c r="L117" s="36" t="n">
        <v>0</v>
      </c>
    </row>
    <row r="118" customFormat="false" ht="11.25" hidden="false" customHeight="true" outlineLevel="0" collapsed="false">
      <c r="A118" s="34" t="s">
        <v>148</v>
      </c>
      <c r="B118" s="52"/>
      <c r="C118" s="52"/>
      <c r="D118" s="52"/>
      <c r="E118" s="66" t="n">
        <f aca="false">F118+G118+H118+I118+J118+L118</f>
        <v>10424.6</v>
      </c>
      <c r="F118" s="36" t="n">
        <v>885.6</v>
      </c>
      <c r="G118" s="36" t="n">
        <v>3636.1</v>
      </c>
      <c r="H118" s="36" t="n">
        <v>650.3</v>
      </c>
      <c r="I118" s="36" t="n">
        <v>298.3</v>
      </c>
      <c r="J118" s="36" t="n">
        <v>4954.3</v>
      </c>
      <c r="K118" s="68"/>
      <c r="L118" s="36" t="n">
        <v>0</v>
      </c>
    </row>
    <row r="119" customFormat="false" ht="11.25" hidden="false" customHeight="true" outlineLevel="0" collapsed="false">
      <c r="A119" s="34" t="s">
        <v>149</v>
      </c>
      <c r="B119" s="52"/>
      <c r="C119" s="52"/>
      <c r="D119" s="52"/>
      <c r="E119" s="66" t="n">
        <f aca="false">F119+G119+H119+I119+J119+L119</f>
        <v>8283.7</v>
      </c>
      <c r="F119" s="36" t="n">
        <v>3549.7</v>
      </c>
      <c r="G119" s="36" t="n">
        <v>2481.9</v>
      </c>
      <c r="H119" s="36" t="n">
        <v>968.3</v>
      </c>
      <c r="I119" s="68" t="n">
        <v>0</v>
      </c>
      <c r="J119" s="36" t="n">
        <v>940.3</v>
      </c>
      <c r="K119" s="68"/>
      <c r="L119" s="36" t="n">
        <v>343.5</v>
      </c>
    </row>
    <row r="120" customFormat="false" ht="11.25" hidden="false" customHeight="true" outlineLevel="0" collapsed="false">
      <c r="A120" s="34" t="s">
        <v>150</v>
      </c>
      <c r="B120" s="52"/>
      <c r="C120" s="52"/>
      <c r="D120" s="52"/>
      <c r="E120" s="66" t="n">
        <f aca="false">F120+G120+H120+I120+J120+L120</f>
        <v>499782.7</v>
      </c>
      <c r="F120" s="36" t="n">
        <v>3889.2</v>
      </c>
      <c r="G120" s="36" t="n">
        <v>480499.4</v>
      </c>
      <c r="H120" s="36" t="n">
        <v>1746.4</v>
      </c>
      <c r="I120" s="36" t="n">
        <v>1302</v>
      </c>
      <c r="J120" s="36" t="n">
        <v>12345.7</v>
      </c>
      <c r="K120" s="68"/>
      <c r="L120" s="36" t="n">
        <v>0</v>
      </c>
    </row>
    <row r="121" customFormat="false" ht="11.25" hidden="false" customHeight="true" outlineLevel="0" collapsed="false">
      <c r="A121" s="34" t="s">
        <v>151</v>
      </c>
      <c r="B121" s="52"/>
      <c r="C121" s="52"/>
      <c r="D121" s="52"/>
      <c r="E121" s="66" t="n">
        <f aca="false">F121+G121+H121+I121+J121+L121</f>
        <v>15453.6</v>
      </c>
      <c r="F121" s="36" t="n">
        <v>6077</v>
      </c>
      <c r="G121" s="36" t="n">
        <v>4951</v>
      </c>
      <c r="H121" s="36" t="n">
        <v>643.5</v>
      </c>
      <c r="I121" s="68" t="n">
        <v>0</v>
      </c>
      <c r="J121" s="36" t="n">
        <v>3211.2</v>
      </c>
      <c r="K121" s="68"/>
      <c r="L121" s="36" t="n">
        <v>570.9</v>
      </c>
    </row>
    <row r="122" customFormat="false" ht="11.25" hidden="false" customHeight="true" outlineLevel="0" collapsed="false">
      <c r="A122" s="34" t="s">
        <v>152</v>
      </c>
      <c r="B122" s="52"/>
      <c r="C122" s="52"/>
      <c r="D122" s="52"/>
      <c r="E122" s="66" t="n">
        <f aca="false">F122+G122+H122+I122+J122+L122</f>
        <v>146172</v>
      </c>
      <c r="F122" s="36" t="n">
        <v>47032.9</v>
      </c>
      <c r="G122" s="36" t="n">
        <v>27249.3</v>
      </c>
      <c r="H122" s="36" t="n">
        <v>3384.3</v>
      </c>
      <c r="I122" s="36" t="n">
        <v>2881.6</v>
      </c>
      <c r="J122" s="36" t="n">
        <v>64549.3</v>
      </c>
      <c r="K122" s="68"/>
      <c r="L122" s="36" t="n">
        <v>1074.6</v>
      </c>
    </row>
    <row r="123" customFormat="false" ht="11.25" hidden="false" customHeight="true" outlineLevel="0" collapsed="false">
      <c r="A123" s="34" t="s">
        <v>153</v>
      </c>
      <c r="B123" s="52"/>
      <c r="C123" s="52"/>
      <c r="D123" s="52"/>
      <c r="E123" s="66" t="n">
        <f aca="false">F123+G123+H123+I123+J123+L123</f>
        <v>37400.4</v>
      </c>
      <c r="F123" s="36" t="n">
        <v>23688.5</v>
      </c>
      <c r="G123" s="36" t="n">
        <v>8384</v>
      </c>
      <c r="H123" s="36" t="n">
        <v>1538.1</v>
      </c>
      <c r="I123" s="68" t="n">
        <v>0</v>
      </c>
      <c r="J123" s="36" t="n">
        <v>3251.3</v>
      </c>
      <c r="K123" s="68"/>
      <c r="L123" s="36" t="n">
        <v>538.5</v>
      </c>
    </row>
    <row r="124" customFormat="false" ht="11.25" hidden="false" customHeight="true" outlineLevel="0" collapsed="false">
      <c r="A124" s="34" t="s">
        <v>154</v>
      </c>
      <c r="B124" s="52"/>
      <c r="C124" s="52"/>
      <c r="D124" s="52"/>
      <c r="E124" s="66" t="n">
        <f aca="false">F124+G124+H124+I124+J124+L124</f>
        <v>11370.3</v>
      </c>
      <c r="F124" s="36" t="n">
        <v>5084.7</v>
      </c>
      <c r="G124" s="36" t="n">
        <v>3687.8</v>
      </c>
      <c r="H124" s="36" t="n">
        <v>0</v>
      </c>
      <c r="I124" s="36" t="n">
        <v>2247.6</v>
      </c>
      <c r="J124" s="36" t="n">
        <v>189.9</v>
      </c>
      <c r="K124" s="68"/>
      <c r="L124" s="36" t="n">
        <v>160.3</v>
      </c>
    </row>
    <row r="125" customFormat="false" ht="11.25" hidden="false" customHeight="true" outlineLevel="0" collapsed="false">
      <c r="A125" s="34" t="s">
        <v>155</v>
      </c>
      <c r="B125" s="52"/>
      <c r="C125" s="52"/>
      <c r="D125" s="52"/>
      <c r="E125" s="66" t="n">
        <f aca="false">F125+G125+H125+I125+J125+L125</f>
        <v>5440.1</v>
      </c>
      <c r="F125" s="36" t="n">
        <v>3929.5</v>
      </c>
      <c r="G125" s="36" t="n">
        <v>1043.6</v>
      </c>
      <c r="H125" s="36" t="n">
        <v>69.3</v>
      </c>
      <c r="I125" s="36" t="n">
        <v>226.4</v>
      </c>
      <c r="J125" s="36" t="n">
        <v>107.1</v>
      </c>
      <c r="K125" s="68"/>
      <c r="L125" s="36" t="n">
        <v>64.2</v>
      </c>
    </row>
    <row r="126" customFormat="false" ht="11.25" hidden="false" customHeight="true" outlineLevel="0" collapsed="false">
      <c r="A126" s="34" t="s">
        <v>156</v>
      </c>
      <c r="B126" s="52"/>
      <c r="C126" s="52"/>
      <c r="D126" s="52"/>
      <c r="E126" s="66" t="n">
        <f aca="false">F126+G126+H126+I126+J126+L126</f>
        <v>75230.3</v>
      </c>
      <c r="F126" s="36" t="n">
        <v>6329.9</v>
      </c>
      <c r="G126" s="36" t="n">
        <v>28711.3</v>
      </c>
      <c r="H126" s="36" t="n">
        <v>1699.1</v>
      </c>
      <c r="I126" s="36" t="n">
        <v>1636.6</v>
      </c>
      <c r="J126" s="36" t="n">
        <v>10456.3</v>
      </c>
      <c r="K126" s="68"/>
      <c r="L126" s="36" t="n">
        <v>26397.1</v>
      </c>
    </row>
    <row r="127" customFormat="false" ht="11.25" hidden="false" customHeight="true" outlineLevel="0" collapsed="false">
      <c r="A127" s="34" t="s">
        <v>157</v>
      </c>
      <c r="B127" s="52"/>
      <c r="C127" s="52"/>
      <c r="D127" s="52"/>
      <c r="E127" s="66" t="n">
        <f aca="false">F127+G127+H127+I127+J127+L127</f>
        <v>22127</v>
      </c>
      <c r="F127" s="36" t="n">
        <v>4500</v>
      </c>
      <c r="G127" s="36" t="n">
        <v>6029.6</v>
      </c>
      <c r="H127" s="36" t="n">
        <v>2846.4</v>
      </c>
      <c r="I127" s="36" t="n">
        <v>1737.8</v>
      </c>
      <c r="J127" s="36" t="n">
        <v>6403.7</v>
      </c>
      <c r="K127" s="68"/>
      <c r="L127" s="36" t="n">
        <v>609.5</v>
      </c>
    </row>
    <row r="128" customFormat="false" ht="11.25" hidden="false" customHeight="true" outlineLevel="0" collapsed="false">
      <c r="A128" s="34" t="s">
        <v>158</v>
      </c>
      <c r="B128" s="52"/>
      <c r="C128" s="52"/>
      <c r="D128" s="52"/>
      <c r="E128" s="66" t="n">
        <f aca="false">F128+G128+H128+I128+J128+L128</f>
        <v>15030.3</v>
      </c>
      <c r="F128" s="36" t="n">
        <v>3483.8</v>
      </c>
      <c r="G128" s="36" t="n">
        <v>3649.1</v>
      </c>
      <c r="H128" s="36" t="n">
        <v>1288.8</v>
      </c>
      <c r="I128" s="36" t="n">
        <v>655.3</v>
      </c>
      <c r="J128" s="36" t="n">
        <v>5953.3</v>
      </c>
      <c r="K128" s="68"/>
      <c r="L128" s="36" t="n">
        <v>0</v>
      </c>
    </row>
    <row r="129" customFormat="false" ht="11.25" hidden="false" customHeight="true" outlineLevel="0" collapsed="false">
      <c r="A129" s="34" t="s">
        <v>159</v>
      </c>
      <c r="B129" s="52"/>
      <c r="C129" s="52"/>
      <c r="D129" s="52"/>
      <c r="E129" s="66" t="n">
        <f aca="false">F129+G129+H129+I129+J129+L129</f>
        <v>17001.6</v>
      </c>
      <c r="F129" s="36" t="n">
        <v>3927.8</v>
      </c>
      <c r="G129" s="36" t="n">
        <v>4865.1</v>
      </c>
      <c r="H129" s="36" t="n">
        <v>1434.4</v>
      </c>
      <c r="I129" s="36" t="n">
        <v>842.1</v>
      </c>
      <c r="J129" s="36" t="n">
        <v>5932.2</v>
      </c>
      <c r="K129" s="68"/>
      <c r="L129" s="36" t="n">
        <v>0</v>
      </c>
    </row>
    <row r="130" customFormat="false" ht="11.25" hidden="false" customHeight="true" outlineLevel="0" collapsed="false">
      <c r="A130" s="34" t="s">
        <v>160</v>
      </c>
      <c r="B130" s="52"/>
      <c r="C130" s="52"/>
      <c r="D130" s="52"/>
      <c r="E130" s="66" t="n">
        <f aca="false">F130+G130+H130+I130+J130+L130</f>
        <v>18713.2</v>
      </c>
      <c r="F130" s="36" t="n">
        <v>4519.8</v>
      </c>
      <c r="G130" s="36" t="n">
        <v>10557.1</v>
      </c>
      <c r="H130" s="36" t="n">
        <v>1023.5</v>
      </c>
      <c r="I130" s="36" t="n">
        <v>134.4</v>
      </c>
      <c r="J130" s="36" t="n">
        <v>2051</v>
      </c>
      <c r="K130" s="68"/>
      <c r="L130" s="36" t="n">
        <v>427.4</v>
      </c>
    </row>
    <row r="131" customFormat="false" ht="11.25" hidden="false" customHeight="true" outlineLevel="0" collapsed="false">
      <c r="A131" s="34" t="s">
        <v>161</v>
      </c>
      <c r="B131" s="52"/>
      <c r="C131" s="52"/>
      <c r="D131" s="52"/>
      <c r="E131" s="66" t="n">
        <f aca="false">F131+G131+H131+I131+J131+L131</f>
        <v>32744.8</v>
      </c>
      <c r="F131" s="36" t="n">
        <v>1606</v>
      </c>
      <c r="G131" s="36" t="n">
        <v>1399.1</v>
      </c>
      <c r="H131" s="36" t="n">
        <v>134.8</v>
      </c>
      <c r="I131" s="36" t="n">
        <v>479.8</v>
      </c>
      <c r="J131" s="36" t="n">
        <v>29046.1</v>
      </c>
      <c r="K131" s="68"/>
      <c r="L131" s="36" t="n">
        <v>79</v>
      </c>
    </row>
    <row r="132" customFormat="false" ht="11.25" hidden="false" customHeight="true" outlineLevel="0" collapsed="false">
      <c r="A132" s="34" t="s">
        <v>162</v>
      </c>
      <c r="B132" s="52"/>
      <c r="C132" s="52"/>
      <c r="D132" s="52"/>
      <c r="E132" s="66" t="n">
        <f aca="false">F132+G132+H132+I132+J132+L132</f>
        <v>5711</v>
      </c>
      <c r="F132" s="36" t="n">
        <v>2232.7</v>
      </c>
      <c r="G132" s="36" t="n">
        <v>1473.3</v>
      </c>
      <c r="H132" s="36" t="n">
        <v>0</v>
      </c>
      <c r="I132" s="36" t="n">
        <v>1847.6</v>
      </c>
      <c r="J132" s="36" t="n">
        <v>35.4</v>
      </c>
      <c r="K132" s="68"/>
      <c r="L132" s="36" t="n">
        <v>122</v>
      </c>
    </row>
    <row r="133" customFormat="false" ht="11.25" hidden="false" customHeight="true" outlineLevel="0" collapsed="false">
      <c r="A133" s="34" t="s">
        <v>163</v>
      </c>
      <c r="B133" s="52"/>
      <c r="C133" s="52"/>
      <c r="D133" s="52"/>
      <c r="E133" s="66" t="n">
        <f aca="false">F133+G133+H133+I133+J133+L133</f>
        <v>8896.9</v>
      </c>
      <c r="F133" s="36" t="n">
        <v>3526.4</v>
      </c>
      <c r="G133" s="36" t="n">
        <v>3712.7</v>
      </c>
      <c r="H133" s="36" t="n">
        <v>547.9</v>
      </c>
      <c r="I133" s="36" t="n">
        <v>57.6</v>
      </c>
      <c r="J133" s="36" t="n">
        <v>907</v>
      </c>
      <c r="K133" s="68"/>
      <c r="L133" s="36" t="n">
        <v>145.3</v>
      </c>
    </row>
    <row r="134" customFormat="false" ht="11.25" hidden="false" customHeight="true" outlineLevel="0" collapsed="false">
      <c r="A134" s="34" t="s">
        <v>164</v>
      </c>
      <c r="B134" s="52"/>
      <c r="C134" s="52"/>
      <c r="D134" s="52"/>
      <c r="E134" s="66" t="n">
        <f aca="false">F134+G134+H134+I134+J134+L134</f>
        <v>9288</v>
      </c>
      <c r="F134" s="36" t="n">
        <v>4863.3</v>
      </c>
      <c r="G134" s="36" t="n">
        <v>988.7</v>
      </c>
      <c r="H134" s="36" t="n">
        <v>454.1</v>
      </c>
      <c r="I134" s="68" t="n">
        <v>0</v>
      </c>
      <c r="J134" s="36" t="n">
        <v>2575.7</v>
      </c>
      <c r="K134" s="68"/>
      <c r="L134" s="36" t="n">
        <v>406.2</v>
      </c>
    </row>
    <row r="135" customFormat="false" ht="11.25" hidden="false" customHeight="true" outlineLevel="0" collapsed="false">
      <c r="A135" s="34" t="s">
        <v>165</v>
      </c>
      <c r="B135" s="52"/>
      <c r="C135" s="52"/>
      <c r="D135" s="52"/>
      <c r="E135" s="66" t="n">
        <f aca="false">F135+G135+H135+I135+J135+L135</f>
        <v>29943</v>
      </c>
      <c r="F135" s="36" t="n">
        <v>1053.3</v>
      </c>
      <c r="G135" s="36" t="n">
        <v>26685.9</v>
      </c>
      <c r="H135" s="36" t="n">
        <v>43.8</v>
      </c>
      <c r="I135" s="36" t="n">
        <v>1147.7</v>
      </c>
      <c r="J135" s="36" t="n">
        <v>76.3</v>
      </c>
      <c r="K135" s="68"/>
      <c r="L135" s="36" t="n">
        <v>936</v>
      </c>
    </row>
    <row r="136" customFormat="false" ht="11.25" hidden="false" customHeight="true" outlineLevel="0" collapsed="false">
      <c r="A136" s="34" t="s">
        <v>166</v>
      </c>
      <c r="B136" s="52"/>
      <c r="C136" s="52"/>
      <c r="D136" s="52"/>
      <c r="E136" s="66" t="n">
        <f aca="false">F136+G136+H136+I136+J136+L136</f>
        <v>23100</v>
      </c>
      <c r="F136" s="36" t="n">
        <v>10909</v>
      </c>
      <c r="G136" s="36" t="n">
        <v>4551.9</v>
      </c>
      <c r="H136" s="36" t="n">
        <v>182.2</v>
      </c>
      <c r="I136" s="36" t="n">
        <v>107.2</v>
      </c>
      <c r="J136" s="36" t="n">
        <v>7349.7</v>
      </c>
      <c r="K136" s="68"/>
      <c r="L136" s="36" t="n">
        <v>0</v>
      </c>
    </row>
    <row r="137" customFormat="false" ht="11.25" hidden="false" customHeight="true" outlineLevel="0" collapsed="false">
      <c r="A137" s="34" t="s">
        <v>167</v>
      </c>
      <c r="B137" s="52"/>
      <c r="C137" s="52"/>
      <c r="D137" s="52"/>
      <c r="E137" s="66" t="n">
        <f aca="false">F137+G137+H137+I137+J137+L137</f>
        <v>7152.4</v>
      </c>
      <c r="F137" s="36" t="n">
        <v>1699.1</v>
      </c>
      <c r="G137" s="36" t="n">
        <v>4422.4</v>
      </c>
      <c r="H137" s="36" t="n">
        <v>390.1</v>
      </c>
      <c r="I137" s="36" t="n">
        <v>49.6</v>
      </c>
      <c r="J137" s="36" t="n">
        <v>479.8</v>
      </c>
      <c r="K137" s="68"/>
      <c r="L137" s="36" t="n">
        <v>111.4</v>
      </c>
    </row>
    <row r="138" customFormat="false" ht="11.25" hidden="false" customHeight="true" outlineLevel="0" collapsed="false">
      <c r="A138" s="34" t="s">
        <v>168</v>
      </c>
      <c r="B138" s="52"/>
      <c r="C138" s="52"/>
      <c r="D138" s="52"/>
      <c r="E138" s="66" t="n">
        <f aca="false">F138+G138+H138+I138+J138+L138</f>
        <v>6777</v>
      </c>
      <c r="F138" s="36" t="n">
        <v>3178.5</v>
      </c>
      <c r="G138" s="36" t="n">
        <v>1366.3</v>
      </c>
      <c r="H138" s="36" t="n">
        <v>0</v>
      </c>
      <c r="I138" s="36" t="n">
        <v>2133.9</v>
      </c>
      <c r="J138" s="36" t="n">
        <v>42.4</v>
      </c>
      <c r="K138" s="68"/>
      <c r="L138" s="36" t="n">
        <v>55.9</v>
      </c>
    </row>
    <row r="139" customFormat="false" ht="11.25" hidden="false" customHeight="true" outlineLevel="0" collapsed="false">
      <c r="A139" s="34" t="s">
        <v>169</v>
      </c>
      <c r="B139" s="52"/>
      <c r="C139" s="52"/>
      <c r="D139" s="52"/>
      <c r="E139" s="66" t="n">
        <f aca="false">F139+G139+H139+I139+J139+L139</f>
        <v>19116</v>
      </c>
      <c r="F139" s="36" t="n">
        <v>4050.6</v>
      </c>
      <c r="G139" s="36" t="n">
        <v>8058</v>
      </c>
      <c r="H139" s="36" t="n">
        <v>1762.3</v>
      </c>
      <c r="I139" s="36" t="n">
        <v>809.8</v>
      </c>
      <c r="J139" s="36" t="n">
        <v>4435.3</v>
      </c>
      <c r="K139" s="68"/>
      <c r="L139" s="36" t="n">
        <v>0</v>
      </c>
    </row>
    <row r="140" customFormat="false" ht="11.25" hidden="false" customHeight="true" outlineLevel="0" collapsed="false">
      <c r="A140" s="34" t="s">
        <v>170</v>
      </c>
      <c r="B140" s="52"/>
      <c r="C140" s="52"/>
      <c r="D140" s="52"/>
      <c r="E140" s="66" t="n">
        <f aca="false">F140+G140+H140+I140+J140+L140</f>
        <v>208388.9</v>
      </c>
      <c r="F140" s="36" t="n">
        <v>1463.4</v>
      </c>
      <c r="G140" s="36" t="n">
        <v>23482.6</v>
      </c>
      <c r="H140" s="36" t="n">
        <v>452.6</v>
      </c>
      <c r="I140" s="36" t="n">
        <v>856.7</v>
      </c>
      <c r="J140" s="36" t="n">
        <v>181909.6</v>
      </c>
      <c r="K140" s="68"/>
      <c r="L140" s="36" t="n">
        <v>224</v>
      </c>
    </row>
    <row r="141" customFormat="false" ht="11.25" hidden="false" customHeight="true" outlineLevel="0" collapsed="false">
      <c r="A141" s="34" t="s">
        <v>171</v>
      </c>
      <c r="B141" s="52"/>
      <c r="C141" s="52"/>
      <c r="D141" s="52"/>
      <c r="E141" s="66" t="n">
        <f aca="false">F141+G141+H141+I141+J141+L141</f>
        <v>13679.4</v>
      </c>
      <c r="F141" s="36" t="n">
        <v>3580.7</v>
      </c>
      <c r="G141" s="36" t="n">
        <v>850.4</v>
      </c>
      <c r="H141" s="36" t="n">
        <v>1339.4</v>
      </c>
      <c r="I141" s="36" t="n">
        <v>903.3</v>
      </c>
      <c r="J141" s="36" t="n">
        <v>7005.6</v>
      </c>
      <c r="K141" s="68"/>
      <c r="L141" s="36" t="n">
        <v>0</v>
      </c>
    </row>
    <row r="142" customFormat="false" ht="11.25" hidden="false" customHeight="true" outlineLevel="0" collapsed="false">
      <c r="A142" s="34" t="s">
        <v>172</v>
      </c>
      <c r="B142" s="52"/>
      <c r="C142" s="52"/>
      <c r="D142" s="52"/>
      <c r="E142" s="66" t="n">
        <f aca="false">F142+G142+H142+I142+J142+L142</f>
        <v>2335.1</v>
      </c>
      <c r="F142" s="36" t="n">
        <v>912.3</v>
      </c>
      <c r="G142" s="36" t="n">
        <v>455.5</v>
      </c>
      <c r="H142" s="36" t="n">
        <v>42.1</v>
      </c>
      <c r="I142" s="36" t="n">
        <v>612.7</v>
      </c>
      <c r="J142" s="36" t="n">
        <v>106.7</v>
      </c>
      <c r="K142" s="68"/>
      <c r="L142" s="36" t="n">
        <v>205.8</v>
      </c>
    </row>
    <row r="143" customFormat="false" ht="11.25" hidden="false" customHeight="true" outlineLevel="0" collapsed="false">
      <c r="A143" s="34" t="s">
        <v>173</v>
      </c>
      <c r="B143" s="52"/>
      <c r="C143" s="52"/>
      <c r="D143" s="52"/>
      <c r="E143" s="66" t="n">
        <f aca="false">F143+G143+H143+I143+J143+L143</f>
        <v>33092.2</v>
      </c>
      <c r="F143" s="36" t="n">
        <v>7936.1</v>
      </c>
      <c r="G143" s="36" t="n">
        <v>21176.8</v>
      </c>
      <c r="H143" s="36" t="n">
        <v>1369.4</v>
      </c>
      <c r="I143" s="36" t="n">
        <v>47.3</v>
      </c>
      <c r="J143" s="36" t="n">
        <v>2073.5</v>
      </c>
      <c r="K143" s="68"/>
      <c r="L143" s="36" t="n">
        <v>489.1</v>
      </c>
    </row>
    <row r="144" customFormat="false" ht="11.25" hidden="false" customHeight="true" outlineLevel="0" collapsed="false">
      <c r="A144" s="34" t="s">
        <v>174</v>
      </c>
      <c r="B144" s="52"/>
      <c r="C144" s="52"/>
      <c r="D144" s="52"/>
      <c r="E144" s="66" t="n">
        <f aca="false">F144+G144+H144+I144+J144+L144</f>
        <v>5886.1</v>
      </c>
      <c r="F144" s="36" t="n">
        <v>4529.2</v>
      </c>
      <c r="G144" s="36" t="n">
        <v>776.8</v>
      </c>
      <c r="H144" s="36" t="n">
        <v>0</v>
      </c>
      <c r="I144" s="36" t="n">
        <v>472.1</v>
      </c>
      <c r="J144" s="36" t="n">
        <v>35.6</v>
      </c>
      <c r="K144" s="68"/>
      <c r="L144" s="36" t="n">
        <v>72.4</v>
      </c>
    </row>
    <row r="145" customFormat="false" ht="11.25" hidden="false" customHeight="true" outlineLevel="0" collapsed="false">
      <c r="A145" s="34" t="s">
        <v>175</v>
      </c>
      <c r="B145" s="52"/>
      <c r="C145" s="52"/>
      <c r="D145" s="52"/>
      <c r="E145" s="66" t="n">
        <f aca="false">F145+G145+H145+I145+J145+L145</f>
        <v>13745.5</v>
      </c>
      <c r="F145" s="36" t="n">
        <v>2892.9</v>
      </c>
      <c r="G145" s="36" t="n">
        <v>8832.1</v>
      </c>
      <c r="H145" s="36" t="n">
        <v>1224.9</v>
      </c>
      <c r="I145" s="36" t="n">
        <v>152.2</v>
      </c>
      <c r="J145" s="36" t="n">
        <v>545.6</v>
      </c>
      <c r="K145" s="68"/>
      <c r="L145" s="36" t="n">
        <v>97.8</v>
      </c>
    </row>
    <row r="146" customFormat="false" ht="11.25" hidden="false" customHeight="true" outlineLevel="0" collapsed="false">
      <c r="A146" s="34" t="s">
        <v>176</v>
      </c>
      <c r="B146" s="52"/>
      <c r="C146" s="52"/>
      <c r="D146" s="52"/>
      <c r="E146" s="66" t="n">
        <f aca="false">F146+G146+H146+I146+J146+L146</f>
        <v>8419.1</v>
      </c>
      <c r="F146" s="36" t="n">
        <v>1971.8</v>
      </c>
      <c r="G146" s="36" t="n">
        <v>3283.8</v>
      </c>
      <c r="H146" s="36" t="n">
        <v>162.5</v>
      </c>
      <c r="I146" s="36" t="n">
        <v>2536.1</v>
      </c>
      <c r="J146" s="36" t="n">
        <v>71.9</v>
      </c>
      <c r="K146" s="68"/>
      <c r="L146" s="36" t="n">
        <v>393</v>
      </c>
    </row>
    <row r="147" customFormat="false" ht="11.25" hidden="false" customHeight="true" outlineLevel="0" collapsed="false">
      <c r="A147" s="34" t="s">
        <v>177</v>
      </c>
      <c r="B147" s="52"/>
      <c r="C147" s="52"/>
      <c r="D147" s="52"/>
      <c r="E147" s="66" t="n">
        <f aca="false">F147+G147+H147+I147+J147+L147</f>
        <v>2785.4</v>
      </c>
      <c r="F147" s="36" t="n">
        <v>435.2</v>
      </c>
      <c r="G147" s="36" t="n">
        <v>1808.1</v>
      </c>
      <c r="H147" s="36" t="n">
        <v>113.5</v>
      </c>
      <c r="I147" s="36" t="n">
        <v>43.1</v>
      </c>
      <c r="J147" s="36" t="n">
        <v>301.4</v>
      </c>
      <c r="K147" s="68"/>
      <c r="L147" s="36" t="n">
        <v>84.1</v>
      </c>
    </row>
    <row r="148" customFormat="false" ht="11.25" hidden="false" customHeight="true" outlineLevel="0" collapsed="false">
      <c r="A148" s="34" t="s">
        <v>178</v>
      </c>
      <c r="B148" s="52"/>
      <c r="C148" s="52"/>
      <c r="D148" s="52"/>
      <c r="E148" s="66" t="n">
        <f aca="false">F148+G148+H148+I148+J148+L148</f>
        <v>15160.7</v>
      </c>
      <c r="F148" s="36" t="n">
        <v>3653.1</v>
      </c>
      <c r="G148" s="36" t="n">
        <v>1981.3</v>
      </c>
      <c r="H148" s="36" t="n">
        <v>1351.3</v>
      </c>
      <c r="I148" s="36" t="n">
        <v>1101.7</v>
      </c>
      <c r="J148" s="36" t="n">
        <v>7073.3</v>
      </c>
      <c r="K148" s="68"/>
      <c r="L148" s="36" t="n">
        <v>0</v>
      </c>
    </row>
    <row r="149" customFormat="false" ht="11.25" hidden="false" customHeight="true" outlineLevel="0" collapsed="false">
      <c r="A149" s="34" t="s">
        <v>179</v>
      </c>
      <c r="B149" s="52"/>
      <c r="C149" s="52"/>
      <c r="D149" s="52"/>
      <c r="E149" s="66" t="n">
        <f aca="false">F149+G149+H149+I149+J149+L149</f>
        <v>4021.6</v>
      </c>
      <c r="F149" s="36" t="n">
        <v>436.8</v>
      </c>
      <c r="G149" s="36" t="n">
        <v>2905.6</v>
      </c>
      <c r="H149" s="36" t="n">
        <v>292.3</v>
      </c>
      <c r="I149" s="36" t="n">
        <v>45.6</v>
      </c>
      <c r="J149" s="36" t="n">
        <v>253.2</v>
      </c>
      <c r="K149" s="68"/>
      <c r="L149" s="36" t="n">
        <v>88.1</v>
      </c>
    </row>
    <row r="150" customFormat="false" ht="11.25" hidden="false" customHeight="true" outlineLevel="0" collapsed="false">
      <c r="A150" s="34" t="s">
        <v>180</v>
      </c>
      <c r="B150" s="52"/>
      <c r="C150" s="52"/>
      <c r="D150" s="52"/>
      <c r="E150" s="66" t="n">
        <f aca="false">F150+G150+H150+I150+J150+L150</f>
        <v>5473.5</v>
      </c>
      <c r="F150" s="36" t="n">
        <v>1110.1</v>
      </c>
      <c r="G150" s="36" t="n">
        <v>1316</v>
      </c>
      <c r="H150" s="36" t="n">
        <v>0</v>
      </c>
      <c r="I150" s="36" t="n">
        <v>2803.2</v>
      </c>
      <c r="J150" s="36" t="n">
        <v>68.6</v>
      </c>
      <c r="K150" s="68"/>
      <c r="L150" s="36" t="n">
        <v>175.6</v>
      </c>
    </row>
    <row r="151" customFormat="false" ht="11.25" hidden="false" customHeight="true" outlineLevel="0" collapsed="false">
      <c r="A151" s="34" t="s">
        <v>181</v>
      </c>
      <c r="B151" s="52"/>
      <c r="C151" s="52"/>
      <c r="D151" s="52"/>
      <c r="E151" s="66" t="n">
        <f aca="false">F151+G151+H151+I151+J151+L151</f>
        <v>13039.6</v>
      </c>
      <c r="F151" s="36" t="n">
        <v>2143.8</v>
      </c>
      <c r="G151" s="36" t="n">
        <v>7823.6</v>
      </c>
      <c r="H151" s="36" t="n">
        <v>142.2</v>
      </c>
      <c r="I151" s="36" t="n">
        <v>51.8</v>
      </c>
      <c r="J151" s="36" t="n">
        <v>2041.6</v>
      </c>
      <c r="K151" s="68"/>
      <c r="L151" s="36" t="n">
        <v>836.6</v>
      </c>
    </row>
    <row r="152" customFormat="false" ht="11.25" hidden="false" customHeight="true" outlineLevel="0" collapsed="false">
      <c r="A152" s="34" t="s">
        <v>182</v>
      </c>
      <c r="B152" s="52"/>
      <c r="C152" s="52"/>
      <c r="D152" s="52"/>
      <c r="E152" s="66" t="n">
        <f aca="false">F152+G152+H152+I152+J152+L152</f>
        <v>7172.1</v>
      </c>
      <c r="F152" s="36" t="n">
        <v>1306.8</v>
      </c>
      <c r="G152" s="36" t="n">
        <v>3016.5</v>
      </c>
      <c r="H152" s="36" t="n">
        <v>166.4</v>
      </c>
      <c r="I152" s="36" t="n">
        <v>2385.3</v>
      </c>
      <c r="J152" s="36" t="n">
        <v>60.5</v>
      </c>
      <c r="K152" s="68"/>
      <c r="L152" s="36" t="n">
        <v>236.6</v>
      </c>
    </row>
    <row r="153" customFormat="false" ht="11.25" hidden="false" customHeight="true" outlineLevel="0" collapsed="false">
      <c r="A153" s="34" t="s">
        <v>183</v>
      </c>
      <c r="B153" s="52"/>
      <c r="C153" s="52"/>
      <c r="D153" s="52"/>
      <c r="E153" s="66" t="n">
        <f aca="false">F153+G153+H153+I153+J153+L153</f>
        <v>140006.7</v>
      </c>
      <c r="F153" s="36" t="n">
        <v>3926.8</v>
      </c>
      <c r="G153" s="36" t="n">
        <v>123012.1</v>
      </c>
      <c r="H153" s="36" t="n">
        <v>1572.4</v>
      </c>
      <c r="I153" s="36" t="n">
        <v>941.4</v>
      </c>
      <c r="J153" s="36" t="n">
        <v>10554</v>
      </c>
      <c r="K153" s="68"/>
      <c r="L153" s="36" t="n">
        <v>0</v>
      </c>
    </row>
    <row r="154" customFormat="false" ht="11.25" hidden="false" customHeight="true" outlineLevel="0" collapsed="false">
      <c r="A154" s="34" t="s">
        <v>184</v>
      </c>
      <c r="B154" s="52"/>
      <c r="C154" s="52"/>
      <c r="D154" s="52"/>
      <c r="E154" s="66" t="n">
        <f aca="false">F154+G154+H154+I154+J154+L154</f>
        <v>19031.5</v>
      </c>
      <c r="F154" s="36" t="n">
        <v>2700</v>
      </c>
      <c r="G154" s="36" t="n">
        <v>12859.5</v>
      </c>
      <c r="H154" s="36" t="n">
        <v>919</v>
      </c>
      <c r="I154" s="36" t="n">
        <v>269.3</v>
      </c>
      <c r="J154" s="36" t="n">
        <v>1856.2</v>
      </c>
      <c r="K154" s="68"/>
      <c r="L154" s="36" t="n">
        <v>427.5</v>
      </c>
    </row>
    <row r="155" customFormat="false" ht="11.25" hidden="false" customHeight="true" outlineLevel="0" collapsed="false">
      <c r="A155" s="34" t="s">
        <v>185</v>
      </c>
      <c r="B155" s="52"/>
      <c r="C155" s="52"/>
      <c r="D155" s="52"/>
      <c r="E155" s="66" t="n">
        <f aca="false">F155+G155+H155+I155+J155+L155</f>
        <v>5005.5</v>
      </c>
      <c r="F155" s="36" t="n">
        <v>1408.3</v>
      </c>
      <c r="G155" s="36" t="n">
        <v>481.3</v>
      </c>
      <c r="H155" s="36" t="n">
        <v>394.8</v>
      </c>
      <c r="I155" s="36" t="n">
        <v>93.8</v>
      </c>
      <c r="J155" s="36" t="n">
        <v>1995.5</v>
      </c>
      <c r="K155" s="68"/>
      <c r="L155" s="36" t="n">
        <v>631.8</v>
      </c>
    </row>
    <row r="156" customFormat="false" ht="11.25" hidden="false" customHeight="true" outlineLevel="0" collapsed="false">
      <c r="A156" s="34" t="s">
        <v>186</v>
      </c>
      <c r="B156" s="52"/>
      <c r="C156" s="52"/>
      <c r="D156" s="52"/>
      <c r="E156" s="66" t="n">
        <f aca="false">F156+G156+H156+I156+J156+L156</f>
        <v>44987.9</v>
      </c>
      <c r="F156" s="36" t="n">
        <v>20005.3</v>
      </c>
      <c r="G156" s="36" t="n">
        <v>24048.4</v>
      </c>
      <c r="H156" s="36" t="n">
        <v>523.8</v>
      </c>
      <c r="I156" s="36" t="n">
        <v>121.2</v>
      </c>
      <c r="J156" s="36" t="n">
        <v>37</v>
      </c>
      <c r="K156" s="68"/>
      <c r="L156" s="36" t="n">
        <v>252.2</v>
      </c>
    </row>
    <row r="157" customFormat="false" ht="11.25" hidden="false" customHeight="true" outlineLevel="0" collapsed="false">
      <c r="A157" s="34" t="s">
        <v>187</v>
      </c>
      <c r="B157" s="52"/>
      <c r="C157" s="52"/>
      <c r="D157" s="52"/>
      <c r="E157" s="66" t="n">
        <f aca="false">F157+G157+H157+I157+J157+L157</f>
        <v>756.7</v>
      </c>
      <c r="F157" s="36" t="n">
        <v>326.2</v>
      </c>
      <c r="G157" s="36" t="n">
        <v>116.5</v>
      </c>
      <c r="H157" s="36" t="n">
        <v>19.5</v>
      </c>
      <c r="I157" s="36" t="n">
        <v>145.3</v>
      </c>
      <c r="J157" s="36" t="n">
        <v>40.7</v>
      </c>
      <c r="K157" s="68"/>
      <c r="L157" s="36" t="n">
        <v>108.5</v>
      </c>
    </row>
    <row r="158" customFormat="false" ht="11.25" hidden="false" customHeight="true" outlineLevel="0" collapsed="false">
      <c r="A158" s="34" t="s">
        <v>188</v>
      </c>
      <c r="B158" s="52"/>
      <c r="C158" s="52"/>
      <c r="D158" s="52"/>
      <c r="E158" s="66" t="n">
        <f aca="false">F158+G158+H158+I158+J158+L158</f>
        <v>19185.1</v>
      </c>
      <c r="F158" s="36" t="n">
        <v>14864.5</v>
      </c>
      <c r="G158" s="36" t="n">
        <v>581.5</v>
      </c>
      <c r="H158" s="36" t="n">
        <v>136.5</v>
      </c>
      <c r="I158" s="36" t="n">
        <v>2526.2</v>
      </c>
      <c r="J158" s="36" t="n">
        <v>446.9</v>
      </c>
      <c r="K158" s="68"/>
      <c r="L158" s="36" t="n">
        <v>629.5</v>
      </c>
    </row>
    <row r="159" customFormat="false" ht="11.25" hidden="false" customHeight="true" outlineLevel="0" collapsed="false">
      <c r="A159" s="34" t="s">
        <v>189</v>
      </c>
      <c r="B159" s="52"/>
      <c r="C159" s="52"/>
      <c r="D159" s="52"/>
      <c r="E159" s="66" t="n">
        <f aca="false">F159+G159+H159+I159+J159+L159</f>
        <v>9888.3</v>
      </c>
      <c r="F159" s="36" t="n">
        <v>1997.8</v>
      </c>
      <c r="G159" s="36" t="n">
        <v>6542.8</v>
      </c>
      <c r="H159" s="36" t="n">
        <v>329</v>
      </c>
      <c r="I159" s="36" t="n">
        <v>98.1</v>
      </c>
      <c r="J159" s="36" t="n">
        <v>920.6</v>
      </c>
      <c r="K159" s="68"/>
      <c r="L159" s="36" t="n">
        <v>0</v>
      </c>
      <c r="N159" s="36"/>
    </row>
    <row r="160" customFormat="false" ht="11.25" hidden="false" customHeight="true" outlineLevel="0" collapsed="false">
      <c r="A160" s="34" t="s">
        <v>190</v>
      </c>
      <c r="B160" s="52"/>
      <c r="C160" s="52"/>
      <c r="D160" s="52"/>
      <c r="E160" s="66" t="n">
        <f aca="false">F160+G160+H160+I160+J160+L160</f>
        <v>79188.1</v>
      </c>
      <c r="F160" s="36" t="n">
        <v>1805.9</v>
      </c>
      <c r="G160" s="36" t="n">
        <v>65424.8</v>
      </c>
      <c r="H160" s="36" t="n">
        <v>451.8</v>
      </c>
      <c r="I160" s="36" t="n">
        <v>344.4</v>
      </c>
      <c r="J160" s="36" t="n">
        <v>10701.2</v>
      </c>
      <c r="K160" s="68"/>
      <c r="L160" s="36" t="n">
        <v>460</v>
      </c>
    </row>
    <row r="161" customFormat="false" ht="11.25" hidden="false" customHeight="true" outlineLevel="0" collapsed="false">
      <c r="A161" s="34" t="s">
        <v>191</v>
      </c>
      <c r="B161" s="52"/>
      <c r="C161" s="52"/>
      <c r="D161" s="52"/>
      <c r="E161" s="66" t="n">
        <f aca="false">F161+G161+H161+I161+J161+L161</f>
        <v>7987.4</v>
      </c>
      <c r="F161" s="36" t="n">
        <v>3980.5</v>
      </c>
      <c r="G161" s="36" t="n">
        <v>1112.3</v>
      </c>
      <c r="H161" s="36" t="n">
        <v>600</v>
      </c>
      <c r="I161" s="36" t="n">
        <v>330.2</v>
      </c>
      <c r="J161" s="36" t="n">
        <v>1237.8</v>
      </c>
      <c r="K161" s="68"/>
      <c r="L161" s="36" t="n">
        <v>726.6</v>
      </c>
    </row>
    <row r="162" customFormat="false" ht="11.25" hidden="false" customHeight="true" outlineLevel="0" collapsed="false">
      <c r="A162" s="34" t="s">
        <v>192</v>
      </c>
      <c r="B162" s="52"/>
      <c r="C162" s="52"/>
      <c r="D162" s="52"/>
      <c r="E162" s="66" t="n">
        <f aca="false">F162+G162+H162+I162+J162+L162</f>
        <v>16386.6</v>
      </c>
      <c r="F162" s="36" t="n">
        <v>3769.3</v>
      </c>
      <c r="G162" s="36" t="n">
        <v>2888.8</v>
      </c>
      <c r="H162" s="36" t="n">
        <v>1400</v>
      </c>
      <c r="I162" s="36" t="n">
        <v>927.5</v>
      </c>
      <c r="J162" s="36" t="n">
        <v>7401</v>
      </c>
      <c r="K162" s="68"/>
      <c r="L162" s="36" t="n">
        <v>0</v>
      </c>
    </row>
    <row r="163" customFormat="false" ht="11.25" hidden="false" customHeight="true" outlineLevel="0" collapsed="false">
      <c r="A163" s="34" t="s">
        <v>193</v>
      </c>
      <c r="B163" s="52"/>
      <c r="C163" s="52"/>
      <c r="D163" s="52"/>
      <c r="E163" s="66" t="n">
        <f aca="false">F163+G163+H163+I163+J163+L163</f>
        <v>17588.7</v>
      </c>
      <c r="F163" s="36" t="n">
        <v>1903.3</v>
      </c>
      <c r="G163" s="36" t="n">
        <v>7652.3</v>
      </c>
      <c r="H163" s="36" t="n">
        <v>960</v>
      </c>
      <c r="I163" s="36" t="n">
        <v>1256.3</v>
      </c>
      <c r="J163" s="36" t="n">
        <v>4609.3</v>
      </c>
      <c r="K163" s="68"/>
      <c r="L163" s="36" t="n">
        <v>1207.5</v>
      </c>
      <c r="N163" s="36"/>
    </row>
    <row r="164" customFormat="false" ht="11.25" hidden="false" customHeight="true" outlineLevel="0" collapsed="false">
      <c r="A164" s="34" t="s">
        <v>194</v>
      </c>
      <c r="B164" s="52"/>
      <c r="C164" s="52"/>
      <c r="D164" s="52"/>
      <c r="E164" s="66" t="n">
        <f aca="false">F164+G164+H164+I164+J164+L164</f>
        <v>976086.5</v>
      </c>
      <c r="F164" s="36" t="n">
        <v>104307.6</v>
      </c>
      <c r="G164" s="36" t="n">
        <v>139293.6</v>
      </c>
      <c r="H164" s="36" t="n">
        <v>10091.2</v>
      </c>
      <c r="I164" s="36" t="n">
        <v>1881.6</v>
      </c>
      <c r="J164" s="36" t="n">
        <v>718713</v>
      </c>
      <c r="K164" s="68"/>
      <c r="L164" s="36" t="n">
        <v>1799.5</v>
      </c>
    </row>
    <row r="165" customFormat="false" ht="11.25" hidden="false" customHeight="true" outlineLevel="0" collapsed="false">
      <c r="A165" s="34" t="s">
        <v>195</v>
      </c>
      <c r="B165" s="52"/>
      <c r="C165" s="52"/>
      <c r="D165" s="52"/>
      <c r="E165" s="66" t="n">
        <f aca="false">F165+G165+H165+I165+J165+L165</f>
        <v>5034.1</v>
      </c>
      <c r="F165" s="36" t="n">
        <v>2067.2</v>
      </c>
      <c r="G165" s="36" t="n">
        <v>1763.9</v>
      </c>
      <c r="H165" s="36" t="n">
        <v>0</v>
      </c>
      <c r="I165" s="36" t="n">
        <v>1009.3</v>
      </c>
      <c r="J165" s="36" t="n">
        <v>119.5</v>
      </c>
      <c r="K165" s="68"/>
      <c r="L165" s="36" t="n">
        <v>74.2</v>
      </c>
    </row>
    <row r="166" customFormat="false" ht="11.25" hidden="false" customHeight="true" outlineLevel="0" collapsed="false">
      <c r="A166" s="34" t="s">
        <v>196</v>
      </c>
      <c r="B166" s="52"/>
      <c r="C166" s="52"/>
      <c r="D166" s="52"/>
      <c r="E166" s="66" t="n">
        <f aca="false">F166+G166+H166+I166+J166+L166</f>
        <v>1445020.9</v>
      </c>
      <c r="F166" s="36" t="n">
        <v>24713</v>
      </c>
      <c r="G166" s="36" t="n">
        <v>634734.2</v>
      </c>
      <c r="H166" s="36" t="n">
        <v>2596.6</v>
      </c>
      <c r="I166" s="36" t="n">
        <v>13933.1</v>
      </c>
      <c r="J166" s="36" t="n">
        <v>767046.8</v>
      </c>
      <c r="K166" s="68"/>
      <c r="L166" s="36" t="n">
        <v>1997.2</v>
      </c>
    </row>
    <row r="167" customFormat="false" ht="11.25" hidden="false" customHeight="true" outlineLevel="0" collapsed="false">
      <c r="A167" s="34" t="s">
        <v>197</v>
      </c>
      <c r="B167" s="52"/>
      <c r="C167" s="52"/>
      <c r="D167" s="52"/>
      <c r="E167" s="66" t="n">
        <f aca="false">F167+G167+H167+I167+J167+L167</f>
        <v>5428.9</v>
      </c>
      <c r="F167" s="36" t="n">
        <v>4120.5</v>
      </c>
      <c r="G167" s="36" t="n">
        <v>620.6</v>
      </c>
      <c r="H167" s="36" t="n">
        <v>41.7</v>
      </c>
      <c r="I167" s="36" t="n">
        <v>228.1</v>
      </c>
      <c r="J167" s="36" t="n">
        <v>220.5</v>
      </c>
      <c r="K167" s="68"/>
      <c r="L167" s="36" t="n">
        <v>197.5</v>
      </c>
    </row>
    <row r="168" customFormat="false" ht="11.25" hidden="false" customHeight="true" outlineLevel="0" collapsed="false">
      <c r="A168" s="34" t="s">
        <v>198</v>
      </c>
      <c r="B168" s="52"/>
      <c r="C168" s="52"/>
      <c r="D168" s="52"/>
      <c r="E168" s="66" t="n">
        <f aca="false">F168+G168+H168+I168+J168+L168</f>
        <v>35478.4</v>
      </c>
      <c r="F168" s="36" t="n">
        <v>25894.9</v>
      </c>
      <c r="G168" s="36" t="n">
        <v>6124.4</v>
      </c>
      <c r="H168" s="36" t="n">
        <v>0</v>
      </c>
      <c r="I168" s="68" t="n">
        <v>0</v>
      </c>
      <c r="J168" s="36" t="n">
        <v>3008.6</v>
      </c>
      <c r="K168" s="68"/>
      <c r="L168" s="36" t="n">
        <v>450.5</v>
      </c>
    </row>
    <row r="169" customFormat="false" ht="11.25" hidden="false" customHeight="true" outlineLevel="0" collapsed="false">
      <c r="A169" s="34" t="s">
        <v>199</v>
      </c>
      <c r="B169" s="52"/>
      <c r="C169" s="52"/>
      <c r="D169" s="52"/>
      <c r="E169" s="66" t="n">
        <f aca="false">F169+G169+H169+I169+J169+L169</f>
        <v>5855.9</v>
      </c>
      <c r="F169" s="36" t="n">
        <v>3868.2</v>
      </c>
      <c r="G169" s="36" t="n">
        <v>1259.3</v>
      </c>
      <c r="H169" s="36" t="n">
        <v>0</v>
      </c>
      <c r="I169" s="36" t="n">
        <v>542.7</v>
      </c>
      <c r="J169" s="36" t="n">
        <v>32.9</v>
      </c>
      <c r="K169" s="68"/>
      <c r="L169" s="36" t="n">
        <v>152.8</v>
      </c>
    </row>
    <row r="170" customFormat="false" ht="11.25" hidden="false" customHeight="true" outlineLevel="0" collapsed="false">
      <c r="A170" s="34" t="s">
        <v>200</v>
      </c>
      <c r="B170" s="52"/>
      <c r="C170" s="52"/>
      <c r="D170" s="52"/>
      <c r="E170" s="66" t="n">
        <f aca="false">F170+G170+H170+I170+J170+L170</f>
        <v>1874.6</v>
      </c>
      <c r="F170" s="36" t="n">
        <v>1388.8</v>
      </c>
      <c r="G170" s="36" t="n">
        <v>188.9</v>
      </c>
      <c r="H170" s="36" t="n">
        <v>0</v>
      </c>
      <c r="I170" s="36" t="n">
        <v>164.8</v>
      </c>
      <c r="J170" s="36" t="n">
        <v>49.6</v>
      </c>
      <c r="K170" s="68"/>
      <c r="L170" s="36" t="n">
        <v>82.5</v>
      </c>
    </row>
    <row r="171" customFormat="false" ht="11.25" hidden="false" customHeight="true" outlineLevel="0" collapsed="false">
      <c r="A171" s="34" t="s">
        <v>201</v>
      </c>
      <c r="B171" s="52"/>
      <c r="C171" s="52"/>
      <c r="D171" s="52"/>
      <c r="E171" s="66" t="n">
        <f aca="false">F171+G171+H171+I171+J171+L171</f>
        <v>942930.9</v>
      </c>
      <c r="F171" s="36" t="n">
        <v>9618</v>
      </c>
      <c r="G171" s="36" t="n">
        <v>171262.1</v>
      </c>
      <c r="H171" s="36" t="n">
        <v>4388.6</v>
      </c>
      <c r="I171" s="36" t="n">
        <v>3980.9</v>
      </c>
      <c r="J171" s="36" t="n">
        <v>752010.5</v>
      </c>
      <c r="K171" s="68"/>
      <c r="L171" s="36" t="n">
        <v>1670.8</v>
      </c>
      <c r="N171" s="36"/>
    </row>
    <row r="172" customFormat="false" ht="11.25" hidden="false" customHeight="true" outlineLevel="0" collapsed="false">
      <c r="A172" s="34" t="s">
        <v>202</v>
      </c>
      <c r="B172" s="52"/>
      <c r="C172" s="52"/>
      <c r="D172" s="52"/>
      <c r="E172" s="66" t="n">
        <f aca="false">F172+G172+H172+I172+J172+L172</f>
        <v>24121</v>
      </c>
      <c r="F172" s="36" t="n">
        <v>6737</v>
      </c>
      <c r="G172" s="36" t="n">
        <v>11411.2</v>
      </c>
      <c r="H172" s="36" t="n">
        <v>1054.5</v>
      </c>
      <c r="I172" s="36" t="n">
        <v>1049.2</v>
      </c>
      <c r="J172" s="36" t="n">
        <v>3662.4</v>
      </c>
      <c r="K172" s="68"/>
      <c r="L172" s="36" t="n">
        <v>206.7</v>
      </c>
    </row>
    <row r="173" customFormat="false" ht="11.25" hidden="false" customHeight="true" outlineLevel="0" collapsed="false">
      <c r="A173" s="34" t="s">
        <v>203</v>
      </c>
      <c r="B173" s="52"/>
      <c r="C173" s="52"/>
      <c r="D173" s="52"/>
      <c r="E173" s="66" t="n">
        <f aca="false">F173+G173+H173+I173+J173+L173</f>
        <v>9133.6</v>
      </c>
      <c r="F173" s="36" t="n">
        <v>1951.6</v>
      </c>
      <c r="G173" s="36" t="n">
        <v>3144.4</v>
      </c>
      <c r="H173" s="36" t="n">
        <v>318.4</v>
      </c>
      <c r="I173" s="36" t="n">
        <v>563.4</v>
      </c>
      <c r="J173" s="36" t="n">
        <v>2508.8</v>
      </c>
      <c r="K173" s="68"/>
      <c r="L173" s="36" t="n">
        <v>647</v>
      </c>
      <c r="N173" s="36"/>
    </row>
    <row r="174" customFormat="false" ht="11.25" hidden="false" customHeight="true" outlineLevel="0" collapsed="false">
      <c r="A174" s="34" t="s">
        <v>204</v>
      </c>
      <c r="B174" s="52"/>
      <c r="C174" s="52"/>
      <c r="D174" s="52"/>
      <c r="E174" s="66" t="n">
        <f aca="false">F174+G174+H174+I174+J174+L174</f>
        <v>35232.8</v>
      </c>
      <c r="F174" s="36" t="n">
        <v>6404.2</v>
      </c>
      <c r="G174" s="36" t="n">
        <v>17647.2</v>
      </c>
      <c r="H174" s="36" t="n">
        <v>2485.3</v>
      </c>
      <c r="I174" s="36" t="n">
        <v>682.9</v>
      </c>
      <c r="J174" s="36" t="n">
        <v>6395.8</v>
      </c>
      <c r="K174" s="68"/>
      <c r="L174" s="36" t="n">
        <v>1617.4</v>
      </c>
    </row>
    <row r="175" customFormat="false" ht="11.25" hidden="false" customHeight="true" outlineLevel="0" collapsed="false">
      <c r="A175" s="34" t="s">
        <v>205</v>
      </c>
      <c r="B175" s="52"/>
      <c r="C175" s="52"/>
      <c r="D175" s="52"/>
      <c r="E175" s="66" t="n">
        <f aca="false">F175+G175+H175+I175+J175+L175</f>
        <v>2327</v>
      </c>
      <c r="F175" s="36" t="n">
        <v>1584</v>
      </c>
      <c r="G175" s="36" t="n">
        <v>442.3</v>
      </c>
      <c r="H175" s="36" t="n">
        <v>69.3</v>
      </c>
      <c r="I175" s="36" t="n">
        <v>119.6</v>
      </c>
      <c r="J175" s="36" t="n">
        <v>45.8</v>
      </c>
      <c r="K175" s="68"/>
      <c r="L175" s="36" t="n">
        <v>66</v>
      </c>
    </row>
    <row r="176" customFormat="false" ht="11.25" hidden="false" customHeight="true" outlineLevel="0" collapsed="false">
      <c r="A176" s="34" t="s">
        <v>206</v>
      </c>
      <c r="B176" s="52"/>
      <c r="C176" s="52"/>
      <c r="D176" s="52"/>
      <c r="E176" s="66" t="n">
        <f aca="false">F176+G176+H176+I176+J176+L176</f>
        <v>6139.7</v>
      </c>
      <c r="F176" s="36" t="n">
        <v>3144.9</v>
      </c>
      <c r="G176" s="36" t="n">
        <v>1770.6</v>
      </c>
      <c r="H176" s="36" t="n">
        <v>244.8</v>
      </c>
      <c r="I176" s="36" t="n">
        <v>691</v>
      </c>
      <c r="J176" s="36" t="n">
        <v>55</v>
      </c>
      <c r="K176" s="68"/>
      <c r="L176" s="36" t="n">
        <v>233.4</v>
      </c>
    </row>
    <row r="177" customFormat="false" ht="11.25" hidden="false" customHeight="true" outlineLevel="0" collapsed="false">
      <c r="A177" s="34" t="s">
        <v>207</v>
      </c>
      <c r="B177" s="52"/>
      <c r="C177" s="52"/>
      <c r="D177" s="52"/>
      <c r="E177" s="66" t="n">
        <f aca="false">F177+G177+H177+I177+J177+L177</f>
        <v>23696.8</v>
      </c>
      <c r="F177" s="36" t="n">
        <v>5929.8</v>
      </c>
      <c r="G177" s="36" t="n">
        <v>10258.8</v>
      </c>
      <c r="H177" s="36" t="n">
        <v>418.3</v>
      </c>
      <c r="I177" s="36" t="n">
        <v>351.2</v>
      </c>
      <c r="J177" s="36" t="n">
        <v>6538.2</v>
      </c>
      <c r="K177" s="68"/>
      <c r="L177" s="36" t="n">
        <v>200.5</v>
      </c>
    </row>
    <row r="178" customFormat="false" ht="11.25" hidden="false" customHeight="true" outlineLevel="0" collapsed="false">
      <c r="A178" s="34" t="s">
        <v>208</v>
      </c>
      <c r="B178" s="52"/>
      <c r="C178" s="52"/>
      <c r="D178" s="52"/>
      <c r="E178" s="66" t="n">
        <f aca="false">F178+G178+H178+I178+J178+L178</f>
        <v>6979.2</v>
      </c>
      <c r="F178" s="36" t="n">
        <v>5484.3</v>
      </c>
      <c r="G178" s="36" t="n">
        <v>535.3</v>
      </c>
      <c r="H178" s="36" t="n">
        <v>85.1</v>
      </c>
      <c r="I178" s="36" t="n">
        <v>680.6</v>
      </c>
      <c r="J178" s="36" t="n">
        <v>111.2</v>
      </c>
      <c r="K178" s="68"/>
      <c r="L178" s="36" t="n">
        <v>82.7</v>
      </c>
    </row>
    <row r="179" customFormat="false" ht="11.25" hidden="false" customHeight="true" outlineLevel="0" collapsed="false">
      <c r="A179" s="34" t="s">
        <v>209</v>
      </c>
      <c r="B179" s="52"/>
      <c r="C179" s="52"/>
      <c r="D179" s="52"/>
      <c r="E179" s="66" t="n">
        <f aca="false">F179+G179+H179+I179+J179+L179</f>
        <v>22229.9</v>
      </c>
      <c r="F179" s="36" t="n">
        <v>18745.6</v>
      </c>
      <c r="G179" s="36" t="n">
        <v>580.5</v>
      </c>
      <c r="H179" s="36" t="n">
        <v>324.2</v>
      </c>
      <c r="I179" s="36" t="n">
        <v>1134.6</v>
      </c>
      <c r="J179" s="36" t="n">
        <v>614.8</v>
      </c>
      <c r="K179" s="68"/>
      <c r="L179" s="36" t="n">
        <v>830.2</v>
      </c>
    </row>
    <row r="180" customFormat="false" ht="11.25" hidden="false" customHeight="true" outlineLevel="0" collapsed="false">
      <c r="A180" s="34" t="s">
        <v>210</v>
      </c>
      <c r="B180" s="52"/>
      <c r="C180" s="52"/>
      <c r="D180" s="52"/>
      <c r="E180" s="66" t="n">
        <f aca="false">F180+G180+H180+I180+J180+L180</f>
        <v>22313</v>
      </c>
      <c r="F180" s="36" t="n">
        <v>4137.3</v>
      </c>
      <c r="G180" s="36" t="n">
        <v>8882.5</v>
      </c>
      <c r="H180" s="36" t="n">
        <v>1848</v>
      </c>
      <c r="I180" s="36" t="n">
        <v>1102.6</v>
      </c>
      <c r="J180" s="36" t="n">
        <v>6342.6</v>
      </c>
      <c r="K180" s="68"/>
      <c r="L180" s="36" t="n">
        <v>0</v>
      </c>
    </row>
    <row r="181" customFormat="false" ht="11.25" hidden="false" customHeight="true" outlineLevel="0" collapsed="false">
      <c r="A181" s="34" t="s">
        <v>211</v>
      </c>
      <c r="B181" s="52"/>
      <c r="C181" s="52"/>
      <c r="D181" s="52"/>
      <c r="E181" s="66" t="n">
        <f aca="false">F181+G181+H181+I181+J181+L181</f>
        <v>118916.2</v>
      </c>
      <c r="F181" s="36" t="n">
        <v>10703</v>
      </c>
      <c r="G181" s="36" t="n">
        <v>15069.1</v>
      </c>
      <c r="H181" s="36" t="n">
        <v>968.4</v>
      </c>
      <c r="I181" s="36" t="n">
        <v>3142.6</v>
      </c>
      <c r="J181" s="36" t="n">
        <v>88327.1</v>
      </c>
      <c r="K181" s="68"/>
      <c r="L181" s="36" t="n">
        <v>706</v>
      </c>
    </row>
    <row r="182" customFormat="false" ht="11.25" hidden="false" customHeight="true" outlineLevel="0" collapsed="false">
      <c r="A182" s="34" t="s">
        <v>212</v>
      </c>
      <c r="B182" s="52"/>
      <c r="C182" s="52"/>
      <c r="D182" s="52"/>
      <c r="E182" s="66" t="n">
        <f aca="false">F182+G182+H182+I182+J182+L182</f>
        <v>47733.5</v>
      </c>
      <c r="F182" s="36" t="n">
        <v>13343.8</v>
      </c>
      <c r="G182" s="36" t="n">
        <v>13668.1</v>
      </c>
      <c r="H182" s="36" t="n">
        <v>3706.4</v>
      </c>
      <c r="I182" s="36" t="n">
        <v>3604.3</v>
      </c>
      <c r="J182" s="36" t="n">
        <v>11628</v>
      </c>
      <c r="K182" s="68"/>
      <c r="L182" s="36" t="n">
        <v>1782.9</v>
      </c>
    </row>
    <row r="183" customFormat="false" ht="11.25" hidden="false" customHeight="true" outlineLevel="0" collapsed="false">
      <c r="A183" s="34" t="s">
        <v>213</v>
      </c>
      <c r="B183" s="52"/>
      <c r="C183" s="52"/>
      <c r="D183" s="52"/>
      <c r="E183" s="66" t="n">
        <f aca="false">F183+G183+H183+I183+J183+L183</f>
        <v>10968.9</v>
      </c>
      <c r="F183" s="36" t="n">
        <v>3555.6</v>
      </c>
      <c r="G183" s="36" t="n">
        <v>3700.2</v>
      </c>
      <c r="H183" s="36" t="n">
        <v>1498</v>
      </c>
      <c r="I183" s="68" t="n">
        <v>0</v>
      </c>
      <c r="J183" s="36" t="n">
        <v>1621.8</v>
      </c>
      <c r="K183" s="68"/>
      <c r="L183" s="36" t="n">
        <v>593.3</v>
      </c>
    </row>
    <row r="184" customFormat="false" ht="11.25" hidden="false" customHeight="true" outlineLevel="0" collapsed="false">
      <c r="A184" s="34" t="s">
        <v>214</v>
      </c>
      <c r="B184" s="52"/>
      <c r="C184" s="52"/>
      <c r="D184" s="52"/>
      <c r="E184" s="66" t="n">
        <f aca="false">F184+G184+H184+I184+J184+L184</f>
        <v>31921.5</v>
      </c>
      <c r="F184" s="36" t="n">
        <v>10383.6</v>
      </c>
      <c r="G184" s="36" t="n">
        <v>9646.6</v>
      </c>
      <c r="H184" s="36" t="n">
        <v>1667.9</v>
      </c>
      <c r="I184" s="68" t="n">
        <v>0</v>
      </c>
      <c r="J184" s="36" t="n">
        <v>9196.4</v>
      </c>
      <c r="K184" s="68"/>
      <c r="L184" s="36" t="n">
        <v>1027</v>
      </c>
    </row>
    <row r="185" customFormat="false" ht="11.25" hidden="false" customHeight="true" outlineLevel="0" collapsed="false">
      <c r="A185" s="34" t="s">
        <v>215</v>
      </c>
      <c r="B185" s="52"/>
      <c r="C185" s="52"/>
      <c r="D185" s="52"/>
      <c r="E185" s="66" t="n">
        <f aca="false">F185+G185+H185+I185+J185+L185</f>
        <v>16508.3</v>
      </c>
      <c r="F185" s="36" t="n">
        <v>1987.4</v>
      </c>
      <c r="G185" s="36" t="n">
        <v>10529.2</v>
      </c>
      <c r="H185" s="36" t="n">
        <v>231.5</v>
      </c>
      <c r="I185" s="36" t="n">
        <v>184.1</v>
      </c>
      <c r="J185" s="36" t="n">
        <v>3576.1</v>
      </c>
      <c r="K185" s="68"/>
      <c r="L185" s="36" t="n">
        <v>0</v>
      </c>
    </row>
    <row r="186" customFormat="false" ht="11.25" hidden="false" customHeight="true" outlineLevel="0" collapsed="false">
      <c r="A186" s="34" t="s">
        <v>216</v>
      </c>
      <c r="B186" s="52"/>
      <c r="C186" s="52"/>
      <c r="D186" s="52"/>
      <c r="E186" s="66" t="n">
        <f aca="false">F186+G186+H186+I186+J186+L186</f>
        <v>4263.6</v>
      </c>
      <c r="F186" s="36" t="n">
        <v>1410.9</v>
      </c>
      <c r="G186" s="36" t="n">
        <v>749.7</v>
      </c>
      <c r="H186" s="36" t="n">
        <v>156.9</v>
      </c>
      <c r="I186" s="36" t="n">
        <v>1839.8</v>
      </c>
      <c r="J186" s="36" t="n">
        <v>45.4</v>
      </c>
      <c r="K186" s="68"/>
      <c r="L186" s="36" t="n">
        <v>60.9</v>
      </c>
    </row>
    <row r="187" customFormat="false" ht="11.25" hidden="false" customHeight="true" outlineLevel="0" collapsed="false">
      <c r="A187" s="34" t="s">
        <v>217</v>
      </c>
      <c r="B187" s="52"/>
      <c r="C187" s="52"/>
      <c r="D187" s="52"/>
      <c r="E187" s="66" t="n">
        <f aca="false">F187+G187+H187+I187+J187+L187</f>
        <v>730699.8</v>
      </c>
      <c r="F187" s="36" t="n">
        <v>3918.2</v>
      </c>
      <c r="G187" s="36" t="n">
        <v>716708.4</v>
      </c>
      <c r="H187" s="36" t="n">
        <v>1624.8</v>
      </c>
      <c r="I187" s="36" t="n">
        <v>975.6</v>
      </c>
      <c r="J187" s="36" t="n">
        <v>7472.8</v>
      </c>
      <c r="K187" s="68"/>
      <c r="L187" s="36" t="n">
        <v>0</v>
      </c>
    </row>
    <row r="188" customFormat="false" ht="11.25" hidden="false" customHeight="true" outlineLevel="0" collapsed="false">
      <c r="A188" s="34" t="s">
        <v>218</v>
      </c>
      <c r="B188" s="52"/>
      <c r="C188" s="52"/>
      <c r="D188" s="52"/>
      <c r="E188" s="66" t="n">
        <f aca="false">F188+G188+H188+I188+J188+L188</f>
        <v>637118.5</v>
      </c>
      <c r="F188" s="36" t="n">
        <v>37154.2</v>
      </c>
      <c r="G188" s="36" t="n">
        <v>131384.1</v>
      </c>
      <c r="H188" s="36" t="n">
        <v>10268.7</v>
      </c>
      <c r="I188" s="36" t="n">
        <v>2554.2</v>
      </c>
      <c r="J188" s="36" t="n">
        <v>453964.6</v>
      </c>
      <c r="K188" s="68"/>
      <c r="L188" s="36" t="n">
        <v>1792.7</v>
      </c>
    </row>
    <row r="189" customFormat="false" ht="11.25" hidden="false" customHeight="true" outlineLevel="0" collapsed="false">
      <c r="A189" s="34" t="s">
        <v>219</v>
      </c>
      <c r="B189" s="52"/>
      <c r="C189" s="52"/>
      <c r="D189" s="52"/>
      <c r="E189" s="66" t="n">
        <f aca="false">F189+G189+H189+I189+J189+L189</f>
        <v>15921.7</v>
      </c>
      <c r="F189" s="36" t="n">
        <v>8375.1</v>
      </c>
      <c r="G189" s="36" t="n">
        <v>2387.8</v>
      </c>
      <c r="H189" s="36" t="n">
        <v>621.1</v>
      </c>
      <c r="I189" s="68" t="n">
        <v>0</v>
      </c>
      <c r="J189" s="36" t="n">
        <v>4016.7</v>
      </c>
      <c r="K189" s="68"/>
      <c r="L189" s="36" t="n">
        <v>521</v>
      </c>
    </row>
    <row r="190" customFormat="false" ht="11.25" hidden="false" customHeight="true" outlineLevel="0" collapsed="false">
      <c r="A190" s="34" t="s">
        <v>220</v>
      </c>
      <c r="B190" s="52"/>
      <c r="C190" s="52"/>
      <c r="D190" s="52"/>
      <c r="E190" s="66" t="n">
        <f aca="false">F190+G190+H190+I190+J190+L190</f>
        <v>25967.6</v>
      </c>
      <c r="F190" s="36" t="n">
        <v>7836.9</v>
      </c>
      <c r="G190" s="36" t="n">
        <v>12278.8</v>
      </c>
      <c r="H190" s="36" t="n">
        <v>4414.4</v>
      </c>
      <c r="I190" s="36" t="n">
        <v>221.2</v>
      </c>
      <c r="J190" s="36" t="n">
        <v>1003.1</v>
      </c>
      <c r="K190" s="68"/>
      <c r="L190" s="36" t="n">
        <v>213.2</v>
      </c>
    </row>
    <row r="191" customFormat="false" ht="11.25" hidden="false" customHeight="true" outlineLevel="0" collapsed="false">
      <c r="A191" s="34" t="s">
        <v>221</v>
      </c>
      <c r="B191" s="52"/>
      <c r="C191" s="52"/>
      <c r="D191" s="52"/>
      <c r="E191" s="66" t="n">
        <f aca="false">F191+G191+H191+I191+J191+L191</f>
        <v>13553.6</v>
      </c>
      <c r="F191" s="36" t="n">
        <v>729.8</v>
      </c>
      <c r="G191" s="36" t="n">
        <v>11874.1</v>
      </c>
      <c r="H191" s="36" t="n">
        <v>353.9</v>
      </c>
      <c r="I191" s="36" t="n">
        <v>43.5</v>
      </c>
      <c r="J191" s="36" t="n">
        <v>444.3</v>
      </c>
      <c r="K191" s="68"/>
      <c r="L191" s="36" t="n">
        <v>108</v>
      </c>
    </row>
    <row r="192" customFormat="false" ht="11.25" hidden="false" customHeight="true" outlineLevel="0" collapsed="false">
      <c r="A192" s="34" t="s">
        <v>222</v>
      </c>
      <c r="B192" s="52"/>
      <c r="C192" s="52"/>
      <c r="D192" s="52"/>
      <c r="E192" s="66" t="n">
        <f aca="false">F192+G192+H192+I192+J192+L192</f>
        <v>9165.9</v>
      </c>
      <c r="F192" s="36" t="n">
        <v>5931.1</v>
      </c>
      <c r="G192" s="36" t="n">
        <v>1228.9</v>
      </c>
      <c r="H192" s="36" t="n">
        <v>978.3</v>
      </c>
      <c r="I192" s="36" t="n">
        <v>120.2</v>
      </c>
      <c r="J192" s="36" t="n">
        <v>359.6</v>
      </c>
      <c r="K192" s="68"/>
      <c r="L192" s="36" t="n">
        <v>547.8</v>
      </c>
    </row>
    <row r="193" customFormat="false" ht="11.25" hidden="false" customHeight="true" outlineLevel="0" collapsed="false">
      <c r="A193" s="34" t="s">
        <v>223</v>
      </c>
      <c r="B193" s="52"/>
      <c r="C193" s="52"/>
      <c r="D193" s="52"/>
      <c r="E193" s="66" t="n">
        <f aca="false">F193+G193+H193+I193+J193+L193</f>
        <v>13319.6</v>
      </c>
      <c r="F193" s="36" t="n">
        <v>6046.5</v>
      </c>
      <c r="G193" s="36" t="n">
        <v>2059.7</v>
      </c>
      <c r="H193" s="36" t="n">
        <v>599.7</v>
      </c>
      <c r="I193" s="68" t="n">
        <v>0</v>
      </c>
      <c r="J193" s="36" t="n">
        <v>4066.9</v>
      </c>
      <c r="K193" s="68"/>
      <c r="L193" s="36" t="n">
        <v>546.8</v>
      </c>
    </row>
    <row r="194" customFormat="false" ht="11.25" hidden="false" customHeight="true" outlineLevel="0" collapsed="false">
      <c r="A194" s="34" t="s">
        <v>224</v>
      </c>
      <c r="B194" s="52"/>
      <c r="C194" s="52"/>
      <c r="D194" s="52"/>
      <c r="E194" s="66" t="n">
        <f aca="false">F194+G194+H194+I194+J194+L194</f>
        <v>12087.8</v>
      </c>
      <c r="F194" s="36" t="n">
        <v>5983.5</v>
      </c>
      <c r="G194" s="36" t="n">
        <v>2051.1</v>
      </c>
      <c r="H194" s="36" t="n">
        <v>598.3</v>
      </c>
      <c r="I194" s="68" t="n">
        <v>0</v>
      </c>
      <c r="J194" s="36" t="n">
        <v>3085.5</v>
      </c>
      <c r="K194" s="68"/>
      <c r="L194" s="36" t="n">
        <v>369.4</v>
      </c>
    </row>
    <row r="195" customFormat="false" ht="11.25" hidden="false" customHeight="true" outlineLevel="0" collapsed="false">
      <c r="A195" s="34" t="s">
        <v>225</v>
      </c>
      <c r="B195" s="52"/>
      <c r="C195" s="52"/>
      <c r="D195" s="52"/>
      <c r="E195" s="66" t="n">
        <f aca="false">F195+G195+H195+I195+J195+L195</f>
        <v>4398.3</v>
      </c>
      <c r="F195" s="36" t="n">
        <v>1325.9</v>
      </c>
      <c r="G195" s="36" t="n">
        <v>1260.1</v>
      </c>
      <c r="H195" s="36" t="n">
        <v>1009.9</v>
      </c>
      <c r="I195" s="36" t="n">
        <v>644.4</v>
      </c>
      <c r="J195" s="36" t="n">
        <v>91.4</v>
      </c>
      <c r="K195" s="68"/>
      <c r="L195" s="36" t="n">
        <v>66.6</v>
      </c>
    </row>
    <row r="196" customFormat="false" ht="11.25" hidden="false" customHeight="true" outlineLevel="0" collapsed="false">
      <c r="A196" s="34" t="s">
        <v>226</v>
      </c>
      <c r="B196" s="52"/>
      <c r="C196" s="52"/>
      <c r="D196" s="52"/>
      <c r="E196" s="66" t="n">
        <f aca="false">F196+G196+H196+I196+J196+L196</f>
        <v>29020.6</v>
      </c>
      <c r="F196" s="36" t="n">
        <v>12782.2</v>
      </c>
      <c r="G196" s="36" t="n">
        <v>7148.9</v>
      </c>
      <c r="H196" s="36" t="n">
        <v>4324.4</v>
      </c>
      <c r="I196" s="68" t="n">
        <v>0</v>
      </c>
      <c r="J196" s="36" t="n">
        <v>3797.8</v>
      </c>
      <c r="K196" s="68"/>
      <c r="L196" s="36" t="n">
        <v>967.3</v>
      </c>
    </row>
    <row r="197" customFormat="false" ht="11.25" hidden="false" customHeight="true" outlineLevel="0" collapsed="false">
      <c r="A197" s="34" t="s">
        <v>227</v>
      </c>
      <c r="B197" s="52"/>
      <c r="C197" s="52"/>
      <c r="D197" s="52"/>
      <c r="E197" s="66" t="n">
        <f aca="false">F197+G197+H197+I197+J197+L197</f>
        <v>12048.1</v>
      </c>
      <c r="F197" s="36" t="n">
        <v>6076.5</v>
      </c>
      <c r="G197" s="36" t="n">
        <v>2231.5</v>
      </c>
      <c r="H197" s="36" t="n">
        <v>512.9</v>
      </c>
      <c r="I197" s="68" t="n">
        <v>0</v>
      </c>
      <c r="J197" s="36" t="n">
        <v>2726.2</v>
      </c>
      <c r="K197" s="68"/>
      <c r="L197" s="36" t="n">
        <v>501</v>
      </c>
    </row>
    <row r="198" customFormat="false" ht="11.25" hidden="false" customHeight="true" outlineLevel="0" collapsed="false">
      <c r="A198" s="34" t="s">
        <v>228</v>
      </c>
      <c r="B198" s="52"/>
      <c r="C198" s="52"/>
      <c r="D198" s="52"/>
      <c r="E198" s="66" t="n">
        <f aca="false">F198+G198+H198+I198+J198+L198</f>
        <v>12649.4</v>
      </c>
      <c r="F198" s="36" t="n">
        <v>1110.5</v>
      </c>
      <c r="G198" s="36" t="n">
        <v>6849.5</v>
      </c>
      <c r="H198" s="36" t="n">
        <v>343</v>
      </c>
      <c r="I198" s="36" t="n">
        <v>300.4</v>
      </c>
      <c r="J198" s="36" t="n">
        <v>4046</v>
      </c>
      <c r="K198" s="68"/>
      <c r="L198" s="36" t="n">
        <v>0</v>
      </c>
    </row>
    <row r="199" customFormat="false" ht="11.25" hidden="false" customHeight="true" outlineLevel="0" collapsed="false">
      <c r="A199" s="34" t="s">
        <v>229</v>
      </c>
      <c r="B199" s="52"/>
      <c r="C199" s="52"/>
      <c r="D199" s="52"/>
      <c r="E199" s="66" t="n">
        <f aca="false">F199+G199+H199+I199+J199+L199</f>
        <v>367755.2</v>
      </c>
      <c r="F199" s="36" t="n">
        <v>59574.9</v>
      </c>
      <c r="G199" s="36" t="n">
        <v>81542.1</v>
      </c>
      <c r="H199" s="36" t="n">
        <v>3572.4</v>
      </c>
      <c r="I199" s="36" t="n">
        <v>1982</v>
      </c>
      <c r="J199" s="36" t="n">
        <v>218677.7</v>
      </c>
      <c r="K199" s="68"/>
      <c r="L199" s="36" t="n">
        <v>2406.1</v>
      </c>
    </row>
    <row r="200" customFormat="false" ht="11.25" hidden="false" customHeight="true" outlineLevel="0" collapsed="false">
      <c r="A200" s="34" t="s">
        <v>230</v>
      </c>
      <c r="B200" s="52"/>
      <c r="C200" s="52"/>
      <c r="D200" s="52"/>
      <c r="E200" s="66" t="n">
        <f aca="false">F200+G200+H200+I200+J200+L200</f>
        <v>2836.5</v>
      </c>
      <c r="F200" s="36" t="n">
        <v>1550.2</v>
      </c>
      <c r="G200" s="36" t="n">
        <v>825</v>
      </c>
      <c r="H200" s="36" t="n">
        <v>0</v>
      </c>
      <c r="I200" s="36" t="n">
        <v>289.5</v>
      </c>
      <c r="J200" s="36" t="n">
        <v>36.6</v>
      </c>
      <c r="K200" s="68"/>
      <c r="L200" s="36" t="n">
        <v>135.2</v>
      </c>
    </row>
    <row r="201" customFormat="false" ht="11.25" hidden="false" customHeight="true" outlineLevel="0" collapsed="false">
      <c r="A201" s="34" t="s">
        <v>231</v>
      </c>
      <c r="B201" s="52"/>
      <c r="C201" s="52"/>
      <c r="D201" s="52"/>
      <c r="E201" s="66" t="n">
        <f aca="false">F201+G201+H201+I201+J201+L201</f>
        <v>5938</v>
      </c>
      <c r="F201" s="36" t="n">
        <v>2052.4</v>
      </c>
      <c r="G201" s="36" t="n">
        <v>859.3</v>
      </c>
      <c r="H201" s="36" t="n">
        <v>557.9</v>
      </c>
      <c r="I201" s="36" t="n">
        <v>2124.1</v>
      </c>
      <c r="J201" s="36" t="n">
        <v>90.9</v>
      </c>
      <c r="K201" s="68"/>
      <c r="L201" s="36" t="n">
        <v>253.4</v>
      </c>
    </row>
    <row r="202" customFormat="false" ht="11.25" hidden="false" customHeight="true" outlineLevel="0" collapsed="false">
      <c r="A202" s="34" t="s">
        <v>232</v>
      </c>
      <c r="B202" s="52"/>
      <c r="C202" s="52"/>
      <c r="D202" s="52"/>
      <c r="E202" s="66" t="n">
        <f aca="false">F202+G202+H202+I202+J202+L202</f>
        <v>10910.8</v>
      </c>
      <c r="F202" s="36" t="n">
        <v>5372.7</v>
      </c>
      <c r="G202" s="36" t="n">
        <v>4063.6</v>
      </c>
      <c r="H202" s="36" t="n">
        <v>0</v>
      </c>
      <c r="I202" s="68" t="n">
        <v>0</v>
      </c>
      <c r="J202" s="36" t="n">
        <v>962.9</v>
      </c>
      <c r="K202" s="68"/>
      <c r="L202" s="36" t="n">
        <v>511.6</v>
      </c>
    </row>
    <row r="203" customFormat="false" ht="11.25" hidden="false" customHeight="true" outlineLevel="0" collapsed="false">
      <c r="A203" s="34" t="s">
        <v>233</v>
      </c>
      <c r="B203" s="52"/>
      <c r="C203" s="52"/>
      <c r="D203" s="52"/>
      <c r="E203" s="66" t="n">
        <f aca="false">F203+G203+H203+I203+J203+L203</f>
        <v>8392.1</v>
      </c>
      <c r="F203" s="36" t="n">
        <v>1847.2</v>
      </c>
      <c r="G203" s="36" t="n">
        <v>2783</v>
      </c>
      <c r="H203" s="36" t="n">
        <v>272.3</v>
      </c>
      <c r="I203" s="36" t="n">
        <v>1150.2</v>
      </c>
      <c r="J203" s="36" t="n">
        <v>1823.5</v>
      </c>
      <c r="K203" s="68"/>
      <c r="L203" s="36" t="n">
        <v>515.9</v>
      </c>
    </row>
    <row r="204" customFormat="false" ht="11.25" hidden="false" customHeight="true" outlineLevel="0" collapsed="false">
      <c r="A204" s="34" t="s">
        <v>234</v>
      </c>
      <c r="B204" s="52"/>
      <c r="C204" s="52"/>
      <c r="D204" s="52"/>
      <c r="E204" s="66" t="n">
        <f aca="false">F204+G204+H204+I204+J204+L204</f>
        <v>39756.9</v>
      </c>
      <c r="F204" s="36" t="n">
        <v>26388.6</v>
      </c>
      <c r="G204" s="36" t="n">
        <v>8151</v>
      </c>
      <c r="H204" s="36" t="n">
        <v>1287.7</v>
      </c>
      <c r="I204" s="68" t="n">
        <v>0</v>
      </c>
      <c r="J204" s="36" t="n">
        <v>3235</v>
      </c>
      <c r="K204" s="68"/>
      <c r="L204" s="36" t="n">
        <v>694.6</v>
      </c>
    </row>
    <row r="205" customFormat="false" ht="11.25" hidden="false" customHeight="true" outlineLevel="0" collapsed="false">
      <c r="A205" s="34" t="s">
        <v>235</v>
      </c>
      <c r="B205" s="52"/>
      <c r="C205" s="52"/>
      <c r="D205" s="52"/>
      <c r="E205" s="66" t="n">
        <f aca="false">F205+G205+H205+I205+J205+L205</f>
        <v>21954</v>
      </c>
      <c r="F205" s="36" t="n">
        <v>7020</v>
      </c>
      <c r="G205" s="36" t="n">
        <v>11527.8</v>
      </c>
      <c r="H205" s="36" t="n">
        <v>1446.3</v>
      </c>
      <c r="I205" s="36" t="n">
        <v>1546.7</v>
      </c>
      <c r="J205" s="36" t="n">
        <v>69.2</v>
      </c>
      <c r="K205" s="68"/>
      <c r="L205" s="36" t="n">
        <v>344</v>
      </c>
    </row>
    <row r="206" customFormat="false" ht="11.25" hidden="false" customHeight="true" outlineLevel="0" collapsed="false">
      <c r="A206" s="34" t="s">
        <v>236</v>
      </c>
      <c r="B206" s="52"/>
      <c r="C206" s="52"/>
      <c r="D206" s="52"/>
      <c r="E206" s="66" t="n">
        <f aca="false">F206+G206+H206+I206+J206+L206</f>
        <v>1686.7</v>
      </c>
      <c r="F206" s="36" t="n">
        <v>972.8</v>
      </c>
      <c r="G206" s="36" t="n">
        <v>502.2</v>
      </c>
      <c r="H206" s="36" t="n">
        <v>0</v>
      </c>
      <c r="I206" s="36" t="n">
        <v>81.7</v>
      </c>
      <c r="J206" s="36" t="n">
        <v>48.2</v>
      </c>
      <c r="K206" s="68"/>
      <c r="L206" s="36" t="n">
        <v>81.8</v>
      </c>
    </row>
    <row r="207" customFormat="false" ht="11.25" hidden="false" customHeight="true" outlineLevel="0" collapsed="false">
      <c r="A207" s="34" t="s">
        <v>237</v>
      </c>
      <c r="B207" s="52"/>
      <c r="C207" s="52"/>
      <c r="D207" s="52"/>
      <c r="E207" s="66" t="n">
        <f aca="false">F207+G207+H207+I207+J207+L207</f>
        <v>41967.6</v>
      </c>
      <c r="F207" s="36" t="n">
        <v>18666.9</v>
      </c>
      <c r="G207" s="36" t="n">
        <v>10816.7</v>
      </c>
      <c r="H207" s="36" t="n">
        <v>1689.1</v>
      </c>
      <c r="I207" s="68" t="n">
        <v>0</v>
      </c>
      <c r="J207" s="36" t="n">
        <v>10021</v>
      </c>
      <c r="K207" s="68"/>
      <c r="L207" s="36" t="n">
        <v>773.9</v>
      </c>
    </row>
    <row r="208" customFormat="false" ht="11.25" hidden="false" customHeight="true" outlineLevel="0" collapsed="false">
      <c r="A208" s="34" t="s">
        <v>238</v>
      </c>
      <c r="B208" s="52"/>
      <c r="C208" s="52"/>
      <c r="D208" s="52"/>
      <c r="E208" s="66" t="n">
        <f aca="false">F208+G208+H208+I208+J208+L208</f>
        <v>3473</v>
      </c>
      <c r="F208" s="36" t="n">
        <v>2365</v>
      </c>
      <c r="G208" s="36" t="n">
        <v>594.9</v>
      </c>
      <c r="H208" s="36" t="n">
        <v>15.1</v>
      </c>
      <c r="I208" s="36" t="n">
        <v>274.1</v>
      </c>
      <c r="J208" s="36" t="n">
        <v>52.4</v>
      </c>
      <c r="K208" s="68"/>
      <c r="L208" s="36" t="n">
        <v>171.5</v>
      </c>
    </row>
    <row r="209" customFormat="false" ht="11.25" hidden="false" customHeight="true" outlineLevel="0" collapsed="false">
      <c r="A209" s="34" t="s">
        <v>239</v>
      </c>
      <c r="B209" s="52"/>
      <c r="C209" s="52"/>
      <c r="D209" s="52"/>
      <c r="E209" s="66" t="n">
        <f aca="false">F209+G209+H209+I209+J209+L209</f>
        <v>14503.6</v>
      </c>
      <c r="F209" s="36" t="n">
        <v>2783.2</v>
      </c>
      <c r="G209" s="36" t="n">
        <v>5389</v>
      </c>
      <c r="H209" s="36" t="n">
        <v>3286.5</v>
      </c>
      <c r="I209" s="68" t="n">
        <v>0</v>
      </c>
      <c r="J209" s="36" t="n">
        <v>2320.6</v>
      </c>
      <c r="K209" s="68"/>
      <c r="L209" s="36" t="n">
        <v>724.3</v>
      </c>
    </row>
    <row r="210" customFormat="false" ht="11.25" hidden="false" customHeight="true" outlineLevel="0" collapsed="false">
      <c r="A210" s="34" t="s">
        <v>240</v>
      </c>
      <c r="B210" s="52"/>
      <c r="C210" s="52"/>
      <c r="D210" s="52"/>
      <c r="E210" s="66" t="n">
        <f aca="false">F210+G210+H210+I210+J210+L210</f>
        <v>7393</v>
      </c>
      <c r="F210" s="36" t="n">
        <v>2700.3</v>
      </c>
      <c r="G210" s="36" t="n">
        <v>2225.9</v>
      </c>
      <c r="H210" s="36" t="n">
        <v>947</v>
      </c>
      <c r="I210" s="68" t="n">
        <v>0</v>
      </c>
      <c r="J210" s="36" t="n">
        <v>1026.1</v>
      </c>
      <c r="K210" s="68"/>
      <c r="L210" s="36" t="n">
        <v>493.7</v>
      </c>
    </row>
    <row r="211" customFormat="false" ht="11.25" hidden="false" customHeight="true" outlineLevel="0" collapsed="false">
      <c r="A211" s="34" t="s">
        <v>241</v>
      </c>
      <c r="B211" s="52"/>
      <c r="C211" s="52"/>
      <c r="D211" s="52"/>
      <c r="E211" s="66" t="n">
        <f aca="false">F211+G211+H211+I211+J211+L211</f>
        <v>4970.4</v>
      </c>
      <c r="F211" s="36" t="n">
        <v>2804.2</v>
      </c>
      <c r="G211" s="36" t="n">
        <v>1608.6</v>
      </c>
      <c r="H211" s="36" t="n">
        <v>0</v>
      </c>
      <c r="I211" s="36" t="n">
        <v>386.7</v>
      </c>
      <c r="J211" s="36" t="n">
        <v>30.9</v>
      </c>
      <c r="K211" s="68"/>
      <c r="L211" s="36" t="n">
        <v>140</v>
      </c>
    </row>
    <row r="212" customFormat="false" ht="11.25" hidden="false" customHeight="true" outlineLevel="0" collapsed="false">
      <c r="A212" s="34" t="s">
        <v>242</v>
      </c>
      <c r="B212" s="52"/>
      <c r="C212" s="52"/>
      <c r="D212" s="52"/>
      <c r="E212" s="66" t="n">
        <f aca="false">F212+G212+H212+I212+J212+L212</f>
        <v>11642.4</v>
      </c>
      <c r="F212" s="36" t="n">
        <v>6636.8</v>
      </c>
      <c r="G212" s="36" t="n">
        <v>3204.8</v>
      </c>
      <c r="H212" s="36" t="n">
        <v>0</v>
      </c>
      <c r="I212" s="68" t="n">
        <v>0</v>
      </c>
      <c r="J212" s="36" t="n">
        <v>1411.5</v>
      </c>
      <c r="K212" s="68"/>
      <c r="L212" s="36" t="n">
        <v>389.3</v>
      </c>
    </row>
    <row r="213" customFormat="false" ht="11.25" hidden="false" customHeight="true" outlineLevel="0" collapsed="false">
      <c r="A213" s="34" t="s">
        <v>243</v>
      </c>
      <c r="B213" s="52"/>
      <c r="C213" s="52"/>
      <c r="D213" s="52"/>
      <c r="E213" s="66" t="n">
        <f aca="false">F213+G213+H213+I213+J213+L213</f>
        <v>8157.1</v>
      </c>
      <c r="F213" s="36" t="n">
        <v>1776.6</v>
      </c>
      <c r="G213" s="36" t="n">
        <v>595.3</v>
      </c>
      <c r="H213" s="36" t="n">
        <v>1914.4</v>
      </c>
      <c r="I213" s="36" t="n">
        <v>2030.7</v>
      </c>
      <c r="J213" s="36" t="n">
        <v>920.4</v>
      </c>
      <c r="K213" s="68"/>
      <c r="L213" s="36" t="n">
        <v>919.7</v>
      </c>
    </row>
    <row r="214" customFormat="false" ht="11.25" hidden="false" customHeight="true" outlineLevel="0" collapsed="false">
      <c r="A214" s="34" t="s">
        <v>244</v>
      </c>
      <c r="B214" s="52"/>
      <c r="C214" s="52"/>
      <c r="D214" s="52"/>
      <c r="E214" s="66" t="n">
        <f aca="false">F214+G214+H214+I214+J214+L214</f>
        <v>7525</v>
      </c>
      <c r="F214" s="36" t="n">
        <v>1700</v>
      </c>
      <c r="G214" s="36" t="n">
        <v>2720.1</v>
      </c>
      <c r="H214" s="36" t="n">
        <v>990.3</v>
      </c>
      <c r="I214" s="68" t="n">
        <v>0</v>
      </c>
      <c r="J214" s="36" t="n">
        <v>1588.4</v>
      </c>
      <c r="K214" s="68"/>
      <c r="L214" s="36" t="n">
        <v>526.2</v>
      </c>
    </row>
    <row r="215" customFormat="false" ht="11.25" hidden="false" customHeight="true" outlineLevel="0" collapsed="false">
      <c r="A215" s="34" t="s">
        <v>245</v>
      </c>
      <c r="B215" s="52"/>
      <c r="C215" s="52"/>
      <c r="D215" s="52"/>
      <c r="E215" s="66" t="n">
        <f aca="false">F215+G215+H215+I215+J215+L215</f>
        <v>285079.4</v>
      </c>
      <c r="F215" s="36" t="n">
        <v>6538.2</v>
      </c>
      <c r="G215" s="36" t="n">
        <v>3975.3</v>
      </c>
      <c r="H215" s="36" t="n">
        <v>1970</v>
      </c>
      <c r="I215" s="36" t="n">
        <v>1203</v>
      </c>
      <c r="J215" s="36" t="n">
        <v>270022.8</v>
      </c>
      <c r="K215" s="68"/>
      <c r="L215" s="36" t="n">
        <v>1370.1</v>
      </c>
    </row>
    <row r="216" customFormat="false" ht="11.25" hidden="false" customHeight="true" outlineLevel="0" collapsed="false">
      <c r="A216" s="34" t="s">
        <v>246</v>
      </c>
      <c r="B216" s="52"/>
      <c r="C216" s="52"/>
      <c r="D216" s="52"/>
      <c r="E216" s="66" t="n">
        <f aca="false">F216+G216+H216+I216+J216+L216</f>
        <v>15099.8</v>
      </c>
      <c r="F216" s="36" t="n">
        <v>11254.3</v>
      </c>
      <c r="G216" s="36" t="n">
        <v>302.5</v>
      </c>
      <c r="H216" s="36" t="n">
        <v>305.7</v>
      </c>
      <c r="I216" s="36" t="n">
        <v>2383.8</v>
      </c>
      <c r="J216" s="36" t="n">
        <v>365.9</v>
      </c>
      <c r="K216" s="68"/>
      <c r="L216" s="36" t="n">
        <v>487.6</v>
      </c>
    </row>
    <row r="217" customFormat="false" ht="11.25" hidden="false" customHeight="true" outlineLevel="0" collapsed="false">
      <c r="A217" s="34" t="s">
        <v>247</v>
      </c>
      <c r="B217" s="52"/>
      <c r="C217" s="52"/>
      <c r="D217" s="52"/>
      <c r="E217" s="66" t="n">
        <f aca="false">F217+G217+H217+I217+J217+L217</f>
        <v>16957.4</v>
      </c>
      <c r="F217" s="36" t="n">
        <v>7693.3</v>
      </c>
      <c r="G217" s="36" t="n">
        <v>4725</v>
      </c>
      <c r="H217" s="36" t="n">
        <v>1338.4</v>
      </c>
      <c r="I217" s="68" t="n">
        <v>0</v>
      </c>
      <c r="J217" s="36" t="n">
        <v>2333.6</v>
      </c>
      <c r="K217" s="68"/>
      <c r="L217" s="36" t="n">
        <v>867.1</v>
      </c>
    </row>
    <row r="218" customFormat="false" ht="11.25" hidden="false" customHeight="true" outlineLevel="0" collapsed="false">
      <c r="A218" s="34" t="s">
        <v>248</v>
      </c>
      <c r="B218" s="52"/>
      <c r="C218" s="52"/>
      <c r="D218" s="52"/>
      <c r="E218" s="66" t="n">
        <f aca="false">F218+G218+H218+I218+J218+L218</f>
        <v>89056</v>
      </c>
      <c r="F218" s="36" t="n">
        <v>16223.6</v>
      </c>
      <c r="G218" s="36" t="n">
        <v>33751.6</v>
      </c>
      <c r="H218" s="36" t="n">
        <v>13377.4</v>
      </c>
      <c r="I218" s="36" t="n">
        <v>4337.8</v>
      </c>
      <c r="J218" s="36" t="n">
        <v>18769.8</v>
      </c>
      <c r="K218" s="68"/>
      <c r="L218" s="36" t="n">
        <v>2595.8</v>
      </c>
    </row>
    <row r="219" customFormat="false" ht="11.25" hidden="false" customHeight="true" outlineLevel="0" collapsed="false">
      <c r="A219" s="34" t="s">
        <v>249</v>
      </c>
      <c r="B219" s="52"/>
      <c r="C219" s="52"/>
      <c r="D219" s="52"/>
      <c r="E219" s="66" t="n">
        <f aca="false">F219+G219+H219+I219+J219+L219</f>
        <v>40683.8</v>
      </c>
      <c r="F219" s="36" t="n">
        <v>17507.2</v>
      </c>
      <c r="G219" s="36" t="n">
        <v>13121.4</v>
      </c>
      <c r="H219" s="36" t="n">
        <v>211.8</v>
      </c>
      <c r="I219" s="36" t="n">
        <v>9450.7</v>
      </c>
      <c r="J219" s="36" t="n">
        <v>98.9</v>
      </c>
      <c r="K219" s="68"/>
      <c r="L219" s="36" t="n">
        <v>293.8</v>
      </c>
    </row>
    <row r="220" customFormat="false" ht="11.25" hidden="false" customHeight="true" outlineLevel="0" collapsed="false">
      <c r="A220" s="34" t="s">
        <v>250</v>
      </c>
      <c r="B220" s="52"/>
      <c r="C220" s="52"/>
      <c r="D220" s="52"/>
      <c r="E220" s="66" t="n">
        <f aca="false">F220+G220+H220+I220+J220+L220</f>
        <v>10222.6</v>
      </c>
      <c r="F220" s="36" t="n">
        <v>5672.7</v>
      </c>
      <c r="G220" s="36" t="n">
        <v>3128.8</v>
      </c>
      <c r="H220" s="36" t="n">
        <v>0</v>
      </c>
      <c r="I220" s="68" t="n">
        <v>0</v>
      </c>
      <c r="J220" s="36" t="n">
        <v>1110.4</v>
      </c>
      <c r="K220" s="68"/>
      <c r="L220" s="36" t="n">
        <v>310.7</v>
      </c>
    </row>
    <row r="221" customFormat="false" ht="11.25" hidden="false" customHeight="true" outlineLevel="0" collapsed="false">
      <c r="A221" s="34" t="s">
        <v>251</v>
      </c>
      <c r="B221" s="52"/>
      <c r="C221" s="52"/>
      <c r="D221" s="52"/>
      <c r="E221" s="66" t="n">
        <f aca="false">F221+G221+H221+I221+J221+L221</f>
        <v>23392.6</v>
      </c>
      <c r="F221" s="36" t="n">
        <v>8037.4</v>
      </c>
      <c r="G221" s="36" t="n">
        <v>10190.1</v>
      </c>
      <c r="H221" s="36" t="n">
        <v>1959.8</v>
      </c>
      <c r="I221" s="68" t="n">
        <v>0</v>
      </c>
      <c r="J221" s="36" t="n">
        <v>2564.4</v>
      </c>
      <c r="K221" s="68"/>
      <c r="L221" s="36" t="n">
        <v>640.9</v>
      </c>
    </row>
    <row r="222" customFormat="false" ht="11.25" hidden="false" customHeight="true" outlineLevel="0" collapsed="false">
      <c r="A222" s="34" t="s">
        <v>252</v>
      </c>
      <c r="B222" s="52"/>
      <c r="C222" s="52"/>
      <c r="D222" s="52"/>
      <c r="E222" s="66" t="n">
        <f aca="false">F222+G222+H222+I222+J222+L222</f>
        <v>10495.3</v>
      </c>
      <c r="F222" s="36" t="n">
        <v>2016.9</v>
      </c>
      <c r="G222" s="36" t="n">
        <v>4794.2</v>
      </c>
      <c r="H222" s="36" t="n">
        <v>1416.7</v>
      </c>
      <c r="I222" s="68" t="n">
        <v>0</v>
      </c>
      <c r="J222" s="36" t="n">
        <v>1775</v>
      </c>
      <c r="K222" s="68"/>
      <c r="L222" s="36" t="n">
        <v>492.5</v>
      </c>
    </row>
    <row r="223" customFormat="false" ht="11.25" hidden="false" customHeight="true" outlineLevel="0" collapsed="false">
      <c r="A223" s="34" t="s">
        <v>253</v>
      </c>
      <c r="B223" s="52"/>
      <c r="C223" s="52"/>
      <c r="D223" s="52"/>
      <c r="E223" s="66" t="n">
        <f aca="false">F223+G223+H223+I223+J223+L223</f>
        <v>16510.5</v>
      </c>
      <c r="F223" s="36" t="n">
        <v>8718.1</v>
      </c>
      <c r="G223" s="36" t="n">
        <v>2698.2</v>
      </c>
      <c r="H223" s="36" t="n">
        <v>877.5</v>
      </c>
      <c r="I223" s="68" t="n">
        <v>0</v>
      </c>
      <c r="J223" s="36" t="n">
        <v>3688.5</v>
      </c>
      <c r="K223" s="68"/>
      <c r="L223" s="36" t="n">
        <v>528.2</v>
      </c>
    </row>
    <row r="224" customFormat="false" ht="11.25" hidden="false" customHeight="true" outlineLevel="0" collapsed="false">
      <c r="A224" s="34" t="s">
        <v>254</v>
      </c>
      <c r="B224" s="52"/>
      <c r="C224" s="52"/>
      <c r="D224" s="52"/>
      <c r="E224" s="66" t="n">
        <f aca="false">F224+G224+H224+I224+J224+L224</f>
        <v>247833.8</v>
      </c>
      <c r="F224" s="36" t="n">
        <v>1873.5</v>
      </c>
      <c r="G224" s="36" t="n">
        <v>24222.2</v>
      </c>
      <c r="H224" s="36" t="n">
        <v>350.6</v>
      </c>
      <c r="I224" s="36" t="n">
        <v>91.7</v>
      </c>
      <c r="J224" s="36" t="n">
        <v>221023.9</v>
      </c>
      <c r="K224" s="68"/>
      <c r="L224" s="36" t="n">
        <v>271.9</v>
      </c>
    </row>
    <row r="225" customFormat="false" ht="11.25" hidden="false" customHeight="true" outlineLevel="0" collapsed="false">
      <c r="A225" s="34" t="s">
        <v>255</v>
      </c>
      <c r="B225" s="52"/>
      <c r="C225" s="52"/>
      <c r="D225" s="52"/>
      <c r="E225" s="66" t="n">
        <f aca="false">F225+G225+H225+I225+J225+L225</f>
        <v>6050.4</v>
      </c>
      <c r="F225" s="36" t="n">
        <v>2777.1</v>
      </c>
      <c r="G225" s="36" t="n">
        <v>2181.6</v>
      </c>
      <c r="H225" s="36" t="n">
        <v>0</v>
      </c>
      <c r="I225" s="68" t="n">
        <v>0</v>
      </c>
      <c r="J225" s="36" t="n">
        <v>827.2</v>
      </c>
      <c r="K225" s="68"/>
      <c r="L225" s="36" t="n">
        <v>264.5</v>
      </c>
    </row>
    <row r="226" customFormat="false" ht="11.25" hidden="false" customHeight="true" outlineLevel="0" collapsed="false">
      <c r="A226" s="34" t="s">
        <v>256</v>
      </c>
      <c r="B226" s="52"/>
      <c r="C226" s="52"/>
      <c r="D226" s="52"/>
      <c r="E226" s="66" t="n">
        <f aca="false">F226+G226+H226+I226+J226+L226</f>
        <v>8719.5</v>
      </c>
      <c r="F226" s="36" t="n">
        <v>4050.1</v>
      </c>
      <c r="G226" s="36" t="n">
        <v>3416.2</v>
      </c>
      <c r="H226" s="36" t="n">
        <v>0</v>
      </c>
      <c r="I226" s="68" t="n">
        <v>0</v>
      </c>
      <c r="J226" s="36" t="n">
        <v>887.2</v>
      </c>
      <c r="K226" s="68"/>
      <c r="L226" s="36" t="n">
        <v>366</v>
      </c>
    </row>
    <row r="227" customFormat="false" ht="11.25" hidden="false" customHeight="true" outlineLevel="0" collapsed="false">
      <c r="A227" s="34" t="s">
        <v>257</v>
      </c>
      <c r="B227" s="52"/>
      <c r="C227" s="52"/>
      <c r="D227" s="52"/>
      <c r="E227" s="66" t="n">
        <f aca="false">F227+G227+H227+I227+J227+L227</f>
        <v>21521.4</v>
      </c>
      <c r="F227" s="36" t="n">
        <v>2510.1</v>
      </c>
      <c r="G227" s="36" t="n">
        <v>17008.3</v>
      </c>
      <c r="H227" s="36" t="n">
        <v>887.6</v>
      </c>
      <c r="I227" s="36" t="n">
        <v>755.1</v>
      </c>
      <c r="J227" s="36" t="n">
        <v>225.6</v>
      </c>
      <c r="K227" s="68"/>
      <c r="L227" s="36" t="n">
        <v>134.7</v>
      </c>
    </row>
    <row r="228" customFormat="false" ht="17.25" hidden="false" customHeight="true" outlineLevel="0" collapsed="false">
      <c r="A228" s="38"/>
      <c r="B228" s="38"/>
      <c r="C228" s="38"/>
      <c r="D228" s="38"/>
      <c r="E228" s="38"/>
      <c r="F228" s="27"/>
      <c r="G228" s="38"/>
      <c r="H228" s="38"/>
      <c r="I228" s="38"/>
      <c r="J228" s="38"/>
      <c r="K228" s="38"/>
      <c r="L228" s="38"/>
    </row>
    <row r="229" customFormat="false" ht="11.25" hidden="false" customHeight="false" outlineLevel="0" collapsed="false">
      <c r="A229" s="12"/>
      <c r="B229" s="12"/>
      <c r="C229" s="12"/>
      <c r="D229" s="12"/>
      <c r="E229" s="12"/>
      <c r="G229" s="12"/>
      <c r="H229" s="12"/>
      <c r="I229" s="12"/>
      <c r="J229" s="12"/>
      <c r="K229" s="12"/>
      <c r="L229" s="7"/>
    </row>
    <row r="230" customFormat="false" ht="11.25" hidden="false" customHeight="true" outlineLevel="0" collapsed="false">
      <c r="A230" s="39" t="s">
        <v>258</v>
      </c>
      <c r="B230" s="12"/>
      <c r="C230" s="42" t="s">
        <v>274</v>
      </c>
      <c r="D230" s="42"/>
      <c r="E230" s="42"/>
      <c r="F230" s="42"/>
      <c r="G230" s="42"/>
      <c r="H230" s="42"/>
      <c r="I230" s="42"/>
      <c r="J230" s="42"/>
      <c r="K230" s="42"/>
      <c r="L230" s="42"/>
    </row>
    <row r="231" customFormat="false" ht="11.25" hidden="false" customHeight="true" outlineLevel="0" collapsed="false">
      <c r="A231" s="39"/>
      <c r="B231" s="12"/>
      <c r="C231" s="42" t="s">
        <v>260</v>
      </c>
      <c r="D231" s="42"/>
      <c r="E231" s="42"/>
      <c r="F231" s="42"/>
      <c r="G231" s="42"/>
      <c r="H231" s="42"/>
      <c r="I231" s="42"/>
      <c r="J231" s="42"/>
      <c r="K231" s="42"/>
      <c r="L231" s="42"/>
    </row>
    <row r="232" customFormat="false" ht="11.25" hidden="false" customHeight="false" outlineLevel="0" collapsed="false">
      <c r="A232" s="12" t="s">
        <v>37</v>
      </c>
      <c r="B232" s="43" t="s">
        <v>261</v>
      </c>
      <c r="C232" s="43"/>
      <c r="D232" s="43"/>
      <c r="E232" s="43"/>
      <c r="F232" s="43"/>
      <c r="G232" s="43"/>
      <c r="H232" s="43"/>
      <c r="I232" s="43"/>
      <c r="J232" s="43"/>
      <c r="K232" s="43"/>
      <c r="L232" s="43"/>
    </row>
    <row r="233" customFormat="false" ht="11.25" hidden="false" customHeight="false" outlineLevel="0" collapsed="false">
      <c r="A233" s="39" t="s">
        <v>262</v>
      </c>
      <c r="B233" s="12"/>
      <c r="C233" s="12"/>
      <c r="D233" s="44" t="s">
        <v>263</v>
      </c>
      <c r="E233" s="44"/>
      <c r="F233" s="44"/>
      <c r="G233" s="44"/>
      <c r="H233" s="44"/>
      <c r="I233" s="44"/>
      <c r="J233" s="44"/>
      <c r="K233" s="44"/>
      <c r="L233" s="44"/>
    </row>
    <row r="234" customFormat="false" ht="11.25" hidden="true" customHeight="false" outlineLevel="0" collapsed="false">
      <c r="A234" s="12" t="s">
        <v>29</v>
      </c>
    </row>
  </sheetData>
  <mergeCells count="10">
    <mergeCell ref="A2:J2"/>
    <mergeCell ref="A3:J3"/>
    <mergeCell ref="A4:J4"/>
    <mergeCell ref="A7:D7"/>
    <mergeCell ref="A10:D10"/>
    <mergeCell ref="A228:D228"/>
    <mergeCell ref="C230:L230"/>
    <mergeCell ref="C231:L231"/>
    <mergeCell ref="B232:L232"/>
    <mergeCell ref="D233:L233"/>
  </mergeCells>
  <hyperlinks>
    <hyperlink ref="L2" location="Índice!A1" display="Cuadro 13.5"/>
    <hyperlink ref="D233" r:id="rId1" display="SAGARPA. Servicio de Información Agroalimentaria y Pesquera. www.siap.gob.mx (20 de julio de 2015)."/>
  </hyperlinks>
  <printOptions headings="false" gridLines="false" gridLinesSet="true" horizontalCentered="false" verticalCentered="false"/>
  <pageMargins left="0.7875" right="0.590277777777778" top="0.551388888888889" bottom="0.865972222222222" header="0.157638888888889"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7" width="18.65"/>
    <col collapsed="false" customWidth="true" hidden="false" outlineLevel="0" max="6" min="6" style="7" width="2.82"/>
    <col collapsed="false" customWidth="true" hidden="false" outlineLevel="0" max="7" min="7" style="0" width="18.82"/>
    <col collapsed="false" customWidth="true" hidden="false" outlineLevel="0" max="8" min="8" style="0" width="2.82"/>
    <col collapsed="false" customWidth="true" hidden="false" outlineLevel="0" max="9" min="9" style="0" width="18.82"/>
    <col collapsed="false" customWidth="true" hidden="false" outlineLevel="0" max="10" min="10" style="0" width="2.82"/>
    <col collapsed="false" customWidth="true" hidden="false" outlineLevel="0" max="11" min="11" style="0" width="18.82"/>
    <col collapsed="false" customWidth="true" hidden="false" outlineLevel="0" max="12" min="12" style="0" width="2.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275</v>
      </c>
      <c r="B2" s="8"/>
      <c r="C2" s="8"/>
      <c r="D2" s="8"/>
      <c r="E2" s="8"/>
      <c r="F2" s="8"/>
      <c r="G2" s="8"/>
      <c r="H2" s="8"/>
      <c r="I2" s="8"/>
      <c r="J2" s="69"/>
      <c r="K2" s="10" t="s">
        <v>276</v>
      </c>
      <c r="L2" s="10"/>
      <c r="M2" s="11" t="s">
        <v>29</v>
      </c>
      <c r="N2" s="11"/>
    </row>
    <row r="3" customFormat="false" ht="12.75" hidden="false" customHeight="true" outlineLevel="0" collapsed="false">
      <c r="A3" s="8" t="s">
        <v>18</v>
      </c>
      <c r="B3" s="8"/>
      <c r="C3" s="8"/>
      <c r="D3" s="8"/>
      <c r="E3" s="8"/>
      <c r="F3" s="8"/>
      <c r="G3" s="8"/>
      <c r="H3" s="8"/>
      <c r="I3" s="8"/>
      <c r="J3" s="13"/>
      <c r="K3" s="13"/>
      <c r="L3" s="14"/>
      <c r="M3" s="11"/>
      <c r="N3" s="14"/>
    </row>
    <row r="4" customFormat="false" ht="12.75" hidden="false" customHeight="true" outlineLevel="0" collapsed="false">
      <c r="A4" s="8" t="s">
        <v>265</v>
      </c>
      <c r="B4" s="8"/>
      <c r="C4" s="8"/>
      <c r="D4" s="8"/>
      <c r="E4" s="8"/>
      <c r="F4" s="8"/>
      <c r="G4" s="8"/>
      <c r="H4" s="8"/>
      <c r="I4" s="8"/>
      <c r="J4" s="8"/>
      <c r="K4" s="8"/>
      <c r="L4" s="9"/>
      <c r="M4" s="11"/>
      <c r="N4" s="11"/>
    </row>
    <row r="5" customFormat="false" ht="11.25" hidden="false" customHeight="false" outlineLevel="0" collapsed="false">
      <c r="A5" s="16"/>
      <c r="B5" s="16"/>
      <c r="C5" s="16"/>
      <c r="D5" s="16"/>
      <c r="E5" s="27"/>
      <c r="F5" s="17"/>
      <c r="G5" s="17"/>
      <c r="H5" s="17"/>
      <c r="I5" s="16"/>
      <c r="J5" s="70"/>
      <c r="K5" s="18"/>
      <c r="L5" s="18"/>
    </row>
    <row r="6" customFormat="false" ht="1.5" hidden="false" customHeight="true" outlineLevel="0" collapsed="false">
      <c r="E6" s="0"/>
      <c r="J6" s="19"/>
      <c r="K6" s="19"/>
      <c r="L6" s="19"/>
    </row>
    <row r="7" s="56" customFormat="true" ht="22.5" hidden="false" customHeight="false" outlineLevel="0" collapsed="false">
      <c r="A7" s="71" t="s">
        <v>31</v>
      </c>
      <c r="B7" s="71"/>
      <c r="C7" s="71"/>
      <c r="D7" s="71"/>
      <c r="E7" s="72" t="s">
        <v>277</v>
      </c>
      <c r="F7" s="73" t="s">
        <v>37</v>
      </c>
      <c r="G7" s="23" t="s">
        <v>278</v>
      </c>
      <c r="H7" s="73" t="s">
        <v>37</v>
      </c>
      <c r="I7" s="23" t="s">
        <v>279</v>
      </c>
      <c r="J7" s="74" t="s">
        <v>280</v>
      </c>
      <c r="K7" s="23" t="s">
        <v>281</v>
      </c>
      <c r="L7" s="74" t="s">
        <v>282</v>
      </c>
      <c r="N7" s="25"/>
    </row>
    <row r="8" customFormat="false" ht="1.5" hidden="false" customHeight="true" outlineLevel="0" collapsed="false">
      <c r="A8" s="26"/>
      <c r="B8" s="26"/>
      <c r="C8" s="26"/>
      <c r="D8" s="26"/>
      <c r="E8" s="27"/>
      <c r="F8" s="27"/>
      <c r="G8" s="26"/>
      <c r="H8" s="26"/>
      <c r="I8" s="26"/>
      <c r="J8" s="26"/>
      <c r="K8" s="26"/>
      <c r="L8" s="26"/>
    </row>
    <row r="9" customFormat="false" ht="11.25" hidden="false" customHeight="true" outlineLevel="0" collapsed="false">
      <c r="A9" s="28"/>
      <c r="B9" s="28"/>
      <c r="C9" s="28"/>
      <c r="D9" s="28"/>
      <c r="E9" s="29"/>
      <c r="F9" s="29"/>
      <c r="G9" s="28"/>
      <c r="H9" s="28"/>
      <c r="I9" s="28"/>
      <c r="J9" s="28"/>
      <c r="K9" s="28"/>
      <c r="L9" s="28"/>
    </row>
    <row r="10" customFormat="false" ht="15" hidden="false" customHeight="true" outlineLevel="0" collapsed="false">
      <c r="A10" s="75" t="s">
        <v>39</v>
      </c>
      <c r="B10" s="75"/>
      <c r="C10" s="75"/>
      <c r="D10" s="75"/>
      <c r="E10" s="32" t="n">
        <v>443443</v>
      </c>
      <c r="F10" s="51"/>
      <c r="G10" s="32" t="n">
        <v>1951</v>
      </c>
      <c r="H10" s="67"/>
      <c r="I10" s="32" t="n">
        <v>488617</v>
      </c>
      <c r="J10" s="67"/>
      <c r="K10" s="32" t="n">
        <v>256</v>
      </c>
      <c r="L10" s="76"/>
      <c r="N10" s="33"/>
    </row>
    <row r="11" customFormat="false" ht="17.25" hidden="false" customHeight="true" outlineLevel="0" collapsed="false">
      <c r="A11" s="68" t="s">
        <v>40</v>
      </c>
      <c r="B11" s="77"/>
      <c r="C11" s="77"/>
      <c r="D11" s="77"/>
      <c r="E11" s="36" t="n">
        <v>312.53</v>
      </c>
      <c r="F11" s="36"/>
      <c r="G11" s="36" t="n">
        <v>7.29</v>
      </c>
      <c r="H11" s="36"/>
      <c r="I11" s="36" t="n">
        <v>196.996</v>
      </c>
      <c r="J11" s="36"/>
      <c r="K11" s="36" t="n">
        <v>0</v>
      </c>
      <c r="L11" s="36"/>
      <c r="M11" s="37"/>
      <c r="N11" s="33"/>
    </row>
    <row r="12" customFormat="false" ht="11.25" hidden="false" customHeight="true" outlineLevel="0" collapsed="false">
      <c r="A12" s="68" t="s">
        <v>41</v>
      </c>
      <c r="B12" s="77"/>
      <c r="C12" s="77"/>
      <c r="D12" s="77"/>
      <c r="E12" s="36" t="n">
        <v>151.016</v>
      </c>
      <c r="F12" s="36"/>
      <c r="G12" s="36" t="n">
        <v>0</v>
      </c>
      <c r="H12" s="36"/>
      <c r="I12" s="36" t="n">
        <v>30.349</v>
      </c>
      <c r="J12" s="36"/>
      <c r="K12" s="36" t="n">
        <v>0</v>
      </c>
      <c r="L12" s="36"/>
      <c r="M12" s="37"/>
      <c r="N12" s="25"/>
    </row>
    <row r="13" customFormat="false" ht="11.25" hidden="false" customHeight="true" outlineLevel="0" collapsed="false">
      <c r="A13" s="68" t="s">
        <v>42</v>
      </c>
      <c r="B13" s="77"/>
      <c r="C13" s="77"/>
      <c r="D13" s="77"/>
      <c r="E13" s="36" t="n">
        <v>69.904</v>
      </c>
      <c r="F13" s="36"/>
      <c r="G13" s="36" t="n">
        <v>0</v>
      </c>
      <c r="H13" s="36"/>
      <c r="I13" s="36" t="n">
        <v>9.904</v>
      </c>
      <c r="J13" s="36"/>
      <c r="K13" s="36" t="n">
        <v>0</v>
      </c>
      <c r="L13" s="36"/>
      <c r="M13" s="37"/>
    </row>
    <row r="14" customFormat="false" ht="11.25" hidden="false" customHeight="true" outlineLevel="0" collapsed="false">
      <c r="A14" s="68" t="s">
        <v>43</v>
      </c>
      <c r="B14" s="77"/>
      <c r="C14" s="77"/>
      <c r="D14" s="77"/>
      <c r="E14" s="36" t="n">
        <v>3824.555</v>
      </c>
      <c r="F14" s="36"/>
      <c r="G14" s="36" t="n">
        <v>13.7</v>
      </c>
      <c r="H14" s="36"/>
      <c r="I14" s="36" t="n">
        <v>120.374</v>
      </c>
      <c r="J14" s="36"/>
      <c r="K14" s="36" t="n">
        <v>0</v>
      </c>
      <c r="L14" s="36"/>
      <c r="M14" s="37"/>
      <c r="N14" s="33"/>
    </row>
    <row r="15" customFormat="false" ht="11.25" hidden="false" customHeight="true" outlineLevel="0" collapsed="false">
      <c r="A15" s="68" t="s">
        <v>45</v>
      </c>
      <c r="B15" s="77"/>
      <c r="C15" s="77"/>
      <c r="D15" s="77"/>
      <c r="E15" s="36" t="n">
        <v>0</v>
      </c>
      <c r="F15" s="36"/>
      <c r="G15" s="36" t="n">
        <v>0</v>
      </c>
      <c r="H15" s="36"/>
      <c r="I15" s="36" t="n">
        <v>36.8</v>
      </c>
      <c r="J15" s="36"/>
      <c r="K15" s="36" t="n">
        <v>2.5</v>
      </c>
      <c r="L15" s="36"/>
      <c r="M15" s="37"/>
    </row>
    <row r="16" customFormat="false" ht="11.25" hidden="false" customHeight="true" outlineLevel="0" collapsed="false">
      <c r="A16" s="68" t="s">
        <v>46</v>
      </c>
      <c r="B16" s="77"/>
      <c r="C16" s="77"/>
      <c r="D16" s="77"/>
      <c r="E16" s="36" t="n">
        <v>0</v>
      </c>
      <c r="F16" s="36"/>
      <c r="G16" s="36" t="n">
        <v>0</v>
      </c>
      <c r="H16" s="36"/>
      <c r="I16" s="36" t="n">
        <v>4.861</v>
      </c>
      <c r="J16" s="36"/>
      <c r="K16" s="36" t="n">
        <v>0</v>
      </c>
      <c r="L16" s="36"/>
      <c r="M16" s="37"/>
    </row>
    <row r="17" customFormat="false" ht="11.25" hidden="false" customHeight="true" outlineLevel="0" collapsed="false">
      <c r="A17" s="68" t="s">
        <v>47</v>
      </c>
      <c r="B17" s="77"/>
      <c r="C17" s="77"/>
      <c r="D17" s="77"/>
      <c r="E17" s="36" t="n">
        <v>868.68</v>
      </c>
      <c r="F17" s="36"/>
      <c r="G17" s="36" t="n">
        <v>0</v>
      </c>
      <c r="H17" s="36"/>
      <c r="I17" s="36" t="n">
        <v>26.586</v>
      </c>
      <c r="J17" s="36"/>
      <c r="K17" s="36" t="n">
        <v>0</v>
      </c>
      <c r="L17" s="36"/>
      <c r="M17" s="37"/>
    </row>
    <row r="18" customFormat="false" ht="11.25" hidden="false" customHeight="false" outlineLevel="0" collapsed="false">
      <c r="A18" s="68" t="s">
        <v>48</v>
      </c>
      <c r="B18" s="77"/>
      <c r="C18" s="77"/>
      <c r="D18" s="77"/>
      <c r="E18" s="36" t="n">
        <v>0</v>
      </c>
      <c r="F18" s="36"/>
      <c r="G18" s="36" t="n">
        <v>0</v>
      </c>
      <c r="H18" s="36"/>
      <c r="I18" s="36" t="n">
        <v>1.959</v>
      </c>
      <c r="J18" s="36"/>
      <c r="K18" s="36" t="n">
        <v>0</v>
      </c>
      <c r="L18" s="36"/>
      <c r="M18" s="37"/>
    </row>
    <row r="19" customFormat="false" ht="11.25" hidden="false" customHeight="false" outlineLevel="0" collapsed="false">
      <c r="A19" s="68" t="s">
        <v>49</v>
      </c>
      <c r="B19" s="77"/>
      <c r="C19" s="77"/>
      <c r="D19" s="77"/>
      <c r="E19" s="36" t="n">
        <v>2294.179</v>
      </c>
      <c r="F19" s="36"/>
      <c r="G19" s="36" t="n">
        <v>0</v>
      </c>
      <c r="H19" s="36"/>
      <c r="I19" s="36" t="n">
        <v>2837.06</v>
      </c>
      <c r="J19" s="36"/>
      <c r="K19" s="36" t="n">
        <v>2.11</v>
      </c>
      <c r="L19" s="36"/>
      <c r="M19" s="37"/>
    </row>
    <row r="20" customFormat="false" ht="11.25" hidden="false" customHeight="false" outlineLevel="0" collapsed="false">
      <c r="A20" s="68" t="s">
        <v>50</v>
      </c>
      <c r="B20" s="77"/>
      <c r="C20" s="77"/>
      <c r="D20" s="77"/>
      <c r="E20" s="36" t="n">
        <v>0</v>
      </c>
      <c r="F20" s="36"/>
      <c r="G20" s="36" t="n">
        <v>0</v>
      </c>
      <c r="H20" s="36"/>
      <c r="I20" s="36" t="n">
        <v>0.517</v>
      </c>
      <c r="J20" s="36"/>
      <c r="K20" s="36" t="n">
        <v>0</v>
      </c>
      <c r="L20" s="36"/>
      <c r="M20" s="37"/>
    </row>
    <row r="21" customFormat="false" ht="11.25" hidden="false" customHeight="false" outlineLevel="0" collapsed="false">
      <c r="A21" s="68" t="s">
        <v>51</v>
      </c>
      <c r="B21" s="77"/>
      <c r="C21" s="77"/>
      <c r="D21" s="77"/>
      <c r="E21" s="36" t="n">
        <v>7249.904</v>
      </c>
      <c r="F21" s="36"/>
      <c r="G21" s="36" t="n">
        <v>35.889</v>
      </c>
      <c r="H21" s="36"/>
      <c r="I21" s="36" t="n">
        <v>2105.699</v>
      </c>
      <c r="J21" s="36"/>
      <c r="K21" s="36" t="n">
        <v>0</v>
      </c>
      <c r="L21" s="36"/>
      <c r="M21" s="37"/>
    </row>
    <row r="22" customFormat="false" ht="11.25" hidden="false" customHeight="false" outlineLevel="0" collapsed="false">
      <c r="A22" s="68" t="s">
        <v>52</v>
      </c>
      <c r="B22" s="77"/>
      <c r="C22" s="77"/>
      <c r="D22" s="77"/>
      <c r="E22" s="36" t="n">
        <v>1061.78</v>
      </c>
      <c r="F22" s="36"/>
      <c r="G22" s="36" t="n">
        <v>0</v>
      </c>
      <c r="H22" s="36"/>
      <c r="I22" s="36" t="n">
        <v>6595.614</v>
      </c>
      <c r="J22" s="36"/>
      <c r="K22" s="36" t="n">
        <v>0</v>
      </c>
      <c r="L22" s="36"/>
      <c r="M22" s="37"/>
    </row>
    <row r="23" customFormat="false" ht="11.25" hidden="false" customHeight="false" outlineLevel="0" collapsed="false">
      <c r="A23" s="68" t="s">
        <v>53</v>
      </c>
      <c r="B23" s="77"/>
      <c r="C23" s="77"/>
      <c r="D23" s="77"/>
      <c r="E23" s="36" t="n">
        <v>0</v>
      </c>
      <c r="F23" s="36"/>
      <c r="G23" s="36" t="n">
        <v>0</v>
      </c>
      <c r="H23" s="36"/>
      <c r="I23" s="36" t="n">
        <v>31</v>
      </c>
      <c r="J23" s="36"/>
      <c r="K23" s="36" t="n">
        <v>1.2</v>
      </c>
      <c r="L23" s="36"/>
      <c r="M23" s="37"/>
    </row>
    <row r="24" customFormat="false" ht="11.25" hidden="false" customHeight="false" outlineLevel="0" collapsed="false">
      <c r="A24" s="68" t="s">
        <v>54</v>
      </c>
      <c r="B24" s="77"/>
      <c r="C24" s="77"/>
      <c r="D24" s="77"/>
      <c r="E24" s="36" t="n">
        <v>1380.366</v>
      </c>
      <c r="F24" s="36"/>
      <c r="G24" s="36" t="n">
        <v>12.878</v>
      </c>
      <c r="H24" s="36"/>
      <c r="I24" s="36" t="n">
        <v>281.812</v>
      </c>
      <c r="J24" s="36"/>
      <c r="K24" s="36" t="n">
        <v>0</v>
      </c>
      <c r="L24" s="36"/>
      <c r="M24" s="37"/>
    </row>
    <row r="25" customFormat="false" ht="11.25" hidden="false" customHeight="false" outlineLevel="0" collapsed="false">
      <c r="A25" s="68" t="s">
        <v>55</v>
      </c>
      <c r="B25" s="77"/>
      <c r="C25" s="77"/>
      <c r="D25" s="77"/>
      <c r="E25" s="36" t="n">
        <v>2720.04</v>
      </c>
      <c r="F25" s="36"/>
      <c r="G25" s="36" t="n">
        <v>0</v>
      </c>
      <c r="H25" s="36"/>
      <c r="I25" s="36" t="n">
        <v>43</v>
      </c>
      <c r="J25" s="36"/>
      <c r="K25" s="36" t="n">
        <v>2.9</v>
      </c>
      <c r="L25" s="36"/>
      <c r="M25" s="37"/>
    </row>
    <row r="26" customFormat="false" ht="11.25" hidden="false" customHeight="false" outlineLevel="0" collapsed="false">
      <c r="A26" s="68" t="s">
        <v>56</v>
      </c>
      <c r="B26" s="77"/>
      <c r="C26" s="77"/>
      <c r="D26" s="77"/>
      <c r="E26" s="36" t="n">
        <v>282.771</v>
      </c>
      <c r="F26" s="36"/>
      <c r="G26" s="36" t="n">
        <v>0</v>
      </c>
      <c r="H26" s="36"/>
      <c r="I26" s="36" t="n">
        <v>23.101</v>
      </c>
      <c r="J26" s="36"/>
      <c r="K26" s="36" t="n">
        <v>0</v>
      </c>
      <c r="L26" s="36"/>
      <c r="M26" s="37"/>
    </row>
    <row r="27" customFormat="false" ht="11.25" hidden="false" customHeight="false" outlineLevel="0" collapsed="false">
      <c r="A27" s="68" t="s">
        <v>57</v>
      </c>
      <c r="B27" s="77"/>
      <c r="C27" s="77"/>
      <c r="D27" s="77"/>
      <c r="E27" s="36" t="n">
        <v>30.764</v>
      </c>
      <c r="F27" s="36"/>
      <c r="G27" s="36" t="n">
        <v>29.988</v>
      </c>
      <c r="H27" s="36"/>
      <c r="I27" s="36" t="n">
        <v>173.7</v>
      </c>
      <c r="J27" s="36"/>
      <c r="K27" s="36" t="n">
        <v>0</v>
      </c>
      <c r="L27" s="36"/>
      <c r="M27" s="37"/>
    </row>
    <row r="28" customFormat="false" ht="11.25" hidden="false" customHeight="false" outlineLevel="0" collapsed="false">
      <c r="A28" s="68" t="s">
        <v>58</v>
      </c>
      <c r="B28" s="77"/>
      <c r="C28" s="77"/>
      <c r="D28" s="77"/>
      <c r="E28" s="36" t="n">
        <v>60.35</v>
      </c>
      <c r="F28" s="36"/>
      <c r="G28" s="36" t="n">
        <v>0</v>
      </c>
      <c r="H28" s="36"/>
      <c r="I28" s="36" t="n">
        <v>9.04</v>
      </c>
      <c r="J28" s="36"/>
      <c r="K28" s="36" t="n">
        <v>0</v>
      </c>
      <c r="L28" s="36"/>
      <c r="M28" s="37"/>
    </row>
    <row r="29" customFormat="false" ht="11.25" hidden="false" customHeight="false" outlineLevel="0" collapsed="false">
      <c r="A29" s="68" t="s">
        <v>59</v>
      </c>
      <c r="B29" s="77"/>
      <c r="C29" s="77"/>
      <c r="D29" s="77"/>
      <c r="E29" s="36" t="n">
        <v>5033.87</v>
      </c>
      <c r="F29" s="36"/>
      <c r="G29" s="36" t="n">
        <v>9.645</v>
      </c>
      <c r="H29" s="36"/>
      <c r="I29" s="36" t="n">
        <v>439.032</v>
      </c>
      <c r="J29" s="36"/>
      <c r="K29" s="36" t="n">
        <v>0</v>
      </c>
      <c r="L29" s="36"/>
      <c r="M29" s="37"/>
    </row>
    <row r="30" customFormat="false" ht="11.25" hidden="false" customHeight="false" outlineLevel="0" collapsed="false">
      <c r="A30" s="68" t="s">
        <v>60</v>
      </c>
      <c r="B30" s="77"/>
      <c r="C30" s="77"/>
      <c r="D30" s="77"/>
      <c r="E30" s="36" t="n">
        <v>18746.401</v>
      </c>
      <c r="F30" s="36"/>
      <c r="G30" s="36" t="n">
        <v>1.99</v>
      </c>
      <c r="H30" s="36"/>
      <c r="I30" s="36" t="n">
        <v>3931.917</v>
      </c>
      <c r="J30" s="36"/>
      <c r="K30" s="36" t="n">
        <v>0</v>
      </c>
      <c r="L30" s="36"/>
      <c r="M30" s="37"/>
    </row>
    <row r="31" customFormat="false" ht="11.25" hidden="false" customHeight="false" outlineLevel="0" collapsed="false">
      <c r="A31" s="68" t="s">
        <v>62</v>
      </c>
      <c r="B31" s="77"/>
      <c r="C31" s="77"/>
      <c r="D31" s="77"/>
      <c r="E31" s="36" t="n">
        <v>0</v>
      </c>
      <c r="F31" s="36"/>
      <c r="G31" s="36" t="n">
        <v>0</v>
      </c>
      <c r="H31" s="36"/>
      <c r="I31" s="36" t="n">
        <v>17.894</v>
      </c>
      <c r="J31" s="36"/>
      <c r="K31" s="36" t="n">
        <v>0</v>
      </c>
      <c r="L31" s="36"/>
      <c r="M31" s="37"/>
    </row>
    <row r="32" customFormat="false" ht="11.25" hidden="false" customHeight="false" outlineLevel="0" collapsed="false">
      <c r="A32" s="68" t="s">
        <v>63</v>
      </c>
      <c r="B32" s="77"/>
      <c r="C32" s="77"/>
      <c r="D32" s="77"/>
      <c r="E32" s="36" t="n">
        <v>3560.146</v>
      </c>
      <c r="F32" s="36"/>
      <c r="G32" s="36" t="n">
        <v>32.141</v>
      </c>
      <c r="H32" s="36"/>
      <c r="I32" s="36" t="n">
        <v>1690.335</v>
      </c>
      <c r="J32" s="36"/>
      <c r="K32" s="36" t="n">
        <v>0</v>
      </c>
      <c r="L32" s="36"/>
      <c r="M32" s="37"/>
    </row>
    <row r="33" customFormat="false" ht="11.25" hidden="false" customHeight="false" outlineLevel="0" collapsed="false">
      <c r="A33" s="68" t="s">
        <v>64</v>
      </c>
      <c r="B33" s="77"/>
      <c r="C33" s="77"/>
      <c r="D33" s="77"/>
      <c r="E33" s="36" t="n">
        <v>0</v>
      </c>
      <c r="F33" s="36"/>
      <c r="G33" s="36" t="n">
        <v>0</v>
      </c>
      <c r="H33" s="36"/>
      <c r="I33" s="36" t="n">
        <v>0.75</v>
      </c>
      <c r="J33" s="36"/>
      <c r="K33" s="36" t="n">
        <v>0</v>
      </c>
      <c r="L33" s="36"/>
      <c r="M33" s="37"/>
    </row>
    <row r="34" customFormat="false" ht="11.25" hidden="false" customHeight="false" outlineLevel="0" collapsed="false">
      <c r="A34" s="68" t="s">
        <v>65</v>
      </c>
      <c r="B34" s="77"/>
      <c r="C34" s="77"/>
      <c r="D34" s="77"/>
      <c r="E34" s="36" t="n">
        <v>117.896</v>
      </c>
      <c r="F34" s="36"/>
      <c r="G34" s="36" t="n">
        <v>0</v>
      </c>
      <c r="H34" s="36"/>
      <c r="I34" s="36" t="n">
        <v>51.767</v>
      </c>
      <c r="J34" s="36"/>
      <c r="K34" s="36" t="n">
        <v>0</v>
      </c>
      <c r="L34" s="36"/>
      <c r="M34" s="37"/>
    </row>
    <row r="35" customFormat="false" ht="11.25" hidden="false" customHeight="false" outlineLevel="0" collapsed="false">
      <c r="A35" s="68" t="s">
        <v>66</v>
      </c>
      <c r="B35" s="77"/>
      <c r="C35" s="77"/>
      <c r="D35" s="77"/>
      <c r="E35" s="36" t="n">
        <v>433.345</v>
      </c>
      <c r="F35" s="36"/>
      <c r="G35" s="36" t="n">
        <v>2.523</v>
      </c>
      <c r="H35" s="36"/>
      <c r="I35" s="36" t="n">
        <v>116.756</v>
      </c>
      <c r="J35" s="36"/>
      <c r="K35" s="36" t="s">
        <v>103</v>
      </c>
      <c r="L35" s="36"/>
      <c r="M35" s="37"/>
    </row>
    <row r="36" customFormat="false" ht="11.25" hidden="false" customHeight="false" outlineLevel="0" collapsed="false">
      <c r="A36" s="68" t="s">
        <v>67</v>
      </c>
      <c r="B36" s="77"/>
      <c r="C36" s="77"/>
      <c r="D36" s="77"/>
      <c r="E36" s="36" t="n">
        <v>0</v>
      </c>
      <c r="F36" s="36"/>
      <c r="G36" s="36" t="n">
        <v>0</v>
      </c>
      <c r="H36" s="36"/>
      <c r="I36" s="36" t="n">
        <v>44.464</v>
      </c>
      <c r="J36" s="36"/>
      <c r="K36" s="36" t="n">
        <v>0</v>
      </c>
      <c r="L36" s="36"/>
      <c r="M36" s="37"/>
    </row>
    <row r="37" customFormat="false" ht="11.25" hidden="false" customHeight="false" outlineLevel="0" collapsed="false">
      <c r="A37" s="68" t="s">
        <v>68</v>
      </c>
      <c r="B37" s="77"/>
      <c r="C37" s="77"/>
      <c r="D37" s="77"/>
      <c r="E37" s="36" t="n">
        <v>0</v>
      </c>
      <c r="F37" s="36"/>
      <c r="G37" s="36" t="n">
        <v>0</v>
      </c>
      <c r="H37" s="36"/>
      <c r="I37" s="36" t="n">
        <v>20</v>
      </c>
      <c r="J37" s="36"/>
      <c r="K37" s="36" t="s">
        <v>103</v>
      </c>
      <c r="L37" s="36"/>
      <c r="M37" s="37"/>
    </row>
    <row r="38" customFormat="false" ht="11.25" hidden="false" customHeight="false" outlineLevel="0" collapsed="false">
      <c r="A38" s="68" t="s">
        <v>69</v>
      </c>
      <c r="B38" s="77"/>
      <c r="C38" s="77"/>
      <c r="D38" s="77"/>
      <c r="E38" s="36" t="n">
        <v>2518.806</v>
      </c>
      <c r="F38" s="36"/>
      <c r="G38" s="36" t="n">
        <v>29.756</v>
      </c>
      <c r="H38" s="36"/>
      <c r="I38" s="36" t="n">
        <v>1763.044</v>
      </c>
      <c r="J38" s="36"/>
      <c r="K38" s="36" t="n">
        <v>0</v>
      </c>
      <c r="L38" s="36"/>
      <c r="M38" s="37"/>
    </row>
    <row r="39" customFormat="false" ht="11.25" hidden="false" customHeight="false" outlineLevel="0" collapsed="false">
      <c r="A39" s="68" t="s">
        <v>70</v>
      </c>
      <c r="B39" s="77"/>
      <c r="C39" s="77"/>
      <c r="D39" s="77"/>
      <c r="E39" s="36" t="n">
        <v>55.478</v>
      </c>
      <c r="F39" s="36"/>
      <c r="G39" s="36" t="n">
        <v>0</v>
      </c>
      <c r="H39" s="36"/>
      <c r="I39" s="36" t="n">
        <v>12.46</v>
      </c>
      <c r="J39" s="36"/>
      <c r="K39" s="36" t="n">
        <v>0</v>
      </c>
      <c r="L39" s="36"/>
      <c r="M39" s="37"/>
    </row>
    <row r="40" customFormat="false" ht="11.25" hidden="false" customHeight="false" outlineLevel="0" collapsed="false">
      <c r="A40" s="68" t="s">
        <v>71</v>
      </c>
      <c r="B40" s="77"/>
      <c r="C40" s="77"/>
      <c r="D40" s="77"/>
      <c r="E40" s="36" t="n">
        <v>2718.092</v>
      </c>
      <c r="F40" s="36"/>
      <c r="G40" s="36" t="n">
        <v>46.532</v>
      </c>
      <c r="H40" s="36"/>
      <c r="I40" s="36" t="n">
        <v>2914.018</v>
      </c>
      <c r="J40" s="36"/>
      <c r="K40" s="36" t="n">
        <v>0</v>
      </c>
      <c r="L40" s="36"/>
      <c r="M40" s="37"/>
    </row>
    <row r="41" customFormat="false" ht="11.25" hidden="false" customHeight="false" outlineLevel="0" collapsed="false">
      <c r="A41" s="68" t="s">
        <v>72</v>
      </c>
      <c r="B41" s="77"/>
      <c r="C41" s="77"/>
      <c r="D41" s="77"/>
      <c r="E41" s="78" t="n">
        <v>0</v>
      </c>
      <c r="F41" s="36"/>
      <c r="G41" s="36" t="n">
        <v>0</v>
      </c>
      <c r="H41" s="36"/>
      <c r="I41" s="36" t="n">
        <v>4734.908</v>
      </c>
      <c r="J41" s="36"/>
      <c r="K41" s="36" t="n">
        <v>0</v>
      </c>
      <c r="L41" s="36"/>
      <c r="M41" s="37"/>
    </row>
    <row r="42" customFormat="false" ht="11.25" hidden="false" customHeight="false" outlineLevel="0" collapsed="false">
      <c r="A42" s="68" t="s">
        <v>73</v>
      </c>
      <c r="B42" s="77"/>
      <c r="C42" s="77"/>
      <c r="D42" s="77"/>
      <c r="E42" s="36" t="n">
        <v>293.727</v>
      </c>
      <c r="F42" s="36"/>
      <c r="G42" s="36" t="n">
        <v>0</v>
      </c>
      <c r="H42" s="36"/>
      <c r="I42" s="36" t="n">
        <v>41.296</v>
      </c>
      <c r="J42" s="36"/>
      <c r="K42" s="36" t="n">
        <v>0</v>
      </c>
      <c r="L42" s="36"/>
      <c r="M42" s="37"/>
    </row>
    <row r="43" customFormat="false" ht="11.25" hidden="false" customHeight="false" outlineLevel="0" collapsed="false">
      <c r="A43" s="68" t="s">
        <v>74</v>
      </c>
      <c r="B43" s="77"/>
      <c r="C43" s="77"/>
      <c r="D43" s="77"/>
      <c r="E43" s="36" t="n">
        <v>764.554</v>
      </c>
      <c r="F43" s="36"/>
      <c r="G43" s="36" t="n">
        <v>3.156</v>
      </c>
      <c r="H43" s="36"/>
      <c r="I43" s="36" t="n">
        <v>59.653</v>
      </c>
      <c r="J43" s="36"/>
      <c r="K43" s="36" t="n">
        <v>3.522</v>
      </c>
      <c r="L43" s="36"/>
      <c r="M43" s="37"/>
    </row>
    <row r="44" customFormat="false" ht="11.25" hidden="false" customHeight="false" outlineLevel="0" collapsed="false">
      <c r="A44" s="68" t="s">
        <v>75</v>
      </c>
      <c r="B44" s="77"/>
      <c r="C44" s="77"/>
      <c r="D44" s="77"/>
      <c r="E44" s="36" t="n">
        <v>3667.454</v>
      </c>
      <c r="F44" s="36"/>
      <c r="G44" s="36" t="n">
        <v>23.155</v>
      </c>
      <c r="H44" s="36"/>
      <c r="I44" s="36" t="n">
        <v>1666.526</v>
      </c>
      <c r="J44" s="36"/>
      <c r="K44" s="36" t="n">
        <v>0</v>
      </c>
      <c r="L44" s="36"/>
      <c r="M44" s="37"/>
    </row>
    <row r="45" customFormat="false" ht="11.25" hidden="false" customHeight="false" outlineLevel="0" collapsed="false">
      <c r="A45" s="68" t="s">
        <v>76</v>
      </c>
      <c r="B45" s="77"/>
      <c r="C45" s="77"/>
      <c r="D45" s="77"/>
      <c r="E45" s="36" t="n">
        <v>163.62</v>
      </c>
      <c r="F45" s="36"/>
      <c r="G45" s="36" t="n">
        <v>0</v>
      </c>
      <c r="H45" s="36"/>
      <c r="I45" s="36" t="n">
        <v>13.004</v>
      </c>
      <c r="J45" s="36"/>
      <c r="K45" s="36" t="n">
        <v>0</v>
      </c>
      <c r="L45" s="36"/>
      <c r="M45" s="37"/>
    </row>
    <row r="46" customFormat="false" ht="11.25" hidden="false" customHeight="false" outlineLevel="0" collapsed="false">
      <c r="A46" s="68" t="s">
        <v>77</v>
      </c>
      <c r="B46" s="77"/>
      <c r="C46" s="77"/>
      <c r="D46" s="77"/>
      <c r="E46" s="36" t="n">
        <v>69.964</v>
      </c>
      <c r="F46" s="36"/>
      <c r="G46" s="36" t="n">
        <v>0</v>
      </c>
      <c r="H46" s="36"/>
      <c r="I46" s="36" t="n">
        <v>14.22</v>
      </c>
      <c r="J46" s="36"/>
      <c r="K46" s="36" t="n">
        <v>0</v>
      </c>
      <c r="L46" s="36"/>
      <c r="M46" s="37"/>
    </row>
    <row r="47" customFormat="false" ht="11.25" hidden="false" customHeight="false" outlineLevel="0" collapsed="false">
      <c r="A47" s="68" t="s">
        <v>78</v>
      </c>
      <c r="B47" s="77"/>
      <c r="C47" s="77"/>
      <c r="D47" s="77"/>
      <c r="E47" s="36" t="n">
        <v>6.6</v>
      </c>
      <c r="F47" s="36"/>
      <c r="G47" s="36" t="n">
        <v>1.964</v>
      </c>
      <c r="H47" s="36"/>
      <c r="I47" s="36" t="n">
        <v>18.384</v>
      </c>
      <c r="J47" s="36"/>
      <c r="K47" s="36" t="n">
        <v>0</v>
      </c>
      <c r="L47" s="36"/>
      <c r="M47" s="37"/>
    </row>
    <row r="48" customFormat="false" ht="11.25" hidden="false" customHeight="false" outlineLevel="0" collapsed="false">
      <c r="A48" s="68" t="s">
        <v>79</v>
      </c>
      <c r="B48" s="77"/>
      <c r="C48" s="77"/>
      <c r="D48" s="77"/>
      <c r="E48" s="36" t="n">
        <v>4100.2</v>
      </c>
      <c r="F48" s="36"/>
      <c r="G48" s="36" t="n">
        <v>0</v>
      </c>
      <c r="H48" s="36"/>
      <c r="I48" s="36" t="n">
        <v>92</v>
      </c>
      <c r="J48" s="36"/>
      <c r="K48" s="36" t="n">
        <v>130</v>
      </c>
      <c r="L48" s="36"/>
      <c r="M48" s="37"/>
    </row>
    <row r="49" customFormat="false" ht="11.25" hidden="false" customHeight="false" outlineLevel="0" collapsed="false">
      <c r="A49" s="68" t="s">
        <v>80</v>
      </c>
      <c r="B49" s="77"/>
      <c r="C49" s="77"/>
      <c r="D49" s="77"/>
      <c r="E49" s="36" t="n">
        <v>87.125</v>
      </c>
      <c r="F49" s="36"/>
      <c r="G49" s="36" t="n">
        <v>0</v>
      </c>
      <c r="H49" s="36"/>
      <c r="I49" s="36" t="n">
        <v>43.498</v>
      </c>
      <c r="J49" s="36"/>
      <c r="K49" s="36" t="n">
        <v>0</v>
      </c>
      <c r="L49" s="36"/>
      <c r="M49" s="37"/>
    </row>
    <row r="50" customFormat="false" ht="11.25" hidden="false" customHeight="false" outlineLevel="0" collapsed="false">
      <c r="A50" s="68" t="s">
        <v>82</v>
      </c>
      <c r="B50" s="77"/>
      <c r="C50" s="77"/>
      <c r="D50" s="77"/>
      <c r="E50" s="36" t="n">
        <v>0</v>
      </c>
      <c r="F50" s="36"/>
      <c r="G50" s="36" t="n">
        <v>0</v>
      </c>
      <c r="H50" s="36"/>
      <c r="I50" s="36" t="n">
        <v>0.649</v>
      </c>
      <c r="J50" s="36"/>
      <c r="K50" s="36" t="n">
        <v>0</v>
      </c>
      <c r="L50" s="36"/>
      <c r="M50" s="37"/>
      <c r="N50" s="36"/>
    </row>
    <row r="51" customFormat="false" ht="11.25" hidden="false" customHeight="false" outlineLevel="0" collapsed="false">
      <c r="A51" s="68" t="s">
        <v>83</v>
      </c>
      <c r="B51" s="77"/>
      <c r="C51" s="77"/>
      <c r="D51" s="77"/>
      <c r="E51" s="36" t="n">
        <v>3741.641</v>
      </c>
      <c r="F51" s="36"/>
      <c r="G51" s="36" t="n">
        <v>27.813</v>
      </c>
      <c r="H51" s="36"/>
      <c r="I51" s="36" t="n">
        <v>1613.405</v>
      </c>
      <c r="J51" s="36"/>
      <c r="K51" s="36" t="n">
        <v>0</v>
      </c>
      <c r="L51" s="36"/>
      <c r="M51" s="37"/>
    </row>
    <row r="52" customFormat="false" ht="11.25" hidden="false" customHeight="false" outlineLevel="0" collapsed="false">
      <c r="A52" s="68" t="s">
        <v>84</v>
      </c>
      <c r="B52" s="77"/>
      <c r="C52" s="77"/>
      <c r="D52" s="77"/>
      <c r="E52" s="36" t="n">
        <v>7.531</v>
      </c>
      <c r="F52" s="36"/>
      <c r="G52" s="36" t="n">
        <v>0</v>
      </c>
      <c r="H52" s="36"/>
      <c r="I52" s="36" t="n">
        <v>15.508</v>
      </c>
      <c r="J52" s="36"/>
      <c r="K52" s="36" t="n">
        <v>0</v>
      </c>
      <c r="L52" s="36"/>
      <c r="M52" s="37"/>
    </row>
    <row r="53" customFormat="false" ht="11.25" hidden="false" customHeight="false" outlineLevel="0" collapsed="false">
      <c r="A53" s="68" t="s">
        <v>85</v>
      </c>
      <c r="B53" s="77"/>
      <c r="C53" s="77"/>
      <c r="D53" s="77"/>
      <c r="E53" s="36" t="n">
        <v>0</v>
      </c>
      <c r="F53" s="36"/>
      <c r="G53" s="36" t="n">
        <v>0</v>
      </c>
      <c r="H53" s="36"/>
      <c r="I53" s="36" t="n">
        <v>21</v>
      </c>
      <c r="J53" s="36"/>
      <c r="K53" s="36" t="s">
        <v>103</v>
      </c>
      <c r="L53" s="36"/>
      <c r="M53" s="37"/>
      <c r="N53" s="36"/>
    </row>
    <row r="54" customFormat="false" ht="11.25" hidden="false" customHeight="false" outlineLevel="0" collapsed="false">
      <c r="A54" s="68" t="s">
        <v>86</v>
      </c>
      <c r="B54" s="77"/>
      <c r="C54" s="77"/>
      <c r="D54" s="77"/>
      <c r="E54" s="36" t="n">
        <v>1.598</v>
      </c>
      <c r="F54" s="36"/>
      <c r="G54" s="36" t="n">
        <v>0</v>
      </c>
      <c r="H54" s="36"/>
      <c r="I54" s="36" t="n">
        <v>11.096</v>
      </c>
      <c r="J54" s="36"/>
      <c r="K54" s="36" t="n">
        <v>0</v>
      </c>
      <c r="L54" s="36"/>
      <c r="M54" s="37"/>
    </row>
    <row r="55" customFormat="false" ht="11.25" hidden="false" customHeight="false" outlineLevel="0" collapsed="false">
      <c r="A55" s="68" t="s">
        <v>89</v>
      </c>
      <c r="B55" s="77"/>
      <c r="C55" s="77"/>
      <c r="D55" s="77"/>
      <c r="E55" s="36" t="n">
        <v>1531.348</v>
      </c>
      <c r="F55" s="36"/>
      <c r="G55" s="36" t="n">
        <v>0</v>
      </c>
      <c r="H55" s="36"/>
      <c r="I55" s="36" t="n">
        <v>48.936</v>
      </c>
      <c r="J55" s="36"/>
      <c r="K55" s="36" t="s">
        <v>103</v>
      </c>
      <c r="L55" s="36"/>
      <c r="M55" s="37"/>
    </row>
    <row r="56" customFormat="false" ht="11.25" hidden="false" customHeight="false" outlineLevel="0" collapsed="false">
      <c r="A56" s="68" t="s">
        <v>90</v>
      </c>
      <c r="B56" s="77"/>
      <c r="C56" s="77"/>
      <c r="D56" s="77"/>
      <c r="E56" s="36" t="n">
        <v>703.748</v>
      </c>
      <c r="F56" s="36"/>
      <c r="G56" s="36" t="n">
        <v>0</v>
      </c>
      <c r="H56" s="36"/>
      <c r="I56" s="36" t="n">
        <v>125.262</v>
      </c>
      <c r="J56" s="36"/>
      <c r="K56" s="36" t="n">
        <v>0</v>
      </c>
      <c r="L56" s="36"/>
      <c r="M56" s="37"/>
    </row>
    <row r="57" customFormat="false" ht="11.25" hidden="false" customHeight="false" outlineLevel="0" collapsed="false">
      <c r="A57" s="68" t="s">
        <v>91</v>
      </c>
      <c r="B57" s="77"/>
      <c r="C57" s="77"/>
      <c r="D57" s="77"/>
      <c r="E57" s="78" t="n">
        <v>0</v>
      </c>
      <c r="F57" s="36"/>
      <c r="G57" s="36" t="n">
        <v>0</v>
      </c>
      <c r="H57" s="36"/>
      <c r="I57" s="36" t="n">
        <v>276.317</v>
      </c>
      <c r="J57" s="36"/>
      <c r="K57" s="36" t="n">
        <v>0</v>
      </c>
      <c r="L57" s="36"/>
      <c r="M57" s="37"/>
    </row>
    <row r="58" customFormat="false" ht="11.25" hidden="false" customHeight="false" outlineLevel="0" collapsed="false">
      <c r="A58" s="68" t="s">
        <v>92</v>
      </c>
      <c r="B58" s="77"/>
      <c r="C58" s="77"/>
      <c r="D58" s="77"/>
      <c r="E58" s="36" t="n">
        <v>17.054</v>
      </c>
      <c r="F58" s="36"/>
      <c r="G58" s="36" t="n">
        <v>7.722</v>
      </c>
      <c r="H58" s="36"/>
      <c r="I58" s="36" t="n">
        <v>17.355</v>
      </c>
      <c r="J58" s="36"/>
      <c r="K58" s="36" t="n">
        <v>0</v>
      </c>
      <c r="L58" s="36"/>
      <c r="M58" s="37"/>
    </row>
    <row r="59" customFormat="false" ht="11.25" hidden="false" customHeight="false" outlineLevel="0" collapsed="false">
      <c r="A59" s="68" t="s">
        <v>93</v>
      </c>
      <c r="B59" s="77"/>
      <c r="C59" s="77"/>
      <c r="D59" s="77"/>
      <c r="E59" s="36" t="n">
        <v>1578.886</v>
      </c>
      <c r="F59" s="36"/>
      <c r="G59" s="36" t="n">
        <v>2.493</v>
      </c>
      <c r="H59" s="36"/>
      <c r="I59" s="36" t="n">
        <v>87.39</v>
      </c>
      <c r="J59" s="36"/>
      <c r="K59" s="36" t="n">
        <v>0</v>
      </c>
      <c r="L59" s="36"/>
      <c r="M59" s="37"/>
    </row>
    <row r="60" customFormat="false" ht="11.25" hidden="false" customHeight="false" outlineLevel="0" collapsed="false">
      <c r="A60" s="68" t="s">
        <v>94</v>
      </c>
      <c r="B60" s="77"/>
      <c r="C60" s="77"/>
      <c r="D60" s="77"/>
      <c r="E60" s="36" t="n">
        <v>922.986</v>
      </c>
      <c r="F60" s="36"/>
      <c r="G60" s="36" t="n">
        <v>0</v>
      </c>
      <c r="H60" s="36"/>
      <c r="I60" s="36" t="n">
        <v>25.8</v>
      </c>
      <c r="J60" s="36"/>
      <c r="K60" s="36" t="n">
        <v>5</v>
      </c>
      <c r="L60" s="36"/>
      <c r="M60" s="37"/>
    </row>
    <row r="61" customFormat="false" ht="11.25" hidden="false" customHeight="true" outlineLevel="0" collapsed="false">
      <c r="A61" s="68" t="s">
        <v>95</v>
      </c>
      <c r="B61" s="77"/>
      <c r="C61" s="77"/>
      <c r="D61" s="77"/>
      <c r="E61" s="36" t="n">
        <v>1620.672</v>
      </c>
      <c r="F61" s="36"/>
      <c r="G61" s="36" t="n">
        <v>10.607</v>
      </c>
      <c r="H61" s="36"/>
      <c r="I61" s="36" t="n">
        <v>224.685</v>
      </c>
      <c r="J61" s="36"/>
      <c r="K61" s="36" t="n">
        <v>0</v>
      </c>
      <c r="L61" s="36"/>
      <c r="M61" s="37"/>
    </row>
    <row r="62" customFormat="false" ht="9.75" hidden="false" customHeight="true" outlineLevel="0" collapsed="false">
      <c r="A62" s="68" t="s">
        <v>96</v>
      </c>
      <c r="B62" s="77"/>
      <c r="C62" s="77"/>
      <c r="D62" s="77"/>
      <c r="E62" s="36" t="n">
        <v>787.556</v>
      </c>
      <c r="F62" s="36"/>
      <c r="G62" s="36" t="n">
        <v>3.667</v>
      </c>
      <c r="H62" s="36"/>
      <c r="I62" s="36" t="n">
        <v>102.256</v>
      </c>
      <c r="J62" s="36"/>
      <c r="K62" s="36" t="s">
        <v>103</v>
      </c>
      <c r="L62" s="36"/>
      <c r="M62" s="37"/>
    </row>
    <row r="63" customFormat="false" ht="11.25" hidden="false" customHeight="true" outlineLevel="0" collapsed="false">
      <c r="A63" s="68" t="s">
        <v>97</v>
      </c>
      <c r="B63" s="77"/>
      <c r="C63" s="77"/>
      <c r="D63" s="77"/>
      <c r="E63" s="36" t="n">
        <v>0</v>
      </c>
      <c r="F63" s="36"/>
      <c r="G63" s="36" t="n">
        <v>0</v>
      </c>
      <c r="H63" s="36"/>
      <c r="I63" s="36" t="n">
        <v>3.645</v>
      </c>
      <c r="J63" s="36"/>
      <c r="K63" s="36" t="n">
        <v>0</v>
      </c>
      <c r="L63" s="36"/>
      <c r="M63" s="37"/>
    </row>
    <row r="64" customFormat="false" ht="11.25" hidden="false" customHeight="false" outlineLevel="0" collapsed="false">
      <c r="A64" s="68" t="s">
        <v>98</v>
      </c>
      <c r="B64" s="77"/>
      <c r="C64" s="77"/>
      <c r="D64" s="77"/>
      <c r="E64" s="36" t="n">
        <v>170.68</v>
      </c>
      <c r="F64" s="36"/>
      <c r="G64" s="36" t="n">
        <v>0</v>
      </c>
      <c r="H64" s="36"/>
      <c r="I64" s="36" t="n">
        <v>27.88</v>
      </c>
      <c r="J64" s="36"/>
      <c r="K64" s="36" t="n">
        <v>0</v>
      </c>
      <c r="L64" s="36"/>
      <c r="M64" s="37"/>
    </row>
    <row r="65" customFormat="false" ht="11.25" hidden="false" customHeight="false" outlineLevel="0" collapsed="false">
      <c r="A65" s="68" t="s">
        <v>99</v>
      </c>
      <c r="B65" s="77"/>
      <c r="C65" s="77"/>
      <c r="D65" s="77"/>
      <c r="E65" s="36" t="n">
        <v>4225.432</v>
      </c>
      <c r="F65" s="36"/>
      <c r="G65" s="36" t="n">
        <v>43.922</v>
      </c>
      <c r="H65" s="36"/>
      <c r="I65" s="36" t="n">
        <v>1915.468</v>
      </c>
      <c r="J65" s="36"/>
      <c r="K65" s="36" t="n">
        <v>0</v>
      </c>
      <c r="L65" s="36"/>
      <c r="M65" s="37"/>
    </row>
    <row r="66" customFormat="false" ht="11.25" hidden="false" customHeight="false" outlineLevel="0" collapsed="false">
      <c r="A66" s="68" t="s">
        <v>100</v>
      </c>
      <c r="B66" s="77"/>
      <c r="C66" s="77"/>
      <c r="D66" s="77"/>
      <c r="E66" s="36" t="n">
        <v>223.121</v>
      </c>
      <c r="F66" s="36"/>
      <c r="G66" s="36" t="n">
        <v>1.041</v>
      </c>
      <c r="H66" s="36"/>
      <c r="I66" s="36" t="n">
        <v>47.126</v>
      </c>
      <c r="J66" s="36"/>
      <c r="K66" s="36" t="s">
        <v>103</v>
      </c>
      <c r="L66" s="36"/>
      <c r="M66" s="37"/>
    </row>
    <row r="67" customFormat="false" ht="11.25" hidden="false" customHeight="false" outlineLevel="0" collapsed="false">
      <c r="A67" s="68" t="s">
        <v>101</v>
      </c>
      <c r="B67" s="77"/>
      <c r="C67" s="77"/>
      <c r="D67" s="77"/>
      <c r="E67" s="78" t="n">
        <v>0</v>
      </c>
      <c r="F67" s="36"/>
      <c r="G67" s="36" t="n">
        <v>0</v>
      </c>
      <c r="H67" s="36"/>
      <c r="I67" s="36" t="n">
        <v>174.214</v>
      </c>
      <c r="J67" s="36"/>
      <c r="K67" s="36" t="n">
        <v>0</v>
      </c>
      <c r="L67" s="36"/>
      <c r="M67" s="37"/>
    </row>
    <row r="68" customFormat="false" ht="11.25" hidden="false" customHeight="false" outlineLevel="0" collapsed="false">
      <c r="A68" s="68" t="s">
        <v>102</v>
      </c>
      <c r="B68" s="77"/>
      <c r="C68" s="77"/>
      <c r="D68" s="77"/>
      <c r="E68" s="36" t="n">
        <v>0</v>
      </c>
      <c r="F68" s="36"/>
      <c r="G68" s="36" t="n">
        <v>0</v>
      </c>
      <c r="H68" s="36"/>
      <c r="I68" s="36" t="n">
        <v>10.849</v>
      </c>
      <c r="J68" s="36"/>
      <c r="K68" s="36" t="n">
        <v>0</v>
      </c>
      <c r="L68" s="36"/>
      <c r="M68" s="37"/>
    </row>
    <row r="69" customFormat="false" ht="11.25" hidden="false" customHeight="false" outlineLevel="0" collapsed="false">
      <c r="A69" s="68" t="s">
        <v>104</v>
      </c>
      <c r="B69" s="77"/>
      <c r="C69" s="77"/>
      <c r="D69" s="77"/>
      <c r="E69" s="36" t="n">
        <v>3457.125</v>
      </c>
      <c r="F69" s="36"/>
      <c r="G69" s="36" t="n">
        <v>43.869</v>
      </c>
      <c r="H69" s="36"/>
      <c r="I69" s="36" t="n">
        <v>2482</v>
      </c>
      <c r="J69" s="36"/>
      <c r="K69" s="36" t="n">
        <v>0</v>
      </c>
      <c r="L69" s="36"/>
      <c r="M69" s="37"/>
    </row>
    <row r="70" customFormat="false" ht="11.25" hidden="false" customHeight="false" outlineLevel="0" collapsed="false">
      <c r="A70" s="68" t="s">
        <v>105</v>
      </c>
      <c r="B70" s="77"/>
      <c r="C70" s="77"/>
      <c r="D70" s="77"/>
      <c r="E70" s="36" t="n">
        <v>856.44</v>
      </c>
      <c r="F70" s="36"/>
      <c r="G70" s="36" t="n">
        <v>0</v>
      </c>
      <c r="H70" s="36"/>
      <c r="I70" s="36" t="n">
        <v>40.774</v>
      </c>
      <c r="J70" s="36"/>
      <c r="K70" s="36" t="n">
        <v>0</v>
      </c>
      <c r="L70" s="36"/>
      <c r="M70" s="37"/>
    </row>
    <row r="71" customFormat="false" ht="11.25" hidden="false" customHeight="false" outlineLevel="0" collapsed="false">
      <c r="A71" s="68" t="s">
        <v>106</v>
      </c>
      <c r="B71" s="77"/>
      <c r="C71" s="77"/>
      <c r="D71" s="77"/>
      <c r="E71" s="36" t="n">
        <v>3389</v>
      </c>
      <c r="F71" s="36"/>
      <c r="G71" s="36" t="n">
        <v>16.43</v>
      </c>
      <c r="H71" s="36"/>
      <c r="I71" s="36" t="n">
        <v>82.779</v>
      </c>
      <c r="J71" s="36"/>
      <c r="K71" s="36" t="n">
        <v>0</v>
      </c>
      <c r="L71" s="36"/>
      <c r="M71" s="37"/>
    </row>
    <row r="72" customFormat="false" ht="11.25" hidden="false" customHeight="false" outlineLevel="0" collapsed="false">
      <c r="A72" s="68" t="s">
        <v>108</v>
      </c>
      <c r="B72" s="77"/>
      <c r="C72" s="77"/>
      <c r="D72" s="77"/>
      <c r="E72" s="36" t="n">
        <v>3707.392</v>
      </c>
      <c r="F72" s="36"/>
      <c r="G72" s="36" t="n">
        <v>39.002</v>
      </c>
      <c r="H72" s="36"/>
      <c r="I72" s="36" t="n">
        <v>1682.865</v>
      </c>
      <c r="J72" s="36"/>
      <c r="K72" s="36" t="n">
        <v>0</v>
      </c>
      <c r="L72" s="36"/>
      <c r="M72" s="37"/>
    </row>
    <row r="73" customFormat="false" ht="11.25" hidden="false" customHeight="false" outlineLevel="0" collapsed="false">
      <c r="A73" s="68" t="s">
        <v>109</v>
      </c>
      <c r="B73" s="77"/>
      <c r="C73" s="77"/>
      <c r="D73" s="77"/>
      <c r="E73" s="36" t="n">
        <v>238.8</v>
      </c>
      <c r="F73" s="36"/>
      <c r="G73" s="36" t="n">
        <v>0</v>
      </c>
      <c r="H73" s="36"/>
      <c r="I73" s="36" t="n">
        <v>20.821</v>
      </c>
      <c r="J73" s="36"/>
      <c r="K73" s="36" t="n">
        <v>0</v>
      </c>
      <c r="L73" s="36"/>
      <c r="M73" s="37"/>
    </row>
    <row r="74" customFormat="false" ht="11.25" hidden="false" customHeight="false" outlineLevel="0" collapsed="false">
      <c r="A74" s="68" t="s">
        <v>110</v>
      </c>
      <c r="B74" s="77"/>
      <c r="C74" s="77"/>
      <c r="D74" s="77"/>
      <c r="E74" s="36" t="n">
        <v>666.18</v>
      </c>
      <c r="F74" s="36"/>
      <c r="G74" s="36" t="n">
        <v>0</v>
      </c>
      <c r="H74" s="36"/>
      <c r="I74" s="36" t="n">
        <v>27.753</v>
      </c>
      <c r="J74" s="36"/>
      <c r="K74" s="36" t="n">
        <v>0</v>
      </c>
      <c r="L74" s="36"/>
      <c r="M74" s="37"/>
    </row>
    <row r="75" customFormat="false" ht="11.25" hidden="false" customHeight="false" outlineLevel="0" collapsed="false">
      <c r="A75" s="68" t="s">
        <v>111</v>
      </c>
      <c r="B75" s="77"/>
      <c r="C75" s="77"/>
      <c r="D75" s="77"/>
      <c r="E75" s="36" t="n">
        <v>1771.502</v>
      </c>
      <c r="F75" s="36"/>
      <c r="G75" s="36" t="n">
        <v>11.954</v>
      </c>
      <c r="H75" s="36"/>
      <c r="I75" s="36" t="n">
        <v>281.44</v>
      </c>
      <c r="J75" s="36"/>
      <c r="K75" s="36" t="n">
        <v>0</v>
      </c>
      <c r="L75" s="36"/>
      <c r="M75" s="37"/>
    </row>
    <row r="76" customFormat="false" ht="11.25" hidden="false" customHeight="false" outlineLevel="0" collapsed="false">
      <c r="A76" s="68" t="s">
        <v>112</v>
      </c>
      <c r="B76" s="77"/>
      <c r="C76" s="77"/>
      <c r="D76" s="77"/>
      <c r="E76" s="36" t="n">
        <v>26.544</v>
      </c>
      <c r="F76" s="36"/>
      <c r="G76" s="36" t="n">
        <v>12.05</v>
      </c>
      <c r="H76" s="36"/>
      <c r="I76" s="36" t="n">
        <v>75.161</v>
      </c>
      <c r="J76" s="36"/>
      <c r="K76" s="36" t="n">
        <v>0</v>
      </c>
      <c r="L76" s="36"/>
      <c r="M76" s="37"/>
    </row>
    <row r="77" customFormat="false" ht="11.25" hidden="false" customHeight="false" outlineLevel="0" collapsed="false">
      <c r="A77" s="68" t="s">
        <v>113</v>
      </c>
      <c r="B77" s="77"/>
      <c r="C77" s="77"/>
      <c r="D77" s="77"/>
      <c r="E77" s="36" t="n">
        <v>489.6</v>
      </c>
      <c r="F77" s="36"/>
      <c r="G77" s="36" t="n">
        <v>0</v>
      </c>
      <c r="H77" s="36"/>
      <c r="I77" s="36" t="n">
        <v>71.79</v>
      </c>
      <c r="J77" s="36"/>
      <c r="K77" s="36" t="n">
        <v>0</v>
      </c>
      <c r="L77" s="36"/>
      <c r="M77" s="37"/>
    </row>
    <row r="78" customFormat="false" ht="11.25" hidden="false" customHeight="false" outlineLevel="0" collapsed="false">
      <c r="A78" s="68" t="s">
        <v>114</v>
      </c>
      <c r="B78" s="77"/>
      <c r="C78" s="77"/>
      <c r="D78" s="77"/>
      <c r="E78" s="36" t="n">
        <v>64.19</v>
      </c>
      <c r="F78" s="36"/>
      <c r="G78" s="36" t="n">
        <v>0</v>
      </c>
      <c r="H78" s="36"/>
      <c r="I78" s="36" t="n">
        <v>13.05</v>
      </c>
      <c r="J78" s="36"/>
      <c r="K78" s="36" t="n">
        <v>0</v>
      </c>
      <c r="L78" s="36"/>
      <c r="M78" s="37"/>
    </row>
    <row r="79" customFormat="false" ht="11.25" hidden="false" customHeight="false" outlineLevel="0" collapsed="false">
      <c r="A79" s="68" t="s">
        <v>115</v>
      </c>
      <c r="B79" s="77"/>
      <c r="C79" s="77"/>
      <c r="D79" s="77"/>
      <c r="E79" s="36" t="n">
        <v>224.426</v>
      </c>
      <c r="F79" s="36"/>
      <c r="G79" s="36" t="n">
        <v>0</v>
      </c>
      <c r="H79" s="68"/>
      <c r="I79" s="36" t="n">
        <v>33.216</v>
      </c>
      <c r="J79" s="36"/>
      <c r="K79" s="36" t="n">
        <v>0</v>
      </c>
      <c r="L79" s="36"/>
      <c r="M79" s="37"/>
    </row>
    <row r="80" customFormat="false" ht="11.25" hidden="false" customHeight="false" outlineLevel="0" collapsed="false">
      <c r="A80" s="68" t="s">
        <v>117</v>
      </c>
      <c r="B80" s="77"/>
      <c r="C80" s="77"/>
      <c r="D80" s="77"/>
      <c r="E80" s="36" t="n">
        <v>6058.438</v>
      </c>
      <c r="F80" s="36"/>
      <c r="G80" s="36" t="n">
        <v>6.378</v>
      </c>
      <c r="H80" s="36"/>
      <c r="I80" s="36" t="n">
        <v>2.843</v>
      </c>
      <c r="J80" s="36"/>
      <c r="K80" s="36" t="n">
        <v>0.752</v>
      </c>
      <c r="L80" s="36"/>
      <c r="M80" s="37"/>
    </row>
    <row r="81" customFormat="false" ht="11.25" hidden="false" customHeight="false" outlineLevel="0" collapsed="false">
      <c r="A81" s="68" t="s">
        <v>118</v>
      </c>
      <c r="B81" s="77"/>
      <c r="C81" s="77"/>
      <c r="D81" s="77"/>
      <c r="E81" s="36" t="n">
        <v>0</v>
      </c>
      <c r="F81" s="36"/>
      <c r="G81" s="36" t="n">
        <v>0</v>
      </c>
      <c r="H81" s="36"/>
      <c r="I81" s="36" t="n">
        <v>20.974</v>
      </c>
      <c r="J81" s="36"/>
      <c r="K81" s="36" t="n">
        <v>0</v>
      </c>
      <c r="L81" s="36"/>
      <c r="M81" s="37"/>
    </row>
    <row r="82" customFormat="false" ht="11.25" hidden="false" customHeight="false" outlineLevel="0" collapsed="false">
      <c r="A82" s="68" t="s">
        <v>119</v>
      </c>
      <c r="B82" s="77"/>
      <c r="C82" s="77"/>
      <c r="D82" s="77"/>
      <c r="E82" s="36" t="n">
        <v>206.961</v>
      </c>
      <c r="F82" s="36"/>
      <c r="G82" s="36" t="n">
        <v>0</v>
      </c>
      <c r="H82" s="36"/>
      <c r="I82" s="36" t="n">
        <v>23.202</v>
      </c>
      <c r="J82" s="36"/>
      <c r="K82" s="36" t="n">
        <v>0</v>
      </c>
      <c r="L82" s="36"/>
      <c r="M82" s="37"/>
    </row>
    <row r="83" customFormat="false" ht="11.25" hidden="false" customHeight="false" outlineLevel="0" collapsed="false">
      <c r="A83" s="68" t="s">
        <v>120</v>
      </c>
      <c r="B83" s="77"/>
      <c r="C83" s="77"/>
      <c r="D83" s="77"/>
      <c r="E83" s="36" t="n">
        <v>54.44</v>
      </c>
      <c r="F83" s="36"/>
      <c r="G83" s="36" t="n">
        <v>0</v>
      </c>
      <c r="H83" s="36"/>
      <c r="I83" s="36" t="n">
        <v>10.99</v>
      </c>
      <c r="J83" s="36"/>
      <c r="K83" s="36" t="n">
        <v>0</v>
      </c>
      <c r="L83" s="36"/>
      <c r="M83" s="37"/>
    </row>
    <row r="84" customFormat="false" ht="11.25" hidden="false" customHeight="false" outlineLevel="0" collapsed="false">
      <c r="A84" s="68" t="s">
        <v>121</v>
      </c>
      <c r="B84" s="77"/>
      <c r="C84" s="77"/>
      <c r="D84" s="77"/>
      <c r="E84" s="36" t="n">
        <v>56.61</v>
      </c>
      <c r="F84" s="36"/>
      <c r="G84" s="36" t="n">
        <v>0</v>
      </c>
      <c r="H84" s="36"/>
      <c r="I84" s="36" t="n">
        <v>13.23</v>
      </c>
      <c r="J84" s="36"/>
      <c r="K84" s="36" t="n">
        <v>0</v>
      </c>
      <c r="L84" s="36"/>
      <c r="M84" s="37"/>
    </row>
    <row r="85" customFormat="false" ht="11.25" hidden="false" customHeight="false" outlineLevel="0" collapsed="false">
      <c r="A85" s="68" t="s">
        <v>122</v>
      </c>
      <c r="B85" s="77"/>
      <c r="C85" s="77"/>
      <c r="D85" s="77"/>
      <c r="E85" s="36" t="n">
        <v>7025.081</v>
      </c>
      <c r="F85" s="36"/>
      <c r="G85" s="36" t="n">
        <v>9.848</v>
      </c>
      <c r="H85" s="36"/>
      <c r="I85" s="36" t="n">
        <v>415.47</v>
      </c>
      <c r="J85" s="36"/>
      <c r="K85" s="36" t="n">
        <v>0</v>
      </c>
      <c r="L85" s="36"/>
      <c r="M85" s="37"/>
    </row>
    <row r="86" customFormat="false" ht="11.25" hidden="false" customHeight="false" outlineLevel="0" collapsed="false">
      <c r="A86" s="68" t="s">
        <v>124</v>
      </c>
      <c r="B86" s="77"/>
      <c r="C86" s="77"/>
      <c r="D86" s="77"/>
      <c r="E86" s="36" t="n">
        <v>86.54</v>
      </c>
      <c r="F86" s="36"/>
      <c r="G86" s="36" t="n">
        <v>19.816</v>
      </c>
      <c r="H86" s="36"/>
      <c r="I86" s="36" t="n">
        <v>163.425</v>
      </c>
      <c r="J86" s="36"/>
      <c r="K86" s="36" t="n">
        <v>0</v>
      </c>
      <c r="L86" s="36"/>
      <c r="M86" s="37"/>
    </row>
    <row r="87" customFormat="false" ht="11.25" hidden="false" customHeight="false" outlineLevel="0" collapsed="false">
      <c r="A87" s="68" t="s">
        <v>125</v>
      </c>
      <c r="B87" s="77"/>
      <c r="C87" s="77"/>
      <c r="D87" s="77"/>
      <c r="E87" s="36" t="n">
        <v>5320.24</v>
      </c>
      <c r="F87" s="36"/>
      <c r="G87" s="36" t="n">
        <v>0</v>
      </c>
      <c r="H87" s="36"/>
      <c r="I87" s="36" t="n">
        <v>48.3</v>
      </c>
      <c r="J87" s="36"/>
      <c r="K87" s="36" t="n">
        <v>22</v>
      </c>
      <c r="L87" s="36"/>
      <c r="M87" s="37"/>
    </row>
    <row r="88" customFormat="false" ht="11.25" hidden="false" customHeight="false" outlineLevel="0" collapsed="false">
      <c r="A88" s="68" t="s">
        <v>126</v>
      </c>
      <c r="B88" s="77"/>
      <c r="C88" s="77"/>
      <c r="D88" s="77"/>
      <c r="E88" s="36" t="n">
        <v>58.83</v>
      </c>
      <c r="F88" s="36"/>
      <c r="G88" s="36" t="n">
        <v>0</v>
      </c>
      <c r="H88" s="36"/>
      <c r="I88" s="36" t="n">
        <v>9.605</v>
      </c>
      <c r="J88" s="36"/>
      <c r="K88" s="36" t="n">
        <v>0</v>
      </c>
      <c r="L88" s="36"/>
      <c r="M88" s="37"/>
    </row>
    <row r="89" customFormat="false" ht="11.25" hidden="false" customHeight="false" outlineLevel="0" collapsed="false">
      <c r="A89" s="68" t="s">
        <v>127</v>
      </c>
      <c r="B89" s="77"/>
      <c r="C89" s="77"/>
      <c r="D89" s="77"/>
      <c r="E89" s="36" t="n">
        <v>595.989</v>
      </c>
      <c r="F89" s="36"/>
      <c r="G89" s="36" t="n">
        <v>0</v>
      </c>
      <c r="H89" s="68"/>
      <c r="I89" s="36" t="n">
        <v>9.567</v>
      </c>
      <c r="J89" s="36"/>
      <c r="K89" s="36" t="n">
        <v>0</v>
      </c>
      <c r="L89" s="36"/>
      <c r="M89" s="37"/>
    </row>
    <row r="90" customFormat="false" ht="11.25" hidden="false" customHeight="false" outlineLevel="0" collapsed="false">
      <c r="A90" s="68" t="s">
        <v>128</v>
      </c>
      <c r="B90" s="77"/>
      <c r="C90" s="77"/>
      <c r="D90" s="77"/>
      <c r="E90" s="36" t="n">
        <v>321.66</v>
      </c>
      <c r="F90" s="36"/>
      <c r="G90" s="36" t="n">
        <v>0</v>
      </c>
      <c r="H90" s="36"/>
      <c r="I90" s="36" t="n">
        <v>36.477</v>
      </c>
      <c r="J90" s="36"/>
      <c r="K90" s="36" t="n">
        <v>0</v>
      </c>
      <c r="L90" s="36"/>
      <c r="M90" s="37"/>
    </row>
    <row r="91" customFormat="false" ht="11.25" hidden="false" customHeight="false" outlineLevel="0" collapsed="false">
      <c r="A91" s="68" t="s">
        <v>129</v>
      </c>
      <c r="B91" s="77"/>
      <c r="C91" s="77"/>
      <c r="D91" s="77"/>
      <c r="E91" s="36" t="n">
        <v>0</v>
      </c>
      <c r="F91" s="36"/>
      <c r="G91" s="36" t="n">
        <v>0</v>
      </c>
      <c r="H91" s="36"/>
      <c r="I91" s="36" t="n">
        <v>32.871</v>
      </c>
      <c r="J91" s="36"/>
      <c r="K91" s="36" t="n">
        <v>0</v>
      </c>
      <c r="L91" s="36"/>
      <c r="M91" s="37"/>
    </row>
    <row r="92" customFormat="false" ht="11.25" hidden="false" customHeight="false" outlineLevel="0" collapsed="false">
      <c r="A92" s="68" t="s">
        <v>130</v>
      </c>
      <c r="B92" s="77"/>
      <c r="C92" s="77"/>
      <c r="D92" s="77"/>
      <c r="E92" s="36" t="n">
        <v>70</v>
      </c>
      <c r="F92" s="36"/>
      <c r="G92" s="36" t="n">
        <v>0</v>
      </c>
      <c r="H92" s="36"/>
      <c r="I92" s="36" t="n">
        <v>12.26</v>
      </c>
      <c r="J92" s="36"/>
      <c r="K92" s="36" t="n">
        <v>0</v>
      </c>
      <c r="L92" s="36"/>
      <c r="M92" s="37"/>
    </row>
    <row r="93" customFormat="false" ht="11.25" hidden="false" customHeight="false" outlineLevel="0" collapsed="false">
      <c r="A93" s="68" t="s">
        <v>131</v>
      </c>
      <c r="B93" s="77"/>
      <c r="C93" s="77"/>
      <c r="D93" s="77"/>
      <c r="E93" s="36" t="n">
        <v>87.12</v>
      </c>
      <c r="F93" s="36"/>
      <c r="G93" s="36" t="n">
        <v>0</v>
      </c>
      <c r="H93" s="36"/>
      <c r="I93" s="36" t="n">
        <v>30.089</v>
      </c>
      <c r="J93" s="36"/>
      <c r="K93" s="36" t="n">
        <v>0</v>
      </c>
      <c r="L93" s="36"/>
      <c r="M93" s="37"/>
    </row>
    <row r="94" customFormat="false" ht="11.25" hidden="false" customHeight="false" outlineLevel="0" collapsed="false">
      <c r="A94" s="68" t="s">
        <v>132</v>
      </c>
      <c r="B94" s="77"/>
      <c r="C94" s="77"/>
      <c r="D94" s="77"/>
      <c r="E94" s="36" t="n">
        <v>1843.3</v>
      </c>
      <c r="F94" s="36"/>
      <c r="G94" s="36" t="n">
        <v>73.279</v>
      </c>
      <c r="H94" s="36"/>
      <c r="I94" s="36" t="n">
        <v>2196.649</v>
      </c>
      <c r="J94" s="36"/>
      <c r="K94" s="36" t="s">
        <v>103</v>
      </c>
      <c r="L94" s="36"/>
      <c r="M94" s="37"/>
    </row>
    <row r="95" customFormat="false" ht="11.25" hidden="false" customHeight="false" outlineLevel="0" collapsed="false">
      <c r="A95" s="68" t="s">
        <v>133</v>
      </c>
      <c r="B95" s="77"/>
      <c r="C95" s="77"/>
      <c r="D95" s="77"/>
      <c r="E95" s="36" t="n">
        <v>94.04</v>
      </c>
      <c r="F95" s="36"/>
      <c r="G95" s="36" t="n">
        <v>0</v>
      </c>
      <c r="H95" s="36"/>
      <c r="I95" s="36" t="n">
        <v>16.149</v>
      </c>
      <c r="J95" s="36"/>
      <c r="K95" s="36" t="n">
        <v>0</v>
      </c>
      <c r="L95" s="36"/>
      <c r="M95" s="37"/>
    </row>
    <row r="96" customFormat="false" ht="11.25" hidden="false" customHeight="false" outlineLevel="0" collapsed="false">
      <c r="A96" s="68" t="s">
        <v>134</v>
      </c>
      <c r="B96" s="77"/>
      <c r="C96" s="77"/>
      <c r="D96" s="77"/>
      <c r="E96" s="36" t="n">
        <v>40.148</v>
      </c>
      <c r="F96" s="36"/>
      <c r="G96" s="36" t="n">
        <v>6.288</v>
      </c>
      <c r="H96" s="36"/>
      <c r="I96" s="36" t="n">
        <v>56.13</v>
      </c>
      <c r="J96" s="36"/>
      <c r="K96" s="36" t="n">
        <v>0</v>
      </c>
      <c r="L96" s="36"/>
      <c r="M96" s="37"/>
    </row>
    <row r="97" customFormat="false" ht="11.25" hidden="false" customHeight="false" outlineLevel="0" collapsed="false">
      <c r="A97" s="68" t="s">
        <v>135</v>
      </c>
      <c r="B97" s="77"/>
      <c r="C97" s="77"/>
      <c r="D97" s="77"/>
      <c r="E97" s="36" t="n">
        <v>3670.042</v>
      </c>
      <c r="F97" s="36"/>
      <c r="G97" s="36" t="n">
        <v>60.464</v>
      </c>
      <c r="H97" s="36"/>
      <c r="I97" s="36" t="n">
        <v>1674.429</v>
      </c>
      <c r="J97" s="36"/>
      <c r="K97" s="36" t="n">
        <v>0</v>
      </c>
      <c r="L97" s="36"/>
      <c r="M97" s="37"/>
    </row>
    <row r="98" customFormat="false" ht="11.25" hidden="false" customHeight="false" outlineLevel="0" collapsed="false">
      <c r="A98" s="68" t="s">
        <v>136</v>
      </c>
      <c r="B98" s="77"/>
      <c r="C98" s="77"/>
      <c r="D98" s="77"/>
      <c r="E98" s="36" t="n">
        <v>10.626</v>
      </c>
      <c r="F98" s="36"/>
      <c r="G98" s="36" t="n">
        <v>14.084</v>
      </c>
      <c r="H98" s="36"/>
      <c r="I98" s="36" t="n">
        <v>26.906</v>
      </c>
      <c r="J98" s="36"/>
      <c r="K98" s="36" t="n">
        <v>0</v>
      </c>
      <c r="L98" s="36"/>
      <c r="M98" s="37"/>
    </row>
    <row r="99" customFormat="false" ht="11.25" hidden="false" customHeight="false" outlineLevel="0" collapsed="false">
      <c r="A99" s="68" t="s">
        <v>137</v>
      </c>
      <c r="B99" s="77"/>
      <c r="C99" s="77"/>
      <c r="D99" s="77"/>
      <c r="E99" s="36" t="n">
        <v>4177.592</v>
      </c>
      <c r="F99" s="36"/>
      <c r="G99" s="36" t="n">
        <v>47.56</v>
      </c>
      <c r="H99" s="36"/>
      <c r="I99" s="36" t="n">
        <v>1868.503</v>
      </c>
      <c r="J99" s="36"/>
      <c r="K99" s="36" t="n">
        <v>0</v>
      </c>
      <c r="L99" s="36"/>
      <c r="M99" s="37"/>
    </row>
    <row r="100" customFormat="false" ht="11.25" hidden="false" customHeight="false" outlineLevel="0" collapsed="false">
      <c r="A100" s="68" t="s">
        <v>138</v>
      </c>
      <c r="B100" s="77"/>
      <c r="C100" s="77"/>
      <c r="D100" s="77"/>
      <c r="E100" s="36" t="n">
        <v>1868.766</v>
      </c>
      <c r="F100" s="36"/>
      <c r="G100" s="36" t="n">
        <v>0.89</v>
      </c>
      <c r="H100" s="36"/>
      <c r="I100" s="36" t="n">
        <v>34.827</v>
      </c>
      <c r="J100" s="36"/>
      <c r="K100" s="36" t="n">
        <v>0</v>
      </c>
      <c r="L100" s="36"/>
      <c r="M100" s="37"/>
    </row>
    <row r="101" customFormat="false" ht="11.25" hidden="false" customHeight="false" outlineLevel="0" collapsed="false">
      <c r="A101" s="68" t="s">
        <v>139</v>
      </c>
      <c r="B101" s="77"/>
      <c r="C101" s="77"/>
      <c r="D101" s="77"/>
      <c r="E101" s="36" t="n">
        <v>2929.584</v>
      </c>
      <c r="F101" s="36"/>
      <c r="G101" s="36" t="n">
        <v>32.267</v>
      </c>
      <c r="H101" s="36"/>
      <c r="I101" s="36" t="n">
        <v>2104.299</v>
      </c>
      <c r="J101" s="36"/>
      <c r="K101" s="36" t="n">
        <v>0</v>
      </c>
      <c r="L101" s="36"/>
      <c r="M101" s="37"/>
    </row>
    <row r="102" customFormat="false" ht="11.25" hidden="false" customHeight="false" outlineLevel="0" collapsed="false">
      <c r="A102" s="68" t="s">
        <v>140</v>
      </c>
      <c r="B102" s="77"/>
      <c r="C102" s="77"/>
      <c r="D102" s="77"/>
      <c r="E102" s="36" t="n">
        <v>84.427</v>
      </c>
      <c r="F102" s="36"/>
      <c r="G102" s="36" t="n">
        <v>0.71</v>
      </c>
      <c r="H102" s="36"/>
      <c r="I102" s="36" t="n">
        <v>43.139</v>
      </c>
      <c r="J102" s="36"/>
      <c r="K102" s="36" t="n">
        <v>0</v>
      </c>
      <c r="L102" s="36"/>
      <c r="M102" s="37"/>
    </row>
    <row r="103" customFormat="false" ht="11.25" hidden="false" customHeight="false" outlineLevel="0" collapsed="false">
      <c r="A103" s="68" t="s">
        <v>141</v>
      </c>
      <c r="B103" s="77"/>
      <c r="C103" s="77"/>
      <c r="D103" s="77"/>
      <c r="E103" s="36" t="n">
        <v>50.308</v>
      </c>
      <c r="F103" s="36"/>
      <c r="G103" s="36" t="n">
        <v>16.048</v>
      </c>
      <c r="H103" s="36"/>
      <c r="I103" s="36" t="n">
        <v>88.975</v>
      </c>
      <c r="J103" s="36"/>
      <c r="K103" s="36" t="n">
        <v>0</v>
      </c>
      <c r="L103" s="36"/>
      <c r="M103" s="37"/>
    </row>
    <row r="104" customFormat="false" ht="11.25" hidden="false" customHeight="false" outlineLevel="0" collapsed="false">
      <c r="A104" s="68" t="s">
        <v>142</v>
      </c>
      <c r="B104" s="77"/>
      <c r="C104" s="77"/>
      <c r="D104" s="77"/>
      <c r="E104" s="36" t="n">
        <v>168.66</v>
      </c>
      <c r="F104" s="36"/>
      <c r="G104" s="36" t="n">
        <v>0</v>
      </c>
      <c r="H104" s="36"/>
      <c r="I104" s="36" t="n">
        <v>51.238</v>
      </c>
      <c r="J104" s="36"/>
      <c r="K104" s="36" t="n">
        <v>0</v>
      </c>
      <c r="L104" s="36"/>
      <c r="M104" s="37"/>
    </row>
    <row r="105" customFormat="false" ht="11.25" hidden="false" customHeight="false" outlineLevel="0" collapsed="false">
      <c r="A105" s="68" t="s">
        <v>143</v>
      </c>
      <c r="B105" s="77"/>
      <c r="C105" s="77"/>
      <c r="D105" s="77"/>
      <c r="E105" s="36" t="n">
        <v>54.37</v>
      </c>
      <c r="F105" s="36"/>
      <c r="G105" s="36" t="n">
        <v>0</v>
      </c>
      <c r="H105" s="36"/>
      <c r="I105" s="36" t="n">
        <v>10.84</v>
      </c>
      <c r="J105" s="36"/>
      <c r="K105" s="36" t="n">
        <v>0</v>
      </c>
      <c r="L105" s="36"/>
      <c r="M105" s="37"/>
    </row>
    <row r="106" customFormat="false" ht="11.25" hidden="false" customHeight="false" outlineLevel="0" collapsed="false">
      <c r="A106" s="68" t="s">
        <v>144</v>
      </c>
      <c r="B106" s="77"/>
      <c r="C106" s="77"/>
      <c r="D106" s="77"/>
      <c r="E106" s="36" t="n">
        <v>196.488</v>
      </c>
      <c r="F106" s="36"/>
      <c r="G106" s="36" t="n">
        <v>0.551</v>
      </c>
      <c r="H106" s="36"/>
      <c r="I106" s="36" t="n">
        <v>988.795</v>
      </c>
      <c r="J106" s="36"/>
      <c r="K106" s="36" t="s">
        <v>103</v>
      </c>
      <c r="L106" s="36"/>
      <c r="M106" s="37"/>
    </row>
    <row r="107" customFormat="false" ht="11.25" hidden="false" customHeight="false" outlineLevel="0" collapsed="false">
      <c r="A107" s="68" t="s">
        <v>145</v>
      </c>
      <c r="B107" s="77"/>
      <c r="C107" s="77"/>
      <c r="D107" s="77"/>
      <c r="E107" s="78" t="n">
        <v>0</v>
      </c>
      <c r="F107" s="36"/>
      <c r="G107" s="36" t="n">
        <v>0</v>
      </c>
      <c r="H107" s="36"/>
      <c r="I107" s="36" t="n">
        <v>7648.569</v>
      </c>
      <c r="J107" s="36"/>
      <c r="K107" s="36" t="n">
        <v>0</v>
      </c>
      <c r="L107" s="36"/>
      <c r="M107" s="37"/>
    </row>
    <row r="108" customFormat="false" ht="11.25" hidden="false" customHeight="false" outlineLevel="0" collapsed="false">
      <c r="A108" s="68" t="s">
        <v>146</v>
      </c>
      <c r="B108" s="77"/>
      <c r="C108" s="77"/>
      <c r="D108" s="77"/>
      <c r="E108" s="36" t="n">
        <v>5571.866</v>
      </c>
      <c r="F108" s="36"/>
      <c r="G108" s="36" t="n">
        <v>42.807</v>
      </c>
      <c r="H108" s="36"/>
      <c r="I108" s="36" t="n">
        <v>1925.803</v>
      </c>
      <c r="J108" s="36"/>
      <c r="K108" s="36" t="n">
        <v>0</v>
      </c>
      <c r="L108" s="36"/>
      <c r="M108" s="37"/>
    </row>
    <row r="109" customFormat="false" ht="11.25" hidden="false" customHeight="false" outlineLevel="0" collapsed="false">
      <c r="A109" s="68" t="s">
        <v>147</v>
      </c>
      <c r="B109" s="77"/>
      <c r="C109" s="77"/>
      <c r="D109" s="77"/>
      <c r="E109" s="36" t="n">
        <v>5677.129</v>
      </c>
      <c r="F109" s="36"/>
      <c r="G109" s="36" t="n">
        <v>42.05</v>
      </c>
      <c r="H109" s="36"/>
      <c r="I109" s="36" t="n">
        <v>1870.242</v>
      </c>
      <c r="J109" s="36"/>
      <c r="K109" s="36" t="n">
        <v>0</v>
      </c>
      <c r="L109" s="36"/>
      <c r="M109" s="37"/>
    </row>
    <row r="110" customFormat="false" ht="11.25" hidden="false" customHeight="false" outlineLevel="0" collapsed="false">
      <c r="A110" s="68" t="s">
        <v>148</v>
      </c>
      <c r="B110" s="77"/>
      <c r="C110" s="77"/>
      <c r="D110" s="77"/>
      <c r="E110" s="36" t="n">
        <v>11821.495</v>
      </c>
      <c r="F110" s="36"/>
      <c r="G110" s="36" t="n">
        <v>8.526</v>
      </c>
      <c r="H110" s="36"/>
      <c r="I110" s="36" t="n">
        <v>174.864</v>
      </c>
      <c r="J110" s="36"/>
      <c r="K110" s="36" t="n">
        <v>0</v>
      </c>
      <c r="L110" s="36"/>
      <c r="M110" s="37"/>
    </row>
    <row r="111" customFormat="false" ht="11.25" hidden="false" customHeight="false" outlineLevel="0" collapsed="false">
      <c r="A111" s="68" t="s">
        <v>149</v>
      </c>
      <c r="B111" s="77"/>
      <c r="C111" s="77"/>
      <c r="D111" s="77"/>
      <c r="E111" s="36" t="n">
        <v>63.56</v>
      </c>
      <c r="F111" s="36"/>
      <c r="G111" s="36" t="n">
        <v>0</v>
      </c>
      <c r="H111" s="36"/>
      <c r="I111" s="36" t="n">
        <v>13.12</v>
      </c>
      <c r="J111" s="36"/>
      <c r="K111" s="36" t="n">
        <v>0</v>
      </c>
      <c r="L111" s="36"/>
      <c r="M111" s="37"/>
    </row>
    <row r="112" customFormat="false" ht="11.25" hidden="false" customHeight="false" outlineLevel="0" collapsed="false">
      <c r="A112" s="68" t="s">
        <v>150</v>
      </c>
      <c r="B112" s="77"/>
      <c r="C112" s="77"/>
      <c r="D112" s="77"/>
      <c r="E112" s="36" t="n">
        <v>4249.547</v>
      </c>
      <c r="F112" s="36"/>
      <c r="G112" s="36" t="n">
        <v>69.205</v>
      </c>
      <c r="H112" s="36"/>
      <c r="I112" s="36" t="n">
        <v>1836.286</v>
      </c>
      <c r="J112" s="36"/>
      <c r="K112" s="36" t="n">
        <v>0</v>
      </c>
      <c r="L112" s="36"/>
      <c r="M112" s="37"/>
    </row>
    <row r="113" customFormat="false" ht="11.25" hidden="false" customHeight="false" outlineLevel="0" collapsed="false">
      <c r="A113" s="68" t="s">
        <v>151</v>
      </c>
      <c r="B113" s="77"/>
      <c r="C113" s="77"/>
      <c r="D113" s="77"/>
      <c r="E113" s="36" t="n">
        <v>130.5</v>
      </c>
      <c r="F113" s="36"/>
      <c r="G113" s="36" t="n">
        <v>0</v>
      </c>
      <c r="H113" s="36"/>
      <c r="I113" s="36" t="n">
        <v>21.773</v>
      </c>
      <c r="J113" s="36"/>
      <c r="K113" s="36" t="n">
        <v>0</v>
      </c>
      <c r="L113" s="36"/>
      <c r="M113" s="37"/>
    </row>
    <row r="114" customFormat="false" ht="11.25" hidden="false" customHeight="false" outlineLevel="0" collapsed="false">
      <c r="A114" s="68" t="s">
        <v>152</v>
      </c>
      <c r="B114" s="77"/>
      <c r="C114" s="77"/>
      <c r="D114" s="77"/>
      <c r="E114" s="36" t="n">
        <v>16030.149</v>
      </c>
      <c r="F114" s="36"/>
      <c r="G114" s="36" t="n">
        <v>72.212</v>
      </c>
      <c r="H114" s="36"/>
      <c r="I114" s="36" t="n">
        <v>38741.36</v>
      </c>
      <c r="J114" s="36"/>
      <c r="K114" s="36" t="n">
        <v>0</v>
      </c>
      <c r="L114" s="36"/>
      <c r="M114" s="37"/>
    </row>
    <row r="115" customFormat="false" ht="11.25" hidden="false" customHeight="true" outlineLevel="0" collapsed="false">
      <c r="A115" s="68" t="s">
        <v>153</v>
      </c>
      <c r="B115" s="77"/>
      <c r="C115" s="77"/>
      <c r="D115" s="77"/>
      <c r="E115" s="36" t="n">
        <v>490.5</v>
      </c>
      <c r="F115" s="36"/>
      <c r="G115" s="36" t="n">
        <v>0</v>
      </c>
      <c r="H115" s="36"/>
      <c r="I115" s="36" t="n">
        <v>77.687</v>
      </c>
      <c r="J115" s="36"/>
      <c r="K115" s="36" t="n">
        <v>0</v>
      </c>
      <c r="L115" s="36"/>
      <c r="M115" s="37"/>
    </row>
    <row r="116" customFormat="false" ht="11.25" hidden="false" customHeight="true" outlineLevel="0" collapsed="false">
      <c r="A116" s="68" t="s">
        <v>154</v>
      </c>
      <c r="B116" s="77"/>
      <c r="C116" s="77"/>
      <c r="D116" s="77"/>
      <c r="E116" s="36" t="n">
        <v>47.603</v>
      </c>
      <c r="F116" s="36"/>
      <c r="G116" s="36" t="n">
        <v>0</v>
      </c>
      <c r="H116" s="36"/>
      <c r="I116" s="36" t="n">
        <v>6.237</v>
      </c>
      <c r="J116" s="36"/>
      <c r="K116" s="36" t="n">
        <v>0</v>
      </c>
      <c r="L116" s="36"/>
      <c r="M116" s="37"/>
    </row>
    <row r="117" customFormat="false" ht="11.25" hidden="false" customHeight="true" outlineLevel="0" collapsed="false">
      <c r="A117" s="68" t="s">
        <v>155</v>
      </c>
      <c r="B117" s="77"/>
      <c r="C117" s="77"/>
      <c r="D117" s="77"/>
      <c r="E117" s="36" t="n">
        <v>0</v>
      </c>
      <c r="F117" s="36"/>
      <c r="G117" s="36" t="n">
        <v>0</v>
      </c>
      <c r="H117" s="68"/>
      <c r="I117" s="36" t="n">
        <v>16.719</v>
      </c>
      <c r="J117" s="36"/>
      <c r="K117" s="36" t="n">
        <v>0</v>
      </c>
      <c r="L117" s="36"/>
      <c r="M117" s="37"/>
    </row>
    <row r="118" customFormat="false" ht="11.25" hidden="false" customHeight="true" outlineLevel="0" collapsed="false">
      <c r="A118" s="68" t="s">
        <v>156</v>
      </c>
      <c r="B118" s="77"/>
      <c r="C118" s="77"/>
      <c r="D118" s="77"/>
      <c r="E118" s="36" t="n">
        <v>5670.811</v>
      </c>
      <c r="F118" s="36"/>
      <c r="G118" s="36" t="n">
        <v>19.102</v>
      </c>
      <c r="H118" s="36"/>
      <c r="I118" s="36" t="n">
        <v>437.316</v>
      </c>
      <c r="J118" s="36"/>
      <c r="K118" s="36" t="n">
        <v>0</v>
      </c>
      <c r="L118" s="36"/>
      <c r="M118" s="37"/>
    </row>
    <row r="119" customFormat="false" ht="11.25" hidden="false" customHeight="true" outlineLevel="0" collapsed="false">
      <c r="A119" s="68" t="s">
        <v>157</v>
      </c>
      <c r="B119" s="77"/>
      <c r="C119" s="77"/>
      <c r="D119" s="77"/>
      <c r="E119" s="36" t="n">
        <v>2512.21</v>
      </c>
      <c r="F119" s="36"/>
      <c r="G119" s="36" t="n">
        <v>23.469</v>
      </c>
      <c r="H119" s="36"/>
      <c r="I119" s="36" t="n">
        <v>7524.352</v>
      </c>
      <c r="J119" s="36"/>
      <c r="K119" s="36" t="n">
        <v>0</v>
      </c>
      <c r="L119" s="36"/>
      <c r="M119" s="37"/>
    </row>
    <row r="120" customFormat="false" ht="11.25" hidden="false" customHeight="true" outlineLevel="0" collapsed="false">
      <c r="A120" s="68" t="s">
        <v>158</v>
      </c>
      <c r="B120" s="77"/>
      <c r="C120" s="77"/>
      <c r="D120" s="77"/>
      <c r="E120" s="36" t="n">
        <v>3549.25</v>
      </c>
      <c r="F120" s="36"/>
      <c r="G120" s="36" t="n">
        <v>15.94</v>
      </c>
      <c r="H120" s="36"/>
      <c r="I120" s="36" t="n">
        <v>1452.538</v>
      </c>
      <c r="J120" s="36"/>
      <c r="K120" s="36" t="n">
        <v>0</v>
      </c>
      <c r="L120" s="36"/>
      <c r="M120" s="37"/>
    </row>
    <row r="121" customFormat="false" ht="11.25" hidden="false" customHeight="true" outlineLevel="0" collapsed="false">
      <c r="A121" s="68" t="s">
        <v>159</v>
      </c>
      <c r="B121" s="77"/>
      <c r="C121" s="77"/>
      <c r="D121" s="77"/>
      <c r="E121" s="36" t="n">
        <v>3840.5</v>
      </c>
      <c r="F121" s="36"/>
      <c r="G121" s="36" t="n">
        <v>31.862</v>
      </c>
      <c r="H121" s="36"/>
      <c r="I121" s="36" t="n">
        <v>1855.433</v>
      </c>
      <c r="J121" s="36"/>
      <c r="K121" s="36" t="n">
        <v>0</v>
      </c>
      <c r="L121" s="36"/>
      <c r="M121" s="37"/>
    </row>
    <row r="122" customFormat="false" ht="11.25" hidden="false" customHeight="true" outlineLevel="0" collapsed="false">
      <c r="A122" s="68" t="s">
        <v>160</v>
      </c>
      <c r="B122" s="77"/>
      <c r="C122" s="77"/>
      <c r="D122" s="77"/>
      <c r="E122" s="36" t="n">
        <v>4938.151</v>
      </c>
      <c r="F122" s="36"/>
      <c r="G122" s="36" t="n">
        <v>3.351</v>
      </c>
      <c r="H122" s="36"/>
      <c r="I122" s="36" t="n">
        <v>63.175</v>
      </c>
      <c r="J122" s="36"/>
      <c r="K122" s="36" t="n">
        <v>0.702</v>
      </c>
      <c r="L122" s="36"/>
      <c r="M122" s="37"/>
    </row>
    <row r="123" customFormat="false" ht="11.25" hidden="false" customHeight="true" outlineLevel="0" collapsed="false">
      <c r="A123" s="68" t="s">
        <v>161</v>
      </c>
      <c r="B123" s="77"/>
      <c r="C123" s="77"/>
      <c r="D123" s="77"/>
      <c r="E123" s="78" t="n">
        <v>0</v>
      </c>
      <c r="F123" s="36"/>
      <c r="G123" s="36" t="n">
        <v>0</v>
      </c>
      <c r="H123" s="36"/>
      <c r="I123" s="36" t="n">
        <v>26505.67</v>
      </c>
      <c r="J123" s="36"/>
      <c r="K123" s="36" t="n">
        <v>0</v>
      </c>
      <c r="L123" s="36"/>
      <c r="M123" s="37"/>
    </row>
    <row r="124" customFormat="false" ht="11.25" hidden="false" customHeight="true" outlineLevel="0" collapsed="false">
      <c r="A124" s="68" t="s">
        <v>163</v>
      </c>
      <c r="B124" s="77"/>
      <c r="C124" s="77"/>
      <c r="D124" s="77"/>
      <c r="E124" s="36" t="n">
        <v>1540.308</v>
      </c>
      <c r="F124" s="36"/>
      <c r="G124" s="36" t="n">
        <v>4.205</v>
      </c>
      <c r="H124" s="36"/>
      <c r="I124" s="36" t="n">
        <v>100.575</v>
      </c>
      <c r="J124" s="36"/>
      <c r="K124" s="36" t="s">
        <v>103</v>
      </c>
      <c r="L124" s="36"/>
      <c r="M124" s="37"/>
    </row>
    <row r="125" customFormat="false" ht="11.25" hidden="false" customHeight="true" outlineLevel="0" collapsed="false">
      <c r="A125" s="68" t="s">
        <v>164</v>
      </c>
      <c r="B125" s="77"/>
      <c r="C125" s="77"/>
      <c r="D125" s="77"/>
      <c r="E125" s="36" t="n">
        <v>123.12</v>
      </c>
      <c r="F125" s="36"/>
      <c r="G125" s="36" t="n">
        <v>0</v>
      </c>
      <c r="H125" s="36"/>
      <c r="I125" s="36" t="n">
        <v>30.803</v>
      </c>
      <c r="J125" s="36"/>
      <c r="K125" s="36" t="n">
        <v>0</v>
      </c>
      <c r="L125" s="36"/>
      <c r="M125" s="37"/>
    </row>
    <row r="126" customFormat="false" ht="11.25" hidden="false" customHeight="true" outlineLevel="0" collapsed="false">
      <c r="A126" s="68" t="s">
        <v>165</v>
      </c>
      <c r="B126" s="77"/>
      <c r="C126" s="77"/>
      <c r="D126" s="77"/>
      <c r="E126" s="78" t="n">
        <v>0</v>
      </c>
      <c r="F126" s="36"/>
      <c r="G126" s="36" t="n">
        <v>0</v>
      </c>
      <c r="H126" s="36"/>
      <c r="I126" s="36" t="n">
        <v>6755.187</v>
      </c>
      <c r="J126" s="36"/>
      <c r="K126" s="36" t="n">
        <v>0</v>
      </c>
      <c r="L126" s="36"/>
      <c r="M126" s="37"/>
    </row>
    <row r="127" customFormat="false" ht="11.25" hidden="false" customHeight="true" outlineLevel="0" collapsed="false">
      <c r="A127" s="68" t="s">
        <v>166</v>
      </c>
      <c r="B127" s="77"/>
      <c r="C127" s="77"/>
      <c r="D127" s="77"/>
      <c r="E127" s="36" t="n">
        <v>9327.1</v>
      </c>
      <c r="F127" s="36"/>
      <c r="G127" s="36" t="n">
        <v>5.195</v>
      </c>
      <c r="H127" s="36"/>
      <c r="I127" s="36" t="n">
        <v>120.058</v>
      </c>
      <c r="J127" s="36"/>
      <c r="K127" s="36" t="n">
        <v>0</v>
      </c>
      <c r="L127" s="36"/>
      <c r="M127" s="37"/>
    </row>
    <row r="128" customFormat="false" ht="11.25" hidden="false" customHeight="true" outlineLevel="0" collapsed="false">
      <c r="A128" s="68" t="s">
        <v>167</v>
      </c>
      <c r="B128" s="77"/>
      <c r="C128" s="77"/>
      <c r="D128" s="77"/>
      <c r="E128" s="36" t="n">
        <v>534.55</v>
      </c>
      <c r="F128" s="36"/>
      <c r="G128" s="36" t="n">
        <v>1.819</v>
      </c>
      <c r="H128" s="36"/>
      <c r="I128" s="36" t="n">
        <v>25.361</v>
      </c>
      <c r="J128" s="36"/>
      <c r="K128" s="36" t="s">
        <v>103</v>
      </c>
      <c r="L128" s="36"/>
      <c r="M128" s="37"/>
    </row>
    <row r="129" customFormat="false" ht="11.25" hidden="false" customHeight="true" outlineLevel="0" collapsed="false">
      <c r="A129" s="68" t="s">
        <v>169</v>
      </c>
      <c r="B129" s="77"/>
      <c r="C129" s="77"/>
      <c r="D129" s="77"/>
      <c r="E129" s="36" t="n">
        <v>4300.297</v>
      </c>
      <c r="F129" s="36"/>
      <c r="G129" s="36" t="n">
        <v>31.14</v>
      </c>
      <c r="H129" s="36"/>
      <c r="I129" s="36" t="n">
        <v>1822.049</v>
      </c>
      <c r="J129" s="36"/>
      <c r="K129" s="36" t="n">
        <v>0</v>
      </c>
      <c r="L129" s="36"/>
      <c r="M129" s="37"/>
    </row>
    <row r="130" customFormat="false" ht="11.25" hidden="false" customHeight="true" outlineLevel="0" collapsed="false">
      <c r="A130" s="68" t="s">
        <v>170</v>
      </c>
      <c r="B130" s="77"/>
      <c r="C130" s="77"/>
      <c r="D130" s="77"/>
      <c r="E130" s="78" t="n">
        <v>0</v>
      </c>
      <c r="F130" s="36"/>
      <c r="G130" s="36" t="n">
        <v>0</v>
      </c>
      <c r="H130" s="36"/>
      <c r="I130" s="36" t="n">
        <v>153.386</v>
      </c>
      <c r="J130" s="36"/>
      <c r="K130" s="36" t="n">
        <v>0</v>
      </c>
      <c r="L130" s="36"/>
      <c r="M130" s="37"/>
    </row>
    <row r="131" customFormat="false" ht="11.25" hidden="false" customHeight="true" outlineLevel="0" collapsed="false">
      <c r="A131" s="68" t="s">
        <v>171</v>
      </c>
      <c r="B131" s="77"/>
      <c r="C131" s="77"/>
      <c r="D131" s="77"/>
      <c r="E131" s="36" t="n">
        <v>2755.729</v>
      </c>
      <c r="F131" s="36"/>
      <c r="G131" s="36" t="n">
        <v>36.463</v>
      </c>
      <c r="H131" s="36"/>
      <c r="I131" s="36" t="n">
        <v>1514.572</v>
      </c>
      <c r="J131" s="36"/>
      <c r="K131" s="36" t="n">
        <v>0</v>
      </c>
      <c r="L131" s="36"/>
      <c r="M131" s="37"/>
    </row>
    <row r="132" customFormat="false" ht="11.25" hidden="false" customHeight="true" outlineLevel="0" collapsed="false">
      <c r="A132" s="68" t="s">
        <v>172</v>
      </c>
      <c r="B132" s="77"/>
      <c r="C132" s="77"/>
      <c r="D132" s="77"/>
      <c r="E132" s="36" t="n">
        <v>10.336</v>
      </c>
      <c r="F132" s="36"/>
      <c r="G132" s="36" t="n">
        <v>5.848</v>
      </c>
      <c r="H132" s="36"/>
      <c r="I132" s="36" t="n">
        <v>6.776</v>
      </c>
      <c r="J132" s="36"/>
      <c r="K132" s="36" t="n">
        <v>0</v>
      </c>
      <c r="L132" s="36"/>
      <c r="M132" s="37"/>
    </row>
    <row r="133" customFormat="false" ht="11.25" hidden="false" customHeight="true" outlineLevel="0" collapsed="false">
      <c r="A133" s="68" t="s">
        <v>173</v>
      </c>
      <c r="B133" s="77"/>
      <c r="C133" s="77"/>
      <c r="D133" s="77"/>
      <c r="E133" s="36" t="n">
        <v>9280.088</v>
      </c>
      <c r="F133" s="36"/>
      <c r="G133" s="36" t="n">
        <v>3.707</v>
      </c>
      <c r="H133" s="36"/>
      <c r="I133" s="36" t="n">
        <v>103.062</v>
      </c>
      <c r="J133" s="36"/>
      <c r="K133" s="36" t="n">
        <v>0.582</v>
      </c>
      <c r="L133" s="36"/>
      <c r="M133" s="37"/>
    </row>
    <row r="134" customFormat="false" ht="11.25" hidden="false" customHeight="true" outlineLevel="0" collapsed="false">
      <c r="A134" s="68" t="s">
        <v>174</v>
      </c>
      <c r="B134" s="77"/>
      <c r="C134" s="77"/>
      <c r="D134" s="77"/>
      <c r="E134" s="36" t="n">
        <v>3.159</v>
      </c>
      <c r="F134" s="36"/>
      <c r="G134" s="36" t="n">
        <v>0</v>
      </c>
      <c r="H134" s="68"/>
      <c r="I134" s="36" t="n">
        <v>0</v>
      </c>
      <c r="J134" s="36"/>
      <c r="K134" s="36" t="n">
        <v>0</v>
      </c>
      <c r="L134" s="36"/>
      <c r="M134" s="37"/>
    </row>
    <row r="135" customFormat="false" ht="11.25" hidden="false" customHeight="true" outlineLevel="0" collapsed="false">
      <c r="A135" s="68" t="s">
        <v>175</v>
      </c>
      <c r="B135" s="77"/>
      <c r="C135" s="77"/>
      <c r="D135" s="77"/>
      <c r="E135" s="36" t="n">
        <v>13304.294</v>
      </c>
      <c r="F135" s="36"/>
      <c r="G135" s="36" t="n">
        <v>1.819</v>
      </c>
      <c r="H135" s="36"/>
      <c r="I135" s="36" t="n">
        <v>46.42</v>
      </c>
      <c r="J135" s="36"/>
      <c r="K135" s="36" t="s">
        <v>103</v>
      </c>
      <c r="L135" s="36"/>
      <c r="M135" s="37"/>
    </row>
    <row r="136" customFormat="false" ht="11.25" hidden="false" customHeight="true" outlineLevel="0" collapsed="false">
      <c r="A136" s="68" t="s">
        <v>177</v>
      </c>
      <c r="B136" s="77"/>
      <c r="C136" s="77"/>
      <c r="D136" s="77"/>
      <c r="E136" s="36" t="n">
        <v>392.053</v>
      </c>
      <c r="F136" s="36"/>
      <c r="G136" s="36" t="n">
        <v>40.084</v>
      </c>
      <c r="H136" s="36"/>
      <c r="I136" s="36" t="n">
        <v>8.781</v>
      </c>
      <c r="J136" s="36"/>
      <c r="K136" s="36" t="n">
        <v>0.852</v>
      </c>
      <c r="L136" s="36"/>
      <c r="M136" s="37"/>
    </row>
    <row r="137" customFormat="false" ht="11.25" hidden="false" customHeight="true" outlineLevel="0" collapsed="false">
      <c r="A137" s="68" t="s">
        <v>178</v>
      </c>
      <c r="B137" s="77"/>
      <c r="C137" s="77"/>
      <c r="D137" s="77"/>
      <c r="E137" s="36" t="n">
        <v>2774.064</v>
      </c>
      <c r="F137" s="36"/>
      <c r="G137" s="36" t="n">
        <v>50.871</v>
      </c>
      <c r="H137" s="36"/>
      <c r="I137" s="36" t="n">
        <v>1934.45</v>
      </c>
      <c r="J137" s="36"/>
      <c r="K137" s="36" t="n">
        <v>0</v>
      </c>
      <c r="L137" s="36"/>
      <c r="M137" s="37"/>
    </row>
    <row r="138" customFormat="false" ht="11.25" hidden="false" customHeight="true" outlineLevel="0" collapsed="false">
      <c r="A138" s="68" t="s">
        <v>179</v>
      </c>
      <c r="B138" s="77"/>
      <c r="C138" s="77"/>
      <c r="D138" s="77"/>
      <c r="E138" s="36" t="n">
        <v>416.143</v>
      </c>
      <c r="F138" s="36"/>
      <c r="G138" s="36" t="n">
        <v>4.991</v>
      </c>
      <c r="H138" s="36"/>
      <c r="I138" s="36" t="n">
        <v>97.458</v>
      </c>
      <c r="J138" s="36"/>
      <c r="K138" s="36" t="s">
        <v>103</v>
      </c>
      <c r="L138" s="36"/>
      <c r="M138" s="37"/>
    </row>
    <row r="139" customFormat="false" ht="11.25" hidden="false" customHeight="true" outlineLevel="0" collapsed="false">
      <c r="A139" s="68" t="s">
        <v>181</v>
      </c>
      <c r="B139" s="77"/>
      <c r="C139" s="77"/>
      <c r="D139" s="77"/>
      <c r="E139" s="36" t="n">
        <v>3427.67</v>
      </c>
      <c r="F139" s="36"/>
      <c r="G139" s="36" t="n">
        <v>1.994</v>
      </c>
      <c r="H139" s="36"/>
      <c r="I139" s="36" t="n">
        <v>28.575</v>
      </c>
      <c r="J139" s="36"/>
      <c r="K139" s="36" t="s">
        <v>103</v>
      </c>
      <c r="L139" s="36"/>
      <c r="M139" s="37"/>
    </row>
    <row r="140" customFormat="false" ht="11.25" hidden="false" customHeight="true" outlineLevel="0" collapsed="false">
      <c r="A140" s="68" t="s">
        <v>183</v>
      </c>
      <c r="B140" s="77"/>
      <c r="C140" s="77"/>
      <c r="D140" s="77"/>
      <c r="E140" s="36" t="n">
        <v>3488.878</v>
      </c>
      <c r="F140" s="36"/>
      <c r="G140" s="36" t="n">
        <v>45.714</v>
      </c>
      <c r="H140" s="36"/>
      <c r="I140" s="36" t="n">
        <v>2431.068</v>
      </c>
      <c r="J140" s="36"/>
      <c r="K140" s="36" t="n">
        <v>0</v>
      </c>
      <c r="L140" s="36"/>
      <c r="M140" s="37"/>
    </row>
    <row r="141" customFormat="false" ht="11.25" hidden="false" customHeight="true" outlineLevel="0" collapsed="false">
      <c r="A141" s="68" t="s">
        <v>184</v>
      </c>
      <c r="B141" s="77"/>
      <c r="C141" s="77"/>
      <c r="D141" s="77"/>
      <c r="E141" s="36" t="n">
        <v>4288.15</v>
      </c>
      <c r="F141" s="36"/>
      <c r="G141" s="36" t="n">
        <v>4.959</v>
      </c>
      <c r="H141" s="36"/>
      <c r="I141" s="36" t="n">
        <v>97.728</v>
      </c>
      <c r="J141" s="36"/>
      <c r="K141" s="36" t="n">
        <v>1.072</v>
      </c>
      <c r="L141" s="36"/>
      <c r="M141" s="37"/>
    </row>
    <row r="142" customFormat="false" ht="11.25" hidden="false" customHeight="true" outlineLevel="0" collapsed="false">
      <c r="A142" s="68" t="s">
        <v>185</v>
      </c>
      <c r="B142" s="77"/>
      <c r="C142" s="77"/>
      <c r="D142" s="77"/>
      <c r="E142" s="36" t="n">
        <v>445.951</v>
      </c>
      <c r="F142" s="36"/>
      <c r="G142" s="36" t="n">
        <v>0.73</v>
      </c>
      <c r="H142" s="36"/>
      <c r="I142" s="36" t="n">
        <v>70.159</v>
      </c>
      <c r="J142" s="36"/>
      <c r="K142" s="36" t="n">
        <v>0</v>
      </c>
      <c r="L142" s="36"/>
      <c r="M142" s="37"/>
    </row>
    <row r="143" customFormat="false" ht="11.25" hidden="false" customHeight="true" outlineLevel="0" collapsed="false">
      <c r="A143" s="68" t="s">
        <v>186</v>
      </c>
      <c r="B143" s="77"/>
      <c r="C143" s="77"/>
      <c r="D143" s="77"/>
      <c r="E143" s="78" t="n">
        <v>0</v>
      </c>
      <c r="F143" s="36"/>
      <c r="G143" s="36" t="n">
        <v>0</v>
      </c>
      <c r="H143" s="36"/>
      <c r="I143" s="36" t="n">
        <v>338.791</v>
      </c>
      <c r="J143" s="36"/>
      <c r="K143" s="36" t="n">
        <v>0</v>
      </c>
      <c r="L143" s="36"/>
      <c r="M143" s="37"/>
    </row>
    <row r="144" customFormat="false" ht="11.25" hidden="false" customHeight="true" outlineLevel="0" collapsed="false">
      <c r="A144" s="68" t="s">
        <v>187</v>
      </c>
      <c r="B144" s="77"/>
      <c r="C144" s="77"/>
      <c r="D144" s="77"/>
      <c r="E144" s="36" t="n">
        <v>6.79</v>
      </c>
      <c r="F144" s="36"/>
      <c r="G144" s="36" t="n">
        <v>2.102</v>
      </c>
      <c r="H144" s="36"/>
      <c r="I144" s="36" t="n">
        <v>7.076</v>
      </c>
      <c r="J144" s="36"/>
      <c r="K144" s="36" t="n">
        <v>0</v>
      </c>
      <c r="L144" s="36"/>
      <c r="M144" s="37"/>
    </row>
    <row r="145" customFormat="false" ht="11.25" hidden="false" customHeight="true" outlineLevel="0" collapsed="false">
      <c r="A145" s="68" t="s">
        <v>188</v>
      </c>
      <c r="B145" s="77"/>
      <c r="C145" s="77"/>
      <c r="D145" s="77"/>
      <c r="E145" s="36" t="n">
        <v>26.172</v>
      </c>
      <c r="F145" s="36"/>
      <c r="G145" s="36" t="n">
        <v>21.798</v>
      </c>
      <c r="H145" s="36"/>
      <c r="I145" s="36" t="n">
        <v>74.645</v>
      </c>
      <c r="J145" s="36"/>
      <c r="K145" s="36" t="n">
        <v>0</v>
      </c>
      <c r="L145" s="36"/>
      <c r="M145" s="37"/>
    </row>
    <row r="146" customFormat="false" ht="11.25" hidden="false" customHeight="true" outlineLevel="0" collapsed="false">
      <c r="A146" s="68" t="s">
        <v>189</v>
      </c>
      <c r="B146" s="77"/>
      <c r="C146" s="77"/>
      <c r="D146" s="77"/>
      <c r="E146" s="36" t="n">
        <v>1994.32</v>
      </c>
      <c r="F146" s="36"/>
      <c r="G146" s="36" t="n">
        <v>4.677</v>
      </c>
      <c r="H146" s="36"/>
      <c r="I146" s="36" t="n">
        <v>81.74</v>
      </c>
      <c r="J146" s="36"/>
      <c r="K146" s="36" t="n">
        <v>0</v>
      </c>
      <c r="L146" s="36"/>
      <c r="M146" s="37"/>
    </row>
    <row r="147" customFormat="false" ht="11.25" hidden="false" customHeight="true" outlineLevel="0" collapsed="false">
      <c r="A147" s="68" t="s">
        <v>190</v>
      </c>
      <c r="B147" s="77"/>
      <c r="C147" s="77"/>
      <c r="D147" s="77"/>
      <c r="E147" s="36" t="n">
        <v>4915.652</v>
      </c>
      <c r="F147" s="36"/>
      <c r="G147" s="36" t="n">
        <v>0</v>
      </c>
      <c r="H147" s="36"/>
      <c r="I147" s="36" t="n">
        <v>13413.048</v>
      </c>
      <c r="J147" s="36"/>
      <c r="K147" s="36" t="n">
        <v>0</v>
      </c>
      <c r="L147" s="36"/>
      <c r="M147" s="37"/>
    </row>
    <row r="148" customFormat="false" ht="11.25" hidden="false" customHeight="true" outlineLevel="0" collapsed="false">
      <c r="A148" s="68" t="s">
        <v>191</v>
      </c>
      <c r="B148" s="77"/>
      <c r="C148" s="77"/>
      <c r="D148" s="77"/>
      <c r="E148" s="36" t="n">
        <v>2449.72</v>
      </c>
      <c r="F148" s="36"/>
      <c r="G148" s="36" t="n">
        <v>3.977</v>
      </c>
      <c r="H148" s="36"/>
      <c r="I148" s="36" t="n">
        <v>46.255</v>
      </c>
      <c r="J148" s="36"/>
      <c r="K148" s="36" t="n">
        <v>0</v>
      </c>
      <c r="L148" s="36"/>
      <c r="M148" s="37"/>
    </row>
    <row r="149" customFormat="false" ht="11.25" hidden="false" customHeight="true" outlineLevel="0" collapsed="false">
      <c r="A149" s="68" t="s">
        <v>192</v>
      </c>
      <c r="B149" s="77"/>
      <c r="C149" s="77"/>
      <c r="D149" s="77"/>
      <c r="E149" s="36" t="n">
        <v>3221.788</v>
      </c>
      <c r="F149" s="36"/>
      <c r="G149" s="36" t="n">
        <v>43.814</v>
      </c>
      <c r="H149" s="36"/>
      <c r="I149" s="36" t="n">
        <v>2037.441</v>
      </c>
      <c r="J149" s="36"/>
      <c r="K149" s="36" t="n">
        <v>0</v>
      </c>
      <c r="L149" s="36"/>
      <c r="M149" s="37"/>
    </row>
    <row r="150" customFormat="false" ht="11.25" hidden="false" customHeight="true" outlineLevel="0" collapsed="false">
      <c r="A150" s="68" t="s">
        <v>193</v>
      </c>
      <c r="B150" s="77"/>
      <c r="C150" s="77"/>
      <c r="D150" s="77"/>
      <c r="E150" s="36" t="n">
        <v>477.069</v>
      </c>
      <c r="F150" s="36"/>
      <c r="G150" s="36" t="n">
        <v>15.284</v>
      </c>
      <c r="H150" s="36"/>
      <c r="I150" s="36" t="n">
        <v>331.237</v>
      </c>
      <c r="J150" s="36"/>
      <c r="K150" s="36" t="n">
        <v>0</v>
      </c>
      <c r="L150" s="36"/>
      <c r="M150" s="37"/>
    </row>
    <row r="151" customFormat="false" ht="11.25" hidden="false" customHeight="true" outlineLevel="0" collapsed="false">
      <c r="A151" s="68" t="s">
        <v>194</v>
      </c>
      <c r="B151" s="77"/>
      <c r="C151" s="77"/>
      <c r="D151" s="77"/>
      <c r="E151" s="36" t="n">
        <v>45955.177</v>
      </c>
      <c r="F151" s="36"/>
      <c r="G151" s="36" t="n">
        <v>23.112</v>
      </c>
      <c r="H151" s="36"/>
      <c r="I151" s="36" t="n">
        <v>36802.992</v>
      </c>
      <c r="J151" s="36"/>
      <c r="K151" s="36" t="n">
        <v>0</v>
      </c>
      <c r="L151" s="36"/>
      <c r="M151" s="37"/>
    </row>
    <row r="152" customFormat="false" ht="11.25" hidden="false" customHeight="true" outlineLevel="0" collapsed="false">
      <c r="A152" s="68" t="s">
        <v>195</v>
      </c>
      <c r="B152" s="77"/>
      <c r="C152" s="77"/>
      <c r="D152" s="77"/>
      <c r="E152" s="36" t="n">
        <v>36.666</v>
      </c>
      <c r="F152" s="36"/>
      <c r="G152" s="36" t="n">
        <v>0</v>
      </c>
      <c r="H152" s="68"/>
      <c r="I152" s="36" t="n">
        <v>10.108</v>
      </c>
      <c r="J152" s="36"/>
      <c r="K152" s="36" t="n">
        <v>0</v>
      </c>
      <c r="L152" s="36"/>
      <c r="M152" s="37"/>
    </row>
    <row r="153" customFormat="false" ht="11.25" hidden="false" customHeight="true" outlineLevel="0" collapsed="false">
      <c r="A153" s="68" t="s">
        <v>196</v>
      </c>
      <c r="B153" s="77"/>
      <c r="C153" s="77"/>
      <c r="D153" s="77"/>
      <c r="E153" s="36" t="n">
        <v>14306.702</v>
      </c>
      <c r="F153" s="36"/>
      <c r="G153" s="36" t="n">
        <v>0</v>
      </c>
      <c r="H153" s="36"/>
      <c r="I153" s="36" t="n">
        <v>179564.127</v>
      </c>
      <c r="J153" s="36"/>
      <c r="K153" s="36" t="n">
        <v>0</v>
      </c>
      <c r="L153" s="36"/>
      <c r="M153" s="37"/>
    </row>
    <row r="154" customFormat="false" ht="11.25" hidden="false" customHeight="true" outlineLevel="0" collapsed="false">
      <c r="A154" s="68" t="s">
        <v>197</v>
      </c>
      <c r="B154" s="77"/>
      <c r="C154" s="77"/>
      <c r="D154" s="77"/>
      <c r="E154" s="36" t="n">
        <v>0</v>
      </c>
      <c r="F154" s="36"/>
      <c r="G154" s="36" t="n">
        <v>0</v>
      </c>
      <c r="H154" s="68"/>
      <c r="I154" s="36" t="n">
        <v>9.888</v>
      </c>
      <c r="J154" s="36"/>
      <c r="K154" s="36" t="n">
        <v>0</v>
      </c>
      <c r="L154" s="36"/>
      <c r="M154" s="37"/>
    </row>
    <row r="155" customFormat="false" ht="11.25" hidden="false" customHeight="true" outlineLevel="0" collapsed="false">
      <c r="A155" s="68" t="s">
        <v>198</v>
      </c>
      <c r="B155" s="77"/>
      <c r="C155" s="77"/>
      <c r="D155" s="77"/>
      <c r="E155" s="36" t="n">
        <v>0</v>
      </c>
      <c r="F155" s="36"/>
      <c r="G155" s="36" t="n">
        <v>0</v>
      </c>
      <c r="H155" s="36"/>
      <c r="I155" s="36" t="n">
        <v>26.015</v>
      </c>
      <c r="J155" s="36"/>
      <c r="K155" s="36" t="n">
        <v>0</v>
      </c>
      <c r="L155" s="36"/>
      <c r="M155" s="37"/>
    </row>
    <row r="156" customFormat="false" ht="11.25" hidden="false" customHeight="true" outlineLevel="0" collapsed="false">
      <c r="A156" s="68" t="s">
        <v>200</v>
      </c>
      <c r="B156" s="77"/>
      <c r="C156" s="77"/>
      <c r="D156" s="77"/>
      <c r="E156" s="36" t="n">
        <v>0</v>
      </c>
      <c r="F156" s="36"/>
      <c r="G156" s="36" t="n">
        <v>0</v>
      </c>
      <c r="H156" s="68"/>
      <c r="I156" s="36" t="n">
        <v>1530.729</v>
      </c>
      <c r="J156" s="36"/>
      <c r="K156" s="36" t="n">
        <v>0</v>
      </c>
      <c r="L156" s="36"/>
      <c r="M156" s="37"/>
    </row>
    <row r="157" customFormat="false" ht="11.25" hidden="false" customHeight="true" outlineLevel="0" collapsed="false">
      <c r="A157" s="68" t="s">
        <v>201</v>
      </c>
      <c r="B157" s="77"/>
      <c r="C157" s="77"/>
      <c r="D157" s="77"/>
      <c r="E157" s="36" t="n">
        <v>7242.816</v>
      </c>
      <c r="F157" s="36"/>
      <c r="G157" s="36" t="n">
        <v>48.9</v>
      </c>
      <c r="H157" s="36"/>
      <c r="I157" s="36" t="n">
        <v>32933.627</v>
      </c>
      <c r="J157" s="36"/>
      <c r="K157" s="36" t="n">
        <v>0</v>
      </c>
      <c r="L157" s="36"/>
      <c r="M157" s="37"/>
    </row>
    <row r="158" customFormat="false" ht="11.25" hidden="false" customHeight="true" outlineLevel="0" collapsed="false">
      <c r="A158" s="68" t="s">
        <v>202</v>
      </c>
      <c r="B158" s="77"/>
      <c r="C158" s="77"/>
      <c r="D158" s="77"/>
      <c r="E158" s="36" t="n">
        <v>0</v>
      </c>
      <c r="F158" s="36"/>
      <c r="G158" s="36" t="n">
        <v>0</v>
      </c>
      <c r="H158" s="36"/>
      <c r="I158" s="36" t="n">
        <v>31.5</v>
      </c>
      <c r="J158" s="36"/>
      <c r="K158" s="36" t="n">
        <v>1.232</v>
      </c>
      <c r="L158" s="36"/>
      <c r="M158" s="37"/>
    </row>
    <row r="159" customFormat="false" ht="11.25" hidden="false" customHeight="true" outlineLevel="0" collapsed="false">
      <c r="A159" s="68" t="s">
        <v>203</v>
      </c>
      <c r="B159" s="77"/>
      <c r="C159" s="77"/>
      <c r="D159" s="77"/>
      <c r="E159" s="36" t="n">
        <v>847.892</v>
      </c>
      <c r="F159" s="36"/>
      <c r="G159" s="36" t="n">
        <v>16.103</v>
      </c>
      <c r="H159" s="36"/>
      <c r="I159" s="36" t="n">
        <v>168.447</v>
      </c>
      <c r="J159" s="36"/>
      <c r="K159" s="36" t="n">
        <v>0</v>
      </c>
      <c r="L159" s="36"/>
      <c r="M159" s="37"/>
    </row>
    <row r="160" customFormat="false" ht="11.25" hidden="false" customHeight="true" outlineLevel="0" collapsed="false">
      <c r="A160" s="68" t="s">
        <v>204</v>
      </c>
      <c r="B160" s="77"/>
      <c r="C160" s="77"/>
      <c r="D160" s="77"/>
      <c r="E160" s="36" t="n">
        <v>6717.867</v>
      </c>
      <c r="F160" s="36"/>
      <c r="G160" s="36" t="n">
        <v>15.527</v>
      </c>
      <c r="H160" s="36"/>
      <c r="I160" s="36" t="n">
        <v>282.268</v>
      </c>
      <c r="J160" s="36"/>
      <c r="K160" s="36" t="n">
        <v>0</v>
      </c>
      <c r="L160" s="36"/>
      <c r="M160" s="37"/>
    </row>
    <row r="161" customFormat="false" ht="11.25" hidden="false" customHeight="true" outlineLevel="0" collapsed="false">
      <c r="A161" s="68" t="s">
        <v>206</v>
      </c>
      <c r="B161" s="77"/>
      <c r="C161" s="77"/>
      <c r="D161" s="77"/>
      <c r="E161" s="36" t="n">
        <v>298.145</v>
      </c>
      <c r="F161" s="36"/>
      <c r="G161" s="36" t="n">
        <v>0</v>
      </c>
      <c r="H161" s="36"/>
      <c r="I161" s="36" t="n">
        <v>2.479</v>
      </c>
      <c r="J161" s="36"/>
      <c r="K161" s="36" t="n">
        <v>0</v>
      </c>
      <c r="L161" s="36"/>
      <c r="M161" s="37"/>
    </row>
    <row r="162" customFormat="false" ht="11.25" hidden="false" customHeight="true" outlineLevel="0" collapsed="false">
      <c r="A162" s="68" t="s">
        <v>207</v>
      </c>
      <c r="B162" s="77"/>
      <c r="C162" s="77"/>
      <c r="D162" s="77"/>
      <c r="E162" s="36" t="n">
        <v>0</v>
      </c>
      <c r="F162" s="36"/>
      <c r="G162" s="36" t="n">
        <v>0</v>
      </c>
      <c r="H162" s="36"/>
      <c r="I162" s="36" t="n">
        <v>40</v>
      </c>
      <c r="J162" s="36"/>
      <c r="K162" s="36" t="n">
        <v>0.5</v>
      </c>
      <c r="L162" s="36"/>
      <c r="M162" s="37"/>
    </row>
    <row r="163" customFormat="false" ht="11.25" hidden="false" customHeight="true" outlineLevel="0" collapsed="false">
      <c r="A163" s="68" t="s">
        <v>208</v>
      </c>
      <c r="B163" s="77"/>
      <c r="C163" s="77"/>
      <c r="D163" s="77"/>
      <c r="E163" s="36" t="n">
        <v>2158.472</v>
      </c>
      <c r="F163" s="36"/>
      <c r="G163" s="36" t="n">
        <v>0</v>
      </c>
      <c r="H163" s="36"/>
      <c r="I163" s="36" t="n">
        <v>28.237</v>
      </c>
      <c r="J163" s="36"/>
      <c r="K163" s="36" t="n">
        <v>0</v>
      </c>
      <c r="L163" s="36"/>
      <c r="M163" s="37"/>
    </row>
    <row r="164" customFormat="false" ht="11.25" hidden="false" customHeight="true" outlineLevel="0" collapsed="false">
      <c r="A164" s="68" t="s">
        <v>209</v>
      </c>
      <c r="B164" s="77"/>
      <c r="C164" s="77"/>
      <c r="D164" s="77"/>
      <c r="E164" s="36" t="n">
        <v>50.9</v>
      </c>
      <c r="F164" s="36"/>
      <c r="G164" s="36" t="n">
        <v>16.588</v>
      </c>
      <c r="H164" s="36"/>
      <c r="I164" s="36" t="n">
        <v>35.885</v>
      </c>
      <c r="J164" s="36"/>
      <c r="K164" s="36" t="n">
        <v>0</v>
      </c>
      <c r="L164" s="36"/>
      <c r="M164" s="37"/>
    </row>
    <row r="165" customFormat="false" ht="11.25" hidden="false" customHeight="true" outlineLevel="0" collapsed="false">
      <c r="A165" s="68" t="s">
        <v>210</v>
      </c>
      <c r="B165" s="77"/>
      <c r="C165" s="77"/>
      <c r="D165" s="77"/>
      <c r="E165" s="36" t="n">
        <v>4196.871</v>
      </c>
      <c r="F165" s="36"/>
      <c r="G165" s="36" t="n">
        <v>129.074</v>
      </c>
      <c r="H165" s="36"/>
      <c r="I165" s="36" t="n">
        <v>1863.066</v>
      </c>
      <c r="J165" s="36"/>
      <c r="K165" s="36" t="n">
        <v>0</v>
      </c>
      <c r="L165" s="36"/>
      <c r="M165" s="37"/>
    </row>
    <row r="166" customFormat="false" ht="11.25" hidden="false" customHeight="true" outlineLevel="0" collapsed="false">
      <c r="A166" s="68" t="s">
        <v>211</v>
      </c>
      <c r="B166" s="77"/>
      <c r="C166" s="77"/>
      <c r="D166" s="77"/>
      <c r="E166" s="36" t="n">
        <v>6900.37</v>
      </c>
      <c r="F166" s="36"/>
      <c r="G166" s="36" t="n">
        <v>59.27</v>
      </c>
      <c r="H166" s="36"/>
      <c r="I166" s="36" t="n">
        <v>1496.752</v>
      </c>
      <c r="J166" s="36"/>
      <c r="K166" s="36" t="n">
        <v>0</v>
      </c>
      <c r="L166" s="36"/>
      <c r="M166" s="37"/>
    </row>
    <row r="167" customFormat="false" ht="11.25" hidden="false" customHeight="true" outlineLevel="0" collapsed="false">
      <c r="A167" s="68" t="s">
        <v>212</v>
      </c>
      <c r="B167" s="77"/>
      <c r="C167" s="77"/>
      <c r="D167" s="77"/>
      <c r="E167" s="36" t="n">
        <v>1379.96</v>
      </c>
      <c r="F167" s="36"/>
      <c r="G167" s="36" t="n">
        <v>0</v>
      </c>
      <c r="H167" s="36"/>
      <c r="I167" s="36" t="n">
        <v>56</v>
      </c>
      <c r="J167" s="36"/>
      <c r="K167" s="36" t="n">
        <v>20</v>
      </c>
      <c r="L167" s="36"/>
      <c r="M167" s="37"/>
    </row>
    <row r="168" customFormat="false" ht="11.25" hidden="false" customHeight="true" outlineLevel="0" collapsed="false">
      <c r="A168" s="68" t="s">
        <v>213</v>
      </c>
      <c r="B168" s="77"/>
      <c r="C168" s="77"/>
      <c r="D168" s="77"/>
      <c r="E168" s="36" t="n">
        <v>308.29</v>
      </c>
      <c r="F168" s="36"/>
      <c r="G168" s="36" t="n">
        <v>0</v>
      </c>
      <c r="H168" s="36"/>
      <c r="I168" s="36" t="n">
        <v>19.753</v>
      </c>
      <c r="J168" s="36"/>
      <c r="K168" s="36" t="n">
        <v>0</v>
      </c>
      <c r="L168" s="36"/>
      <c r="M168" s="37"/>
    </row>
    <row r="169" customFormat="false" ht="11.25" hidden="false" customHeight="true" outlineLevel="0" collapsed="false">
      <c r="A169" s="68" t="s">
        <v>214</v>
      </c>
      <c r="B169" s="77"/>
      <c r="C169" s="77"/>
      <c r="D169" s="77"/>
      <c r="E169" s="36" t="n">
        <v>611.01</v>
      </c>
      <c r="F169" s="36"/>
      <c r="G169" s="36" t="n">
        <v>0</v>
      </c>
      <c r="H169" s="36"/>
      <c r="I169" s="36" t="n">
        <v>52.124</v>
      </c>
      <c r="J169" s="36"/>
      <c r="K169" s="36" t="n">
        <v>0</v>
      </c>
      <c r="L169" s="36"/>
      <c r="M169" s="37"/>
    </row>
    <row r="170" customFormat="false" ht="11.25" hidden="false" customHeight="true" outlineLevel="0" collapsed="false">
      <c r="A170" s="68" t="s">
        <v>215</v>
      </c>
      <c r="B170" s="77"/>
      <c r="C170" s="77"/>
      <c r="D170" s="77"/>
      <c r="E170" s="36" t="n">
        <v>1524.245</v>
      </c>
      <c r="F170" s="36"/>
      <c r="G170" s="36" t="n">
        <v>7.118</v>
      </c>
      <c r="H170" s="36"/>
      <c r="I170" s="36" t="n">
        <v>179.63</v>
      </c>
      <c r="J170" s="36"/>
      <c r="K170" s="36" t="n">
        <v>0</v>
      </c>
      <c r="L170" s="36"/>
      <c r="M170" s="37"/>
    </row>
    <row r="171" customFormat="false" ht="11.25" hidden="false" customHeight="true" outlineLevel="0" collapsed="false">
      <c r="A171" s="68" t="s">
        <v>216</v>
      </c>
      <c r="B171" s="77"/>
      <c r="C171" s="77"/>
      <c r="D171" s="77"/>
      <c r="E171" s="36" t="n">
        <v>0</v>
      </c>
      <c r="F171" s="36"/>
      <c r="G171" s="36" t="n">
        <v>0</v>
      </c>
      <c r="H171" s="36"/>
      <c r="I171" s="36" t="n">
        <v>9.737</v>
      </c>
      <c r="J171" s="36"/>
      <c r="K171" s="36" t="n">
        <v>0</v>
      </c>
      <c r="L171" s="36"/>
      <c r="M171" s="37"/>
    </row>
    <row r="172" customFormat="false" ht="11.25" hidden="false" customHeight="true" outlineLevel="0" collapsed="false">
      <c r="A172" s="68" t="s">
        <v>217</v>
      </c>
      <c r="B172" s="77"/>
      <c r="C172" s="77"/>
      <c r="D172" s="77"/>
      <c r="E172" s="36" t="n">
        <v>2807.139</v>
      </c>
      <c r="F172" s="36"/>
      <c r="G172" s="36" t="n">
        <v>91.255</v>
      </c>
      <c r="H172" s="36"/>
      <c r="I172" s="36" t="n">
        <v>2033.811</v>
      </c>
      <c r="J172" s="36"/>
      <c r="K172" s="36" t="n">
        <v>0</v>
      </c>
      <c r="L172" s="36"/>
      <c r="M172" s="37"/>
    </row>
    <row r="173" customFormat="false" ht="11.25" hidden="false" customHeight="true" outlineLevel="0" collapsed="false">
      <c r="A173" s="68" t="s">
        <v>218</v>
      </c>
      <c r="B173" s="77"/>
      <c r="C173" s="77"/>
      <c r="D173" s="77"/>
      <c r="E173" s="36" t="n">
        <v>12443.254</v>
      </c>
      <c r="F173" s="36"/>
      <c r="G173" s="36" t="n">
        <v>28.522</v>
      </c>
      <c r="H173" s="36"/>
      <c r="I173" s="36" t="n">
        <v>28374.967</v>
      </c>
      <c r="J173" s="36"/>
      <c r="K173" s="36" t="n">
        <v>0</v>
      </c>
      <c r="L173" s="36"/>
      <c r="M173" s="37"/>
    </row>
    <row r="174" customFormat="false" ht="11.25" hidden="false" customHeight="true" outlineLevel="0" collapsed="false">
      <c r="A174" s="68" t="s">
        <v>219</v>
      </c>
      <c r="B174" s="77"/>
      <c r="C174" s="77"/>
      <c r="D174" s="77"/>
      <c r="E174" s="36" t="n">
        <v>271.8</v>
      </c>
      <c r="F174" s="36"/>
      <c r="G174" s="36" t="n">
        <v>0</v>
      </c>
      <c r="H174" s="36"/>
      <c r="I174" s="36" t="n">
        <v>41.471</v>
      </c>
      <c r="J174" s="36"/>
      <c r="K174" s="36" t="n">
        <v>0</v>
      </c>
      <c r="L174" s="36"/>
      <c r="M174" s="37"/>
    </row>
    <row r="175" customFormat="false" ht="11.25" hidden="false" customHeight="true" outlineLevel="0" collapsed="false">
      <c r="A175" s="68" t="s">
        <v>220</v>
      </c>
      <c r="B175" s="77"/>
      <c r="C175" s="77"/>
      <c r="D175" s="77"/>
      <c r="E175" s="36" t="n">
        <v>12238.292</v>
      </c>
      <c r="F175" s="36"/>
      <c r="G175" s="36" t="n">
        <v>5.974</v>
      </c>
      <c r="H175" s="36"/>
      <c r="I175" s="36" t="n">
        <v>137.751</v>
      </c>
      <c r="J175" s="36"/>
      <c r="K175" s="36" t="n">
        <v>1.082</v>
      </c>
      <c r="L175" s="36"/>
      <c r="M175" s="37"/>
    </row>
    <row r="176" customFormat="false" ht="11.25" hidden="false" customHeight="true" outlineLevel="0" collapsed="false">
      <c r="A176" s="68" t="s">
        <v>221</v>
      </c>
      <c r="B176" s="77"/>
      <c r="C176" s="77"/>
      <c r="D176" s="77"/>
      <c r="E176" s="36" t="n">
        <v>910.826</v>
      </c>
      <c r="F176" s="36"/>
      <c r="G176" s="36" t="n">
        <v>0.53</v>
      </c>
      <c r="H176" s="36"/>
      <c r="I176" s="36" t="n">
        <v>9.461</v>
      </c>
      <c r="J176" s="36"/>
      <c r="K176" s="36" t="s">
        <v>103</v>
      </c>
      <c r="L176" s="36"/>
      <c r="M176" s="37"/>
    </row>
    <row r="177" customFormat="false" ht="11.25" hidden="false" customHeight="true" outlineLevel="0" collapsed="false">
      <c r="A177" s="68" t="s">
        <v>222</v>
      </c>
      <c r="B177" s="77"/>
      <c r="C177" s="77"/>
      <c r="D177" s="77"/>
      <c r="E177" s="36" t="n">
        <v>6948.815</v>
      </c>
      <c r="F177" s="36"/>
      <c r="G177" s="36" t="n">
        <v>1.099</v>
      </c>
      <c r="H177" s="36"/>
      <c r="I177" s="36" t="n">
        <v>99.404</v>
      </c>
      <c r="J177" s="36"/>
      <c r="K177" s="36" t="n">
        <v>0</v>
      </c>
      <c r="L177" s="36"/>
      <c r="M177" s="37"/>
    </row>
    <row r="178" customFormat="false" ht="11.25" hidden="false" customHeight="true" outlineLevel="0" collapsed="false">
      <c r="A178" s="68" t="s">
        <v>223</v>
      </c>
      <c r="B178" s="77"/>
      <c r="C178" s="77"/>
      <c r="D178" s="77"/>
      <c r="E178" s="36" t="n">
        <v>233.1</v>
      </c>
      <c r="F178" s="36"/>
      <c r="G178" s="36" t="n">
        <v>0</v>
      </c>
      <c r="H178" s="36"/>
      <c r="I178" s="36" t="n">
        <v>40.316</v>
      </c>
      <c r="J178" s="36"/>
      <c r="K178" s="36" t="n">
        <v>0</v>
      </c>
      <c r="L178" s="36"/>
      <c r="M178" s="37"/>
    </row>
    <row r="179" customFormat="false" ht="11.25" hidden="false" customHeight="true" outlineLevel="0" collapsed="false">
      <c r="A179" s="68" t="s">
        <v>224</v>
      </c>
      <c r="B179" s="77"/>
      <c r="C179" s="77"/>
      <c r="D179" s="77"/>
      <c r="E179" s="36" t="n">
        <v>273.06</v>
      </c>
      <c r="F179" s="36"/>
      <c r="G179" s="36" t="n">
        <v>0</v>
      </c>
      <c r="H179" s="36"/>
      <c r="I179" s="36" t="n">
        <v>21.385</v>
      </c>
      <c r="J179" s="36"/>
      <c r="K179" s="36" t="n">
        <v>0</v>
      </c>
      <c r="L179" s="36"/>
      <c r="M179" s="37"/>
    </row>
    <row r="180" customFormat="false" ht="11.25" hidden="false" customHeight="true" outlineLevel="0" collapsed="false">
      <c r="A180" s="68" t="s">
        <v>225</v>
      </c>
      <c r="B180" s="77"/>
      <c r="C180" s="77"/>
      <c r="D180" s="77"/>
      <c r="E180" s="36" t="n">
        <v>14.793</v>
      </c>
      <c r="F180" s="36"/>
      <c r="G180" s="36" t="n">
        <v>0</v>
      </c>
      <c r="H180" s="36"/>
      <c r="I180" s="36" t="n">
        <v>10.577</v>
      </c>
      <c r="J180" s="36"/>
      <c r="K180" s="36" t="n">
        <v>0</v>
      </c>
      <c r="L180" s="36"/>
      <c r="M180" s="37"/>
    </row>
    <row r="181" customFormat="false" ht="11.25" hidden="false" customHeight="true" outlineLevel="0" collapsed="false">
      <c r="A181" s="68" t="s">
        <v>226</v>
      </c>
      <c r="B181" s="77"/>
      <c r="C181" s="77"/>
      <c r="D181" s="77"/>
      <c r="E181" s="36" t="n">
        <v>384.5</v>
      </c>
      <c r="F181" s="36"/>
      <c r="G181" s="36" t="n">
        <v>0</v>
      </c>
      <c r="H181" s="36"/>
      <c r="I181" s="36" t="n">
        <v>47.101</v>
      </c>
      <c r="J181" s="36"/>
      <c r="K181" s="36" t="n">
        <v>0</v>
      </c>
      <c r="L181" s="36"/>
      <c r="M181" s="37"/>
    </row>
    <row r="182" customFormat="false" ht="11.25" hidden="false" customHeight="true" outlineLevel="0" collapsed="false">
      <c r="A182" s="68" t="s">
        <v>227</v>
      </c>
      <c r="B182" s="77"/>
      <c r="C182" s="77"/>
      <c r="D182" s="77"/>
      <c r="E182" s="36" t="n">
        <v>254.34</v>
      </c>
      <c r="F182" s="36"/>
      <c r="G182" s="36" t="n">
        <v>0</v>
      </c>
      <c r="H182" s="36"/>
      <c r="I182" s="36" t="n">
        <v>42.124</v>
      </c>
      <c r="J182" s="36"/>
      <c r="K182" s="36" t="n">
        <v>0</v>
      </c>
      <c r="L182" s="36"/>
      <c r="M182" s="37"/>
    </row>
    <row r="183" customFormat="false" ht="11.25" hidden="false" customHeight="true" outlineLevel="0" collapsed="false">
      <c r="A183" s="68" t="s">
        <v>228</v>
      </c>
      <c r="B183" s="77"/>
      <c r="C183" s="77"/>
      <c r="D183" s="77"/>
      <c r="E183" s="36" t="n">
        <v>740.26</v>
      </c>
      <c r="F183" s="36"/>
      <c r="G183" s="36" t="n">
        <v>6.206</v>
      </c>
      <c r="H183" s="36"/>
      <c r="I183" s="36" t="n">
        <v>167.69</v>
      </c>
      <c r="J183" s="36"/>
      <c r="K183" s="36" t="n">
        <v>0</v>
      </c>
      <c r="L183" s="36"/>
      <c r="M183" s="37"/>
    </row>
    <row r="184" customFormat="false" ht="11.25" hidden="false" customHeight="true" outlineLevel="0" collapsed="false">
      <c r="A184" s="68" t="s">
        <v>229</v>
      </c>
      <c r="B184" s="77"/>
      <c r="C184" s="77"/>
      <c r="D184" s="77"/>
      <c r="E184" s="36" t="n">
        <v>42990.321</v>
      </c>
      <c r="F184" s="36"/>
      <c r="G184" s="36" t="n">
        <v>19.629</v>
      </c>
      <c r="H184" s="36"/>
      <c r="I184" s="36" t="n">
        <v>9221.49</v>
      </c>
      <c r="J184" s="36"/>
      <c r="K184" s="36" t="n">
        <v>0</v>
      </c>
      <c r="L184" s="36"/>
      <c r="M184" s="37"/>
    </row>
    <row r="185" customFormat="false" ht="11.25" hidden="false" customHeight="true" outlineLevel="0" collapsed="false">
      <c r="A185" s="68" t="s">
        <v>231</v>
      </c>
      <c r="B185" s="77"/>
      <c r="C185" s="77"/>
      <c r="D185" s="77"/>
      <c r="E185" s="36" t="n">
        <v>0</v>
      </c>
      <c r="F185" s="36"/>
      <c r="G185" s="36" t="n">
        <v>0</v>
      </c>
      <c r="H185" s="68"/>
      <c r="I185" s="36" t="n">
        <v>13.477</v>
      </c>
      <c r="J185" s="36"/>
      <c r="K185" s="36" t="n">
        <v>0</v>
      </c>
      <c r="L185" s="36"/>
      <c r="M185" s="37"/>
    </row>
    <row r="186" customFormat="false" ht="11.25" hidden="false" customHeight="true" outlineLevel="0" collapsed="false">
      <c r="A186" s="68" t="s">
        <v>232</v>
      </c>
      <c r="B186" s="77"/>
      <c r="C186" s="77"/>
      <c r="D186" s="77"/>
      <c r="E186" s="36" t="n">
        <v>75.68</v>
      </c>
      <c r="F186" s="36"/>
      <c r="G186" s="36" t="n">
        <v>0</v>
      </c>
      <c r="H186" s="36"/>
      <c r="I186" s="36" t="n">
        <v>10.92</v>
      </c>
      <c r="J186" s="36"/>
      <c r="K186" s="36" t="n">
        <v>0</v>
      </c>
      <c r="L186" s="36"/>
      <c r="M186" s="37"/>
    </row>
    <row r="187" customFormat="false" ht="11.25" hidden="false" customHeight="true" outlineLevel="0" collapsed="false">
      <c r="A187" s="68" t="s">
        <v>233</v>
      </c>
      <c r="B187" s="77"/>
      <c r="C187" s="77"/>
      <c r="D187" s="77"/>
      <c r="E187" s="36" t="n">
        <v>689.445</v>
      </c>
      <c r="F187" s="36"/>
      <c r="G187" s="36" t="n">
        <v>13.63</v>
      </c>
      <c r="H187" s="36"/>
      <c r="I187" s="36" t="n">
        <v>290.961</v>
      </c>
      <c r="J187" s="36"/>
      <c r="K187" s="36" t="n">
        <v>0</v>
      </c>
      <c r="L187" s="36"/>
      <c r="M187" s="37"/>
    </row>
    <row r="188" customFormat="false" ht="11.25" hidden="false" customHeight="true" outlineLevel="0" collapsed="false">
      <c r="A188" s="68" t="s">
        <v>234</v>
      </c>
      <c r="B188" s="77"/>
      <c r="C188" s="77"/>
      <c r="D188" s="77"/>
      <c r="E188" s="36" t="n">
        <v>654.12</v>
      </c>
      <c r="F188" s="36"/>
      <c r="G188" s="36" t="n">
        <v>0</v>
      </c>
      <c r="H188" s="36"/>
      <c r="I188" s="36" t="n">
        <v>36.328</v>
      </c>
      <c r="J188" s="36"/>
      <c r="K188" s="36" t="n">
        <v>0</v>
      </c>
      <c r="L188" s="36"/>
      <c r="M188" s="37"/>
    </row>
    <row r="189" customFormat="false" ht="11.25" hidden="false" customHeight="true" outlineLevel="0" collapsed="false">
      <c r="A189" s="68" t="s">
        <v>235</v>
      </c>
      <c r="B189" s="77"/>
      <c r="C189" s="77"/>
      <c r="D189" s="77"/>
      <c r="E189" s="78" t="n">
        <v>0</v>
      </c>
      <c r="F189" s="36"/>
      <c r="G189" s="36" t="n">
        <v>0</v>
      </c>
      <c r="H189" s="36"/>
      <c r="I189" s="36" t="n">
        <v>2760.338</v>
      </c>
      <c r="J189" s="36"/>
      <c r="K189" s="36" t="n">
        <v>2.92</v>
      </c>
      <c r="L189" s="36"/>
      <c r="M189" s="37"/>
    </row>
    <row r="190" customFormat="false" ht="11.25" hidden="false" customHeight="true" outlineLevel="0" collapsed="false">
      <c r="A190" s="68" t="s">
        <v>237</v>
      </c>
      <c r="B190" s="77"/>
      <c r="C190" s="77"/>
      <c r="D190" s="77"/>
      <c r="E190" s="36" t="n">
        <v>440.64</v>
      </c>
      <c r="F190" s="36"/>
      <c r="G190" s="36" t="n">
        <v>0</v>
      </c>
      <c r="H190" s="36"/>
      <c r="I190" s="36" t="n">
        <v>66.441</v>
      </c>
      <c r="J190" s="36"/>
      <c r="K190" s="36" t="n">
        <v>0</v>
      </c>
      <c r="L190" s="36"/>
      <c r="M190" s="37"/>
    </row>
    <row r="191" customFormat="false" ht="11.25" hidden="false" customHeight="true" outlineLevel="0" collapsed="false">
      <c r="A191" s="68" t="s">
        <v>238</v>
      </c>
      <c r="B191" s="77"/>
      <c r="C191" s="77"/>
      <c r="D191" s="77"/>
      <c r="E191" s="36" t="n">
        <v>0</v>
      </c>
      <c r="F191" s="36"/>
      <c r="G191" s="36" t="n">
        <v>0</v>
      </c>
      <c r="H191" s="68"/>
      <c r="I191" s="36" t="n">
        <v>2.566</v>
      </c>
      <c r="J191" s="36"/>
      <c r="K191" s="36" t="n">
        <v>0</v>
      </c>
      <c r="L191" s="36"/>
      <c r="M191" s="37"/>
    </row>
    <row r="192" customFormat="false" ht="11.25" hidden="false" customHeight="true" outlineLevel="0" collapsed="false">
      <c r="A192" s="68" t="s">
        <v>239</v>
      </c>
      <c r="B192" s="77"/>
      <c r="C192" s="77"/>
      <c r="D192" s="77"/>
      <c r="E192" s="36" t="n">
        <v>58.215</v>
      </c>
      <c r="F192" s="36"/>
      <c r="G192" s="36" t="n">
        <v>0</v>
      </c>
      <c r="H192" s="36"/>
      <c r="I192" s="36" t="n">
        <v>23.097</v>
      </c>
      <c r="J192" s="36"/>
      <c r="K192" s="36" t="n">
        <v>0</v>
      </c>
      <c r="L192" s="36"/>
      <c r="M192" s="37"/>
    </row>
    <row r="193" customFormat="false" ht="11.25" hidden="false" customHeight="true" outlineLevel="0" collapsed="false">
      <c r="A193" s="68" t="s">
        <v>240</v>
      </c>
      <c r="B193" s="77"/>
      <c r="C193" s="77"/>
      <c r="D193" s="77"/>
      <c r="E193" s="36" t="n">
        <v>89.99</v>
      </c>
      <c r="F193" s="36"/>
      <c r="G193" s="36" t="n">
        <v>0</v>
      </c>
      <c r="H193" s="36"/>
      <c r="I193" s="36" t="n">
        <v>9.84</v>
      </c>
      <c r="J193" s="36"/>
      <c r="K193" s="36" t="n">
        <v>0</v>
      </c>
      <c r="L193" s="36"/>
      <c r="M193" s="37"/>
    </row>
    <row r="194" customFormat="false" ht="11.25" hidden="false" customHeight="true" outlineLevel="0" collapsed="false">
      <c r="A194" s="68" t="s">
        <v>242</v>
      </c>
      <c r="B194" s="77"/>
      <c r="C194" s="77"/>
      <c r="D194" s="77"/>
      <c r="E194" s="36" t="n">
        <v>78.9</v>
      </c>
      <c r="F194" s="36"/>
      <c r="G194" s="36" t="n">
        <v>0</v>
      </c>
      <c r="H194" s="36"/>
      <c r="I194" s="36" t="n">
        <v>11.37</v>
      </c>
      <c r="J194" s="36"/>
      <c r="K194" s="36" t="n">
        <v>0</v>
      </c>
      <c r="L194" s="36"/>
      <c r="M194" s="37"/>
    </row>
    <row r="195" customFormat="false" ht="11.25" hidden="false" customHeight="true" outlineLevel="0" collapsed="false">
      <c r="A195" s="68" t="s">
        <v>243</v>
      </c>
      <c r="B195" s="77"/>
      <c r="C195" s="77"/>
      <c r="D195" s="77"/>
      <c r="E195" s="36" t="n">
        <v>693.51</v>
      </c>
      <c r="F195" s="36"/>
      <c r="G195" s="36" t="n">
        <v>20.03</v>
      </c>
      <c r="H195" s="36"/>
      <c r="I195" s="36" t="n">
        <v>299.66</v>
      </c>
      <c r="J195" s="36"/>
      <c r="K195" s="36" t="n">
        <v>0</v>
      </c>
      <c r="L195" s="36"/>
      <c r="M195" s="37"/>
    </row>
    <row r="196" customFormat="false" ht="11.25" hidden="false" customHeight="true" outlineLevel="0" collapsed="false">
      <c r="A196" s="68" t="s">
        <v>244</v>
      </c>
      <c r="B196" s="77"/>
      <c r="C196" s="77"/>
      <c r="D196" s="77"/>
      <c r="E196" s="36" t="n">
        <v>92.67</v>
      </c>
      <c r="F196" s="36"/>
      <c r="G196" s="36" t="n">
        <v>0</v>
      </c>
      <c r="H196" s="36"/>
      <c r="I196" s="36" t="n">
        <v>16.032</v>
      </c>
      <c r="J196" s="36"/>
      <c r="K196" s="36" t="n">
        <v>0</v>
      </c>
      <c r="L196" s="36"/>
      <c r="M196" s="37"/>
    </row>
    <row r="197" customFormat="false" ht="11.25" hidden="false" customHeight="true" outlineLevel="0" collapsed="false">
      <c r="A197" s="68" t="s">
        <v>245</v>
      </c>
      <c r="B197" s="77"/>
      <c r="C197" s="77"/>
      <c r="D197" s="77"/>
      <c r="E197" s="36" t="n">
        <v>995.17</v>
      </c>
      <c r="F197" s="36"/>
      <c r="G197" s="36" t="n">
        <v>6.37</v>
      </c>
      <c r="H197" s="36"/>
      <c r="I197" s="36" t="n">
        <v>388.66</v>
      </c>
      <c r="J197" s="36"/>
      <c r="K197" s="36" t="n">
        <v>0</v>
      </c>
      <c r="L197" s="36"/>
      <c r="M197" s="37"/>
    </row>
    <row r="198" customFormat="false" ht="11.25" hidden="false" customHeight="true" outlineLevel="0" collapsed="false">
      <c r="A198" s="68" t="s">
        <v>246</v>
      </c>
      <c r="B198" s="77"/>
      <c r="C198" s="77"/>
      <c r="D198" s="77"/>
      <c r="E198" s="36" t="n">
        <v>32.564</v>
      </c>
      <c r="F198" s="36"/>
      <c r="G198" s="36" t="n">
        <v>23.376</v>
      </c>
      <c r="H198" s="36"/>
      <c r="I198" s="36" t="n">
        <v>115.952</v>
      </c>
      <c r="J198" s="36"/>
      <c r="K198" s="36" t="n">
        <v>0</v>
      </c>
      <c r="L198" s="36"/>
      <c r="M198" s="37"/>
    </row>
    <row r="199" customFormat="false" ht="11.25" hidden="false" customHeight="true" outlineLevel="0" collapsed="false">
      <c r="A199" s="68" t="s">
        <v>247</v>
      </c>
      <c r="B199" s="77"/>
      <c r="C199" s="77"/>
      <c r="D199" s="77"/>
      <c r="E199" s="36" t="n">
        <v>134.26</v>
      </c>
      <c r="F199" s="36"/>
      <c r="G199" s="36" t="n">
        <v>0</v>
      </c>
      <c r="H199" s="36"/>
      <c r="I199" s="36" t="n">
        <v>27.835</v>
      </c>
      <c r="J199" s="36"/>
      <c r="K199" s="36" t="n">
        <v>0</v>
      </c>
      <c r="L199" s="36"/>
      <c r="M199" s="37"/>
    </row>
    <row r="200" customFormat="false" ht="11.25" hidden="false" customHeight="true" outlineLevel="0" collapsed="false">
      <c r="A200" s="68" t="s">
        <v>248</v>
      </c>
      <c r="B200" s="77"/>
      <c r="C200" s="77"/>
      <c r="D200" s="77"/>
      <c r="E200" s="36" t="n">
        <v>3040.08</v>
      </c>
      <c r="F200" s="36"/>
      <c r="G200" s="36" t="n">
        <v>0</v>
      </c>
      <c r="H200" s="36"/>
      <c r="I200" s="36" t="n">
        <v>99</v>
      </c>
      <c r="J200" s="36"/>
      <c r="K200" s="36" t="n">
        <v>54</v>
      </c>
      <c r="L200" s="36"/>
      <c r="M200" s="37"/>
    </row>
    <row r="201" customFormat="false" ht="11.25" hidden="false" customHeight="true" outlineLevel="0" collapsed="false">
      <c r="A201" s="68" t="s">
        <v>249</v>
      </c>
      <c r="B201" s="77"/>
      <c r="C201" s="77"/>
      <c r="D201" s="77"/>
      <c r="E201" s="78" t="n">
        <v>0</v>
      </c>
      <c r="F201" s="36"/>
      <c r="G201" s="36" t="n">
        <v>0</v>
      </c>
      <c r="H201" s="36"/>
      <c r="I201" s="36" t="n">
        <v>12576.401</v>
      </c>
      <c r="J201" s="36"/>
      <c r="K201" s="36" t="n">
        <v>0</v>
      </c>
      <c r="L201" s="36"/>
      <c r="M201" s="37"/>
    </row>
    <row r="202" customFormat="false" ht="11.25" hidden="false" customHeight="true" outlineLevel="0" collapsed="false">
      <c r="A202" s="68" t="s">
        <v>250</v>
      </c>
      <c r="B202" s="77"/>
      <c r="C202" s="77"/>
      <c r="D202" s="77"/>
      <c r="E202" s="36" t="n">
        <v>55.94</v>
      </c>
      <c r="F202" s="36"/>
      <c r="G202" s="36" t="n">
        <v>0</v>
      </c>
      <c r="H202" s="36"/>
      <c r="I202" s="36" t="n">
        <v>9</v>
      </c>
      <c r="J202" s="36"/>
      <c r="K202" s="36" t="n">
        <v>0</v>
      </c>
      <c r="L202" s="36"/>
      <c r="M202" s="37"/>
      <c r="Q202" s="0" t="s">
        <v>4</v>
      </c>
    </row>
    <row r="203" customFormat="false" ht="11.25" hidden="false" customHeight="true" outlineLevel="0" collapsed="false">
      <c r="A203" s="68" t="s">
        <v>251</v>
      </c>
      <c r="B203" s="77"/>
      <c r="C203" s="77"/>
      <c r="D203" s="77"/>
      <c r="E203" s="36" t="n">
        <v>418.5</v>
      </c>
      <c r="F203" s="36"/>
      <c r="G203" s="36" t="n">
        <v>0</v>
      </c>
      <c r="H203" s="36"/>
      <c r="I203" s="36" t="n">
        <v>20.868</v>
      </c>
      <c r="J203" s="36"/>
      <c r="K203" s="36" t="n">
        <v>0</v>
      </c>
      <c r="L203" s="36"/>
      <c r="M203" s="37"/>
    </row>
    <row r="204" customFormat="false" ht="11.25" hidden="false" customHeight="true" outlineLevel="0" collapsed="false">
      <c r="A204" s="68" t="s">
        <v>252</v>
      </c>
      <c r="B204" s="77"/>
      <c r="C204" s="77"/>
      <c r="D204" s="77"/>
      <c r="E204" s="36" t="n">
        <v>239.43</v>
      </c>
      <c r="F204" s="36"/>
      <c r="G204" s="36" t="n">
        <v>0</v>
      </c>
      <c r="H204" s="36"/>
      <c r="I204" s="36" t="n">
        <v>19.031</v>
      </c>
      <c r="J204" s="36"/>
      <c r="K204" s="36" t="n">
        <v>0</v>
      </c>
      <c r="L204" s="36"/>
      <c r="M204" s="37"/>
    </row>
    <row r="205" customFormat="false" ht="11.25" hidden="false" customHeight="true" outlineLevel="0" collapsed="false">
      <c r="A205" s="68" t="s">
        <v>253</v>
      </c>
      <c r="B205" s="77"/>
      <c r="C205" s="77"/>
      <c r="D205" s="77"/>
      <c r="E205" s="36" t="n">
        <v>244.8</v>
      </c>
      <c r="F205" s="36"/>
      <c r="G205" s="36" t="n">
        <v>0</v>
      </c>
      <c r="H205" s="36"/>
      <c r="I205" s="36" t="n">
        <v>40.538</v>
      </c>
      <c r="J205" s="36"/>
      <c r="K205" s="36" t="n">
        <v>0</v>
      </c>
      <c r="L205" s="36"/>
      <c r="M205" s="37"/>
    </row>
    <row r="206" customFormat="false" ht="11.25" hidden="false" customHeight="true" outlineLevel="0" collapsed="false">
      <c r="A206" s="68" t="s">
        <v>254</v>
      </c>
      <c r="B206" s="77"/>
      <c r="C206" s="77"/>
      <c r="D206" s="77"/>
      <c r="E206" s="78" t="n">
        <v>0</v>
      </c>
      <c r="F206" s="36"/>
      <c r="G206" s="36" t="n">
        <v>0</v>
      </c>
      <c r="H206" s="36"/>
      <c r="I206" s="36" t="n">
        <v>4586.023</v>
      </c>
      <c r="J206" s="36"/>
      <c r="K206" s="36" t="n">
        <v>0</v>
      </c>
      <c r="L206" s="36"/>
      <c r="M206" s="37"/>
    </row>
    <row r="207" customFormat="false" ht="11.25" hidden="false" customHeight="true" outlineLevel="0" collapsed="false">
      <c r="A207" s="68" t="s">
        <v>255</v>
      </c>
      <c r="B207" s="77"/>
      <c r="C207" s="77"/>
      <c r="D207" s="77"/>
      <c r="E207" s="36" t="n">
        <v>15.32</v>
      </c>
      <c r="F207" s="36"/>
      <c r="G207" s="36" t="n">
        <v>0</v>
      </c>
      <c r="H207" s="36"/>
      <c r="I207" s="36" t="n">
        <v>10.33</v>
      </c>
      <c r="J207" s="36"/>
      <c r="K207" s="36" t="n">
        <v>0</v>
      </c>
      <c r="L207" s="36"/>
      <c r="M207" s="37"/>
    </row>
    <row r="208" customFormat="false" ht="11.25" hidden="false" customHeight="true" outlineLevel="0" collapsed="false">
      <c r="A208" s="68" t="s">
        <v>256</v>
      </c>
      <c r="B208" s="77"/>
      <c r="C208" s="77"/>
      <c r="D208" s="77"/>
      <c r="E208" s="36" t="n">
        <v>53.75</v>
      </c>
      <c r="F208" s="36"/>
      <c r="G208" s="36" t="n">
        <v>0</v>
      </c>
      <c r="H208" s="68"/>
      <c r="I208" s="36" t="n">
        <v>11.055</v>
      </c>
      <c r="J208" s="36"/>
      <c r="K208" s="36" t="n">
        <v>0</v>
      </c>
      <c r="L208" s="36"/>
      <c r="M208" s="37"/>
    </row>
    <row r="209" customFormat="false" ht="11.25" hidden="false" customHeight="true" outlineLevel="0" collapsed="false">
      <c r="A209" s="68" t="s">
        <v>257</v>
      </c>
      <c r="B209" s="77"/>
      <c r="C209" s="77"/>
      <c r="D209" s="77"/>
      <c r="E209" s="78" t="n">
        <v>0</v>
      </c>
      <c r="F209" s="36"/>
      <c r="G209" s="36" t="n">
        <v>0</v>
      </c>
      <c r="H209" s="36"/>
      <c r="I209" s="36" t="n">
        <v>167.77</v>
      </c>
      <c r="J209" s="36"/>
      <c r="K209" s="36" t="n">
        <v>0</v>
      </c>
      <c r="L209" s="36"/>
      <c r="M209" s="37"/>
    </row>
    <row r="210" customFormat="false" ht="17.25" hidden="false" customHeight="true" outlineLevel="0" collapsed="false">
      <c r="A210" s="38"/>
      <c r="B210" s="38"/>
      <c r="C210" s="38"/>
      <c r="D210" s="38"/>
      <c r="E210" s="27"/>
      <c r="F210" s="27"/>
      <c r="G210" s="38"/>
      <c r="H210" s="38"/>
      <c r="I210" s="38"/>
      <c r="J210" s="38"/>
      <c r="K210" s="38"/>
      <c r="L210" s="38"/>
    </row>
    <row r="211" customFormat="false" ht="11.25" hidden="false" customHeight="false" outlineLevel="0" collapsed="false">
      <c r="A211" s="12"/>
      <c r="B211" s="12"/>
      <c r="C211" s="12"/>
      <c r="D211" s="12"/>
      <c r="G211" s="12"/>
      <c r="H211" s="12"/>
      <c r="I211" s="12"/>
      <c r="J211" s="12"/>
      <c r="L211" s="7"/>
    </row>
    <row r="212" customFormat="false" ht="11.25" hidden="false" customHeight="false" outlineLevel="0" collapsed="false">
      <c r="A212" s="76" t="s">
        <v>258</v>
      </c>
      <c r="B212" s="12"/>
      <c r="C212" s="12" t="s">
        <v>260</v>
      </c>
      <c r="D212" s="12"/>
      <c r="G212" s="12"/>
      <c r="H212" s="12"/>
      <c r="I212" s="12"/>
      <c r="J212" s="12"/>
      <c r="L212" s="7"/>
    </row>
    <row r="213" customFormat="false" ht="11.25" hidden="false" customHeight="false" outlineLevel="0" collapsed="false">
      <c r="A213" s="12" t="s">
        <v>37</v>
      </c>
      <c r="B213" s="41" t="s">
        <v>283</v>
      </c>
      <c r="C213" s="41"/>
      <c r="D213" s="41"/>
      <c r="E213" s="41"/>
      <c r="F213" s="41"/>
      <c r="G213" s="41"/>
      <c r="H213" s="41"/>
      <c r="I213" s="41"/>
      <c r="J213" s="41"/>
      <c r="K213" s="41"/>
      <c r="L213" s="41"/>
    </row>
    <row r="214" customFormat="false" ht="11.25" hidden="false" customHeight="false" outlineLevel="0" collapsed="false">
      <c r="A214" s="12"/>
      <c r="B214" s="41"/>
      <c r="C214" s="41"/>
      <c r="D214" s="41"/>
      <c r="E214" s="41"/>
      <c r="F214" s="41"/>
      <c r="G214" s="41"/>
      <c r="H214" s="41"/>
      <c r="I214" s="41"/>
      <c r="J214" s="41"/>
      <c r="K214" s="41"/>
      <c r="L214" s="41"/>
    </row>
    <row r="215" customFormat="false" ht="11.25" hidden="false" customHeight="false" outlineLevel="0" collapsed="false">
      <c r="A215" s="12" t="s">
        <v>280</v>
      </c>
      <c r="B215" s="41" t="s">
        <v>284</v>
      </c>
      <c r="C215" s="41"/>
      <c r="D215" s="41"/>
      <c r="E215" s="41"/>
      <c r="F215" s="41"/>
      <c r="G215" s="41"/>
      <c r="H215" s="41"/>
      <c r="I215" s="41"/>
      <c r="J215" s="41"/>
      <c r="K215" s="41"/>
      <c r="L215" s="41"/>
    </row>
    <row r="216" customFormat="false" ht="11.25" hidden="false" customHeight="false" outlineLevel="0" collapsed="false">
      <c r="A216" s="12" t="s">
        <v>282</v>
      </c>
      <c r="B216" s="43" t="s">
        <v>285</v>
      </c>
      <c r="C216" s="43"/>
      <c r="D216" s="43"/>
      <c r="E216" s="43"/>
      <c r="F216" s="43"/>
      <c r="G216" s="43"/>
      <c r="H216" s="43"/>
      <c r="I216" s="43"/>
      <c r="J216" s="43"/>
      <c r="K216" s="43"/>
      <c r="L216" s="43"/>
    </row>
    <row r="217" customFormat="false" ht="11.25" hidden="false" customHeight="false" outlineLevel="0" collapsed="false">
      <c r="A217" s="39" t="s">
        <v>262</v>
      </c>
      <c r="B217" s="12"/>
      <c r="C217" s="12"/>
      <c r="D217" s="44" t="s">
        <v>263</v>
      </c>
      <c r="E217" s="44"/>
      <c r="F217" s="44"/>
      <c r="G217" s="44"/>
      <c r="H217" s="44"/>
      <c r="I217" s="44"/>
      <c r="J217" s="44"/>
      <c r="K217" s="44"/>
      <c r="L217" s="44"/>
    </row>
    <row r="218" customFormat="false" ht="11.25" hidden="true" customHeight="false" outlineLevel="0" collapsed="false">
      <c r="A218" s="0" t="s">
        <v>29</v>
      </c>
    </row>
  </sheetData>
  <mergeCells count="11">
    <mergeCell ref="A2:I2"/>
    <mergeCell ref="K2:L2"/>
    <mergeCell ref="A3:I3"/>
    <mergeCell ref="A4:K4"/>
    <mergeCell ref="A7:D7"/>
    <mergeCell ref="A10:D10"/>
    <mergeCell ref="A210:D210"/>
    <mergeCell ref="B213:L214"/>
    <mergeCell ref="B215:L215"/>
    <mergeCell ref="B216:L216"/>
    <mergeCell ref="D217:L217"/>
  </mergeCells>
  <hyperlinks>
    <hyperlink ref="K2" location="Índice!A1" display="Cuadro 13.6"/>
    <hyperlink ref="D217" r:id="rId1" display="SAGARPA. Servicio de Información Agroalimentaria y Pesquera. www.siap.gob.mx (20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82"/>
    <col collapsed="false" customWidth="true" hidden="false" outlineLevel="0" max="7" min="5" style="0" width="21.33"/>
    <col collapsed="false" customWidth="true" hidden="false" outlineLevel="0" max="8" min="8" style="0" width="17.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 t="s">
        <v>20</v>
      </c>
      <c r="B2" s="8"/>
      <c r="C2" s="8"/>
      <c r="D2" s="8"/>
      <c r="E2" s="8"/>
      <c r="F2" s="8"/>
      <c r="G2" s="8"/>
      <c r="H2" s="10" t="s">
        <v>286</v>
      </c>
      <c r="I2" s="11" t="s">
        <v>29</v>
      </c>
      <c r="J2" s="11"/>
    </row>
    <row r="3" customFormat="false" ht="12.75" hidden="false" customHeight="true" outlineLevel="0" collapsed="false">
      <c r="A3" s="8" t="s">
        <v>287</v>
      </c>
      <c r="B3" s="8"/>
      <c r="C3" s="8"/>
      <c r="D3" s="8"/>
      <c r="E3" s="8"/>
      <c r="F3" s="8"/>
      <c r="G3" s="8"/>
      <c r="H3" s="14"/>
      <c r="I3" s="11"/>
      <c r="J3" s="14"/>
    </row>
    <row r="4" customFormat="false" ht="12.75" hidden="false" customHeight="true" outlineLevel="0" collapsed="false">
      <c r="A4" s="8" t="s">
        <v>265</v>
      </c>
      <c r="B4" s="8"/>
      <c r="C4" s="8"/>
      <c r="D4" s="8"/>
      <c r="E4" s="8"/>
      <c r="F4" s="8"/>
      <c r="G4" s="8"/>
      <c r="H4" s="79"/>
      <c r="I4" s="11"/>
      <c r="J4" s="11"/>
    </row>
    <row r="5" customFormat="false" ht="12.75" hidden="false" customHeight="true" outlineLevel="0" collapsed="false">
      <c r="A5" s="15" t="s">
        <v>8</v>
      </c>
      <c r="B5" s="15"/>
      <c r="C5" s="15"/>
      <c r="D5" s="15"/>
      <c r="E5" s="15"/>
      <c r="F5" s="15"/>
      <c r="G5" s="15"/>
      <c r="H5" s="80"/>
      <c r="J5" s="25"/>
    </row>
    <row r="6" customFormat="false" ht="11.25" hidden="false" customHeight="false" outlineLevel="0" collapsed="false">
      <c r="A6" s="16"/>
      <c r="B6" s="16"/>
      <c r="C6" s="16"/>
      <c r="D6" s="16"/>
      <c r="E6" s="17"/>
      <c r="F6" s="16"/>
      <c r="G6" s="18"/>
      <c r="H6" s="18"/>
      <c r="J6" s="25"/>
    </row>
    <row r="7" customFormat="false" ht="1.5" hidden="false" customHeight="true" outlineLevel="0" collapsed="false">
      <c r="G7" s="19"/>
      <c r="H7" s="19"/>
    </row>
    <row r="8" customFormat="false" ht="11.25" hidden="false" customHeight="true" outlineLevel="0" collapsed="false">
      <c r="A8" s="81" t="s">
        <v>31</v>
      </c>
      <c r="B8" s="18"/>
      <c r="C8" s="18"/>
      <c r="D8" s="18"/>
      <c r="E8" s="82" t="s">
        <v>288</v>
      </c>
      <c r="F8" s="21" t="s">
        <v>289</v>
      </c>
      <c r="G8" s="21" t="s">
        <v>290</v>
      </c>
      <c r="H8" s="21" t="s">
        <v>291</v>
      </c>
      <c r="J8" s="83"/>
    </row>
    <row r="9" customFormat="false" ht="1.5" hidden="false" customHeight="true" outlineLevel="0" collapsed="false">
      <c r="A9" s="26"/>
      <c r="B9" s="26"/>
      <c r="C9" s="26"/>
      <c r="D9" s="26"/>
      <c r="E9" s="26"/>
      <c r="F9" s="26"/>
      <c r="G9" s="26"/>
      <c r="H9" s="26"/>
    </row>
    <row r="10" customFormat="false" ht="11.25" hidden="false" customHeight="true" outlineLevel="0" collapsed="false">
      <c r="A10" s="28"/>
      <c r="B10" s="28"/>
      <c r="C10" s="28"/>
      <c r="D10" s="28"/>
      <c r="E10" s="28"/>
      <c r="F10" s="28"/>
      <c r="G10" s="28"/>
      <c r="H10" s="28"/>
    </row>
    <row r="11" customFormat="false" ht="15" hidden="false" customHeight="true" outlineLevel="0" collapsed="false">
      <c r="A11" s="30" t="s">
        <v>39</v>
      </c>
      <c r="B11" s="31"/>
      <c r="C11" s="31"/>
      <c r="D11" s="31"/>
      <c r="E11" s="32" t="n">
        <v>2585376</v>
      </c>
      <c r="F11" s="32" t="n">
        <v>10958.5</v>
      </c>
      <c r="G11" s="32" t="n">
        <v>8964290</v>
      </c>
      <c r="H11" s="32" t="n">
        <v>1038</v>
      </c>
      <c r="J11" s="33"/>
    </row>
    <row r="12" customFormat="false" ht="23.25" hidden="false" customHeight="true" outlineLevel="0" collapsed="false">
      <c r="A12" s="34" t="s">
        <v>40</v>
      </c>
      <c r="B12" s="52"/>
      <c r="C12" s="52"/>
      <c r="D12" s="52"/>
      <c r="E12" s="36" t="n">
        <v>2739</v>
      </c>
      <c r="F12" s="36" t="n">
        <v>65.8</v>
      </c>
      <c r="G12" s="36" t="n">
        <v>3778.4</v>
      </c>
      <c r="H12" s="36" t="n">
        <v>0</v>
      </c>
      <c r="J12" s="33"/>
    </row>
    <row r="13" customFormat="false" ht="11.25" hidden="false" customHeight="true" outlineLevel="0" collapsed="false">
      <c r="A13" s="34" t="s">
        <v>41</v>
      </c>
      <c r="B13" s="52"/>
      <c r="C13" s="52"/>
      <c r="D13" s="52"/>
      <c r="E13" s="36" t="n">
        <v>835.1</v>
      </c>
      <c r="F13" s="36" t="n">
        <v>0</v>
      </c>
      <c r="G13" s="36" t="n">
        <v>605.8</v>
      </c>
      <c r="H13" s="36" t="n">
        <v>0</v>
      </c>
      <c r="J13" s="25"/>
    </row>
    <row r="14" customFormat="false" ht="11.25" hidden="false" customHeight="true" outlineLevel="0" collapsed="false">
      <c r="A14" s="34" t="s">
        <v>42</v>
      </c>
      <c r="B14" s="52"/>
      <c r="C14" s="52"/>
      <c r="D14" s="52"/>
      <c r="E14" s="36" t="n">
        <v>757.8</v>
      </c>
      <c r="F14" s="36" t="n">
        <v>0</v>
      </c>
      <c r="G14" s="36" t="n">
        <v>210.4</v>
      </c>
      <c r="H14" s="36" t="n">
        <v>0</v>
      </c>
    </row>
    <row r="15" customFormat="false" ht="11.25" hidden="false" customHeight="true" outlineLevel="0" collapsed="false">
      <c r="A15" s="34" t="s">
        <v>43</v>
      </c>
      <c r="B15" s="52"/>
      <c r="C15" s="52"/>
      <c r="D15" s="52"/>
      <c r="E15" s="36" t="n">
        <v>19200.6</v>
      </c>
      <c r="F15" s="36" t="n">
        <v>70</v>
      </c>
      <c r="G15" s="36" t="n">
        <v>2726.5</v>
      </c>
      <c r="H15" s="36" t="n">
        <v>0</v>
      </c>
    </row>
    <row r="16" customFormat="false" ht="11.25" hidden="false" customHeight="true" outlineLevel="0" collapsed="false">
      <c r="A16" s="34" t="s">
        <v>45</v>
      </c>
      <c r="B16" s="52"/>
      <c r="C16" s="52"/>
      <c r="D16" s="52"/>
      <c r="E16" s="36" t="n">
        <v>0</v>
      </c>
      <c r="F16" s="36" t="n">
        <v>0</v>
      </c>
      <c r="G16" s="36" t="n">
        <v>861.1</v>
      </c>
      <c r="H16" s="36" t="n">
        <v>10.4</v>
      </c>
    </row>
    <row r="17" customFormat="false" ht="11.25" hidden="false" customHeight="true" outlineLevel="0" collapsed="false">
      <c r="A17" s="34" t="s">
        <v>46</v>
      </c>
      <c r="B17" s="52"/>
      <c r="C17" s="52"/>
      <c r="D17" s="52"/>
      <c r="E17" s="36" t="n">
        <v>0</v>
      </c>
      <c r="F17" s="36" t="n">
        <v>0</v>
      </c>
      <c r="G17" s="36" t="n">
        <v>103.9</v>
      </c>
      <c r="H17" s="36" t="n">
        <v>0</v>
      </c>
    </row>
    <row r="18" customFormat="false" ht="11.25" hidden="false" customHeight="true" outlineLevel="0" collapsed="false">
      <c r="A18" s="34" t="s">
        <v>47</v>
      </c>
      <c r="B18" s="52"/>
      <c r="C18" s="52"/>
      <c r="D18" s="52"/>
      <c r="E18" s="36" t="n">
        <v>4013</v>
      </c>
      <c r="F18" s="36" t="n">
        <v>0</v>
      </c>
      <c r="G18" s="36" t="n">
        <v>639.7</v>
      </c>
      <c r="H18" s="36" t="n">
        <v>0</v>
      </c>
    </row>
    <row r="19" customFormat="false" ht="11.25" hidden="false" customHeight="true" outlineLevel="0" collapsed="false">
      <c r="A19" s="34" t="s">
        <v>48</v>
      </c>
      <c r="B19" s="52"/>
      <c r="C19" s="52"/>
      <c r="D19" s="52"/>
      <c r="E19" s="36" t="n">
        <v>0</v>
      </c>
      <c r="F19" s="36" t="n">
        <v>0</v>
      </c>
      <c r="G19" s="36" t="n">
        <v>40.6</v>
      </c>
      <c r="H19" s="36" t="n">
        <v>0</v>
      </c>
    </row>
    <row r="20" customFormat="false" ht="11.25" hidden="false" customHeight="true" outlineLevel="0" collapsed="false">
      <c r="A20" s="34" t="s">
        <v>49</v>
      </c>
      <c r="B20" s="52"/>
      <c r="C20" s="52"/>
      <c r="D20" s="52"/>
      <c r="E20" s="36" t="n">
        <v>15921.6</v>
      </c>
      <c r="F20" s="36" t="n">
        <v>0</v>
      </c>
      <c r="G20" s="36" t="n">
        <v>48315.1</v>
      </c>
      <c r="H20" s="36" t="n">
        <v>5.3</v>
      </c>
      <c r="K20" s="33"/>
    </row>
    <row r="21" customFormat="false" ht="11.25" hidden="false" customHeight="true" outlineLevel="0" collapsed="false">
      <c r="A21" s="34" t="s">
        <v>50</v>
      </c>
      <c r="B21" s="52"/>
      <c r="C21" s="52"/>
      <c r="D21" s="52"/>
      <c r="E21" s="36" t="n">
        <v>0</v>
      </c>
      <c r="F21" s="36" t="n">
        <v>0</v>
      </c>
      <c r="G21" s="36" t="n">
        <v>11.2</v>
      </c>
      <c r="H21" s="36" t="n">
        <v>0</v>
      </c>
      <c r="K21" s="25"/>
    </row>
    <row r="22" customFormat="false" ht="11.25" hidden="false" customHeight="true" outlineLevel="0" collapsed="false">
      <c r="A22" s="34" t="s">
        <v>51</v>
      </c>
      <c r="B22" s="52"/>
      <c r="C22" s="52"/>
      <c r="D22" s="52"/>
      <c r="E22" s="36" t="n">
        <v>39168.9</v>
      </c>
      <c r="F22" s="36" t="n">
        <v>186.3</v>
      </c>
      <c r="G22" s="36" t="n">
        <v>43630.1</v>
      </c>
      <c r="H22" s="36" t="n">
        <v>0</v>
      </c>
    </row>
    <row r="23" customFormat="false" ht="11.25" hidden="false" customHeight="true" outlineLevel="0" collapsed="false">
      <c r="A23" s="34" t="s">
        <v>52</v>
      </c>
      <c r="B23" s="52"/>
      <c r="C23" s="52"/>
      <c r="D23" s="52"/>
      <c r="E23" s="36" t="n">
        <v>7368.8</v>
      </c>
      <c r="F23" s="36" t="n">
        <v>0</v>
      </c>
      <c r="G23" s="36" t="n">
        <v>128482.6</v>
      </c>
      <c r="H23" s="36" t="n">
        <v>0</v>
      </c>
    </row>
    <row r="24" customFormat="false" ht="11.25" hidden="false" customHeight="true" outlineLevel="0" collapsed="false">
      <c r="A24" s="34" t="s">
        <v>53</v>
      </c>
      <c r="B24" s="52"/>
      <c r="C24" s="52"/>
      <c r="D24" s="52"/>
      <c r="E24" s="36" t="n">
        <v>0</v>
      </c>
      <c r="F24" s="36" t="n">
        <v>0</v>
      </c>
      <c r="G24" s="36" t="n">
        <v>732.8</v>
      </c>
      <c r="H24" s="36" t="n">
        <v>4.9</v>
      </c>
    </row>
    <row r="25" customFormat="false" ht="11.25" hidden="false" customHeight="true" outlineLevel="0" collapsed="false">
      <c r="A25" s="34" t="s">
        <v>54</v>
      </c>
      <c r="B25" s="52"/>
      <c r="C25" s="52"/>
      <c r="D25" s="52"/>
      <c r="E25" s="36" t="n">
        <v>12030.6</v>
      </c>
      <c r="F25" s="36" t="n">
        <v>117.5</v>
      </c>
      <c r="G25" s="36" t="n">
        <v>5430.5</v>
      </c>
      <c r="H25" s="36" t="n">
        <v>0</v>
      </c>
    </row>
    <row r="26" customFormat="false" ht="11.25" hidden="false" customHeight="true" outlineLevel="0" collapsed="false">
      <c r="A26" s="34" t="s">
        <v>55</v>
      </c>
      <c r="B26" s="52"/>
      <c r="C26" s="52"/>
      <c r="D26" s="52"/>
      <c r="E26" s="36" t="n">
        <v>14253</v>
      </c>
      <c r="F26" s="36" t="n">
        <v>0</v>
      </c>
      <c r="G26" s="36" t="n">
        <v>1020.4</v>
      </c>
      <c r="H26" s="36" t="n">
        <v>12.6</v>
      </c>
    </row>
    <row r="27" customFormat="false" ht="11.25" hidden="false" customHeight="true" outlineLevel="0" collapsed="false">
      <c r="A27" s="34" t="s">
        <v>56</v>
      </c>
      <c r="B27" s="52"/>
      <c r="C27" s="52"/>
      <c r="D27" s="52"/>
      <c r="E27" s="36" t="n">
        <v>1575</v>
      </c>
      <c r="F27" s="36" t="n">
        <v>0</v>
      </c>
      <c r="G27" s="36" t="n">
        <v>441.9</v>
      </c>
      <c r="H27" s="36" t="n">
        <v>0</v>
      </c>
    </row>
    <row r="28" customFormat="false" ht="11.25" hidden="false" customHeight="true" outlineLevel="0" collapsed="false">
      <c r="A28" s="34" t="s">
        <v>57</v>
      </c>
      <c r="B28" s="52"/>
      <c r="C28" s="52"/>
      <c r="D28" s="52"/>
      <c r="E28" s="36" t="n">
        <v>166.1</v>
      </c>
      <c r="F28" s="36" t="n">
        <v>135</v>
      </c>
      <c r="G28" s="36" t="n">
        <v>3953.4</v>
      </c>
      <c r="H28" s="36" t="n">
        <v>0</v>
      </c>
    </row>
    <row r="29" customFormat="false" ht="11.25" hidden="false" customHeight="true" outlineLevel="0" collapsed="false">
      <c r="A29" s="34" t="s">
        <v>58</v>
      </c>
      <c r="B29" s="52"/>
      <c r="C29" s="52"/>
      <c r="D29" s="52"/>
      <c r="E29" s="36" t="n">
        <v>344.6</v>
      </c>
      <c r="F29" s="36" t="n">
        <v>0</v>
      </c>
      <c r="G29" s="36" t="n">
        <v>166.5</v>
      </c>
      <c r="H29" s="36" t="n">
        <v>0</v>
      </c>
    </row>
    <row r="30" customFormat="false" ht="11.25" hidden="false" customHeight="true" outlineLevel="0" collapsed="false">
      <c r="A30" s="34" t="s">
        <v>59</v>
      </c>
      <c r="B30" s="52"/>
      <c r="C30" s="52"/>
      <c r="D30" s="52"/>
      <c r="E30" s="36" t="n">
        <v>46347.2</v>
      </c>
      <c r="F30" s="36" t="n">
        <v>91.6</v>
      </c>
      <c r="G30" s="36" t="n">
        <v>9808</v>
      </c>
      <c r="H30" s="36" t="n">
        <v>0</v>
      </c>
    </row>
    <row r="31" customFormat="false" ht="11.25" hidden="false" customHeight="true" outlineLevel="0" collapsed="false">
      <c r="A31" s="34" t="s">
        <v>60</v>
      </c>
      <c r="B31" s="52"/>
      <c r="C31" s="52"/>
      <c r="D31" s="52"/>
      <c r="E31" s="36" t="n">
        <v>83978.7</v>
      </c>
      <c r="F31" s="36" t="n">
        <v>8</v>
      </c>
      <c r="G31" s="36" t="n">
        <v>80604.3</v>
      </c>
      <c r="H31" s="36" t="n">
        <v>0</v>
      </c>
    </row>
    <row r="32" customFormat="false" ht="11.25" hidden="false" customHeight="true" outlineLevel="0" collapsed="false">
      <c r="A32" s="34" t="s">
        <v>62</v>
      </c>
      <c r="B32" s="52"/>
      <c r="C32" s="52"/>
      <c r="D32" s="52"/>
      <c r="E32" s="36" t="n">
        <v>0</v>
      </c>
      <c r="F32" s="36" t="n">
        <v>0</v>
      </c>
      <c r="G32" s="36" t="n">
        <v>363.6</v>
      </c>
      <c r="H32" s="36" t="n">
        <v>0</v>
      </c>
    </row>
    <row r="33" customFormat="false" ht="11.25" hidden="false" customHeight="true" outlineLevel="0" collapsed="false">
      <c r="A33" s="34" t="s">
        <v>63</v>
      </c>
      <c r="B33" s="52"/>
      <c r="C33" s="52"/>
      <c r="D33" s="52"/>
      <c r="E33" s="36" t="n">
        <v>21467.7</v>
      </c>
      <c r="F33" s="36" t="n">
        <v>175.8</v>
      </c>
      <c r="G33" s="36" t="n">
        <v>34398.3</v>
      </c>
      <c r="H33" s="36" t="n">
        <v>0</v>
      </c>
    </row>
    <row r="34" customFormat="false" ht="11.25" hidden="false" customHeight="true" outlineLevel="0" collapsed="false">
      <c r="A34" s="34" t="s">
        <v>64</v>
      </c>
      <c r="B34" s="52"/>
      <c r="C34" s="52"/>
      <c r="D34" s="52"/>
      <c r="E34" s="36" t="n">
        <v>0</v>
      </c>
      <c r="F34" s="36" t="n">
        <v>0</v>
      </c>
      <c r="G34" s="36" t="n">
        <v>14.8</v>
      </c>
      <c r="H34" s="36" t="n">
        <v>0</v>
      </c>
    </row>
    <row r="35" customFormat="false" ht="11.25" hidden="false" customHeight="true" outlineLevel="0" collapsed="false">
      <c r="A35" s="34" t="s">
        <v>65</v>
      </c>
      <c r="B35" s="52"/>
      <c r="C35" s="52"/>
      <c r="D35" s="52"/>
      <c r="E35" s="36" t="n">
        <v>656.7</v>
      </c>
      <c r="F35" s="36" t="n">
        <v>0</v>
      </c>
      <c r="G35" s="36" t="n">
        <v>1050.4</v>
      </c>
      <c r="H35" s="36" t="n">
        <v>0</v>
      </c>
    </row>
    <row r="36" customFormat="false" ht="11.25" hidden="false" customHeight="true" outlineLevel="0" collapsed="false">
      <c r="A36" s="34" t="s">
        <v>66</v>
      </c>
      <c r="B36" s="52"/>
      <c r="C36" s="52"/>
      <c r="D36" s="52"/>
      <c r="E36" s="36" t="n">
        <v>3851.6</v>
      </c>
      <c r="F36" s="36" t="n">
        <v>23.1</v>
      </c>
      <c r="G36" s="36" t="n">
        <v>2474.1</v>
      </c>
      <c r="H36" s="36" t="n">
        <v>0.9</v>
      </c>
    </row>
    <row r="37" customFormat="false" ht="11.25" hidden="false" customHeight="true" outlineLevel="0" collapsed="false">
      <c r="A37" s="34" t="s">
        <v>67</v>
      </c>
      <c r="B37" s="52"/>
      <c r="C37" s="52"/>
      <c r="D37" s="52"/>
      <c r="E37" s="36" t="n">
        <v>0</v>
      </c>
      <c r="F37" s="36" t="n">
        <v>0</v>
      </c>
      <c r="G37" s="36" t="n">
        <v>760.8</v>
      </c>
      <c r="H37" s="36" t="n">
        <v>0</v>
      </c>
    </row>
    <row r="38" customFormat="false" ht="11.25" hidden="false" customHeight="true" outlineLevel="0" collapsed="false">
      <c r="A38" s="34" t="s">
        <v>68</v>
      </c>
      <c r="B38" s="52"/>
      <c r="C38" s="52"/>
      <c r="D38" s="52"/>
      <c r="E38" s="36" t="n">
        <v>0</v>
      </c>
      <c r="F38" s="36" t="n">
        <v>0</v>
      </c>
      <c r="G38" s="36" t="n">
        <v>469.8</v>
      </c>
      <c r="H38" s="36" t="n">
        <v>1.2</v>
      </c>
    </row>
    <row r="39" customFormat="false" ht="11.25" hidden="false" customHeight="true" outlineLevel="0" collapsed="false">
      <c r="A39" s="34" t="s">
        <v>69</v>
      </c>
      <c r="B39" s="52"/>
      <c r="C39" s="52"/>
      <c r="D39" s="52"/>
      <c r="E39" s="36" t="n">
        <v>14936.5</v>
      </c>
      <c r="F39" s="36" t="n">
        <v>154.7</v>
      </c>
      <c r="G39" s="36" t="n">
        <v>36618.4</v>
      </c>
      <c r="H39" s="36" t="n">
        <v>0</v>
      </c>
    </row>
    <row r="40" customFormat="false" ht="11.25" hidden="false" customHeight="true" outlineLevel="0" collapsed="false">
      <c r="A40" s="34" t="s">
        <v>70</v>
      </c>
      <c r="B40" s="52"/>
      <c r="C40" s="52"/>
      <c r="D40" s="52"/>
      <c r="E40" s="36" t="n">
        <v>322.3</v>
      </c>
      <c r="F40" s="36" t="n">
        <v>0</v>
      </c>
      <c r="G40" s="36" t="n">
        <v>238.9</v>
      </c>
      <c r="H40" s="36" t="n">
        <v>0</v>
      </c>
    </row>
    <row r="41" customFormat="false" ht="11.25" hidden="false" customHeight="true" outlineLevel="0" collapsed="false">
      <c r="A41" s="34" t="s">
        <v>71</v>
      </c>
      <c r="B41" s="52"/>
      <c r="C41" s="52"/>
      <c r="D41" s="52"/>
      <c r="E41" s="36" t="n">
        <v>15928</v>
      </c>
      <c r="F41" s="36" t="n">
        <v>240.6</v>
      </c>
      <c r="G41" s="36" t="n">
        <v>58892.3</v>
      </c>
      <c r="H41" s="36" t="n">
        <v>0</v>
      </c>
    </row>
    <row r="42" customFormat="false" ht="11.25" hidden="false" customHeight="true" outlineLevel="0" collapsed="false">
      <c r="A42" s="34" t="s">
        <v>72</v>
      </c>
      <c r="B42" s="52"/>
      <c r="C42" s="52"/>
      <c r="D42" s="52"/>
      <c r="E42" s="78" t="n">
        <v>0</v>
      </c>
      <c r="F42" s="36" t="n">
        <v>0</v>
      </c>
      <c r="G42" s="36" t="n">
        <v>80872.2</v>
      </c>
      <c r="H42" s="36" t="n">
        <v>0</v>
      </c>
    </row>
    <row r="43" customFormat="false" ht="11.25" hidden="false" customHeight="true" outlineLevel="0" collapsed="false">
      <c r="A43" s="34" t="s">
        <v>73</v>
      </c>
      <c r="B43" s="52"/>
      <c r="C43" s="52"/>
      <c r="D43" s="52"/>
      <c r="E43" s="36" t="n">
        <v>3148.8</v>
      </c>
      <c r="F43" s="36" t="n">
        <v>0</v>
      </c>
      <c r="G43" s="36" t="n">
        <v>860.2</v>
      </c>
      <c r="H43" s="36" t="n">
        <v>0</v>
      </c>
    </row>
    <row r="44" customFormat="false" ht="11.25" hidden="false" customHeight="true" outlineLevel="0" collapsed="false">
      <c r="A44" s="34" t="s">
        <v>74</v>
      </c>
      <c r="B44" s="52"/>
      <c r="C44" s="52"/>
      <c r="D44" s="52"/>
      <c r="E44" s="36" t="n">
        <v>6622.6</v>
      </c>
      <c r="F44" s="36" t="n">
        <v>28.9</v>
      </c>
      <c r="G44" s="36" t="n">
        <v>1270</v>
      </c>
      <c r="H44" s="36" t="n">
        <v>9.5</v>
      </c>
    </row>
    <row r="45" customFormat="false" ht="11.25" hidden="false" customHeight="true" outlineLevel="0" collapsed="false">
      <c r="A45" s="34" t="s">
        <v>75</v>
      </c>
      <c r="B45" s="52"/>
      <c r="C45" s="52"/>
      <c r="D45" s="52"/>
      <c r="E45" s="36" t="n">
        <v>18997.4</v>
      </c>
      <c r="F45" s="36" t="n">
        <v>122</v>
      </c>
      <c r="G45" s="36" t="n">
        <v>30080.8</v>
      </c>
      <c r="H45" s="36" t="n">
        <v>0</v>
      </c>
    </row>
    <row r="46" customFormat="false" ht="11.25" hidden="false" customHeight="true" outlineLevel="0" collapsed="false">
      <c r="A46" s="34" t="s">
        <v>76</v>
      </c>
      <c r="B46" s="52"/>
      <c r="C46" s="52"/>
      <c r="D46" s="52"/>
      <c r="E46" s="36" t="n">
        <v>761.5</v>
      </c>
      <c r="F46" s="36" t="n">
        <v>0</v>
      </c>
      <c r="G46" s="36" t="n">
        <v>309.8</v>
      </c>
      <c r="H46" s="36" t="n">
        <v>0</v>
      </c>
    </row>
    <row r="47" customFormat="false" ht="11.25" hidden="false" customHeight="true" outlineLevel="0" collapsed="false">
      <c r="A47" s="34" t="s">
        <v>77</v>
      </c>
      <c r="B47" s="52"/>
      <c r="C47" s="52"/>
      <c r="D47" s="52"/>
      <c r="E47" s="36" t="n">
        <v>717.1</v>
      </c>
      <c r="F47" s="36" t="n">
        <v>0</v>
      </c>
      <c r="G47" s="36" t="n">
        <v>296.2</v>
      </c>
      <c r="H47" s="36" t="n">
        <v>0</v>
      </c>
    </row>
    <row r="48" customFormat="false" ht="11.25" hidden="false" customHeight="true" outlineLevel="0" collapsed="false">
      <c r="A48" s="34" t="s">
        <v>78</v>
      </c>
      <c r="B48" s="52"/>
      <c r="C48" s="52"/>
      <c r="D48" s="52"/>
      <c r="E48" s="36" t="n">
        <v>35.6</v>
      </c>
      <c r="F48" s="36" t="n">
        <v>8.8</v>
      </c>
      <c r="G48" s="36" t="n">
        <v>420.6</v>
      </c>
      <c r="H48" s="36" t="n">
        <v>0</v>
      </c>
    </row>
    <row r="49" customFormat="false" ht="11.25" hidden="false" customHeight="true" outlineLevel="0" collapsed="false">
      <c r="A49" s="34" t="s">
        <v>79</v>
      </c>
      <c r="B49" s="52"/>
      <c r="C49" s="52"/>
      <c r="D49" s="52"/>
      <c r="E49" s="36" t="n">
        <v>21813.1</v>
      </c>
      <c r="F49" s="36" t="n">
        <v>0</v>
      </c>
      <c r="G49" s="36" t="n">
        <v>2151</v>
      </c>
      <c r="H49" s="36" t="n">
        <v>531.7</v>
      </c>
    </row>
    <row r="50" customFormat="false" ht="11.25" hidden="false" customHeight="true" outlineLevel="0" collapsed="false">
      <c r="A50" s="34" t="s">
        <v>80</v>
      </c>
      <c r="B50" s="52"/>
      <c r="C50" s="52"/>
      <c r="D50" s="52"/>
      <c r="E50" s="36" t="n">
        <v>522.8</v>
      </c>
      <c r="F50" s="36" t="n">
        <v>0</v>
      </c>
      <c r="G50" s="36" t="n">
        <v>879.1</v>
      </c>
      <c r="H50" s="36" t="n">
        <v>0</v>
      </c>
    </row>
    <row r="51" customFormat="false" ht="11.25" hidden="false" customHeight="true" outlineLevel="0" collapsed="false">
      <c r="A51" s="34" t="s">
        <v>82</v>
      </c>
      <c r="B51" s="52"/>
      <c r="C51" s="52"/>
      <c r="D51" s="52"/>
      <c r="E51" s="36" t="n">
        <v>0</v>
      </c>
      <c r="F51" s="36" t="n">
        <v>0</v>
      </c>
      <c r="G51" s="36" t="n">
        <v>13.5</v>
      </c>
      <c r="H51" s="36" t="n">
        <v>0</v>
      </c>
    </row>
    <row r="52" customFormat="false" ht="11.25" hidden="false" customHeight="true" outlineLevel="0" collapsed="false">
      <c r="A52" s="34" t="s">
        <v>83</v>
      </c>
      <c r="B52" s="52"/>
      <c r="C52" s="52"/>
      <c r="D52" s="52"/>
      <c r="E52" s="36" t="n">
        <v>18970.1</v>
      </c>
      <c r="F52" s="36" t="n">
        <v>148.2</v>
      </c>
      <c r="G52" s="36" t="n">
        <v>29218.8</v>
      </c>
      <c r="H52" s="36" t="n">
        <v>0</v>
      </c>
    </row>
    <row r="53" customFormat="false" ht="11.25" hidden="false" customHeight="true" outlineLevel="0" collapsed="false">
      <c r="A53" s="34" t="s">
        <v>84</v>
      </c>
      <c r="B53" s="52"/>
      <c r="C53" s="52"/>
      <c r="D53" s="52"/>
      <c r="E53" s="36" t="n">
        <v>48</v>
      </c>
      <c r="F53" s="36" t="n">
        <v>0</v>
      </c>
      <c r="G53" s="36" t="n">
        <v>324.4</v>
      </c>
      <c r="H53" s="36" t="n">
        <v>0</v>
      </c>
    </row>
    <row r="54" customFormat="false" ht="11.25" hidden="false" customHeight="true" outlineLevel="0" collapsed="false">
      <c r="A54" s="34" t="s">
        <v>85</v>
      </c>
      <c r="B54" s="52"/>
      <c r="C54" s="52"/>
      <c r="D54" s="52"/>
      <c r="E54" s="36" t="n">
        <v>0</v>
      </c>
      <c r="F54" s="36" t="n">
        <v>0</v>
      </c>
      <c r="G54" s="36" t="n">
        <v>495.6</v>
      </c>
      <c r="H54" s="36" t="n">
        <v>1.6</v>
      </c>
    </row>
    <row r="55" customFormat="false" ht="11.25" hidden="false" customHeight="true" outlineLevel="0" collapsed="false">
      <c r="A55" s="34" t="s">
        <v>86</v>
      </c>
      <c r="B55" s="52"/>
      <c r="C55" s="52"/>
      <c r="D55" s="52"/>
      <c r="E55" s="36" t="n">
        <v>16.7</v>
      </c>
      <c r="F55" s="36" t="n">
        <v>0</v>
      </c>
      <c r="G55" s="36" t="n">
        <v>233.9</v>
      </c>
      <c r="H55" s="36" t="n">
        <v>0</v>
      </c>
    </row>
    <row r="56" customFormat="false" ht="11.25" hidden="false" customHeight="true" outlineLevel="0" collapsed="false">
      <c r="A56" s="34" t="s">
        <v>89</v>
      </c>
      <c r="B56" s="52"/>
      <c r="C56" s="52"/>
      <c r="D56" s="52"/>
      <c r="E56" s="36" t="n">
        <v>13415.5</v>
      </c>
      <c r="F56" s="36" t="n">
        <v>0</v>
      </c>
      <c r="G56" s="36" t="n">
        <v>1041.4</v>
      </c>
      <c r="H56" s="36" t="n">
        <v>0.9</v>
      </c>
    </row>
    <row r="57" customFormat="false" ht="11.25" hidden="false" customHeight="true" outlineLevel="0" collapsed="false">
      <c r="A57" s="34" t="s">
        <v>90</v>
      </c>
      <c r="B57" s="52"/>
      <c r="C57" s="52"/>
      <c r="D57" s="52"/>
      <c r="E57" s="36" t="n">
        <v>4884</v>
      </c>
      <c r="F57" s="36" t="n">
        <v>0</v>
      </c>
      <c r="G57" s="36" t="n">
        <v>2452.6</v>
      </c>
      <c r="H57" s="36" t="n">
        <v>0</v>
      </c>
    </row>
    <row r="58" customFormat="false" ht="11.25" hidden="false" customHeight="true" outlineLevel="0" collapsed="false">
      <c r="A58" s="34" t="s">
        <v>91</v>
      </c>
      <c r="B58" s="52"/>
      <c r="C58" s="52"/>
      <c r="D58" s="52"/>
      <c r="E58" s="78" t="n">
        <v>0</v>
      </c>
      <c r="F58" s="36" t="n">
        <v>0</v>
      </c>
      <c r="G58" s="36" t="n">
        <v>5426.9</v>
      </c>
      <c r="H58" s="36" t="n">
        <v>0</v>
      </c>
    </row>
    <row r="59" customFormat="false" ht="11.25" hidden="false" customHeight="true" outlineLevel="0" collapsed="false">
      <c r="A59" s="34" t="s">
        <v>92</v>
      </c>
      <c r="B59" s="52"/>
      <c r="C59" s="52"/>
      <c r="D59" s="52"/>
      <c r="E59" s="36" t="n">
        <v>92.1</v>
      </c>
      <c r="F59" s="36" t="n">
        <v>34.8</v>
      </c>
      <c r="G59" s="36" t="n">
        <v>394.1</v>
      </c>
      <c r="H59" s="36" t="n">
        <v>0</v>
      </c>
    </row>
    <row r="60" customFormat="false" ht="11.25" hidden="false" customHeight="true" outlineLevel="0" collapsed="false">
      <c r="A60" s="34" t="s">
        <v>93</v>
      </c>
      <c r="B60" s="52"/>
      <c r="C60" s="52"/>
      <c r="D60" s="52"/>
      <c r="E60" s="36" t="n">
        <v>7578.7</v>
      </c>
      <c r="F60" s="36" t="n">
        <v>12.8</v>
      </c>
      <c r="G60" s="36" t="n">
        <v>1990.7</v>
      </c>
      <c r="H60" s="36" t="n">
        <v>0</v>
      </c>
    </row>
    <row r="61" customFormat="false" ht="11.25" hidden="false" customHeight="true" outlineLevel="0" collapsed="false">
      <c r="A61" s="34" t="s">
        <v>94</v>
      </c>
      <c r="B61" s="52"/>
      <c r="C61" s="52"/>
      <c r="D61" s="52"/>
      <c r="E61" s="36" t="n">
        <v>4854.9</v>
      </c>
      <c r="F61" s="36" t="n">
        <v>0</v>
      </c>
      <c r="G61" s="36" t="n">
        <v>604.5</v>
      </c>
      <c r="H61" s="36" t="n">
        <v>20.6</v>
      </c>
    </row>
    <row r="62" customFormat="false" ht="11.25" hidden="false" customHeight="true" outlineLevel="0" collapsed="false">
      <c r="A62" s="34" t="s">
        <v>95</v>
      </c>
      <c r="B62" s="52"/>
      <c r="C62" s="52"/>
      <c r="D62" s="52"/>
      <c r="E62" s="36" t="n">
        <v>13950.5</v>
      </c>
      <c r="F62" s="36" t="n">
        <v>97.6</v>
      </c>
      <c r="G62" s="36" t="n">
        <v>4305</v>
      </c>
      <c r="H62" s="36" t="n">
        <v>0</v>
      </c>
    </row>
    <row r="63" customFormat="false" ht="11.25" hidden="false" customHeight="true" outlineLevel="0" collapsed="false">
      <c r="A63" s="34" t="s">
        <v>96</v>
      </c>
      <c r="B63" s="52"/>
      <c r="C63" s="52"/>
      <c r="D63" s="52"/>
      <c r="E63" s="36" t="n">
        <v>6894.8</v>
      </c>
      <c r="F63" s="36" t="n">
        <v>33.6</v>
      </c>
      <c r="G63" s="36" t="n">
        <v>2176</v>
      </c>
      <c r="H63" s="36" t="n">
        <v>0.5</v>
      </c>
    </row>
    <row r="64" customFormat="false" ht="11.25" hidden="false" customHeight="true" outlineLevel="0" collapsed="false">
      <c r="A64" s="34" t="s">
        <v>97</v>
      </c>
      <c r="B64" s="52"/>
      <c r="C64" s="52"/>
      <c r="D64" s="52"/>
      <c r="E64" s="36" t="n">
        <v>0</v>
      </c>
      <c r="F64" s="36" t="n">
        <v>0</v>
      </c>
      <c r="G64" s="36" t="n">
        <v>72</v>
      </c>
      <c r="H64" s="36" t="n">
        <v>0</v>
      </c>
    </row>
    <row r="65" customFormat="false" ht="11.25" hidden="false" customHeight="true" outlineLevel="0" collapsed="false">
      <c r="A65" s="34" t="s">
        <v>98</v>
      </c>
      <c r="B65" s="52"/>
      <c r="C65" s="52"/>
      <c r="D65" s="52"/>
      <c r="E65" s="36" t="n">
        <v>1029.4</v>
      </c>
      <c r="F65" s="36" t="n">
        <v>0</v>
      </c>
      <c r="G65" s="36" t="n">
        <v>514.9</v>
      </c>
      <c r="H65" s="36" t="n">
        <v>0</v>
      </c>
    </row>
    <row r="66" customFormat="false" ht="11.25" hidden="false" customHeight="true" outlineLevel="0" collapsed="false">
      <c r="A66" s="34" t="s">
        <v>99</v>
      </c>
      <c r="B66" s="52"/>
      <c r="C66" s="52"/>
      <c r="D66" s="52"/>
      <c r="E66" s="36" t="n">
        <v>16521.4</v>
      </c>
      <c r="F66" s="36" t="n">
        <v>202</v>
      </c>
      <c r="G66" s="36" t="n">
        <v>36547.1</v>
      </c>
      <c r="H66" s="36" t="n">
        <v>0</v>
      </c>
    </row>
    <row r="67" customFormat="false" ht="11.25" hidden="false" customHeight="true" outlineLevel="0" collapsed="false">
      <c r="A67" s="34" t="s">
        <v>100</v>
      </c>
      <c r="B67" s="52"/>
      <c r="C67" s="52"/>
      <c r="D67" s="52"/>
      <c r="E67" s="36" t="n">
        <v>1992.5</v>
      </c>
      <c r="F67" s="36" t="n">
        <v>9.6</v>
      </c>
      <c r="G67" s="36" t="n">
        <v>1012.3</v>
      </c>
      <c r="H67" s="36" t="n">
        <v>0.5</v>
      </c>
    </row>
    <row r="68" customFormat="false" ht="11.25" hidden="false" customHeight="true" outlineLevel="0" collapsed="false">
      <c r="A68" s="34" t="s">
        <v>101</v>
      </c>
      <c r="B68" s="52"/>
      <c r="C68" s="52"/>
      <c r="D68" s="52"/>
      <c r="E68" s="78" t="n">
        <v>0</v>
      </c>
      <c r="F68" s="36" t="n">
        <v>0</v>
      </c>
      <c r="G68" s="36" t="n">
        <v>3383.2</v>
      </c>
      <c r="H68" s="36" t="n">
        <v>0</v>
      </c>
    </row>
    <row r="69" customFormat="false" ht="11.25" hidden="false" customHeight="true" outlineLevel="0" collapsed="false">
      <c r="A69" s="34" t="s">
        <v>102</v>
      </c>
      <c r="B69" s="52"/>
      <c r="C69" s="52"/>
      <c r="D69" s="52"/>
      <c r="E69" s="78" t="n">
        <v>0</v>
      </c>
      <c r="F69" s="36" t="n">
        <v>0</v>
      </c>
      <c r="G69" s="36" t="n">
        <v>224.7</v>
      </c>
      <c r="H69" s="36" t="n">
        <v>0</v>
      </c>
    </row>
    <row r="70" customFormat="false" ht="11.25" hidden="false" customHeight="true" outlineLevel="0" collapsed="false">
      <c r="A70" s="34" t="s">
        <v>104</v>
      </c>
      <c r="B70" s="52"/>
      <c r="C70" s="52"/>
      <c r="D70" s="52"/>
      <c r="E70" s="36" t="n">
        <v>20327.9</v>
      </c>
      <c r="F70" s="36" t="n">
        <v>227.2</v>
      </c>
      <c r="G70" s="36" t="n">
        <v>53189.3</v>
      </c>
      <c r="H70" s="36" t="n">
        <v>0</v>
      </c>
    </row>
    <row r="71" customFormat="false" ht="11.25" hidden="false" customHeight="true" outlineLevel="0" collapsed="false">
      <c r="A71" s="34" t="s">
        <v>105</v>
      </c>
      <c r="B71" s="52"/>
      <c r="C71" s="52"/>
      <c r="D71" s="52"/>
      <c r="E71" s="36" t="n">
        <v>4290.7</v>
      </c>
      <c r="F71" s="36" t="n">
        <v>0</v>
      </c>
      <c r="G71" s="36" t="n">
        <v>1016.1</v>
      </c>
      <c r="H71" s="36" t="n">
        <v>0</v>
      </c>
    </row>
    <row r="72" customFormat="false" ht="11.25" hidden="false" customHeight="true" outlineLevel="0" collapsed="false">
      <c r="A72" s="34" t="s">
        <v>106</v>
      </c>
      <c r="B72" s="52"/>
      <c r="C72" s="52"/>
      <c r="D72" s="52"/>
      <c r="E72" s="36" t="n">
        <v>16267.2</v>
      </c>
      <c r="F72" s="36" t="n">
        <v>82.3</v>
      </c>
      <c r="G72" s="36" t="n">
        <v>1888.2</v>
      </c>
      <c r="H72" s="36" t="n">
        <v>0</v>
      </c>
    </row>
    <row r="73" customFormat="false" ht="11.25" hidden="false" customHeight="true" outlineLevel="0" collapsed="false">
      <c r="A73" s="34" t="s">
        <v>108</v>
      </c>
      <c r="B73" s="52"/>
      <c r="C73" s="52"/>
      <c r="D73" s="52"/>
      <c r="E73" s="36" t="n">
        <v>19056</v>
      </c>
      <c r="F73" s="36" t="n">
        <v>213.7</v>
      </c>
      <c r="G73" s="36" t="n">
        <v>28743.3</v>
      </c>
      <c r="H73" s="36" t="n">
        <v>0</v>
      </c>
    </row>
    <row r="74" customFormat="false" ht="11.25" hidden="false" customHeight="true" outlineLevel="0" collapsed="false">
      <c r="A74" s="34" t="s">
        <v>109</v>
      </c>
      <c r="B74" s="52"/>
      <c r="C74" s="52"/>
      <c r="D74" s="52"/>
      <c r="E74" s="36" t="n">
        <v>1084.3</v>
      </c>
      <c r="F74" s="36" t="n">
        <v>0</v>
      </c>
      <c r="G74" s="36" t="n">
        <v>500.3</v>
      </c>
      <c r="H74" s="36" t="n">
        <v>0</v>
      </c>
    </row>
    <row r="75" customFormat="false" ht="11.25" hidden="false" customHeight="true" outlineLevel="0" collapsed="false">
      <c r="A75" s="34" t="s">
        <v>110</v>
      </c>
      <c r="B75" s="52"/>
      <c r="C75" s="52"/>
      <c r="D75" s="52"/>
      <c r="E75" s="36" t="n">
        <v>3079</v>
      </c>
      <c r="F75" s="36" t="n">
        <v>0</v>
      </c>
      <c r="G75" s="36" t="n">
        <v>664.1</v>
      </c>
      <c r="H75" s="36" t="n">
        <v>0</v>
      </c>
    </row>
    <row r="76" customFormat="false" ht="11.25" hidden="false" customHeight="true" outlineLevel="0" collapsed="false">
      <c r="A76" s="34" t="s">
        <v>111</v>
      </c>
      <c r="B76" s="52"/>
      <c r="C76" s="52"/>
      <c r="D76" s="52"/>
      <c r="E76" s="36" t="n">
        <v>15525.6</v>
      </c>
      <c r="F76" s="36" t="n">
        <v>113.6</v>
      </c>
      <c r="G76" s="36" t="n">
        <v>6262</v>
      </c>
      <c r="H76" s="36" t="n">
        <v>0</v>
      </c>
    </row>
    <row r="77" customFormat="false" ht="11.25" hidden="false" customHeight="true" outlineLevel="0" collapsed="false">
      <c r="A77" s="34" t="s">
        <v>112</v>
      </c>
      <c r="B77" s="52"/>
      <c r="C77" s="52"/>
      <c r="D77" s="52"/>
      <c r="E77" s="36" t="n">
        <v>143.3</v>
      </c>
      <c r="F77" s="36" t="n">
        <v>54.2</v>
      </c>
      <c r="G77" s="36" t="n">
        <v>1712.9</v>
      </c>
      <c r="H77" s="36" t="n">
        <v>0</v>
      </c>
    </row>
    <row r="78" customFormat="false" ht="11.25" hidden="false" customHeight="true" outlineLevel="0" collapsed="false">
      <c r="A78" s="34" t="s">
        <v>113</v>
      </c>
      <c r="B78" s="52"/>
      <c r="C78" s="52"/>
      <c r="D78" s="52"/>
      <c r="E78" s="36" t="n">
        <v>2215.9</v>
      </c>
      <c r="F78" s="36" t="n">
        <v>0</v>
      </c>
      <c r="G78" s="36" t="n">
        <v>1721.5</v>
      </c>
      <c r="H78" s="36" t="n">
        <v>0</v>
      </c>
    </row>
    <row r="79" customFormat="false" ht="11.25" hidden="false" customHeight="true" outlineLevel="0" collapsed="false">
      <c r="A79" s="34" t="s">
        <v>114</v>
      </c>
      <c r="B79" s="52"/>
      <c r="C79" s="52"/>
      <c r="D79" s="52"/>
      <c r="E79" s="36" t="n">
        <v>380</v>
      </c>
      <c r="F79" s="36" t="n">
        <v>0</v>
      </c>
      <c r="G79" s="36" t="n">
        <v>250.6</v>
      </c>
      <c r="H79" s="36" t="n">
        <v>0</v>
      </c>
    </row>
    <row r="80" customFormat="false" ht="11.25" hidden="false" customHeight="true" outlineLevel="0" collapsed="false">
      <c r="A80" s="34" t="s">
        <v>115</v>
      </c>
      <c r="B80" s="52"/>
      <c r="C80" s="52"/>
      <c r="D80" s="52"/>
      <c r="E80" s="36" t="n">
        <v>2383.4</v>
      </c>
      <c r="F80" s="36" t="n">
        <v>0</v>
      </c>
      <c r="G80" s="36" t="n">
        <v>711.2</v>
      </c>
      <c r="H80" s="36" t="n">
        <v>0</v>
      </c>
    </row>
    <row r="81" customFormat="false" ht="11.25" hidden="false" customHeight="true" outlineLevel="0" collapsed="false">
      <c r="A81" s="34" t="s">
        <v>117</v>
      </c>
      <c r="B81" s="52"/>
      <c r="C81" s="52"/>
      <c r="D81" s="52"/>
      <c r="E81" s="36" t="n">
        <v>53341</v>
      </c>
      <c r="F81" s="36" t="n">
        <v>58.6</v>
      </c>
      <c r="G81" s="36" t="n">
        <v>60.4</v>
      </c>
      <c r="H81" s="36" t="n">
        <v>2.1</v>
      </c>
      <c r="K81" s="36"/>
    </row>
    <row r="82" customFormat="false" ht="11.25" hidden="false" customHeight="true" outlineLevel="0" collapsed="false">
      <c r="A82" s="34" t="s">
        <v>118</v>
      </c>
      <c r="B82" s="52"/>
      <c r="C82" s="52"/>
      <c r="D82" s="52"/>
      <c r="E82" s="36" t="n">
        <v>0</v>
      </c>
      <c r="F82" s="36" t="n">
        <v>0</v>
      </c>
      <c r="G82" s="36" t="n">
        <v>409</v>
      </c>
      <c r="H82" s="36" t="n">
        <v>0</v>
      </c>
    </row>
    <row r="83" customFormat="false" ht="11.25" hidden="false" customHeight="true" outlineLevel="0" collapsed="false">
      <c r="A83" s="34" t="s">
        <v>119</v>
      </c>
      <c r="B83" s="52"/>
      <c r="C83" s="52"/>
      <c r="D83" s="52"/>
      <c r="E83" s="36" t="n">
        <v>1150.7</v>
      </c>
      <c r="F83" s="36" t="n">
        <v>0</v>
      </c>
      <c r="G83" s="36" t="n">
        <v>455.9</v>
      </c>
      <c r="H83" s="36" t="n">
        <v>0</v>
      </c>
    </row>
    <row r="84" customFormat="false" ht="11.25" hidden="false" customHeight="true" outlineLevel="0" collapsed="false">
      <c r="A84" s="34" t="s">
        <v>120</v>
      </c>
      <c r="B84" s="52"/>
      <c r="C84" s="52"/>
      <c r="D84" s="52"/>
      <c r="E84" s="36" t="n">
        <v>309.2</v>
      </c>
      <c r="F84" s="36" t="n">
        <v>0</v>
      </c>
      <c r="G84" s="36" t="n">
        <v>198.3</v>
      </c>
      <c r="H84" s="36" t="n">
        <v>0</v>
      </c>
    </row>
    <row r="85" customFormat="false" ht="11.25" hidden="false" customHeight="true" outlineLevel="0" collapsed="false">
      <c r="A85" s="34" t="s">
        <v>121</v>
      </c>
      <c r="B85" s="52"/>
      <c r="C85" s="52"/>
      <c r="D85" s="52"/>
      <c r="E85" s="36" t="n">
        <v>322.7</v>
      </c>
      <c r="F85" s="36" t="n">
        <v>0</v>
      </c>
      <c r="G85" s="36" t="n">
        <v>237.2</v>
      </c>
      <c r="H85" s="36" t="n">
        <v>0</v>
      </c>
    </row>
    <row r="86" customFormat="false" ht="11.25" hidden="false" customHeight="true" outlineLevel="0" collapsed="false">
      <c r="A86" s="34" t="s">
        <v>122</v>
      </c>
      <c r="B86" s="52"/>
      <c r="C86" s="52"/>
      <c r="D86" s="52"/>
      <c r="E86" s="36" t="n">
        <v>29672.9</v>
      </c>
      <c r="F86" s="36" t="n">
        <v>39.4</v>
      </c>
      <c r="G86" s="36" t="n">
        <v>7233.3</v>
      </c>
      <c r="H86" s="36" t="n">
        <v>0</v>
      </c>
    </row>
    <row r="87" customFormat="false" ht="11.25" hidden="false" customHeight="true" outlineLevel="0" collapsed="false">
      <c r="A87" s="34" t="s">
        <v>124</v>
      </c>
      <c r="B87" s="52"/>
      <c r="C87" s="52"/>
      <c r="D87" s="52"/>
      <c r="E87" s="36" t="n">
        <v>467.3</v>
      </c>
      <c r="F87" s="36" t="n">
        <v>89.2</v>
      </c>
      <c r="G87" s="36" t="n">
        <v>3726.1</v>
      </c>
      <c r="H87" s="36" t="n">
        <v>0</v>
      </c>
    </row>
    <row r="88" customFormat="false" ht="11.25" hidden="false" customHeight="true" outlineLevel="0" collapsed="false">
      <c r="A88" s="34" t="s">
        <v>125</v>
      </c>
      <c r="B88" s="52"/>
      <c r="C88" s="52"/>
      <c r="D88" s="52"/>
      <c r="E88" s="36" t="n">
        <v>28090.9</v>
      </c>
      <c r="F88" s="36" t="n">
        <v>0</v>
      </c>
      <c r="G88" s="36" t="n">
        <v>1138.9</v>
      </c>
      <c r="H88" s="36" t="n">
        <v>93.7</v>
      </c>
    </row>
    <row r="89" customFormat="false" ht="11.25" hidden="false" customHeight="true" outlineLevel="0" collapsed="false">
      <c r="A89" s="34" t="s">
        <v>126</v>
      </c>
      <c r="B89" s="52"/>
      <c r="C89" s="52"/>
      <c r="D89" s="52"/>
      <c r="E89" s="36" t="n">
        <v>342.4</v>
      </c>
      <c r="F89" s="36" t="n">
        <v>0</v>
      </c>
      <c r="G89" s="36" t="n">
        <v>182.3</v>
      </c>
      <c r="H89" s="36" t="n">
        <v>0</v>
      </c>
      <c r="K89" s="36"/>
    </row>
    <row r="90" customFormat="false" ht="11.25" hidden="false" customHeight="true" outlineLevel="0" collapsed="false">
      <c r="A90" s="34" t="s">
        <v>127</v>
      </c>
      <c r="B90" s="52"/>
      <c r="C90" s="52"/>
      <c r="D90" s="52"/>
      <c r="E90" s="36" t="n">
        <v>6305.6</v>
      </c>
      <c r="F90" s="36" t="n">
        <v>0</v>
      </c>
      <c r="G90" s="36" t="n">
        <v>199.6</v>
      </c>
      <c r="H90" s="36" t="n">
        <v>0</v>
      </c>
    </row>
    <row r="91" customFormat="false" ht="11.25" hidden="false" customHeight="true" outlineLevel="0" collapsed="false">
      <c r="A91" s="34" t="s">
        <v>128</v>
      </c>
      <c r="B91" s="52"/>
      <c r="C91" s="52"/>
      <c r="D91" s="52"/>
      <c r="E91" s="36" t="n">
        <v>1638.7</v>
      </c>
      <c r="F91" s="36" t="n">
        <v>0</v>
      </c>
      <c r="G91" s="36" t="n">
        <v>915.2</v>
      </c>
      <c r="H91" s="36" t="n">
        <v>0</v>
      </c>
    </row>
    <row r="92" customFormat="false" ht="11.25" hidden="false" customHeight="true" outlineLevel="0" collapsed="false">
      <c r="A92" s="34" t="s">
        <v>129</v>
      </c>
      <c r="B92" s="52"/>
      <c r="C92" s="52"/>
      <c r="D92" s="52"/>
      <c r="E92" s="36" t="n">
        <v>0</v>
      </c>
      <c r="F92" s="36" t="n">
        <v>0</v>
      </c>
      <c r="G92" s="36" t="n">
        <v>676.5</v>
      </c>
      <c r="H92" s="36" t="n">
        <v>0</v>
      </c>
    </row>
    <row r="93" customFormat="false" ht="11.25" hidden="false" customHeight="true" outlineLevel="0" collapsed="false">
      <c r="A93" s="34" t="s">
        <v>130</v>
      </c>
      <c r="B93" s="52"/>
      <c r="C93" s="52"/>
      <c r="D93" s="52"/>
      <c r="E93" s="36" t="n">
        <v>413</v>
      </c>
      <c r="F93" s="36" t="n">
        <v>0</v>
      </c>
      <c r="G93" s="36" t="n">
        <v>234.8</v>
      </c>
      <c r="H93" s="36" t="n">
        <v>0</v>
      </c>
    </row>
    <row r="94" customFormat="false" ht="11.25" hidden="false" customHeight="true" outlineLevel="0" collapsed="false">
      <c r="A94" s="34" t="s">
        <v>131</v>
      </c>
      <c r="B94" s="52"/>
      <c r="C94" s="52"/>
      <c r="D94" s="52"/>
      <c r="E94" s="36" t="n">
        <v>400.8</v>
      </c>
      <c r="F94" s="36" t="n">
        <v>0</v>
      </c>
      <c r="G94" s="36" t="n">
        <v>724.2</v>
      </c>
      <c r="H94" s="36" t="n">
        <v>0</v>
      </c>
    </row>
    <row r="95" customFormat="false" ht="11.25" hidden="false" customHeight="true" outlineLevel="0" collapsed="false">
      <c r="A95" s="34" t="s">
        <v>132</v>
      </c>
      <c r="B95" s="52"/>
      <c r="C95" s="52"/>
      <c r="D95" s="52"/>
      <c r="E95" s="36" t="n">
        <v>16169.5</v>
      </c>
      <c r="F95" s="36" t="n">
        <v>674.9</v>
      </c>
      <c r="G95" s="36" t="n">
        <v>46766.7</v>
      </c>
      <c r="H95" s="36" t="n">
        <v>0.9</v>
      </c>
    </row>
    <row r="96" customFormat="false" ht="11.25" hidden="false" customHeight="true" outlineLevel="0" collapsed="false">
      <c r="A96" s="34" t="s">
        <v>133</v>
      </c>
      <c r="B96" s="52"/>
      <c r="C96" s="52"/>
      <c r="D96" s="52"/>
      <c r="E96" s="36" t="n">
        <v>440.1</v>
      </c>
      <c r="F96" s="36" t="n">
        <v>0</v>
      </c>
      <c r="G96" s="36" t="n">
        <v>387.7</v>
      </c>
      <c r="H96" s="36" t="n">
        <v>0</v>
      </c>
    </row>
    <row r="97" customFormat="false" ht="11.25" hidden="false" customHeight="true" outlineLevel="0" collapsed="false">
      <c r="A97" s="34" t="s">
        <v>134</v>
      </c>
      <c r="B97" s="52"/>
      <c r="C97" s="52"/>
      <c r="D97" s="52"/>
      <c r="E97" s="36" t="n">
        <v>216.8</v>
      </c>
      <c r="F97" s="36" t="n">
        <v>28.3</v>
      </c>
      <c r="G97" s="36" t="n">
        <v>1277</v>
      </c>
      <c r="H97" s="36" t="n">
        <v>0</v>
      </c>
    </row>
    <row r="98" customFormat="false" ht="11.25" hidden="false" customHeight="true" outlineLevel="0" collapsed="false">
      <c r="A98" s="34" t="s">
        <v>135</v>
      </c>
      <c r="B98" s="52"/>
      <c r="C98" s="52"/>
      <c r="D98" s="52"/>
      <c r="E98" s="36" t="n">
        <v>18607.1</v>
      </c>
      <c r="F98" s="36" t="n">
        <v>338</v>
      </c>
      <c r="G98" s="36" t="n">
        <v>30608.6</v>
      </c>
      <c r="H98" s="36" t="n">
        <v>0</v>
      </c>
    </row>
    <row r="99" customFormat="false" ht="11.25" hidden="false" customHeight="true" outlineLevel="0" collapsed="false">
      <c r="A99" s="34" t="s">
        <v>136</v>
      </c>
      <c r="B99" s="52"/>
      <c r="C99" s="52"/>
      <c r="D99" s="52"/>
      <c r="E99" s="36" t="n">
        <v>57.4</v>
      </c>
      <c r="F99" s="36" t="n">
        <v>63.4</v>
      </c>
      <c r="G99" s="36" t="n">
        <v>613.5</v>
      </c>
      <c r="H99" s="36" t="n">
        <v>0</v>
      </c>
    </row>
    <row r="100" customFormat="false" ht="11.25" hidden="false" customHeight="true" outlineLevel="0" collapsed="false">
      <c r="A100" s="34" t="s">
        <v>137</v>
      </c>
      <c r="B100" s="52"/>
      <c r="C100" s="52"/>
      <c r="D100" s="52"/>
      <c r="E100" s="36" t="n">
        <v>18385</v>
      </c>
      <c r="F100" s="36" t="n">
        <v>214</v>
      </c>
      <c r="G100" s="36" t="n">
        <v>35240</v>
      </c>
      <c r="H100" s="36" t="n">
        <v>0</v>
      </c>
    </row>
    <row r="101" customFormat="false" ht="11.25" hidden="false" customHeight="true" outlineLevel="0" collapsed="false">
      <c r="A101" s="34" t="s">
        <v>138</v>
      </c>
      <c r="B101" s="52"/>
      <c r="C101" s="52"/>
      <c r="D101" s="52"/>
      <c r="E101" s="36" t="n">
        <v>9530.7</v>
      </c>
      <c r="F101" s="36" t="n">
        <v>4.9</v>
      </c>
      <c r="G101" s="36" t="n">
        <v>798.9</v>
      </c>
      <c r="H101" s="36" t="n">
        <v>0</v>
      </c>
    </row>
    <row r="102" customFormat="false" ht="11.25" hidden="false" customHeight="true" outlineLevel="0" collapsed="false">
      <c r="A102" s="34" t="s">
        <v>139</v>
      </c>
      <c r="B102" s="52"/>
      <c r="C102" s="52"/>
      <c r="D102" s="52"/>
      <c r="E102" s="36" t="n">
        <v>18251.3</v>
      </c>
      <c r="F102" s="36" t="n">
        <v>178.4</v>
      </c>
      <c r="G102" s="36" t="n">
        <v>45221.4</v>
      </c>
      <c r="H102" s="36" t="n">
        <v>0</v>
      </c>
    </row>
    <row r="103" customFormat="false" ht="11.25" hidden="false" customHeight="true" outlineLevel="0" collapsed="false">
      <c r="A103" s="34" t="s">
        <v>140</v>
      </c>
      <c r="B103" s="52"/>
      <c r="C103" s="52"/>
      <c r="D103" s="52"/>
      <c r="E103" s="36" t="n">
        <v>405.3</v>
      </c>
      <c r="F103" s="36" t="n">
        <v>4</v>
      </c>
      <c r="G103" s="36" t="n">
        <v>977.5</v>
      </c>
      <c r="H103" s="36" t="n">
        <v>0</v>
      </c>
    </row>
    <row r="104" customFormat="false" ht="11.25" hidden="false" customHeight="true" outlineLevel="0" collapsed="false">
      <c r="A104" s="34" t="s">
        <v>141</v>
      </c>
      <c r="B104" s="52"/>
      <c r="C104" s="52"/>
      <c r="D104" s="52"/>
      <c r="E104" s="36" t="n">
        <v>271.7</v>
      </c>
      <c r="F104" s="36" t="n">
        <v>72.2</v>
      </c>
      <c r="G104" s="36" t="n">
        <v>2035.7</v>
      </c>
      <c r="H104" s="36" t="n">
        <v>0</v>
      </c>
    </row>
    <row r="105" customFormat="false" ht="11.25" hidden="false" customHeight="true" outlineLevel="0" collapsed="false">
      <c r="A105" s="34" t="s">
        <v>142</v>
      </c>
      <c r="B105" s="52"/>
      <c r="C105" s="52"/>
      <c r="D105" s="52"/>
      <c r="E105" s="36" t="n">
        <v>783.6</v>
      </c>
      <c r="F105" s="36" t="n">
        <v>0</v>
      </c>
      <c r="G105" s="36" t="n">
        <v>1232.3</v>
      </c>
      <c r="H105" s="36" t="n">
        <v>0</v>
      </c>
    </row>
    <row r="106" customFormat="false" ht="11.25" hidden="false" customHeight="true" outlineLevel="0" collapsed="false">
      <c r="A106" s="34" t="s">
        <v>143</v>
      </c>
      <c r="B106" s="52"/>
      <c r="C106" s="52"/>
      <c r="D106" s="52"/>
      <c r="E106" s="36" t="n">
        <v>313.7</v>
      </c>
      <c r="F106" s="36" t="n">
        <v>0</v>
      </c>
      <c r="G106" s="36" t="n">
        <v>208.5</v>
      </c>
      <c r="H106" s="36" t="n">
        <v>0</v>
      </c>
    </row>
    <row r="107" customFormat="false" ht="11.25" hidden="false" customHeight="true" outlineLevel="0" collapsed="false">
      <c r="A107" s="34" t="s">
        <v>144</v>
      </c>
      <c r="B107" s="52"/>
      <c r="C107" s="52"/>
      <c r="D107" s="52"/>
      <c r="E107" s="36" t="n">
        <v>1726.6</v>
      </c>
      <c r="F107" s="36" t="n">
        <v>5</v>
      </c>
      <c r="G107" s="36" t="n">
        <v>21051.4</v>
      </c>
      <c r="H107" s="36" t="n">
        <v>0.5</v>
      </c>
    </row>
    <row r="108" customFormat="false" ht="11.25" hidden="false" customHeight="true" outlineLevel="0" collapsed="false">
      <c r="A108" s="34" t="s">
        <v>145</v>
      </c>
      <c r="B108" s="52"/>
      <c r="C108" s="52"/>
      <c r="D108" s="52"/>
      <c r="E108" s="78" t="n">
        <v>0</v>
      </c>
      <c r="F108" s="36" t="n">
        <v>0</v>
      </c>
      <c r="G108" s="36" t="n">
        <v>153047.9</v>
      </c>
      <c r="H108" s="36" t="n">
        <v>0</v>
      </c>
    </row>
    <row r="109" customFormat="false" ht="11.25" hidden="false" customHeight="true" outlineLevel="0" collapsed="false">
      <c r="A109" s="34" t="s">
        <v>146</v>
      </c>
      <c r="B109" s="52"/>
      <c r="C109" s="52"/>
      <c r="D109" s="52"/>
      <c r="E109" s="36" t="n">
        <v>23680.4</v>
      </c>
      <c r="F109" s="36" t="n">
        <v>195.2</v>
      </c>
      <c r="G109" s="36" t="n">
        <v>36474.7</v>
      </c>
      <c r="H109" s="36" t="n">
        <v>0</v>
      </c>
      <c r="J109" s="36"/>
    </row>
    <row r="110" customFormat="false" ht="11.25" hidden="false" customHeight="true" outlineLevel="0" collapsed="false">
      <c r="A110" s="34" t="s">
        <v>147</v>
      </c>
      <c r="B110" s="52"/>
      <c r="C110" s="52"/>
      <c r="D110" s="52"/>
      <c r="E110" s="36" t="n">
        <v>24468.4</v>
      </c>
      <c r="F110" s="36" t="n">
        <v>198.5</v>
      </c>
      <c r="G110" s="36" t="n">
        <v>35254.1</v>
      </c>
      <c r="H110" s="36" t="n">
        <v>0</v>
      </c>
    </row>
    <row r="111" customFormat="false" ht="11.25" hidden="false" customHeight="true" outlineLevel="0" collapsed="false">
      <c r="A111" s="34" t="s">
        <v>148</v>
      </c>
      <c r="B111" s="52"/>
      <c r="C111" s="52"/>
      <c r="D111" s="52"/>
      <c r="E111" s="36" t="n">
        <v>104930.7</v>
      </c>
      <c r="F111" s="36" t="n">
        <v>81</v>
      </c>
      <c r="G111" s="36" t="n">
        <v>3896</v>
      </c>
      <c r="H111" s="36" t="n">
        <v>0</v>
      </c>
    </row>
    <row r="112" customFormat="false" ht="11.25" hidden="false" customHeight="true" outlineLevel="0" collapsed="false">
      <c r="A112" s="34" t="s">
        <v>149</v>
      </c>
      <c r="B112" s="52"/>
      <c r="C112" s="52"/>
      <c r="D112" s="52"/>
      <c r="E112" s="36" t="n">
        <v>362.3</v>
      </c>
      <c r="F112" s="36" t="n">
        <v>0</v>
      </c>
      <c r="G112" s="36" t="n">
        <v>239.2</v>
      </c>
      <c r="H112" s="36" t="n">
        <v>0</v>
      </c>
    </row>
    <row r="113" customFormat="false" ht="11.25" hidden="false" customHeight="true" outlineLevel="0" collapsed="false">
      <c r="A113" s="34" t="s">
        <v>150</v>
      </c>
      <c r="B113" s="52"/>
      <c r="C113" s="52"/>
      <c r="D113" s="52"/>
      <c r="E113" s="36" t="n">
        <v>17678.1</v>
      </c>
      <c r="F113" s="36" t="n">
        <v>303.8</v>
      </c>
      <c r="G113" s="36" t="n">
        <v>34742.5</v>
      </c>
      <c r="H113" s="36" t="n">
        <v>0</v>
      </c>
    </row>
    <row r="114" customFormat="false" ht="11.25" hidden="false" customHeight="true" outlineLevel="0" collapsed="false">
      <c r="A114" s="34" t="s">
        <v>151</v>
      </c>
      <c r="B114" s="52"/>
      <c r="C114" s="52"/>
      <c r="D114" s="52"/>
      <c r="E114" s="36" t="n">
        <v>610.8</v>
      </c>
      <c r="F114" s="36" t="n">
        <v>0</v>
      </c>
      <c r="G114" s="36" t="n">
        <v>519.3</v>
      </c>
      <c r="H114" s="36" t="n">
        <v>0</v>
      </c>
    </row>
    <row r="115" customFormat="false" ht="11.25" hidden="false" customHeight="true" outlineLevel="0" collapsed="false">
      <c r="A115" s="34" t="s">
        <v>152</v>
      </c>
      <c r="B115" s="52"/>
      <c r="C115" s="52"/>
      <c r="D115" s="52"/>
      <c r="E115" s="36" t="n">
        <v>83040.2</v>
      </c>
      <c r="F115" s="36" t="n">
        <v>395</v>
      </c>
      <c r="G115" s="36" t="n">
        <v>868193.9</v>
      </c>
      <c r="H115" s="36" t="n">
        <v>0</v>
      </c>
    </row>
    <row r="116" customFormat="false" ht="11.25" hidden="false" customHeight="true" outlineLevel="0" collapsed="false">
      <c r="A116" s="34" t="s">
        <v>153</v>
      </c>
      <c r="B116" s="52"/>
      <c r="C116" s="52"/>
      <c r="D116" s="52"/>
      <c r="E116" s="36" t="n">
        <v>2471.7</v>
      </c>
      <c r="F116" s="36" t="n">
        <v>0</v>
      </c>
      <c r="G116" s="36" t="n">
        <v>1938.3</v>
      </c>
      <c r="H116" s="36" t="n">
        <v>0</v>
      </c>
    </row>
    <row r="117" customFormat="false" ht="11.25" hidden="false" customHeight="true" outlineLevel="0" collapsed="false">
      <c r="A117" s="34" t="s">
        <v>154</v>
      </c>
      <c r="B117" s="52"/>
      <c r="C117" s="52"/>
      <c r="D117" s="52"/>
      <c r="E117" s="36" t="n">
        <v>565.5</v>
      </c>
      <c r="F117" s="36" t="n">
        <v>0</v>
      </c>
      <c r="G117" s="36" t="n">
        <v>136</v>
      </c>
      <c r="H117" s="36" t="n">
        <v>0</v>
      </c>
    </row>
    <row r="118" customFormat="false" ht="11.25" hidden="false" customHeight="true" outlineLevel="0" collapsed="false">
      <c r="A118" s="34" t="s">
        <v>155</v>
      </c>
      <c r="B118" s="52"/>
      <c r="C118" s="52"/>
      <c r="D118" s="52"/>
      <c r="E118" s="36" t="n">
        <v>0</v>
      </c>
      <c r="F118" s="36" t="n">
        <v>0</v>
      </c>
      <c r="G118" s="36" t="n">
        <v>338.6</v>
      </c>
      <c r="H118" s="36" t="n">
        <v>0</v>
      </c>
    </row>
    <row r="119" customFormat="false" ht="11.25" hidden="false" customHeight="true" outlineLevel="0" collapsed="false">
      <c r="A119" s="34" t="s">
        <v>156</v>
      </c>
      <c r="B119" s="52"/>
      <c r="C119" s="52"/>
      <c r="D119" s="52"/>
      <c r="E119" s="36" t="n">
        <v>49306.9</v>
      </c>
      <c r="F119" s="36" t="n">
        <v>175.7</v>
      </c>
      <c r="G119" s="36" t="n">
        <v>8383.3</v>
      </c>
      <c r="H119" s="36" t="n">
        <v>0</v>
      </c>
    </row>
    <row r="120" customFormat="false" ht="11.25" hidden="false" customHeight="true" outlineLevel="0" collapsed="false">
      <c r="A120" s="34" t="s">
        <v>157</v>
      </c>
      <c r="B120" s="52"/>
      <c r="C120" s="52"/>
      <c r="D120" s="52"/>
      <c r="E120" s="36" t="n">
        <v>12610.9</v>
      </c>
      <c r="F120" s="36" t="n">
        <v>116.4</v>
      </c>
      <c r="G120" s="36" t="n">
        <v>172157.2</v>
      </c>
      <c r="H120" s="36" t="n">
        <v>0</v>
      </c>
    </row>
    <row r="121" customFormat="false" ht="11.25" hidden="false" customHeight="true" outlineLevel="0" collapsed="false">
      <c r="A121" s="34" t="s">
        <v>158</v>
      </c>
      <c r="B121" s="52"/>
      <c r="C121" s="52"/>
      <c r="D121" s="52"/>
      <c r="E121" s="36" t="n">
        <v>18633.6</v>
      </c>
      <c r="F121" s="36" t="n">
        <v>85.1</v>
      </c>
      <c r="G121" s="36" t="n">
        <v>24969.1</v>
      </c>
      <c r="H121" s="36" t="n">
        <v>0</v>
      </c>
    </row>
    <row r="122" customFormat="false" ht="11.25" hidden="false" customHeight="true" outlineLevel="0" collapsed="false">
      <c r="A122" s="34" t="s">
        <v>159</v>
      </c>
      <c r="B122" s="52"/>
      <c r="C122" s="52"/>
      <c r="D122" s="52"/>
      <c r="E122" s="36" t="n">
        <v>15208.4</v>
      </c>
      <c r="F122" s="36" t="n">
        <v>143.4</v>
      </c>
      <c r="G122" s="36" t="n">
        <v>31820.7</v>
      </c>
      <c r="H122" s="36" t="n">
        <v>0</v>
      </c>
    </row>
    <row r="123" customFormat="false" ht="11.25" hidden="false" customHeight="true" outlineLevel="0" collapsed="false">
      <c r="A123" s="34" t="s">
        <v>160</v>
      </c>
      <c r="B123" s="52"/>
      <c r="C123" s="52"/>
      <c r="D123" s="52"/>
      <c r="E123" s="36" t="n">
        <v>43441</v>
      </c>
      <c r="F123" s="36" t="n">
        <v>30.8</v>
      </c>
      <c r="G123" s="36" t="n">
        <v>1327.9</v>
      </c>
      <c r="H123" s="36" t="n">
        <v>2</v>
      </c>
    </row>
    <row r="124" customFormat="false" ht="11.25" hidden="false" customHeight="true" outlineLevel="0" collapsed="false">
      <c r="A124" s="34" t="s">
        <v>161</v>
      </c>
      <c r="B124" s="52"/>
      <c r="C124" s="52"/>
      <c r="D124" s="52"/>
      <c r="E124" s="78" t="n">
        <v>0</v>
      </c>
      <c r="F124" s="36" t="n">
        <v>0</v>
      </c>
      <c r="G124" s="36" t="n">
        <v>504137.8</v>
      </c>
      <c r="H124" s="36" t="n">
        <v>0</v>
      </c>
    </row>
    <row r="125" customFormat="false" ht="11.25" hidden="false" customHeight="true" outlineLevel="0" collapsed="false">
      <c r="A125" s="34" t="s">
        <v>163</v>
      </c>
      <c r="B125" s="52"/>
      <c r="C125" s="52"/>
      <c r="D125" s="52"/>
      <c r="E125" s="36" t="n">
        <v>13588.3</v>
      </c>
      <c r="F125" s="36" t="n">
        <v>38.6</v>
      </c>
      <c r="G125" s="36" t="n">
        <v>2145.3</v>
      </c>
      <c r="H125" s="84" t="s">
        <v>103</v>
      </c>
    </row>
    <row r="126" customFormat="false" ht="11.25" hidden="false" customHeight="true" outlineLevel="0" collapsed="false">
      <c r="A126" s="34" t="s">
        <v>164</v>
      </c>
      <c r="B126" s="52"/>
      <c r="C126" s="52"/>
      <c r="D126" s="52"/>
      <c r="E126" s="36" t="n">
        <v>563.6</v>
      </c>
      <c r="F126" s="36" t="n">
        <v>0</v>
      </c>
      <c r="G126" s="36" t="n">
        <v>744.2</v>
      </c>
      <c r="H126" s="36" t="n">
        <v>0</v>
      </c>
    </row>
    <row r="127" customFormat="false" ht="11.25" hidden="false" customHeight="true" outlineLevel="0" collapsed="false">
      <c r="A127" s="34" t="s">
        <v>165</v>
      </c>
      <c r="B127" s="52"/>
      <c r="C127" s="52"/>
      <c r="D127" s="52"/>
      <c r="E127" s="78" t="n">
        <v>0</v>
      </c>
      <c r="F127" s="36" t="n">
        <v>0</v>
      </c>
      <c r="G127" s="36" t="n">
        <v>132131.5</v>
      </c>
      <c r="H127" s="36" t="n">
        <v>0</v>
      </c>
    </row>
    <row r="128" customFormat="false" ht="11.25" hidden="false" customHeight="true" outlineLevel="0" collapsed="false">
      <c r="A128" s="34" t="s">
        <v>166</v>
      </c>
      <c r="B128" s="52"/>
      <c r="C128" s="52"/>
      <c r="D128" s="52"/>
      <c r="E128" s="36" t="n">
        <v>82260.1</v>
      </c>
      <c r="F128" s="36" t="n">
        <v>49.4</v>
      </c>
      <c r="G128" s="36" t="n">
        <v>2696.5</v>
      </c>
      <c r="H128" s="36" t="n">
        <v>0</v>
      </c>
    </row>
    <row r="129" customFormat="false" ht="11.25" hidden="false" customHeight="true" outlineLevel="0" collapsed="false">
      <c r="A129" s="34" t="s">
        <v>167</v>
      </c>
      <c r="B129" s="52"/>
      <c r="C129" s="52"/>
      <c r="D129" s="52"/>
      <c r="E129" s="36" t="n">
        <v>4705.9</v>
      </c>
      <c r="F129" s="36" t="n">
        <v>16.6</v>
      </c>
      <c r="G129" s="36" t="n">
        <v>550.1</v>
      </c>
      <c r="H129" s="36" t="s">
        <v>103</v>
      </c>
    </row>
    <row r="130" customFormat="false" ht="11.25" hidden="false" customHeight="true" outlineLevel="0" collapsed="false">
      <c r="A130" s="34" t="s">
        <v>169</v>
      </c>
      <c r="B130" s="52"/>
      <c r="C130" s="52"/>
      <c r="D130" s="52"/>
      <c r="E130" s="36" t="n">
        <v>18031</v>
      </c>
      <c r="F130" s="36" t="n">
        <v>133.9</v>
      </c>
      <c r="G130" s="36" t="n">
        <v>34072.3</v>
      </c>
      <c r="H130" s="36" t="n">
        <v>0</v>
      </c>
    </row>
    <row r="131" customFormat="false" ht="11.25" hidden="false" customHeight="true" outlineLevel="0" collapsed="false">
      <c r="A131" s="34" t="s">
        <v>170</v>
      </c>
      <c r="B131" s="52"/>
      <c r="C131" s="52"/>
      <c r="D131" s="52"/>
      <c r="E131" s="78" t="n">
        <v>0</v>
      </c>
      <c r="F131" s="36" t="n">
        <v>0</v>
      </c>
      <c r="G131" s="36" t="n">
        <v>2966.5</v>
      </c>
      <c r="H131" s="36" t="n">
        <v>0</v>
      </c>
    </row>
    <row r="132" customFormat="false" ht="11.25" hidden="false" customHeight="true" outlineLevel="0" collapsed="false">
      <c r="A132" s="34" t="s">
        <v>171</v>
      </c>
      <c r="B132" s="52"/>
      <c r="C132" s="52"/>
      <c r="D132" s="52"/>
      <c r="E132" s="36" t="n">
        <v>16451.7</v>
      </c>
      <c r="F132" s="36" t="n">
        <v>204.6</v>
      </c>
      <c r="G132" s="36" t="n">
        <v>31594</v>
      </c>
      <c r="H132" s="36" t="n">
        <v>0</v>
      </c>
    </row>
    <row r="133" customFormat="false" ht="11.25" hidden="false" customHeight="true" outlineLevel="0" collapsed="false">
      <c r="A133" s="34" t="s">
        <v>172</v>
      </c>
      <c r="B133" s="52"/>
      <c r="C133" s="52"/>
      <c r="D133" s="52"/>
      <c r="E133" s="36" t="n">
        <v>55.8</v>
      </c>
      <c r="F133" s="36" t="n">
        <v>26.3</v>
      </c>
      <c r="G133" s="36" t="n">
        <v>154.2</v>
      </c>
      <c r="H133" s="36" t="n">
        <v>0</v>
      </c>
    </row>
    <row r="134" customFormat="false" ht="11.25" hidden="false" customHeight="true" outlineLevel="0" collapsed="false">
      <c r="A134" s="34" t="s">
        <v>173</v>
      </c>
      <c r="B134" s="52"/>
      <c r="C134" s="52"/>
      <c r="D134" s="52"/>
      <c r="E134" s="36" t="n">
        <v>82564.4</v>
      </c>
      <c r="F134" s="36" t="n">
        <v>34.2</v>
      </c>
      <c r="G134" s="36" t="n">
        <v>2195.2</v>
      </c>
      <c r="H134" s="36" t="n">
        <v>1.6</v>
      </c>
    </row>
    <row r="135" customFormat="false" ht="11.25" hidden="false" customHeight="true" outlineLevel="0" collapsed="false">
      <c r="A135" s="34" t="s">
        <v>174</v>
      </c>
      <c r="B135" s="52"/>
      <c r="C135" s="52"/>
      <c r="D135" s="52"/>
      <c r="E135" s="36" t="n">
        <v>33.5</v>
      </c>
      <c r="F135" s="36" t="n">
        <v>0</v>
      </c>
      <c r="G135" s="36" t="n">
        <v>0</v>
      </c>
      <c r="H135" s="36" t="n">
        <v>0</v>
      </c>
    </row>
    <row r="136" customFormat="false" ht="11.25" hidden="false" customHeight="true" outlineLevel="0" collapsed="false">
      <c r="A136" s="34" t="s">
        <v>175</v>
      </c>
      <c r="B136" s="52"/>
      <c r="C136" s="52"/>
      <c r="D136" s="52"/>
      <c r="E136" s="36" t="n">
        <v>115618.2</v>
      </c>
      <c r="F136" s="36" t="n">
        <v>16.7</v>
      </c>
      <c r="G136" s="36" t="n">
        <v>995.7</v>
      </c>
      <c r="H136" s="36" t="n">
        <v>0.6</v>
      </c>
    </row>
    <row r="137" customFormat="false" ht="11.25" hidden="false" customHeight="true" outlineLevel="0" collapsed="false">
      <c r="A137" s="34" t="s">
        <v>177</v>
      </c>
      <c r="B137" s="52"/>
      <c r="C137" s="52"/>
      <c r="D137" s="52"/>
      <c r="E137" s="36" t="n">
        <v>3434.9</v>
      </c>
      <c r="F137" s="36" t="n">
        <v>369.6</v>
      </c>
      <c r="G137" s="36" t="n">
        <v>200.1</v>
      </c>
      <c r="H137" s="36" t="n">
        <v>2.4</v>
      </c>
    </row>
    <row r="138" customFormat="false" ht="11.25" hidden="false" customHeight="true" outlineLevel="0" collapsed="false">
      <c r="A138" s="34" t="s">
        <v>178</v>
      </c>
      <c r="B138" s="52"/>
      <c r="C138" s="52"/>
      <c r="D138" s="52"/>
      <c r="E138" s="36" t="n">
        <v>16866.3</v>
      </c>
      <c r="F138" s="36" t="n">
        <v>276.2</v>
      </c>
      <c r="G138" s="36" t="n">
        <v>42229</v>
      </c>
      <c r="H138" s="36" t="n">
        <v>0</v>
      </c>
    </row>
    <row r="139" customFormat="false" ht="11.25" hidden="false" customHeight="true" outlineLevel="0" collapsed="false">
      <c r="A139" s="34" t="s">
        <v>179</v>
      </c>
      <c r="B139" s="52"/>
      <c r="C139" s="52"/>
      <c r="D139" s="52"/>
      <c r="E139" s="36" t="n">
        <v>3654</v>
      </c>
      <c r="F139" s="36" t="n">
        <v>46</v>
      </c>
      <c r="G139" s="36" t="n">
        <v>2073.9</v>
      </c>
      <c r="H139" s="36" t="n">
        <v>0.5</v>
      </c>
    </row>
    <row r="140" customFormat="false" ht="11.25" hidden="false" customHeight="true" outlineLevel="0" collapsed="false">
      <c r="A140" s="34" t="s">
        <v>181</v>
      </c>
      <c r="B140" s="52"/>
      <c r="C140" s="52"/>
      <c r="D140" s="52"/>
      <c r="E140" s="36" t="n">
        <v>30246.2</v>
      </c>
      <c r="F140" s="36" t="n">
        <v>18.3</v>
      </c>
      <c r="G140" s="36" t="n">
        <v>608.4</v>
      </c>
      <c r="H140" s="36" t="s">
        <v>103</v>
      </c>
    </row>
    <row r="141" customFormat="false" ht="11.25" hidden="false" customHeight="true" outlineLevel="0" collapsed="false">
      <c r="A141" s="34" t="s">
        <v>183</v>
      </c>
      <c r="B141" s="52"/>
      <c r="C141" s="52"/>
      <c r="D141" s="52"/>
      <c r="E141" s="36" t="n">
        <v>20026.2</v>
      </c>
      <c r="F141" s="36" t="n">
        <v>249.6</v>
      </c>
      <c r="G141" s="36" t="n">
        <v>49934.1</v>
      </c>
      <c r="H141" s="36" t="n">
        <v>0</v>
      </c>
    </row>
    <row r="142" customFormat="false" ht="11.25" hidden="false" customHeight="true" outlineLevel="0" collapsed="false">
      <c r="A142" s="34" t="s">
        <v>184</v>
      </c>
      <c r="B142" s="52"/>
      <c r="C142" s="52"/>
      <c r="D142" s="52"/>
      <c r="E142" s="36" t="n">
        <v>37777.4</v>
      </c>
      <c r="F142" s="36" t="n">
        <v>45.7</v>
      </c>
      <c r="G142" s="36" t="n">
        <v>2081.6</v>
      </c>
      <c r="H142" s="36" t="n">
        <v>3</v>
      </c>
    </row>
    <row r="143" customFormat="false" ht="11.25" hidden="false" customHeight="true" outlineLevel="0" collapsed="false">
      <c r="A143" s="34" t="s">
        <v>185</v>
      </c>
      <c r="B143" s="52"/>
      <c r="C143" s="52"/>
      <c r="D143" s="52"/>
      <c r="E143" s="36" t="n">
        <v>2140.6</v>
      </c>
      <c r="F143" s="36" t="n">
        <v>4.2</v>
      </c>
      <c r="G143" s="36" t="n">
        <v>1610.1</v>
      </c>
      <c r="H143" s="36" t="n">
        <v>0</v>
      </c>
    </row>
    <row r="144" customFormat="false" ht="11.25" hidden="false" customHeight="true" outlineLevel="0" collapsed="false">
      <c r="A144" s="34" t="s">
        <v>186</v>
      </c>
      <c r="B144" s="52"/>
      <c r="C144" s="52"/>
      <c r="D144" s="52"/>
      <c r="E144" s="78" t="n">
        <v>0</v>
      </c>
      <c r="F144" s="36" t="n">
        <v>0</v>
      </c>
      <c r="G144" s="36" t="n">
        <v>6487.8</v>
      </c>
      <c r="H144" s="36" t="n">
        <v>0</v>
      </c>
    </row>
    <row r="145" customFormat="false" ht="11.25" hidden="false" customHeight="true" outlineLevel="0" collapsed="false">
      <c r="A145" s="34" t="s">
        <v>187</v>
      </c>
      <c r="B145" s="52"/>
      <c r="C145" s="52"/>
      <c r="D145" s="52"/>
      <c r="E145" s="36" t="n">
        <v>36.7</v>
      </c>
      <c r="F145" s="36" t="n">
        <v>9.5</v>
      </c>
      <c r="G145" s="36" t="n">
        <v>161.6</v>
      </c>
      <c r="H145" s="36" t="n">
        <v>0</v>
      </c>
    </row>
    <row r="146" customFormat="false" ht="11.25" hidden="false" customHeight="true" outlineLevel="0" collapsed="false">
      <c r="A146" s="34" t="s">
        <v>188</v>
      </c>
      <c r="B146" s="52"/>
      <c r="C146" s="52"/>
      <c r="D146" s="52"/>
      <c r="E146" s="36" t="n">
        <v>141.3</v>
      </c>
      <c r="F146" s="36" t="n">
        <v>98.1</v>
      </c>
      <c r="G146" s="36" t="n">
        <v>1727.3</v>
      </c>
      <c r="H146" s="36" t="n">
        <v>0</v>
      </c>
    </row>
    <row r="147" customFormat="false" ht="11.25" hidden="false" customHeight="true" outlineLevel="0" collapsed="false">
      <c r="A147" s="34" t="s">
        <v>189</v>
      </c>
      <c r="B147" s="52"/>
      <c r="C147" s="52"/>
      <c r="D147" s="52"/>
      <c r="E147" s="36" t="n">
        <v>17557.7</v>
      </c>
      <c r="F147" s="36" t="n">
        <v>44.4</v>
      </c>
      <c r="G147" s="36" t="n">
        <v>1800.7</v>
      </c>
      <c r="H147" s="36" t="n">
        <v>0</v>
      </c>
    </row>
    <row r="148" customFormat="false" ht="11.25" hidden="false" customHeight="true" outlineLevel="0" collapsed="false">
      <c r="A148" s="34" t="s">
        <v>190</v>
      </c>
      <c r="B148" s="52"/>
      <c r="C148" s="52"/>
      <c r="D148" s="52"/>
      <c r="E148" s="36" t="n">
        <v>25364.8</v>
      </c>
      <c r="F148" s="36" t="n">
        <v>0</v>
      </c>
      <c r="G148" s="36" t="n">
        <v>230570.3</v>
      </c>
      <c r="H148" s="36" t="n">
        <v>0</v>
      </c>
    </row>
    <row r="149" customFormat="false" ht="11.25" hidden="false" customHeight="true" outlineLevel="0" collapsed="false">
      <c r="A149" s="34" t="s">
        <v>191</v>
      </c>
      <c r="B149" s="52"/>
      <c r="C149" s="52"/>
      <c r="D149" s="52"/>
      <c r="E149" s="36" t="n">
        <v>11920.3</v>
      </c>
      <c r="F149" s="36" t="n">
        <v>20.3</v>
      </c>
      <c r="G149" s="36" t="n">
        <v>1058.8</v>
      </c>
      <c r="H149" s="36" t="n">
        <v>0</v>
      </c>
    </row>
    <row r="150" customFormat="false" ht="11.25" hidden="false" customHeight="true" outlineLevel="0" collapsed="false">
      <c r="A150" s="34" t="s">
        <v>192</v>
      </c>
      <c r="B150" s="52"/>
      <c r="C150" s="52"/>
      <c r="D150" s="52"/>
      <c r="E150" s="36" t="n">
        <v>19717.3</v>
      </c>
      <c r="F150" s="36" t="n">
        <v>243.2</v>
      </c>
      <c r="G150" s="36" t="n">
        <v>42093.5</v>
      </c>
      <c r="H150" s="36" t="n">
        <v>0</v>
      </c>
    </row>
    <row r="151" customFormat="false" ht="11.25" hidden="false" customHeight="true" outlineLevel="0" collapsed="false">
      <c r="A151" s="34" t="s">
        <v>193</v>
      </c>
      <c r="B151" s="52"/>
      <c r="C151" s="52"/>
      <c r="D151" s="52"/>
      <c r="E151" s="36" t="n">
        <v>4098.2</v>
      </c>
      <c r="F151" s="36" t="n">
        <v>139.9</v>
      </c>
      <c r="G151" s="36" t="n">
        <v>6376.3</v>
      </c>
      <c r="H151" s="36" t="n">
        <v>0</v>
      </c>
    </row>
    <row r="152" customFormat="false" ht="11.25" hidden="false" customHeight="true" outlineLevel="0" collapsed="false">
      <c r="A152" s="34" t="s">
        <v>194</v>
      </c>
      <c r="B152" s="52"/>
      <c r="C152" s="52"/>
      <c r="D152" s="52"/>
      <c r="E152" s="36" t="n">
        <v>193775.8</v>
      </c>
      <c r="F152" s="36" t="n">
        <v>92.5</v>
      </c>
      <c r="G152" s="36" t="n">
        <v>642212.2</v>
      </c>
      <c r="H152" s="36" t="n">
        <v>0</v>
      </c>
    </row>
    <row r="153" customFormat="false" ht="11.25" hidden="false" customHeight="true" outlineLevel="0" collapsed="false">
      <c r="A153" s="34" t="s">
        <v>195</v>
      </c>
      <c r="B153" s="52"/>
      <c r="C153" s="52"/>
      <c r="D153" s="52"/>
      <c r="E153" s="36" t="n">
        <v>365.6</v>
      </c>
      <c r="F153" s="36" t="n">
        <v>0</v>
      </c>
      <c r="G153" s="36" t="n">
        <v>214</v>
      </c>
      <c r="H153" s="36" t="n">
        <v>0</v>
      </c>
    </row>
    <row r="154" customFormat="false" ht="11.25" hidden="false" customHeight="true" outlineLevel="0" collapsed="false">
      <c r="A154" s="34" t="s">
        <v>196</v>
      </c>
      <c r="B154" s="52"/>
      <c r="C154" s="52"/>
      <c r="D154" s="52"/>
      <c r="E154" s="36" t="n">
        <v>74394.9</v>
      </c>
      <c r="F154" s="36" t="n">
        <v>0</v>
      </c>
      <c r="G154" s="36" t="n">
        <v>2955625.5</v>
      </c>
      <c r="H154" s="36" t="n">
        <v>0</v>
      </c>
    </row>
    <row r="155" customFormat="false" ht="11.25" hidden="false" customHeight="true" outlineLevel="0" collapsed="false">
      <c r="A155" s="34" t="s">
        <v>197</v>
      </c>
      <c r="B155" s="52"/>
      <c r="C155" s="52"/>
      <c r="D155" s="52"/>
      <c r="E155" s="36" t="n">
        <v>0</v>
      </c>
      <c r="F155" s="36" t="n">
        <v>0</v>
      </c>
      <c r="G155" s="36" t="n">
        <v>205.2</v>
      </c>
      <c r="H155" s="36" t="n">
        <v>0</v>
      </c>
    </row>
    <row r="156" customFormat="false" ht="11.25" hidden="false" customHeight="true" outlineLevel="0" collapsed="false">
      <c r="A156" s="34" t="s">
        <v>198</v>
      </c>
      <c r="B156" s="52"/>
      <c r="C156" s="52"/>
      <c r="D156" s="52"/>
      <c r="E156" s="36" t="n">
        <v>0</v>
      </c>
      <c r="F156" s="36" t="n">
        <v>0</v>
      </c>
      <c r="G156" s="36" t="n">
        <v>509.6</v>
      </c>
      <c r="H156" s="36" t="n">
        <v>0</v>
      </c>
    </row>
    <row r="157" customFormat="false" ht="11.25" hidden="false" customHeight="true" outlineLevel="0" collapsed="false">
      <c r="A157" s="34" t="s">
        <v>200</v>
      </c>
      <c r="B157" s="52"/>
      <c r="C157" s="52"/>
      <c r="D157" s="52"/>
      <c r="E157" s="36" t="n">
        <v>0</v>
      </c>
      <c r="F157" s="36" t="n">
        <v>0</v>
      </c>
      <c r="G157" s="36" t="n">
        <v>33676</v>
      </c>
      <c r="H157" s="36" t="n">
        <v>0</v>
      </c>
    </row>
    <row r="158" customFormat="false" ht="11.25" hidden="false" customHeight="true" outlineLevel="0" collapsed="false">
      <c r="A158" s="34" t="s">
        <v>201</v>
      </c>
      <c r="B158" s="52"/>
      <c r="C158" s="52"/>
      <c r="D158" s="52"/>
      <c r="E158" s="36" t="n">
        <v>31144.2</v>
      </c>
      <c r="F158" s="36" t="n">
        <v>201.5</v>
      </c>
      <c r="G158" s="36" t="n">
        <v>636607</v>
      </c>
      <c r="H158" s="36" t="n">
        <v>0</v>
      </c>
    </row>
    <row r="159" customFormat="false" ht="11.25" hidden="false" customHeight="true" outlineLevel="0" collapsed="false">
      <c r="A159" s="34" t="s">
        <v>202</v>
      </c>
      <c r="B159" s="52"/>
      <c r="C159" s="52"/>
      <c r="D159" s="52"/>
      <c r="E159" s="36" t="n">
        <v>0</v>
      </c>
      <c r="F159" s="36" t="n">
        <v>0</v>
      </c>
      <c r="G159" s="36" t="n">
        <v>749.4</v>
      </c>
      <c r="H159" s="36" t="n">
        <v>4.4</v>
      </c>
    </row>
    <row r="160" customFormat="false" ht="11.25" hidden="false" customHeight="true" outlineLevel="0" collapsed="false">
      <c r="A160" s="34" t="s">
        <v>203</v>
      </c>
      <c r="B160" s="52"/>
      <c r="C160" s="52"/>
      <c r="D160" s="52"/>
      <c r="E160" s="36" t="n">
        <v>7456.6</v>
      </c>
      <c r="F160" s="36" t="n">
        <v>146.4</v>
      </c>
      <c r="G160" s="36" t="n">
        <v>3239.2</v>
      </c>
      <c r="H160" s="36" t="n">
        <v>0</v>
      </c>
    </row>
    <row r="161" customFormat="false" ht="11.25" hidden="false" customHeight="true" outlineLevel="0" collapsed="false">
      <c r="A161" s="34" t="s">
        <v>204</v>
      </c>
      <c r="B161" s="52"/>
      <c r="C161" s="52"/>
      <c r="D161" s="52"/>
      <c r="E161" s="36" t="n">
        <v>58730.9</v>
      </c>
      <c r="F161" s="36" t="n">
        <v>143.9</v>
      </c>
      <c r="G161" s="36" t="n">
        <v>5411.1</v>
      </c>
      <c r="H161" s="36" t="n">
        <v>0</v>
      </c>
    </row>
    <row r="162" customFormat="false" ht="11.25" hidden="false" customHeight="true" outlineLevel="0" collapsed="false">
      <c r="A162" s="34" t="s">
        <v>206</v>
      </c>
      <c r="B162" s="52"/>
      <c r="C162" s="52"/>
      <c r="D162" s="52"/>
      <c r="E162" s="36" t="n">
        <v>3094.7</v>
      </c>
      <c r="F162" s="36" t="n">
        <v>0</v>
      </c>
      <c r="G162" s="36" t="n">
        <v>53.2</v>
      </c>
      <c r="H162" s="36" t="n">
        <v>0</v>
      </c>
    </row>
    <row r="163" customFormat="false" ht="11.25" hidden="false" customHeight="true" outlineLevel="0" collapsed="false">
      <c r="A163" s="34" t="s">
        <v>207</v>
      </c>
      <c r="B163" s="52"/>
      <c r="C163" s="52"/>
      <c r="D163" s="52"/>
      <c r="E163" s="36" t="n">
        <v>0</v>
      </c>
      <c r="F163" s="36" t="n">
        <v>0</v>
      </c>
      <c r="G163" s="36" t="n">
        <v>929.6</v>
      </c>
      <c r="H163" s="36" t="n">
        <v>2</v>
      </c>
    </row>
    <row r="164" customFormat="false" ht="11.25" hidden="false" customHeight="true" outlineLevel="0" collapsed="false">
      <c r="A164" s="34" t="s">
        <v>208</v>
      </c>
      <c r="B164" s="52"/>
      <c r="C164" s="52"/>
      <c r="D164" s="52"/>
      <c r="E164" s="36" t="n">
        <v>22318.6</v>
      </c>
      <c r="F164" s="36" t="n">
        <v>0</v>
      </c>
      <c r="G164" s="36" t="n">
        <v>613</v>
      </c>
      <c r="H164" s="36" t="n">
        <v>0</v>
      </c>
    </row>
    <row r="165" customFormat="false" ht="11.25" hidden="false" customHeight="true" outlineLevel="0" collapsed="false">
      <c r="A165" s="34" t="s">
        <v>209</v>
      </c>
      <c r="B165" s="52"/>
      <c r="C165" s="52"/>
      <c r="D165" s="52"/>
      <c r="E165" s="36" t="n">
        <v>274.9</v>
      </c>
      <c r="F165" s="36" t="n">
        <v>74.7</v>
      </c>
      <c r="G165" s="36" t="n">
        <v>818.2</v>
      </c>
      <c r="H165" s="36" t="n">
        <v>0</v>
      </c>
    </row>
    <row r="166" customFormat="false" ht="11.25" hidden="false" customHeight="true" outlineLevel="0" collapsed="false">
      <c r="A166" s="34" t="s">
        <v>210</v>
      </c>
      <c r="B166" s="52"/>
      <c r="C166" s="52"/>
      <c r="D166" s="52"/>
      <c r="E166" s="36" t="n">
        <v>16493.7</v>
      </c>
      <c r="F166" s="36" t="n">
        <v>579.5</v>
      </c>
      <c r="G166" s="36" t="n">
        <v>34913.9</v>
      </c>
      <c r="H166" s="36" t="n">
        <v>0</v>
      </c>
    </row>
    <row r="167" customFormat="false" ht="11.25" hidden="false" customHeight="true" outlineLevel="0" collapsed="false">
      <c r="A167" s="34" t="s">
        <v>211</v>
      </c>
      <c r="B167" s="52"/>
      <c r="C167" s="52"/>
      <c r="D167" s="52"/>
      <c r="E167" s="36" t="n">
        <v>28468.9</v>
      </c>
      <c r="F167" s="36" t="n">
        <v>237.1</v>
      </c>
      <c r="G167" s="36" t="n">
        <v>25908.8</v>
      </c>
      <c r="H167" s="36" t="n">
        <v>0</v>
      </c>
    </row>
    <row r="168" customFormat="false" ht="11.25" hidden="false" customHeight="true" outlineLevel="0" collapsed="false">
      <c r="A168" s="34" t="s">
        <v>212</v>
      </c>
      <c r="B168" s="52"/>
      <c r="C168" s="52"/>
      <c r="D168" s="52"/>
      <c r="E168" s="36" t="n">
        <v>7272.4</v>
      </c>
      <c r="F168" s="36" t="n">
        <v>0</v>
      </c>
      <c r="G168" s="36" t="n">
        <v>1312.1</v>
      </c>
      <c r="H168" s="36" t="n">
        <v>83.2</v>
      </c>
    </row>
    <row r="169" customFormat="false" ht="11.25" hidden="false" customHeight="true" outlineLevel="0" collapsed="false">
      <c r="A169" s="34" t="s">
        <v>213</v>
      </c>
      <c r="B169" s="52"/>
      <c r="C169" s="52"/>
      <c r="D169" s="52"/>
      <c r="E169" s="36" t="n">
        <v>1686.3</v>
      </c>
      <c r="F169" s="36" t="n">
        <v>0</v>
      </c>
      <c r="G169" s="36" t="n">
        <v>384</v>
      </c>
      <c r="H169" s="36" t="n">
        <v>0</v>
      </c>
    </row>
    <row r="170" customFormat="false" ht="11.25" hidden="false" customHeight="true" outlineLevel="0" collapsed="false">
      <c r="A170" s="34" t="s">
        <v>214</v>
      </c>
      <c r="B170" s="52"/>
      <c r="C170" s="52"/>
      <c r="D170" s="52"/>
      <c r="E170" s="36" t="n">
        <v>3339.9</v>
      </c>
      <c r="F170" s="36" t="n">
        <v>0</v>
      </c>
      <c r="G170" s="36" t="n">
        <v>1031</v>
      </c>
      <c r="H170" s="36" t="n">
        <v>0</v>
      </c>
    </row>
    <row r="171" customFormat="false" ht="11.25" hidden="false" customHeight="true" outlineLevel="0" collapsed="false">
      <c r="A171" s="34" t="s">
        <v>215</v>
      </c>
      <c r="B171" s="52"/>
      <c r="C171" s="52"/>
      <c r="D171" s="52"/>
      <c r="E171" s="36" t="n">
        <v>13406.1</v>
      </c>
      <c r="F171" s="36" t="n">
        <v>67.6</v>
      </c>
      <c r="G171" s="36" t="n">
        <v>4011.1</v>
      </c>
      <c r="H171" s="36" t="n">
        <v>0</v>
      </c>
    </row>
    <row r="172" customFormat="false" ht="11.25" hidden="false" customHeight="true" outlineLevel="0" collapsed="false">
      <c r="A172" s="34" t="s">
        <v>216</v>
      </c>
      <c r="B172" s="52"/>
      <c r="C172" s="52"/>
      <c r="D172" s="52"/>
      <c r="E172" s="36" t="n">
        <v>0</v>
      </c>
      <c r="F172" s="36" t="n">
        <v>0</v>
      </c>
      <c r="G172" s="36" t="n">
        <v>208.4</v>
      </c>
      <c r="H172" s="36" t="n">
        <v>0</v>
      </c>
    </row>
    <row r="173" customFormat="false" ht="11.25" hidden="false" customHeight="true" outlineLevel="0" collapsed="false">
      <c r="A173" s="34" t="s">
        <v>217</v>
      </c>
      <c r="B173" s="52"/>
      <c r="C173" s="52"/>
      <c r="D173" s="52"/>
      <c r="E173" s="36" t="n">
        <v>17207.8</v>
      </c>
      <c r="F173" s="36" t="n">
        <v>524.7</v>
      </c>
      <c r="G173" s="36" t="n">
        <v>42588</v>
      </c>
      <c r="H173" s="36" t="n">
        <v>0</v>
      </c>
    </row>
    <row r="174" customFormat="false" ht="11.25" hidden="false" customHeight="true" outlineLevel="0" collapsed="false">
      <c r="A174" s="34" t="s">
        <v>218</v>
      </c>
      <c r="B174" s="52"/>
      <c r="C174" s="52"/>
      <c r="D174" s="52"/>
      <c r="E174" s="36" t="n">
        <v>50732.6</v>
      </c>
      <c r="F174" s="36" t="n">
        <v>114.1</v>
      </c>
      <c r="G174" s="36" t="n">
        <v>536570.6</v>
      </c>
      <c r="H174" s="36" t="n">
        <v>0</v>
      </c>
    </row>
    <row r="175" customFormat="false" ht="11.25" hidden="false" customHeight="true" outlineLevel="0" collapsed="false">
      <c r="A175" s="34" t="s">
        <v>219</v>
      </c>
      <c r="B175" s="52"/>
      <c r="C175" s="52"/>
      <c r="D175" s="52"/>
      <c r="E175" s="36" t="n">
        <v>1237</v>
      </c>
      <c r="F175" s="36" t="n">
        <v>0</v>
      </c>
      <c r="G175" s="36" t="n">
        <v>990.3</v>
      </c>
      <c r="H175" s="36" t="n">
        <v>0</v>
      </c>
    </row>
    <row r="176" customFormat="false" ht="11.25" hidden="false" customHeight="true" outlineLevel="0" collapsed="false">
      <c r="A176" s="34" t="s">
        <v>220</v>
      </c>
      <c r="B176" s="52"/>
      <c r="C176" s="52"/>
      <c r="D176" s="52"/>
      <c r="E176" s="36" t="n">
        <v>107436.3</v>
      </c>
      <c r="F176" s="36" t="n">
        <v>55.2</v>
      </c>
      <c r="G176" s="36" t="n">
        <v>2932.7</v>
      </c>
      <c r="H176" s="36" t="n">
        <v>3</v>
      </c>
    </row>
    <row r="177" customFormat="false" ht="11.25" hidden="false" customHeight="true" outlineLevel="0" collapsed="false">
      <c r="A177" s="34" t="s">
        <v>221</v>
      </c>
      <c r="B177" s="52"/>
      <c r="C177" s="52"/>
      <c r="D177" s="52"/>
      <c r="E177" s="36" t="n">
        <v>8004.5</v>
      </c>
      <c r="F177" s="36" t="n">
        <v>4.9</v>
      </c>
      <c r="G177" s="36" t="n">
        <v>201.1</v>
      </c>
      <c r="H177" s="36" t="s">
        <v>103</v>
      </c>
    </row>
    <row r="178" customFormat="false" ht="11.25" hidden="false" customHeight="true" outlineLevel="0" collapsed="false">
      <c r="A178" s="34" t="s">
        <v>222</v>
      </c>
      <c r="B178" s="52"/>
      <c r="C178" s="52"/>
      <c r="D178" s="52"/>
      <c r="E178" s="36" t="n">
        <v>30255.9</v>
      </c>
      <c r="F178" s="36" t="n">
        <v>4.4</v>
      </c>
      <c r="G178" s="36" t="n">
        <v>1789.3</v>
      </c>
      <c r="H178" s="36" t="n">
        <v>0</v>
      </c>
    </row>
    <row r="179" customFormat="false" ht="11.25" hidden="false" customHeight="true" outlineLevel="0" collapsed="false">
      <c r="A179" s="34" t="s">
        <v>223</v>
      </c>
      <c r="B179" s="52"/>
      <c r="C179" s="52"/>
      <c r="D179" s="52"/>
      <c r="E179" s="36" t="n">
        <v>1060</v>
      </c>
      <c r="F179" s="36" t="n">
        <v>0</v>
      </c>
      <c r="G179" s="36" t="n">
        <v>967.6</v>
      </c>
      <c r="H179" s="36" t="n">
        <v>0</v>
      </c>
    </row>
    <row r="180" customFormat="false" ht="11.25" hidden="false" customHeight="true" outlineLevel="0" collapsed="false">
      <c r="A180" s="34" t="s">
        <v>224</v>
      </c>
      <c r="B180" s="52"/>
      <c r="C180" s="52"/>
      <c r="D180" s="52"/>
      <c r="E180" s="36" t="n">
        <v>1240.3</v>
      </c>
      <c r="F180" s="36" t="n">
        <v>0</v>
      </c>
      <c r="G180" s="36" t="n">
        <v>514.7</v>
      </c>
      <c r="H180" s="36" t="n">
        <v>0</v>
      </c>
    </row>
    <row r="181" customFormat="false" ht="11.25" hidden="false" customHeight="true" outlineLevel="0" collapsed="false">
      <c r="A181" s="34" t="s">
        <v>225</v>
      </c>
      <c r="B181" s="52"/>
      <c r="C181" s="52"/>
      <c r="D181" s="52"/>
      <c r="E181" s="36" t="n">
        <v>158.3</v>
      </c>
      <c r="F181" s="36" t="n">
        <v>0</v>
      </c>
      <c r="G181" s="36" t="n">
        <v>218.9</v>
      </c>
      <c r="H181" s="36" t="n">
        <v>0</v>
      </c>
    </row>
    <row r="182" customFormat="false" ht="11.25" hidden="false" customHeight="true" outlineLevel="0" collapsed="false">
      <c r="A182" s="34" t="s">
        <v>226</v>
      </c>
      <c r="B182" s="52"/>
      <c r="C182" s="52"/>
      <c r="D182" s="52"/>
      <c r="E182" s="36" t="n">
        <v>2145.5</v>
      </c>
      <c r="F182" s="36" t="n">
        <v>0</v>
      </c>
      <c r="G182" s="36" t="n">
        <v>919.9</v>
      </c>
      <c r="H182" s="36" t="n">
        <v>0</v>
      </c>
    </row>
    <row r="183" customFormat="false" ht="11.25" hidden="false" customHeight="true" outlineLevel="0" collapsed="false">
      <c r="A183" s="34" t="s">
        <v>227</v>
      </c>
      <c r="B183" s="52"/>
      <c r="C183" s="52"/>
      <c r="D183" s="52"/>
      <c r="E183" s="36" t="n">
        <v>1156.4</v>
      </c>
      <c r="F183" s="36" t="n">
        <v>0</v>
      </c>
      <c r="G183" s="36" t="n">
        <v>1006.3</v>
      </c>
      <c r="H183" s="36" t="n">
        <v>0</v>
      </c>
    </row>
    <row r="184" customFormat="false" ht="11.25" hidden="false" customHeight="true" outlineLevel="0" collapsed="false">
      <c r="A184" s="34" t="s">
        <v>228</v>
      </c>
      <c r="B184" s="52"/>
      <c r="C184" s="52"/>
      <c r="D184" s="52"/>
      <c r="E184" s="36" t="n">
        <v>6523</v>
      </c>
      <c r="F184" s="36" t="n">
        <v>59</v>
      </c>
      <c r="G184" s="36" t="n">
        <v>3746.2</v>
      </c>
      <c r="H184" s="36" t="n">
        <v>0</v>
      </c>
    </row>
    <row r="185" customFormat="false" ht="11.25" hidden="false" customHeight="true" outlineLevel="0" collapsed="false">
      <c r="A185" s="34" t="s">
        <v>229</v>
      </c>
      <c r="B185" s="52"/>
      <c r="C185" s="52"/>
      <c r="D185" s="52"/>
      <c r="E185" s="36" t="n">
        <v>187678.6</v>
      </c>
      <c r="F185" s="36" t="n">
        <v>78.5</v>
      </c>
      <c r="G185" s="36" t="n">
        <v>170228.7</v>
      </c>
      <c r="H185" s="36" t="n">
        <v>0</v>
      </c>
    </row>
    <row r="186" customFormat="false" ht="11.25" hidden="false" customHeight="true" outlineLevel="0" collapsed="false">
      <c r="A186" s="34" t="s">
        <v>231</v>
      </c>
      <c r="B186" s="52"/>
      <c r="C186" s="52"/>
      <c r="D186" s="52"/>
      <c r="E186" s="36" t="n">
        <v>0</v>
      </c>
      <c r="F186" s="36" t="n">
        <v>0</v>
      </c>
      <c r="G186" s="36" t="n">
        <v>283</v>
      </c>
      <c r="H186" s="36" t="n">
        <v>0</v>
      </c>
    </row>
    <row r="187" customFormat="false" ht="11.25" hidden="false" customHeight="true" outlineLevel="0" collapsed="false">
      <c r="A187" s="34" t="s">
        <v>232</v>
      </c>
      <c r="B187" s="52"/>
      <c r="C187" s="52"/>
      <c r="D187" s="52"/>
      <c r="E187" s="36" t="n">
        <v>447.3</v>
      </c>
      <c r="F187" s="36" t="n">
        <v>0</v>
      </c>
      <c r="G187" s="36" t="n">
        <v>209.3</v>
      </c>
      <c r="H187" s="36" t="n">
        <v>0</v>
      </c>
    </row>
    <row r="188" customFormat="false" ht="11.25" hidden="false" customHeight="true" outlineLevel="0" collapsed="false">
      <c r="A188" s="34" t="s">
        <v>233</v>
      </c>
      <c r="B188" s="52"/>
      <c r="C188" s="52"/>
      <c r="D188" s="52"/>
      <c r="E188" s="36" t="n">
        <v>5940.3</v>
      </c>
      <c r="F188" s="36" t="n">
        <v>125.7</v>
      </c>
      <c r="G188" s="36" t="n">
        <v>5502.1</v>
      </c>
      <c r="H188" s="36" t="n">
        <v>0</v>
      </c>
    </row>
    <row r="189" customFormat="false" ht="11.25" hidden="false" customHeight="true" outlineLevel="0" collapsed="false">
      <c r="A189" s="34" t="s">
        <v>234</v>
      </c>
      <c r="B189" s="52"/>
      <c r="C189" s="52"/>
      <c r="D189" s="52"/>
      <c r="E189" s="36" t="n">
        <v>3287.7</v>
      </c>
      <c r="F189" s="36" t="n">
        <v>0</v>
      </c>
      <c r="G189" s="36" t="n">
        <v>898.8</v>
      </c>
      <c r="H189" s="36" t="n">
        <v>0</v>
      </c>
    </row>
    <row r="190" customFormat="false" ht="11.25" hidden="false" customHeight="true" outlineLevel="0" collapsed="false">
      <c r="A190" s="34" t="s">
        <v>235</v>
      </c>
      <c r="B190" s="52"/>
      <c r="C190" s="52"/>
      <c r="D190" s="52"/>
      <c r="E190" s="78" t="n">
        <v>0</v>
      </c>
      <c r="F190" s="36" t="n">
        <v>0</v>
      </c>
      <c r="G190" s="36" t="n">
        <v>55648.4</v>
      </c>
      <c r="H190" s="36" t="n">
        <v>7.3</v>
      </c>
    </row>
    <row r="191" customFormat="false" ht="11.25" hidden="false" customHeight="true" outlineLevel="0" collapsed="false">
      <c r="A191" s="34" t="s">
        <v>237</v>
      </c>
      <c r="B191" s="52"/>
      <c r="C191" s="52"/>
      <c r="D191" s="52"/>
      <c r="E191" s="36" t="n">
        <v>2039.8</v>
      </c>
      <c r="F191" s="36" t="n">
        <v>0</v>
      </c>
      <c r="G191" s="36" t="n">
        <v>1589.9</v>
      </c>
      <c r="H191" s="36" t="n">
        <v>0</v>
      </c>
    </row>
    <row r="192" customFormat="false" ht="11.25" hidden="false" customHeight="true" outlineLevel="0" collapsed="false">
      <c r="A192" s="34" t="s">
        <v>238</v>
      </c>
      <c r="B192" s="52"/>
      <c r="C192" s="52"/>
      <c r="D192" s="52"/>
      <c r="E192" s="36" t="n">
        <v>0</v>
      </c>
      <c r="F192" s="36" t="n">
        <v>0</v>
      </c>
      <c r="G192" s="36" t="n">
        <v>55.4</v>
      </c>
      <c r="H192" s="36" t="n">
        <v>0</v>
      </c>
    </row>
    <row r="193" customFormat="false" ht="11.25" hidden="false" customHeight="true" outlineLevel="0" collapsed="false">
      <c r="A193" s="34" t="s">
        <v>239</v>
      </c>
      <c r="B193" s="52"/>
      <c r="C193" s="52"/>
      <c r="D193" s="52"/>
      <c r="E193" s="36" t="n">
        <v>574.6</v>
      </c>
      <c r="F193" s="36" t="n">
        <v>0</v>
      </c>
      <c r="G193" s="36" t="n">
        <v>445.8</v>
      </c>
      <c r="H193" s="36" t="n">
        <v>0</v>
      </c>
    </row>
    <row r="194" customFormat="false" ht="11.25" hidden="false" customHeight="true" outlineLevel="0" collapsed="false">
      <c r="A194" s="34" t="s">
        <v>240</v>
      </c>
      <c r="B194" s="52"/>
      <c r="C194" s="52"/>
      <c r="D194" s="52"/>
      <c r="E194" s="36" t="n">
        <v>599.3</v>
      </c>
      <c r="F194" s="36" t="n">
        <v>0</v>
      </c>
      <c r="G194" s="36" t="n">
        <v>187.9</v>
      </c>
      <c r="H194" s="36" t="n">
        <v>0</v>
      </c>
    </row>
    <row r="195" customFormat="false" ht="11.25" hidden="false" customHeight="true" outlineLevel="0" collapsed="false">
      <c r="A195" s="34" t="s">
        <v>242</v>
      </c>
      <c r="B195" s="52"/>
      <c r="C195" s="52"/>
      <c r="D195" s="52"/>
      <c r="E195" s="36" t="n">
        <v>466.3</v>
      </c>
      <c r="F195" s="36" t="n">
        <v>0</v>
      </c>
      <c r="G195" s="36" t="n">
        <v>219.2</v>
      </c>
      <c r="H195" s="36" t="n">
        <v>0</v>
      </c>
    </row>
    <row r="196" customFormat="false" ht="11.25" hidden="false" customHeight="true" outlineLevel="0" collapsed="false">
      <c r="A196" s="34" t="s">
        <v>243</v>
      </c>
      <c r="B196" s="52"/>
      <c r="C196" s="52"/>
      <c r="D196" s="52"/>
      <c r="E196" s="36" t="n">
        <v>2774</v>
      </c>
      <c r="F196" s="36" t="n">
        <v>80.1</v>
      </c>
      <c r="G196" s="36" t="n">
        <v>5528.7</v>
      </c>
      <c r="H196" s="36" t="n">
        <v>0</v>
      </c>
    </row>
    <row r="197" customFormat="false" ht="11.25" hidden="false" customHeight="true" outlineLevel="0" collapsed="false">
      <c r="A197" s="34" t="s">
        <v>244</v>
      </c>
      <c r="B197" s="52"/>
      <c r="C197" s="52"/>
      <c r="D197" s="52"/>
      <c r="E197" s="36" t="n">
        <v>536.6</v>
      </c>
      <c r="F197" s="36" t="n">
        <v>0</v>
      </c>
      <c r="G197" s="36" t="n">
        <v>310.5</v>
      </c>
      <c r="H197" s="36" t="n">
        <v>0</v>
      </c>
    </row>
    <row r="198" customFormat="false" ht="11.25" hidden="false" customHeight="true" outlineLevel="0" collapsed="false">
      <c r="A198" s="34" t="s">
        <v>245</v>
      </c>
      <c r="B198" s="52"/>
      <c r="C198" s="52"/>
      <c r="D198" s="52"/>
      <c r="E198" s="36" t="n">
        <v>3980.7</v>
      </c>
      <c r="F198" s="36" t="n">
        <v>25.3</v>
      </c>
      <c r="G198" s="36" t="n">
        <v>7384.5</v>
      </c>
      <c r="H198" s="36" t="n">
        <v>0</v>
      </c>
    </row>
    <row r="199" customFormat="false" ht="11.25" hidden="false" customHeight="true" outlineLevel="0" collapsed="false">
      <c r="A199" s="34" t="s">
        <v>246</v>
      </c>
      <c r="B199" s="52"/>
      <c r="C199" s="52"/>
      <c r="D199" s="52"/>
      <c r="E199" s="36" t="n">
        <v>175.8</v>
      </c>
      <c r="F199" s="36" t="n">
        <v>105.2</v>
      </c>
      <c r="G199" s="36" t="n">
        <v>2662.3</v>
      </c>
      <c r="H199" s="36" t="n">
        <v>0</v>
      </c>
    </row>
    <row r="200" customFormat="false" ht="11.25" hidden="false" customHeight="true" outlineLevel="0" collapsed="false">
      <c r="A200" s="34" t="s">
        <v>247</v>
      </c>
      <c r="B200" s="52"/>
      <c r="C200" s="52"/>
      <c r="D200" s="52"/>
      <c r="E200" s="36" t="n">
        <v>858.9</v>
      </c>
      <c r="F200" s="36" t="n">
        <v>0</v>
      </c>
      <c r="G200" s="36" t="n">
        <v>532.5</v>
      </c>
      <c r="H200" s="36" t="n">
        <v>0</v>
      </c>
    </row>
    <row r="201" customFormat="false" ht="11.25" hidden="false" customHeight="true" outlineLevel="0" collapsed="false">
      <c r="A201" s="34" t="s">
        <v>248</v>
      </c>
      <c r="B201" s="52"/>
      <c r="C201" s="52"/>
      <c r="D201" s="52"/>
      <c r="E201" s="36" t="n">
        <v>16203.6</v>
      </c>
      <c r="F201" s="36" t="n">
        <v>0</v>
      </c>
      <c r="G201" s="36" t="n">
        <v>2346.3</v>
      </c>
      <c r="H201" s="36" t="n">
        <v>229.5</v>
      </c>
    </row>
    <row r="202" customFormat="false" ht="11.25" hidden="false" customHeight="true" outlineLevel="0" collapsed="false">
      <c r="A202" s="34" t="s">
        <v>249</v>
      </c>
      <c r="B202" s="52"/>
      <c r="C202" s="52"/>
      <c r="D202" s="52"/>
      <c r="E202" s="78" t="n">
        <v>0</v>
      </c>
      <c r="F202" s="36" t="n">
        <v>0</v>
      </c>
      <c r="G202" s="36" t="n">
        <v>223985.7</v>
      </c>
      <c r="H202" s="36" t="n">
        <v>0</v>
      </c>
    </row>
    <row r="203" customFormat="false" ht="11.25" hidden="false" customHeight="true" outlineLevel="0" collapsed="false">
      <c r="A203" s="34" t="s">
        <v>250</v>
      </c>
      <c r="B203" s="52"/>
      <c r="C203" s="52"/>
      <c r="D203" s="52"/>
      <c r="E203" s="36" t="n">
        <v>322.8</v>
      </c>
      <c r="F203" s="36" t="n">
        <v>0</v>
      </c>
      <c r="G203" s="36" t="n">
        <v>170.4</v>
      </c>
      <c r="H203" s="36" t="n">
        <v>0</v>
      </c>
    </row>
    <row r="204" customFormat="false" ht="11.25" hidden="false" customHeight="true" outlineLevel="0" collapsed="false">
      <c r="A204" s="34" t="s">
        <v>251</v>
      </c>
      <c r="B204" s="52"/>
      <c r="C204" s="52"/>
      <c r="D204" s="52"/>
      <c r="E204" s="36" t="n">
        <v>2340.5</v>
      </c>
      <c r="F204" s="36" t="n">
        <v>0</v>
      </c>
      <c r="G204" s="36" t="n">
        <v>410.9</v>
      </c>
      <c r="H204" s="36" t="n">
        <v>0</v>
      </c>
    </row>
    <row r="205" customFormat="false" ht="11.25" hidden="false" customHeight="true" outlineLevel="0" collapsed="false">
      <c r="A205" s="34" t="s">
        <v>252</v>
      </c>
      <c r="B205" s="52"/>
      <c r="C205" s="52"/>
      <c r="D205" s="52"/>
      <c r="E205" s="36" t="n">
        <v>1292.9</v>
      </c>
      <c r="F205" s="36" t="n">
        <v>0</v>
      </c>
      <c r="G205" s="36" t="n">
        <v>368.4</v>
      </c>
      <c r="H205" s="36" t="n">
        <v>0</v>
      </c>
    </row>
    <row r="206" customFormat="false" ht="11.25" hidden="false" customHeight="true" outlineLevel="0" collapsed="false">
      <c r="A206" s="34" t="s">
        <v>253</v>
      </c>
      <c r="B206" s="52"/>
      <c r="C206" s="52"/>
      <c r="D206" s="52"/>
      <c r="E206" s="36" t="n">
        <v>1112.8</v>
      </c>
      <c r="F206" s="36" t="n">
        <v>0</v>
      </c>
      <c r="G206" s="36" t="n">
        <v>969.3</v>
      </c>
      <c r="H206" s="36" t="n">
        <v>0</v>
      </c>
    </row>
    <row r="207" customFormat="false" ht="11.25" hidden="false" customHeight="true" outlineLevel="0" collapsed="false">
      <c r="A207" s="34" t="s">
        <v>254</v>
      </c>
      <c r="B207" s="52"/>
      <c r="C207" s="52"/>
      <c r="D207" s="52"/>
      <c r="E207" s="78" t="n">
        <v>0</v>
      </c>
      <c r="F207" s="36" t="n">
        <v>0</v>
      </c>
      <c r="G207" s="36" t="n">
        <v>88923</v>
      </c>
      <c r="H207" s="36" t="n">
        <v>0</v>
      </c>
    </row>
    <row r="208" customFormat="false" ht="11.25" hidden="false" customHeight="true" outlineLevel="0" collapsed="false">
      <c r="A208" s="34" t="s">
        <v>255</v>
      </c>
      <c r="B208" s="52"/>
      <c r="C208" s="52"/>
      <c r="D208" s="52"/>
      <c r="E208" s="36" t="n">
        <v>85</v>
      </c>
      <c r="F208" s="36" t="n">
        <v>0</v>
      </c>
      <c r="G208" s="36" t="n">
        <v>187.1</v>
      </c>
      <c r="H208" s="36" t="n">
        <v>0</v>
      </c>
    </row>
    <row r="209" customFormat="false" ht="11.25" hidden="false" customHeight="true" outlineLevel="0" collapsed="false">
      <c r="A209" s="34" t="s">
        <v>256</v>
      </c>
      <c r="B209" s="52"/>
      <c r="C209" s="52"/>
      <c r="D209" s="52"/>
      <c r="E209" s="36" t="n">
        <v>316.6</v>
      </c>
      <c r="F209" s="36" t="n">
        <v>0</v>
      </c>
      <c r="G209" s="36" t="n">
        <v>210.3</v>
      </c>
      <c r="H209" s="36" t="n">
        <v>0</v>
      </c>
    </row>
    <row r="210" customFormat="false" ht="11.25" hidden="false" customHeight="true" outlineLevel="0" collapsed="false">
      <c r="A210" s="34" t="s">
        <v>257</v>
      </c>
      <c r="B210" s="52"/>
      <c r="C210" s="52"/>
      <c r="D210" s="52"/>
      <c r="E210" s="78" t="n">
        <v>0</v>
      </c>
      <c r="F210" s="36" t="n">
        <v>0</v>
      </c>
      <c r="G210" s="36" t="n">
        <v>3231.3</v>
      </c>
      <c r="H210" s="36" t="n">
        <v>0</v>
      </c>
    </row>
    <row r="211" customFormat="false" ht="17.25" hidden="false" customHeight="true" outlineLevel="0" collapsed="false">
      <c r="A211" s="38"/>
      <c r="B211" s="38"/>
      <c r="C211" s="38"/>
      <c r="D211" s="38"/>
      <c r="E211" s="38"/>
      <c r="F211" s="38"/>
      <c r="G211" s="38"/>
      <c r="H211" s="38"/>
    </row>
    <row r="212" customFormat="false" ht="11.25" hidden="false" customHeight="false" outlineLevel="0" collapsed="false">
      <c r="A212" s="12"/>
      <c r="B212" s="12"/>
      <c r="C212" s="12"/>
      <c r="D212" s="12"/>
      <c r="E212" s="12"/>
      <c r="F212" s="12"/>
      <c r="G212" s="12"/>
      <c r="H212" s="7"/>
    </row>
    <row r="213" customFormat="false" ht="11.25" hidden="false" customHeight="false" outlineLevel="0" collapsed="false">
      <c r="A213" s="12" t="s">
        <v>258</v>
      </c>
      <c r="B213" s="12"/>
      <c r="C213" s="41" t="s">
        <v>292</v>
      </c>
      <c r="D213" s="41"/>
      <c r="E213" s="41"/>
      <c r="F213" s="41"/>
      <c r="G213" s="41"/>
      <c r="H213" s="41"/>
    </row>
    <row r="214" customFormat="false" ht="11.25" hidden="false" customHeight="false" outlineLevel="0" collapsed="false">
      <c r="A214" s="12"/>
      <c r="B214" s="12"/>
      <c r="C214" s="41"/>
      <c r="D214" s="41"/>
      <c r="E214" s="41"/>
      <c r="F214" s="41"/>
      <c r="G214" s="41"/>
      <c r="H214" s="41"/>
    </row>
    <row r="215" customFormat="false" ht="11.25" hidden="false" customHeight="false" outlineLevel="0" collapsed="false">
      <c r="A215" s="12"/>
      <c r="B215" s="12"/>
      <c r="C215" s="41" t="s">
        <v>260</v>
      </c>
      <c r="D215" s="41"/>
      <c r="E215" s="41"/>
      <c r="F215" s="41"/>
      <c r="G215" s="41"/>
      <c r="H215" s="41"/>
    </row>
    <row r="216" customFormat="false" ht="11.25" hidden="false" customHeight="false" outlineLevel="0" collapsed="false">
      <c r="A216" s="85" t="s">
        <v>262</v>
      </c>
      <c r="B216" s="86"/>
      <c r="C216" s="86"/>
      <c r="D216" s="87" t="s">
        <v>263</v>
      </c>
      <c r="E216" s="87"/>
      <c r="F216" s="87"/>
      <c r="G216" s="87"/>
      <c r="H216" s="87"/>
    </row>
    <row r="217" customFormat="false" ht="11.25" hidden="true" customHeight="false" outlineLevel="0" collapsed="false">
      <c r="A217" s="0" t="s">
        <v>29</v>
      </c>
    </row>
  </sheetData>
  <mergeCells count="8">
    <mergeCell ref="A2:G2"/>
    <mergeCell ref="A3:G3"/>
    <mergeCell ref="A4:G4"/>
    <mergeCell ref="A5:G5"/>
    <mergeCell ref="A211:D211"/>
    <mergeCell ref="C213:H214"/>
    <mergeCell ref="C215:H215"/>
    <mergeCell ref="D216:H216"/>
  </mergeCells>
  <hyperlinks>
    <hyperlink ref="H2" location="Índice!A1" display="Cuadro 13.7"/>
    <hyperlink ref="D216" r:id="rId1" display="SAGARPA. Servicio de Información Agroalimentaria y Pesquera. www.siap.gob.mx (20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7" width="17.99"/>
    <col collapsed="false" customWidth="true" hidden="false" outlineLevel="0" max="6" min="6" style="7" width="22.65"/>
    <col collapsed="false" customWidth="true" hidden="false" outlineLevel="0" max="7" min="7" style="7" width="21.33"/>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 t="s">
        <v>23</v>
      </c>
      <c r="B2" s="8"/>
      <c r="C2" s="8"/>
      <c r="D2" s="8"/>
      <c r="E2" s="8"/>
      <c r="F2" s="8"/>
      <c r="G2" s="8"/>
      <c r="H2" s="10" t="s">
        <v>293</v>
      </c>
      <c r="I2" s="11" t="s">
        <v>29</v>
      </c>
      <c r="J2" s="11"/>
    </row>
    <row r="3" customFormat="false" ht="12.75" hidden="false" customHeight="true" outlineLevel="0" collapsed="false">
      <c r="A3" s="8" t="s">
        <v>30</v>
      </c>
      <c r="B3" s="8"/>
      <c r="C3" s="8"/>
      <c r="D3" s="8"/>
      <c r="E3" s="8"/>
      <c r="F3" s="8"/>
      <c r="G3" s="8"/>
      <c r="H3" s="14"/>
      <c r="I3" s="11"/>
      <c r="J3" s="14"/>
    </row>
    <row r="4" customFormat="false" ht="11.25" hidden="false" customHeight="false" outlineLevel="0" collapsed="false">
      <c r="A4" s="16"/>
      <c r="B4" s="16"/>
      <c r="C4" s="16"/>
      <c r="D4" s="16"/>
      <c r="E4" s="17"/>
      <c r="F4" s="17"/>
      <c r="G4" s="17"/>
      <c r="I4" s="11"/>
      <c r="J4" s="11"/>
    </row>
    <row r="5" customFormat="false" ht="1.5" hidden="false" customHeight="true" outlineLevel="0" collapsed="false">
      <c r="H5" s="19"/>
    </row>
    <row r="6" s="89" customFormat="true" ht="45" hidden="false" customHeight="false" outlineLevel="0" collapsed="false">
      <c r="A6" s="88" t="s">
        <v>31</v>
      </c>
      <c r="B6" s="88"/>
      <c r="C6" s="88"/>
      <c r="D6" s="88"/>
      <c r="E6" s="21" t="s">
        <v>294</v>
      </c>
      <c r="F6" s="21" t="s">
        <v>295</v>
      </c>
      <c r="G6" s="21" t="s">
        <v>296</v>
      </c>
      <c r="H6" s="21" t="s">
        <v>297</v>
      </c>
      <c r="J6" s="25"/>
    </row>
    <row r="7" customFormat="false" ht="1.5" hidden="false" customHeight="true" outlineLevel="0" collapsed="false">
      <c r="A7" s="26"/>
      <c r="B7" s="26"/>
      <c r="C7" s="26"/>
      <c r="D7" s="26"/>
      <c r="E7" s="27"/>
      <c r="F7" s="27"/>
      <c r="G7" s="27"/>
      <c r="H7" s="26"/>
    </row>
    <row r="8" customFormat="false" ht="11.25" hidden="false" customHeight="true" outlineLevel="0" collapsed="false">
      <c r="A8" s="19"/>
      <c r="B8" s="19"/>
      <c r="C8" s="19"/>
      <c r="D8" s="19"/>
      <c r="E8" s="29"/>
      <c r="F8" s="29"/>
      <c r="G8" s="29"/>
      <c r="H8" s="28"/>
    </row>
    <row r="9" customFormat="false" ht="15" hidden="false" customHeight="true" outlineLevel="0" collapsed="false">
      <c r="A9" s="30" t="s">
        <v>39</v>
      </c>
      <c r="B9" s="31"/>
      <c r="C9" s="31"/>
      <c r="D9" s="31"/>
      <c r="E9" s="90" t="n">
        <v>2369</v>
      </c>
      <c r="F9" s="32" t="n">
        <v>94822</v>
      </c>
      <c r="G9" s="91" t="n">
        <v>170.1</v>
      </c>
      <c r="H9" s="32" t="n">
        <v>11506</v>
      </c>
      <c r="J9" s="33"/>
    </row>
    <row r="10" customFormat="false" ht="23.25" hidden="false" customHeight="true" outlineLevel="0" collapsed="false">
      <c r="A10" s="34" t="s">
        <v>40</v>
      </c>
      <c r="B10" s="52"/>
      <c r="C10" s="52"/>
      <c r="D10" s="52"/>
      <c r="E10" s="92" t="n">
        <v>26.905</v>
      </c>
      <c r="F10" s="36" t="n">
        <v>834.1</v>
      </c>
      <c r="G10" s="93" t="n">
        <v>1.99</v>
      </c>
      <c r="H10" s="36" t="n">
        <v>83.6</v>
      </c>
    </row>
    <row r="11" customFormat="false" ht="11.25" hidden="false" customHeight="true" outlineLevel="0" collapsed="false">
      <c r="A11" s="34" t="s">
        <v>41</v>
      </c>
      <c r="B11" s="52"/>
      <c r="C11" s="52"/>
      <c r="D11" s="52"/>
      <c r="E11" s="92" t="n">
        <v>11.76</v>
      </c>
      <c r="F11" s="36" t="n">
        <v>423.4</v>
      </c>
      <c r="G11" s="93" t="n">
        <v>1.49</v>
      </c>
      <c r="H11" s="36" t="n">
        <v>105.5</v>
      </c>
      <c r="J11" s="33"/>
    </row>
    <row r="12" customFormat="false" ht="11.25" hidden="false" customHeight="true" outlineLevel="0" collapsed="false">
      <c r="A12" s="34" t="s">
        <v>43</v>
      </c>
      <c r="B12" s="52"/>
      <c r="C12" s="52"/>
      <c r="D12" s="52"/>
      <c r="E12" s="92" t="n">
        <v>87.323</v>
      </c>
      <c r="F12" s="36" t="n">
        <v>4212.5</v>
      </c>
      <c r="G12" s="93" t="n">
        <v>1.365</v>
      </c>
      <c r="H12" s="36" t="n">
        <v>95.1</v>
      </c>
      <c r="J12" s="25"/>
    </row>
    <row r="13" customFormat="false" ht="11.25" hidden="false" customHeight="true" outlineLevel="0" collapsed="false">
      <c r="A13" s="34" t="s">
        <v>45</v>
      </c>
      <c r="B13" s="52"/>
      <c r="C13" s="52"/>
      <c r="D13" s="52"/>
      <c r="E13" s="92" t="n">
        <v>6.6</v>
      </c>
      <c r="F13" s="36" t="n">
        <v>367</v>
      </c>
      <c r="G13" s="93" t="n">
        <v>0.21</v>
      </c>
      <c r="H13" s="36" t="n">
        <v>11.8</v>
      </c>
    </row>
    <row r="14" customFormat="false" ht="11.25" hidden="false" customHeight="true" outlineLevel="0" collapsed="false">
      <c r="A14" s="34" t="s">
        <v>48</v>
      </c>
      <c r="B14" s="52"/>
      <c r="C14" s="52"/>
      <c r="D14" s="52"/>
      <c r="E14" s="92" t="n">
        <v>210.21</v>
      </c>
      <c r="F14" s="36" t="n">
        <v>7367.9</v>
      </c>
      <c r="G14" s="94" t="n">
        <v>0.021</v>
      </c>
      <c r="H14" s="36" t="n">
        <v>1.3</v>
      </c>
    </row>
    <row r="15" customFormat="false" ht="11.25" hidden="false" customHeight="true" outlineLevel="0" collapsed="false">
      <c r="A15" s="34" t="s">
        <v>49</v>
      </c>
      <c r="B15" s="52"/>
      <c r="C15" s="52"/>
      <c r="D15" s="52"/>
      <c r="E15" s="92" t="n">
        <v>16.13</v>
      </c>
      <c r="F15" s="36" t="n">
        <v>545.2</v>
      </c>
      <c r="G15" s="94" t="n">
        <v>0.79</v>
      </c>
      <c r="H15" s="36" t="n">
        <v>62.5</v>
      </c>
    </row>
    <row r="16" customFormat="false" ht="11.25" hidden="false" customHeight="true" outlineLevel="0" collapsed="false">
      <c r="A16" s="34" t="s">
        <v>50</v>
      </c>
      <c r="B16" s="52"/>
      <c r="C16" s="52"/>
      <c r="D16" s="52"/>
      <c r="E16" s="92" t="n">
        <v>0.31</v>
      </c>
      <c r="F16" s="36" t="n">
        <v>11.7</v>
      </c>
      <c r="G16" s="94" t="n">
        <v>0.012</v>
      </c>
      <c r="H16" s="36" t="n">
        <v>0.8</v>
      </c>
    </row>
    <row r="17" customFormat="false" ht="11.25" hidden="false" customHeight="true" outlineLevel="0" collapsed="false">
      <c r="A17" s="34" t="s">
        <v>51</v>
      </c>
      <c r="B17" s="52"/>
      <c r="C17" s="52"/>
      <c r="D17" s="52"/>
      <c r="E17" s="92" t="n">
        <v>21.349</v>
      </c>
      <c r="F17" s="36" t="n">
        <v>936.4</v>
      </c>
      <c r="G17" s="94" t="n">
        <v>0.656</v>
      </c>
      <c r="H17" s="36" t="n">
        <v>45.1</v>
      </c>
    </row>
    <row r="18" customFormat="false" ht="11.25" hidden="false" customHeight="true" outlineLevel="0" collapsed="false">
      <c r="A18" s="34" t="s">
        <v>53</v>
      </c>
      <c r="B18" s="52"/>
      <c r="C18" s="52"/>
      <c r="D18" s="52"/>
      <c r="E18" s="92" t="n">
        <v>10.7</v>
      </c>
      <c r="F18" s="36" t="n">
        <v>594.9</v>
      </c>
      <c r="G18" s="94" t="n">
        <v>0.31</v>
      </c>
      <c r="H18" s="36" t="n">
        <v>17.3</v>
      </c>
    </row>
    <row r="19" customFormat="false" ht="11.25" hidden="false" customHeight="true" outlineLevel="0" collapsed="false">
      <c r="A19" s="34" t="s">
        <v>54</v>
      </c>
      <c r="B19" s="52"/>
      <c r="C19" s="52"/>
      <c r="D19" s="52"/>
      <c r="E19" s="92" t="n">
        <v>16.39</v>
      </c>
      <c r="F19" s="36" t="n">
        <v>499.9</v>
      </c>
      <c r="G19" s="94" t="n">
        <v>1.009</v>
      </c>
      <c r="H19" s="36" t="n">
        <v>41.8</v>
      </c>
    </row>
    <row r="20" customFormat="false" ht="11.25" hidden="false" customHeight="true" outlineLevel="0" collapsed="false">
      <c r="A20" s="34" t="s">
        <v>55</v>
      </c>
      <c r="B20" s="52"/>
      <c r="C20" s="52"/>
      <c r="D20" s="52"/>
      <c r="E20" s="92" t="n">
        <v>10</v>
      </c>
      <c r="F20" s="36" t="n">
        <v>556</v>
      </c>
      <c r="G20" s="94" t="n">
        <v>0.42</v>
      </c>
      <c r="H20" s="36" t="n">
        <v>23.6</v>
      </c>
    </row>
    <row r="21" customFormat="false" ht="11.25" hidden="false" customHeight="true" outlineLevel="0" collapsed="false">
      <c r="A21" s="34" t="s">
        <v>56</v>
      </c>
      <c r="B21" s="52"/>
      <c r="C21" s="52"/>
      <c r="D21" s="52"/>
      <c r="E21" s="92" t="n">
        <v>37.601</v>
      </c>
      <c r="F21" s="36" t="n">
        <v>1731.9</v>
      </c>
      <c r="G21" s="94" t="n">
        <v>4.251</v>
      </c>
      <c r="H21" s="36" t="n">
        <v>293.3</v>
      </c>
    </row>
    <row r="22" customFormat="false" ht="11.25" hidden="false" customHeight="true" outlineLevel="0" collapsed="false">
      <c r="A22" s="34" t="s">
        <v>57</v>
      </c>
      <c r="B22" s="52"/>
      <c r="C22" s="52"/>
      <c r="D22" s="52"/>
      <c r="E22" s="92" t="n">
        <v>1.92</v>
      </c>
      <c r="F22" s="36" t="n">
        <v>76.8</v>
      </c>
      <c r="G22" s="94" t="n">
        <v>0.03</v>
      </c>
      <c r="H22" s="36" t="n">
        <v>2.3</v>
      </c>
    </row>
    <row r="23" customFormat="false" ht="11.25" hidden="false" customHeight="true" outlineLevel="0" collapsed="false">
      <c r="A23" s="34" t="s">
        <v>59</v>
      </c>
      <c r="B23" s="52"/>
      <c r="C23" s="52"/>
      <c r="D23" s="52"/>
      <c r="E23" s="92" t="n">
        <v>58.4</v>
      </c>
      <c r="F23" s="36" t="n">
        <v>2696.3</v>
      </c>
      <c r="G23" s="94" t="n">
        <v>3.62</v>
      </c>
      <c r="H23" s="36" t="n">
        <v>238.4</v>
      </c>
    </row>
    <row r="24" customFormat="false" ht="11.25" hidden="false" customHeight="true" outlineLevel="0" collapsed="false">
      <c r="A24" s="34" t="s">
        <v>60</v>
      </c>
      <c r="B24" s="52"/>
      <c r="C24" s="52"/>
      <c r="D24" s="52"/>
      <c r="E24" s="92" t="n">
        <v>7.93</v>
      </c>
      <c r="F24" s="36" t="n">
        <v>309.3</v>
      </c>
      <c r="G24" s="94" t="n">
        <v>0.193</v>
      </c>
      <c r="H24" s="36" t="n">
        <v>14.1</v>
      </c>
    </row>
    <row r="25" customFormat="false" ht="11.25" hidden="false" customHeight="true" outlineLevel="0" collapsed="false">
      <c r="A25" s="34" t="s">
        <v>64</v>
      </c>
      <c r="B25" s="52"/>
      <c r="C25" s="52"/>
      <c r="D25" s="52"/>
      <c r="E25" s="92" t="n">
        <v>0.43</v>
      </c>
      <c r="F25" s="36" t="n">
        <v>17.2</v>
      </c>
      <c r="G25" s="94" t="n">
        <v>0.026</v>
      </c>
      <c r="H25" s="36" t="n">
        <v>1.7</v>
      </c>
    </row>
    <row r="26" customFormat="false" ht="11.25" hidden="false" customHeight="true" outlineLevel="0" collapsed="false">
      <c r="A26" s="34" t="s">
        <v>65</v>
      </c>
      <c r="B26" s="52"/>
      <c r="C26" s="52"/>
      <c r="D26" s="52"/>
      <c r="E26" s="92" t="n">
        <v>12.93</v>
      </c>
      <c r="F26" s="36" t="n">
        <v>464.2</v>
      </c>
      <c r="G26" s="94" t="n">
        <v>1.703</v>
      </c>
      <c r="H26" s="36" t="n">
        <v>116.8</v>
      </c>
    </row>
    <row r="27" customFormat="false" ht="11.25" hidden="false" customHeight="true" outlineLevel="0" collapsed="false">
      <c r="A27" s="34" t="s">
        <v>67</v>
      </c>
      <c r="B27" s="52"/>
      <c r="C27" s="52"/>
      <c r="D27" s="52"/>
      <c r="E27" s="92" t="n">
        <v>4.44</v>
      </c>
      <c r="F27" s="36" t="n">
        <v>185.1</v>
      </c>
      <c r="G27" s="94" t="n">
        <v>0.008</v>
      </c>
      <c r="H27" s="36" t="s">
        <v>103</v>
      </c>
    </row>
    <row r="28" customFormat="false" ht="11.25" hidden="false" customHeight="true" outlineLevel="0" collapsed="false">
      <c r="A28" s="34" t="s">
        <v>68</v>
      </c>
      <c r="B28" s="52"/>
      <c r="C28" s="52"/>
      <c r="D28" s="52"/>
      <c r="E28" s="92" t="n">
        <v>8.3</v>
      </c>
      <c r="F28" s="36" t="n">
        <v>461.5</v>
      </c>
      <c r="G28" s="94" t="n">
        <v>0.45</v>
      </c>
      <c r="H28" s="36" t="n">
        <v>25.1</v>
      </c>
    </row>
    <row r="29" customFormat="false" ht="11.25" hidden="false" customHeight="true" outlineLevel="0" collapsed="false">
      <c r="A29" s="34" t="s">
        <v>71</v>
      </c>
      <c r="B29" s="52"/>
      <c r="C29" s="52"/>
      <c r="D29" s="52"/>
      <c r="E29" s="92" t="n">
        <v>71.16</v>
      </c>
      <c r="F29" s="36" t="n">
        <v>2620.1</v>
      </c>
      <c r="G29" s="94" t="n">
        <v>16.313</v>
      </c>
      <c r="H29" s="36" t="n">
        <v>1165.1</v>
      </c>
    </row>
    <row r="30" customFormat="false" ht="11.25" hidden="false" customHeight="true" outlineLevel="0" collapsed="false">
      <c r="A30" s="34" t="s">
        <v>72</v>
      </c>
      <c r="B30" s="52"/>
      <c r="C30" s="52"/>
      <c r="D30" s="52"/>
      <c r="E30" s="92" t="n">
        <v>10.016</v>
      </c>
      <c r="F30" s="36" t="n">
        <v>463.7</v>
      </c>
      <c r="G30" s="94" t="n">
        <v>0.022</v>
      </c>
      <c r="H30" s="36" t="s">
        <v>103</v>
      </c>
    </row>
    <row r="31" customFormat="false" ht="11.25" hidden="false" customHeight="true" outlineLevel="0" collapsed="false">
      <c r="A31" s="34" t="s">
        <v>73</v>
      </c>
      <c r="B31" s="52"/>
      <c r="C31" s="52"/>
      <c r="D31" s="52"/>
      <c r="E31" s="92" t="n">
        <v>0.733</v>
      </c>
      <c r="F31" s="36" t="n">
        <v>32</v>
      </c>
      <c r="G31" s="94" t="n">
        <v>0.332</v>
      </c>
      <c r="H31" s="36" t="n">
        <v>7.1</v>
      </c>
    </row>
    <row r="32" customFormat="false" ht="11.25" hidden="false" customHeight="true" outlineLevel="0" collapsed="false">
      <c r="A32" s="34" t="s">
        <v>75</v>
      </c>
      <c r="B32" s="52"/>
      <c r="C32" s="52"/>
      <c r="D32" s="52"/>
      <c r="E32" s="92" t="n">
        <v>29.004</v>
      </c>
      <c r="F32" s="36" t="n">
        <v>976.9</v>
      </c>
      <c r="G32" s="94" t="n">
        <v>0.067</v>
      </c>
      <c r="H32" s="36" t="n">
        <v>4.3</v>
      </c>
    </row>
    <row r="33" customFormat="false" ht="11.25" hidden="false" customHeight="true" outlineLevel="0" collapsed="false">
      <c r="A33" s="34" t="s">
        <v>78</v>
      </c>
      <c r="B33" s="52"/>
      <c r="C33" s="52"/>
      <c r="D33" s="52"/>
      <c r="E33" s="92" t="n">
        <v>0.291</v>
      </c>
      <c r="F33" s="36" t="n">
        <v>12.2</v>
      </c>
      <c r="G33" s="94" t="s">
        <v>103</v>
      </c>
      <c r="H33" s="36" t="s">
        <v>103</v>
      </c>
    </row>
    <row r="34" customFormat="false" ht="11.25" hidden="false" customHeight="true" outlineLevel="0" collapsed="false">
      <c r="A34" s="34" t="s">
        <v>79</v>
      </c>
      <c r="B34" s="52"/>
      <c r="C34" s="52"/>
      <c r="D34" s="52"/>
      <c r="E34" s="92" t="n">
        <v>40.2</v>
      </c>
      <c r="F34" s="36" t="n">
        <v>2235.1</v>
      </c>
      <c r="G34" s="94" t="n">
        <v>0.8</v>
      </c>
      <c r="H34" s="36" t="n">
        <v>45</v>
      </c>
    </row>
    <row r="35" customFormat="false" ht="11.25" hidden="false" customHeight="true" outlineLevel="0" collapsed="false">
      <c r="A35" s="0" t="s">
        <v>82</v>
      </c>
      <c r="B35" s="52"/>
      <c r="C35" s="52"/>
      <c r="D35" s="52"/>
      <c r="E35" s="92" t="n">
        <v>0.82</v>
      </c>
      <c r="F35" s="36" t="n">
        <v>66.4</v>
      </c>
      <c r="G35" s="94" t="n">
        <v>0.031</v>
      </c>
      <c r="H35" s="36" t="n">
        <v>2.1</v>
      </c>
    </row>
    <row r="36" customFormat="false" ht="11.25" hidden="false" customHeight="true" outlineLevel="0" collapsed="false">
      <c r="A36" s="34" t="s">
        <v>83</v>
      </c>
      <c r="B36" s="52"/>
      <c r="C36" s="52"/>
      <c r="D36" s="52"/>
      <c r="E36" s="92" t="n">
        <v>29.214</v>
      </c>
      <c r="F36" s="36" t="n">
        <v>948.9</v>
      </c>
      <c r="G36" s="93" t="n">
        <v>0.058</v>
      </c>
      <c r="H36" s="36" t="n">
        <v>3.8</v>
      </c>
    </row>
    <row r="37" customFormat="false" ht="11.25" hidden="false" customHeight="true" outlineLevel="0" collapsed="false">
      <c r="A37" s="34" t="s">
        <v>84</v>
      </c>
      <c r="B37" s="52"/>
      <c r="C37" s="52"/>
      <c r="D37" s="52"/>
      <c r="E37" s="92" t="n">
        <v>4.23</v>
      </c>
      <c r="F37" s="36" t="n">
        <v>160.7</v>
      </c>
      <c r="G37" s="93" t="n">
        <v>0.322</v>
      </c>
      <c r="H37" s="36" t="n">
        <v>21.3</v>
      </c>
    </row>
    <row r="38" customFormat="false" ht="11.25" hidden="false" customHeight="true" outlineLevel="0" collapsed="false">
      <c r="A38" s="34" t="s">
        <v>85</v>
      </c>
      <c r="B38" s="52"/>
      <c r="C38" s="52"/>
      <c r="D38" s="52"/>
      <c r="E38" s="92" t="n">
        <v>4.6</v>
      </c>
      <c r="F38" s="36" t="n">
        <v>255.8</v>
      </c>
      <c r="G38" s="93" t="n">
        <v>0.35</v>
      </c>
      <c r="H38" s="36" t="n">
        <v>19.5</v>
      </c>
    </row>
    <row r="39" customFormat="false" ht="11.25" hidden="false" customHeight="true" outlineLevel="0" collapsed="false">
      <c r="A39" s="34" t="s">
        <v>87</v>
      </c>
      <c r="B39" s="52"/>
      <c r="C39" s="52"/>
      <c r="D39" s="52"/>
      <c r="E39" s="92" t="n">
        <v>1.015</v>
      </c>
      <c r="F39" s="36" t="n">
        <v>46.2</v>
      </c>
      <c r="G39" s="93" t="n">
        <v>0.344</v>
      </c>
      <c r="H39" s="36" t="n">
        <v>7.7</v>
      </c>
    </row>
    <row r="40" customFormat="false" ht="11.25" hidden="false" customHeight="true" outlineLevel="0" collapsed="false">
      <c r="A40" s="34" t="s">
        <v>89</v>
      </c>
      <c r="B40" s="52"/>
      <c r="C40" s="52"/>
      <c r="D40" s="52"/>
      <c r="E40" s="92" t="n">
        <v>0</v>
      </c>
      <c r="F40" s="36" t="n">
        <v>0</v>
      </c>
      <c r="G40" s="94" t="n">
        <v>0.066</v>
      </c>
      <c r="H40" s="36" t="n">
        <v>5</v>
      </c>
    </row>
    <row r="41" customFormat="false" ht="11.25" hidden="false" customHeight="true" outlineLevel="0" collapsed="false">
      <c r="A41" s="34" t="s">
        <v>90</v>
      </c>
      <c r="B41" s="52"/>
      <c r="C41" s="52"/>
      <c r="D41" s="52"/>
      <c r="E41" s="92" t="n">
        <v>13.97</v>
      </c>
      <c r="F41" s="36" t="n">
        <v>493.4</v>
      </c>
      <c r="G41" s="93" t="n">
        <v>0.66</v>
      </c>
      <c r="H41" s="36" t="n">
        <v>52.7</v>
      </c>
    </row>
    <row r="42" customFormat="false" ht="11.25" hidden="false" customHeight="true" outlineLevel="0" collapsed="false">
      <c r="A42" s="34" t="s">
        <v>92</v>
      </c>
      <c r="B42" s="52"/>
      <c r="C42" s="52"/>
      <c r="D42" s="52"/>
      <c r="E42" s="92" t="n">
        <v>2.576</v>
      </c>
      <c r="F42" s="36" t="n">
        <v>105.6</v>
      </c>
      <c r="G42" s="94" t="n">
        <v>0.041</v>
      </c>
      <c r="H42" s="36" t="n">
        <v>3.2</v>
      </c>
    </row>
    <row r="43" customFormat="false" ht="11.25" hidden="false" customHeight="true" outlineLevel="0" collapsed="false">
      <c r="A43" s="34" t="s">
        <v>93</v>
      </c>
      <c r="B43" s="52"/>
      <c r="C43" s="52"/>
      <c r="D43" s="52"/>
      <c r="E43" s="92" t="n">
        <v>6.278</v>
      </c>
      <c r="F43" s="36" t="n">
        <v>313.1</v>
      </c>
      <c r="G43" s="94" t="n">
        <v>1.641</v>
      </c>
      <c r="H43" s="36" t="n">
        <v>123.2</v>
      </c>
    </row>
    <row r="44" customFormat="false" ht="11.25" hidden="false" customHeight="true" outlineLevel="0" collapsed="false">
      <c r="A44" s="34" t="s">
        <v>94</v>
      </c>
      <c r="B44" s="52"/>
      <c r="C44" s="52"/>
      <c r="D44" s="52"/>
      <c r="E44" s="92" t="n">
        <v>9.6</v>
      </c>
      <c r="F44" s="36" t="n">
        <v>533.8</v>
      </c>
      <c r="G44" s="94" t="n">
        <v>0.45</v>
      </c>
      <c r="H44" s="36" t="n">
        <v>25.1</v>
      </c>
    </row>
    <row r="45" customFormat="false" ht="11.25" hidden="false" customHeight="true" outlineLevel="0" collapsed="false">
      <c r="A45" s="34" t="s">
        <v>95</v>
      </c>
      <c r="B45" s="52"/>
      <c r="C45" s="52"/>
      <c r="D45" s="52"/>
      <c r="E45" s="92" t="n">
        <v>9.85</v>
      </c>
      <c r="F45" s="36" t="n">
        <v>310.2</v>
      </c>
      <c r="G45" s="94" t="n">
        <v>0.667</v>
      </c>
      <c r="H45" s="36" t="n">
        <v>27.5</v>
      </c>
    </row>
    <row r="46" customFormat="false" ht="11.25" hidden="false" customHeight="true" outlineLevel="0" collapsed="false">
      <c r="A46" s="34" t="s">
        <v>97</v>
      </c>
      <c r="B46" s="52"/>
      <c r="C46" s="52"/>
      <c r="D46" s="52"/>
      <c r="E46" s="92" t="n">
        <v>36</v>
      </c>
      <c r="F46" s="36" t="n">
        <v>1908</v>
      </c>
      <c r="G46" s="94" t="n">
        <v>0.012</v>
      </c>
      <c r="H46" s="36" t="n">
        <v>0.8</v>
      </c>
    </row>
    <row r="47" customFormat="false" ht="11.25" hidden="false" customHeight="true" outlineLevel="0" collapsed="false">
      <c r="A47" s="34" t="s">
        <v>98</v>
      </c>
      <c r="B47" s="52"/>
      <c r="C47" s="52"/>
      <c r="D47" s="52"/>
      <c r="E47" s="92" t="n">
        <v>32.69</v>
      </c>
      <c r="F47" s="36" t="n">
        <v>1427.6</v>
      </c>
      <c r="G47" s="94" t="n">
        <v>3.01</v>
      </c>
      <c r="H47" s="36" t="n">
        <v>195.7</v>
      </c>
    </row>
    <row r="48" customFormat="false" ht="11.25" hidden="false" customHeight="true" outlineLevel="0" collapsed="false">
      <c r="A48" s="34" t="s">
        <v>99</v>
      </c>
      <c r="B48" s="52"/>
      <c r="C48" s="52"/>
      <c r="D48" s="52"/>
      <c r="E48" s="92" t="n">
        <v>34.5</v>
      </c>
      <c r="F48" s="36" t="n">
        <v>1229.6</v>
      </c>
      <c r="G48" s="94" t="n">
        <v>0.13</v>
      </c>
      <c r="H48" s="36" t="n">
        <v>8.8</v>
      </c>
    </row>
    <row r="49" customFormat="false" ht="11.25" hidden="false" customHeight="true" outlineLevel="0" collapsed="false">
      <c r="A49" s="34" t="s">
        <v>104</v>
      </c>
      <c r="B49" s="52"/>
      <c r="C49" s="52"/>
      <c r="D49" s="52"/>
      <c r="E49" s="92" t="n">
        <v>12.22</v>
      </c>
      <c r="F49" s="36" t="n">
        <v>402.6</v>
      </c>
      <c r="G49" s="94" t="n">
        <v>4.816</v>
      </c>
      <c r="H49" s="36" t="n">
        <v>341.9</v>
      </c>
    </row>
    <row r="50" customFormat="false" ht="11.25" hidden="false" customHeight="true" outlineLevel="0" collapsed="false">
      <c r="A50" s="34" t="s">
        <v>106</v>
      </c>
      <c r="B50" s="52"/>
      <c r="C50" s="52"/>
      <c r="D50" s="52"/>
      <c r="E50" s="92" t="n">
        <v>22.366</v>
      </c>
      <c r="F50" s="36" t="n">
        <v>1086.8</v>
      </c>
      <c r="G50" s="94" t="n">
        <v>0.31</v>
      </c>
      <c r="H50" s="36" t="n">
        <v>23.6</v>
      </c>
    </row>
    <row r="51" customFormat="false" ht="11.25" hidden="false" customHeight="true" outlineLevel="0" collapsed="false">
      <c r="A51" s="34" t="s">
        <v>108</v>
      </c>
      <c r="B51" s="52"/>
      <c r="C51" s="52"/>
      <c r="D51" s="52"/>
      <c r="E51" s="92" t="n">
        <v>27.082</v>
      </c>
      <c r="F51" s="36" t="n">
        <v>878.5</v>
      </c>
      <c r="G51" s="94" t="n">
        <v>0.2</v>
      </c>
      <c r="H51" s="36" t="n">
        <v>12.2</v>
      </c>
    </row>
    <row r="52" customFormat="false" ht="11.25" hidden="false" customHeight="true" outlineLevel="0" collapsed="false">
      <c r="A52" s="34" t="s">
        <v>112</v>
      </c>
      <c r="B52" s="52"/>
      <c r="C52" s="52"/>
      <c r="D52" s="52"/>
      <c r="E52" s="92" t="n">
        <v>2.544</v>
      </c>
      <c r="F52" s="36" t="n">
        <v>106.8</v>
      </c>
      <c r="G52" s="94" t="n">
        <v>0.024</v>
      </c>
      <c r="H52" s="36" t="n">
        <v>1.8</v>
      </c>
    </row>
    <row r="53" customFormat="false" ht="11.25" hidden="false" customHeight="true" outlineLevel="0" collapsed="false">
      <c r="A53" s="34" t="s">
        <v>115</v>
      </c>
      <c r="B53" s="52"/>
      <c r="C53" s="52"/>
      <c r="D53" s="52"/>
      <c r="E53" s="92" t="n">
        <v>5.781</v>
      </c>
      <c r="F53" s="36" t="n">
        <v>241.1</v>
      </c>
      <c r="G53" s="94" t="n">
        <v>0.117</v>
      </c>
      <c r="H53" s="36" t="n">
        <v>2.6</v>
      </c>
    </row>
    <row r="54" customFormat="false" ht="11.25" hidden="false" customHeight="true" outlineLevel="0" collapsed="false">
      <c r="A54" s="34" t="s">
        <v>118</v>
      </c>
      <c r="B54" s="52"/>
      <c r="C54" s="52"/>
      <c r="D54" s="52"/>
      <c r="E54" s="92" t="n">
        <v>18.51</v>
      </c>
      <c r="F54" s="36" t="n">
        <v>846.8</v>
      </c>
      <c r="G54" s="94" t="n">
        <v>1.861</v>
      </c>
      <c r="H54" s="36" t="n">
        <v>130.8</v>
      </c>
    </row>
    <row r="55" customFormat="false" ht="11.25" hidden="false" customHeight="true" outlineLevel="0" collapsed="false">
      <c r="A55" s="34" t="s">
        <v>119</v>
      </c>
      <c r="B55" s="52"/>
      <c r="C55" s="52"/>
      <c r="D55" s="52"/>
      <c r="E55" s="92" t="n">
        <v>16.02</v>
      </c>
      <c r="F55" s="36" t="n">
        <v>595.8</v>
      </c>
      <c r="G55" s="94" t="n">
        <v>1.8</v>
      </c>
      <c r="H55" s="36" t="n">
        <v>122.4</v>
      </c>
    </row>
    <row r="56" customFormat="false" ht="11.25" hidden="false" customHeight="true" outlineLevel="0" collapsed="false">
      <c r="A56" s="34" t="s">
        <v>121</v>
      </c>
      <c r="B56" s="52"/>
      <c r="C56" s="52"/>
      <c r="D56" s="52"/>
      <c r="E56" s="92" t="n">
        <v>8.1</v>
      </c>
      <c r="F56" s="36" t="n">
        <v>354.4</v>
      </c>
      <c r="G56" s="94" t="n">
        <v>1.08</v>
      </c>
      <c r="H56" s="36" t="n">
        <v>76.1</v>
      </c>
    </row>
    <row r="57" customFormat="false" ht="11.25" hidden="false" customHeight="true" outlineLevel="0" collapsed="false">
      <c r="A57" s="34" t="s">
        <v>122</v>
      </c>
      <c r="B57" s="52"/>
      <c r="C57" s="52"/>
      <c r="D57" s="52"/>
      <c r="E57" s="92" t="n">
        <v>18.339</v>
      </c>
      <c r="F57" s="36" t="n">
        <v>661.1</v>
      </c>
      <c r="G57" s="94" t="n">
        <v>0.402</v>
      </c>
      <c r="H57" s="36" t="n">
        <v>28.1</v>
      </c>
    </row>
    <row r="58" customFormat="false" ht="11.25" hidden="false" customHeight="true" outlineLevel="0" collapsed="false">
      <c r="A58" s="34" t="s">
        <v>123</v>
      </c>
      <c r="B58" s="52"/>
      <c r="C58" s="52"/>
      <c r="D58" s="52"/>
      <c r="E58" s="92" t="n">
        <v>1</v>
      </c>
      <c r="F58" s="36" t="n">
        <v>50.8</v>
      </c>
      <c r="G58" s="94" t="n">
        <v>0.094</v>
      </c>
      <c r="H58" s="36" t="n">
        <v>2.3</v>
      </c>
    </row>
    <row r="59" customFormat="false" ht="11.25" hidden="false" customHeight="true" outlineLevel="0" collapsed="false">
      <c r="A59" s="34" t="s">
        <v>124</v>
      </c>
      <c r="B59" s="52"/>
      <c r="C59" s="52"/>
      <c r="D59" s="52"/>
      <c r="E59" s="92" t="n">
        <v>6.325</v>
      </c>
      <c r="F59" s="36" t="n">
        <v>256.2</v>
      </c>
      <c r="G59" s="94" t="n">
        <v>0.094</v>
      </c>
      <c r="H59" s="36" t="n">
        <v>6.9</v>
      </c>
    </row>
    <row r="60" customFormat="false" ht="11.25" hidden="false" customHeight="true" outlineLevel="0" collapsed="false">
      <c r="A60" s="34" t="s">
        <v>125</v>
      </c>
      <c r="B60" s="52"/>
      <c r="C60" s="52"/>
      <c r="D60" s="52"/>
      <c r="E60" s="92" t="n">
        <v>9.7</v>
      </c>
      <c r="F60" s="36" t="n">
        <v>539.3</v>
      </c>
      <c r="G60" s="94" t="n">
        <v>0.4</v>
      </c>
      <c r="H60" s="36" t="n">
        <v>22.4</v>
      </c>
    </row>
    <row r="61" customFormat="false" ht="11.25" hidden="false" customHeight="true" outlineLevel="0" collapsed="false">
      <c r="A61" s="34" t="s">
        <v>129</v>
      </c>
      <c r="B61" s="52"/>
      <c r="C61" s="52"/>
      <c r="D61" s="52"/>
      <c r="E61" s="92" t="n">
        <v>1.214</v>
      </c>
      <c r="F61" s="36" t="n">
        <v>49.3</v>
      </c>
      <c r="G61" s="94" t="n">
        <v>0.096</v>
      </c>
      <c r="H61" s="36" t="n">
        <v>2.4</v>
      </c>
    </row>
    <row r="62" customFormat="false" ht="11.25" hidden="false" customHeight="true" outlineLevel="0" collapsed="false">
      <c r="A62" s="34" t="s">
        <v>130</v>
      </c>
      <c r="B62" s="52"/>
      <c r="C62" s="52"/>
      <c r="D62" s="52"/>
      <c r="E62" s="92" t="n">
        <v>29.37</v>
      </c>
      <c r="F62" s="36" t="n">
        <v>1376.9</v>
      </c>
      <c r="G62" s="94" t="n">
        <v>2.93</v>
      </c>
      <c r="H62" s="36" t="n">
        <v>193</v>
      </c>
    </row>
    <row r="63" customFormat="false" ht="11.25" hidden="false" customHeight="true" outlineLevel="0" collapsed="false">
      <c r="A63" s="34" t="s">
        <v>134</v>
      </c>
      <c r="B63" s="52"/>
      <c r="C63" s="52"/>
      <c r="D63" s="52"/>
      <c r="E63" s="92" t="n">
        <v>3.996</v>
      </c>
      <c r="F63" s="36" t="n">
        <v>163.8</v>
      </c>
      <c r="G63" s="94" t="n">
        <v>0.034</v>
      </c>
      <c r="H63" s="36" t="n">
        <v>2.5</v>
      </c>
    </row>
    <row r="64" customFormat="false" ht="11.25" hidden="false" customHeight="true" outlineLevel="0" collapsed="false">
      <c r="A64" s="34" t="s">
        <v>135</v>
      </c>
      <c r="B64" s="52"/>
      <c r="C64" s="52"/>
      <c r="D64" s="52"/>
      <c r="E64" s="92" t="n">
        <v>14.71</v>
      </c>
      <c r="F64" s="36" t="n">
        <v>650.6</v>
      </c>
      <c r="G64" s="94" t="n">
        <v>0.15</v>
      </c>
      <c r="H64" s="36" t="n">
        <v>9.3</v>
      </c>
    </row>
    <row r="65" customFormat="false" ht="11.25" hidden="false" customHeight="true" outlineLevel="0" collapsed="false">
      <c r="A65" s="34" t="s">
        <v>136</v>
      </c>
      <c r="B65" s="52"/>
      <c r="C65" s="52"/>
      <c r="D65" s="52"/>
      <c r="E65" s="92" t="n">
        <v>0.689</v>
      </c>
      <c r="F65" s="36" t="n">
        <v>27.9</v>
      </c>
      <c r="G65" s="94" t="n">
        <v>0.01</v>
      </c>
      <c r="H65" s="36" t="n">
        <v>0.7</v>
      </c>
    </row>
    <row r="66" customFormat="false" ht="11.25" hidden="false" customHeight="true" outlineLevel="0" collapsed="false">
      <c r="A66" s="34" t="s">
        <v>137</v>
      </c>
      <c r="B66" s="52"/>
      <c r="C66" s="52"/>
      <c r="D66" s="52"/>
      <c r="E66" s="92" t="n">
        <v>35</v>
      </c>
      <c r="F66" s="36" t="n">
        <v>1260</v>
      </c>
      <c r="G66" s="94" t="n">
        <v>0.21</v>
      </c>
      <c r="H66" s="36" t="n">
        <v>14.3</v>
      </c>
    </row>
    <row r="67" customFormat="false" ht="11.25" hidden="false" customHeight="true" outlineLevel="0" collapsed="false">
      <c r="A67" s="34" t="s">
        <v>138</v>
      </c>
      <c r="B67" s="52"/>
      <c r="C67" s="52"/>
      <c r="D67" s="52"/>
      <c r="E67" s="92" t="n">
        <v>2.34</v>
      </c>
      <c r="F67" s="36" t="n">
        <v>112.7</v>
      </c>
      <c r="G67" s="94" t="n">
        <v>0.031</v>
      </c>
      <c r="H67" s="36" t="n">
        <v>2.1</v>
      </c>
    </row>
    <row r="68" customFormat="false" ht="11.25" hidden="false" customHeight="true" outlineLevel="0" collapsed="false">
      <c r="A68" s="34" t="s">
        <v>139</v>
      </c>
      <c r="B68" s="52"/>
      <c r="C68" s="52"/>
      <c r="D68" s="52"/>
      <c r="E68" s="92" t="n">
        <v>26.173</v>
      </c>
      <c r="F68" s="36" t="n">
        <v>934.1</v>
      </c>
      <c r="G68" s="94" t="n">
        <v>0.683</v>
      </c>
      <c r="H68" s="36" t="n">
        <v>48.6</v>
      </c>
    </row>
    <row r="69" customFormat="false" ht="11.25" hidden="false" customHeight="true" outlineLevel="0" collapsed="false">
      <c r="A69" s="34" t="s">
        <v>140</v>
      </c>
      <c r="B69" s="52"/>
      <c r="C69" s="52"/>
      <c r="D69" s="52"/>
      <c r="E69" s="92" t="n">
        <v>1.559</v>
      </c>
      <c r="F69" s="36" t="n">
        <v>77</v>
      </c>
      <c r="G69" s="94" t="n">
        <v>0.018</v>
      </c>
      <c r="H69" s="36" t="n">
        <v>1.2</v>
      </c>
    </row>
    <row r="70" customFormat="false" ht="11.25" hidden="false" customHeight="true" outlineLevel="0" collapsed="false">
      <c r="A70" s="34" t="s">
        <v>141</v>
      </c>
      <c r="B70" s="52"/>
      <c r="C70" s="52"/>
      <c r="D70" s="52"/>
      <c r="E70" s="92" t="n">
        <v>6.528</v>
      </c>
      <c r="F70" s="36" t="n">
        <v>274.2</v>
      </c>
      <c r="G70" s="94" t="n">
        <v>0.069</v>
      </c>
      <c r="H70" s="36" t="n">
        <v>5.2</v>
      </c>
    </row>
    <row r="71" customFormat="false" ht="11.25" hidden="false" customHeight="true" outlineLevel="0" collapsed="false">
      <c r="A71" s="34" t="s">
        <v>146</v>
      </c>
      <c r="B71" s="52"/>
      <c r="C71" s="52"/>
      <c r="D71" s="52"/>
      <c r="E71" s="92" t="n">
        <v>40</v>
      </c>
      <c r="F71" s="36" t="n">
        <v>1425.6</v>
      </c>
      <c r="G71" s="94" t="n">
        <v>0.11</v>
      </c>
      <c r="H71" s="36" t="n">
        <v>7.8</v>
      </c>
    </row>
    <row r="72" customFormat="false" ht="11.25" hidden="false" customHeight="true" outlineLevel="0" collapsed="false">
      <c r="A72" s="34" t="s">
        <v>147</v>
      </c>
      <c r="B72" s="52"/>
      <c r="C72" s="52"/>
      <c r="D72" s="52"/>
      <c r="E72" s="92" t="n">
        <v>38</v>
      </c>
      <c r="F72" s="36" t="n">
        <v>1444</v>
      </c>
      <c r="G72" s="94" t="n">
        <v>0.11</v>
      </c>
      <c r="H72" s="36" t="n">
        <v>7.5</v>
      </c>
    </row>
    <row r="73" customFormat="false" ht="11.25" hidden="false" customHeight="true" outlineLevel="0" collapsed="false">
      <c r="A73" s="34" t="s">
        <v>150</v>
      </c>
      <c r="B73" s="52"/>
      <c r="C73" s="52"/>
      <c r="D73" s="52"/>
      <c r="E73" s="92" t="n">
        <v>26.4</v>
      </c>
      <c r="F73" s="36" t="n">
        <v>907.6</v>
      </c>
      <c r="G73" s="94" t="n">
        <v>0.32</v>
      </c>
      <c r="H73" s="36" t="n">
        <v>21.8</v>
      </c>
    </row>
    <row r="74" customFormat="false" ht="11.25" hidden="false" customHeight="true" outlineLevel="0" collapsed="false">
      <c r="A74" s="34" t="s">
        <v>152</v>
      </c>
      <c r="B74" s="52"/>
      <c r="C74" s="52"/>
      <c r="D74" s="52"/>
      <c r="E74" s="92" t="n">
        <v>40.338</v>
      </c>
      <c r="F74" s="36" t="n">
        <v>1926.9</v>
      </c>
      <c r="G74" s="94" t="n">
        <v>0.634</v>
      </c>
      <c r="H74" s="36" t="n">
        <v>43.5</v>
      </c>
    </row>
    <row r="75" customFormat="false" ht="11.25" hidden="false" customHeight="true" outlineLevel="0" collapsed="false">
      <c r="A75" s="34" t="s">
        <v>155</v>
      </c>
      <c r="B75" s="52"/>
      <c r="C75" s="52"/>
      <c r="D75" s="52"/>
      <c r="E75" s="92" t="n">
        <v>4</v>
      </c>
      <c r="F75" s="36" t="n">
        <v>159</v>
      </c>
      <c r="G75" s="94" t="n">
        <v>0.331</v>
      </c>
      <c r="H75" s="36" t="n">
        <v>21.2</v>
      </c>
    </row>
    <row r="76" customFormat="false" ht="11.25" hidden="false" customHeight="true" outlineLevel="0" collapsed="false">
      <c r="A76" s="34" t="s">
        <v>156</v>
      </c>
      <c r="B76" s="52"/>
      <c r="C76" s="52"/>
      <c r="D76" s="52"/>
      <c r="E76" s="92" t="n">
        <v>65.42</v>
      </c>
      <c r="F76" s="36" t="n">
        <v>1969.1</v>
      </c>
      <c r="G76" s="94" t="n">
        <v>4.207</v>
      </c>
      <c r="H76" s="36" t="n">
        <v>174.3</v>
      </c>
    </row>
    <row r="77" customFormat="false" ht="11.25" hidden="false" customHeight="true" outlineLevel="0" collapsed="false">
      <c r="A77" s="34" t="s">
        <v>157</v>
      </c>
      <c r="B77" s="52"/>
      <c r="C77" s="52"/>
      <c r="D77" s="52"/>
      <c r="E77" s="92" t="n">
        <v>4.807</v>
      </c>
      <c r="F77" s="36" t="n">
        <v>192.9</v>
      </c>
      <c r="G77" s="94" t="n">
        <v>0.063</v>
      </c>
      <c r="H77" s="36" t="n">
        <v>4.4</v>
      </c>
    </row>
    <row r="78" customFormat="false" ht="11.25" hidden="false" customHeight="true" outlineLevel="0" collapsed="false">
      <c r="A78" s="34" t="s">
        <v>158</v>
      </c>
      <c r="B78" s="52"/>
      <c r="C78" s="52"/>
      <c r="D78" s="52"/>
      <c r="E78" s="92" t="n">
        <v>26.867</v>
      </c>
      <c r="F78" s="36" t="n">
        <v>867.3</v>
      </c>
      <c r="G78" s="94" t="n">
        <v>0.071</v>
      </c>
      <c r="H78" s="36" t="n">
        <v>4.4</v>
      </c>
    </row>
    <row r="79" customFormat="false" ht="11.25" hidden="false" customHeight="true" outlineLevel="0" collapsed="false">
      <c r="A79" s="34" t="s">
        <v>159</v>
      </c>
      <c r="B79" s="52"/>
      <c r="C79" s="52"/>
      <c r="D79" s="52"/>
      <c r="E79" s="92" t="n">
        <v>38.5</v>
      </c>
      <c r="F79" s="36" t="n">
        <v>1424.5</v>
      </c>
      <c r="G79" s="94" t="n">
        <v>0.012</v>
      </c>
      <c r="H79" s="36" t="n">
        <v>0.8</v>
      </c>
    </row>
    <row r="80" customFormat="false" ht="11.25" hidden="false" customHeight="true" outlineLevel="0" collapsed="false">
      <c r="A80" s="34" t="s">
        <v>161</v>
      </c>
      <c r="B80" s="52"/>
      <c r="C80" s="52"/>
      <c r="D80" s="52"/>
      <c r="E80" s="92" t="n">
        <v>5.78</v>
      </c>
      <c r="F80" s="36" t="n">
        <v>193.5</v>
      </c>
      <c r="G80" s="94" t="n">
        <v>0.28</v>
      </c>
      <c r="H80" s="36" t="n">
        <v>22.1</v>
      </c>
    </row>
    <row r="81" customFormat="false" ht="11.25" hidden="false" customHeight="true" outlineLevel="0" collapsed="false">
      <c r="A81" s="34" t="s">
        <v>165</v>
      </c>
      <c r="B81" s="52"/>
      <c r="C81" s="52"/>
      <c r="D81" s="52"/>
      <c r="E81" s="92" t="n">
        <v>9.86</v>
      </c>
      <c r="F81" s="36" t="n">
        <v>346.1</v>
      </c>
      <c r="G81" s="94" t="n">
        <v>0.502</v>
      </c>
      <c r="H81" s="36" t="n">
        <v>40.1</v>
      </c>
    </row>
    <row r="82" customFormat="false" ht="11.25" hidden="false" customHeight="true" outlineLevel="0" collapsed="false">
      <c r="A82" s="34" t="s">
        <v>169</v>
      </c>
      <c r="B82" s="52"/>
      <c r="C82" s="52"/>
      <c r="D82" s="52"/>
      <c r="E82" s="92" t="n">
        <v>36</v>
      </c>
      <c r="F82" s="36" t="n">
        <v>1347.1</v>
      </c>
      <c r="G82" s="94" t="n">
        <v>0.55</v>
      </c>
      <c r="H82" s="36" t="n">
        <v>38.8</v>
      </c>
    </row>
    <row r="83" customFormat="false" ht="11.25" hidden="false" customHeight="true" outlineLevel="0" collapsed="false">
      <c r="A83" s="34" t="s">
        <v>170</v>
      </c>
      <c r="B83" s="52"/>
      <c r="C83" s="52"/>
      <c r="D83" s="52"/>
      <c r="E83" s="92" t="n">
        <v>7.79</v>
      </c>
      <c r="F83" s="36" t="n">
        <v>274.1</v>
      </c>
      <c r="G83" s="94" t="n">
        <v>0.4</v>
      </c>
      <c r="H83" s="36" t="n">
        <v>32</v>
      </c>
    </row>
    <row r="84" customFormat="false" ht="11.25" hidden="false" customHeight="true" outlineLevel="0" collapsed="false">
      <c r="A84" s="34" t="s">
        <v>171</v>
      </c>
      <c r="B84" s="52"/>
      <c r="C84" s="52"/>
      <c r="D84" s="52"/>
      <c r="E84" s="92" t="n">
        <v>22.773</v>
      </c>
      <c r="F84" s="36" t="n">
        <v>804.3</v>
      </c>
      <c r="G84" s="94" t="n">
        <v>3.94</v>
      </c>
      <c r="H84" s="36" t="n">
        <v>277.6</v>
      </c>
    </row>
    <row r="85" customFormat="false" ht="11.25" hidden="false" customHeight="true" outlineLevel="0" collapsed="false">
      <c r="A85" s="34" t="s">
        <v>172</v>
      </c>
      <c r="B85" s="52"/>
      <c r="C85" s="52"/>
      <c r="D85" s="52"/>
      <c r="E85" s="92" t="n">
        <v>0.567</v>
      </c>
      <c r="F85" s="36" t="n">
        <v>23.2</v>
      </c>
      <c r="G85" s="94" t="n">
        <v>0.01</v>
      </c>
      <c r="H85" s="36" t="n">
        <v>0.7</v>
      </c>
    </row>
    <row r="86" customFormat="false" ht="11.25" hidden="false" customHeight="true" outlineLevel="0" collapsed="false">
      <c r="A86" s="34" t="s">
        <v>178</v>
      </c>
      <c r="B86" s="52"/>
      <c r="C86" s="52"/>
      <c r="D86" s="52"/>
      <c r="E86" s="92" t="n">
        <v>20.799</v>
      </c>
      <c r="F86" s="36" t="n">
        <v>721.3</v>
      </c>
      <c r="G86" s="94" t="n">
        <v>0.995</v>
      </c>
      <c r="H86" s="36" t="n">
        <v>71.6</v>
      </c>
    </row>
    <row r="87" customFormat="false" ht="11.25" hidden="false" customHeight="true" outlineLevel="0" collapsed="false">
      <c r="A87" s="34" t="s">
        <v>180</v>
      </c>
      <c r="B87" s="52"/>
      <c r="C87" s="52"/>
      <c r="D87" s="52"/>
      <c r="E87" s="92" t="n">
        <v>1.25</v>
      </c>
      <c r="F87" s="36" t="n">
        <v>50.8</v>
      </c>
      <c r="G87" s="94" t="n">
        <v>0.019</v>
      </c>
      <c r="H87" s="36" t="n">
        <v>1.3</v>
      </c>
    </row>
    <row r="88" customFormat="false" ht="11.25" hidden="false" customHeight="true" outlineLevel="0" collapsed="false">
      <c r="A88" s="34" t="s">
        <v>181</v>
      </c>
      <c r="B88" s="52"/>
      <c r="C88" s="52"/>
      <c r="D88" s="52"/>
      <c r="E88" s="92" t="n">
        <v>2.08</v>
      </c>
      <c r="F88" s="36" t="n">
        <v>95.7</v>
      </c>
      <c r="G88" s="94" t="n">
        <v>0.135</v>
      </c>
      <c r="H88" s="36" t="n">
        <v>8.8</v>
      </c>
    </row>
    <row r="89" customFormat="false" ht="11.25" hidden="false" customHeight="true" outlineLevel="0" collapsed="false">
      <c r="A89" s="34" t="s">
        <v>183</v>
      </c>
      <c r="B89" s="52"/>
      <c r="C89" s="52"/>
      <c r="D89" s="52"/>
      <c r="E89" s="92" t="n">
        <v>23.299</v>
      </c>
      <c r="F89" s="36" t="n">
        <v>887.9</v>
      </c>
      <c r="G89" s="94" t="n">
        <v>3.72</v>
      </c>
      <c r="H89" s="36" t="n">
        <v>264.1</v>
      </c>
    </row>
    <row r="90" customFormat="false" ht="11.25" hidden="false" customHeight="true" outlineLevel="0" collapsed="false">
      <c r="A90" s="34" t="s">
        <v>184</v>
      </c>
      <c r="B90" s="52"/>
      <c r="C90" s="52"/>
      <c r="D90" s="52"/>
      <c r="E90" s="92" t="n">
        <v>2</v>
      </c>
      <c r="F90" s="36" t="n">
        <v>92</v>
      </c>
      <c r="G90" s="94" t="n">
        <v>0.133</v>
      </c>
      <c r="H90" s="36" t="n">
        <v>8.6</v>
      </c>
    </row>
    <row r="91" customFormat="false" ht="11.25" hidden="false" customHeight="true" outlineLevel="0" collapsed="false">
      <c r="A91" s="34" t="s">
        <v>185</v>
      </c>
      <c r="B91" s="52"/>
      <c r="C91" s="52"/>
      <c r="D91" s="52"/>
      <c r="E91" s="92" t="n">
        <v>5.733</v>
      </c>
      <c r="F91" s="36" t="n">
        <v>238.6</v>
      </c>
      <c r="G91" s="94" t="n">
        <v>0.035</v>
      </c>
      <c r="H91" s="36" t="n">
        <v>2.4</v>
      </c>
    </row>
    <row r="92" customFormat="false" ht="11.25" hidden="false" customHeight="true" outlineLevel="0" collapsed="false">
      <c r="A92" s="34" t="s">
        <v>187</v>
      </c>
      <c r="B92" s="52"/>
      <c r="C92" s="52"/>
      <c r="D92" s="52"/>
      <c r="E92" s="92" t="n">
        <v>0.625</v>
      </c>
      <c r="F92" s="36" t="n">
        <v>25</v>
      </c>
      <c r="G92" s="94" t="n">
        <v>0.01</v>
      </c>
      <c r="H92" s="36" t="n">
        <v>0.7</v>
      </c>
    </row>
    <row r="93" customFormat="false" ht="11.25" hidden="false" customHeight="true" outlineLevel="0" collapsed="false">
      <c r="A93" s="34" t="s">
        <v>188</v>
      </c>
      <c r="B93" s="52"/>
      <c r="C93" s="52"/>
      <c r="D93" s="52"/>
      <c r="E93" s="92" t="n">
        <v>6.776</v>
      </c>
      <c r="F93" s="36" t="n">
        <v>277.8</v>
      </c>
      <c r="G93" s="94" t="n">
        <v>0.09</v>
      </c>
      <c r="H93" s="36" t="n">
        <v>6.8</v>
      </c>
    </row>
    <row r="94" customFormat="false" ht="11.25" hidden="false" customHeight="true" outlineLevel="0" collapsed="false">
      <c r="A94" s="34" t="s">
        <v>190</v>
      </c>
      <c r="B94" s="52"/>
      <c r="C94" s="52"/>
      <c r="D94" s="52"/>
      <c r="E94" s="92" t="n">
        <v>18.827</v>
      </c>
      <c r="F94" s="36" t="n">
        <v>885.6</v>
      </c>
      <c r="G94" s="94" t="n">
        <v>0.038</v>
      </c>
      <c r="H94" s="36" t="n">
        <v>0.8</v>
      </c>
    </row>
    <row r="95" customFormat="false" ht="11.25" hidden="false" customHeight="true" outlineLevel="0" collapsed="false">
      <c r="A95" s="34" t="s">
        <v>191</v>
      </c>
      <c r="B95" s="52"/>
      <c r="C95" s="52"/>
      <c r="D95" s="52"/>
      <c r="E95" s="92" t="n">
        <v>4.619</v>
      </c>
      <c r="F95" s="36" t="n">
        <v>195.3</v>
      </c>
      <c r="G95" s="94" t="n">
        <v>0.065</v>
      </c>
      <c r="H95" s="36" t="n">
        <v>4.6</v>
      </c>
    </row>
    <row r="96" customFormat="false" ht="11.25" hidden="false" customHeight="true" outlineLevel="0" collapsed="false">
      <c r="A96" s="34" t="s">
        <v>192</v>
      </c>
      <c r="B96" s="52"/>
      <c r="C96" s="52"/>
      <c r="D96" s="52"/>
      <c r="E96" s="92" t="n">
        <v>17.132</v>
      </c>
      <c r="F96" s="36" t="n">
        <v>658.7</v>
      </c>
      <c r="G96" s="94" t="n">
        <v>0.064</v>
      </c>
      <c r="H96" s="36" t="n">
        <v>4.6</v>
      </c>
    </row>
    <row r="97" customFormat="false" ht="11.25" hidden="false" customHeight="true" outlineLevel="0" collapsed="false">
      <c r="A97" s="34" t="s">
        <v>193</v>
      </c>
      <c r="B97" s="52"/>
      <c r="C97" s="52"/>
      <c r="D97" s="52"/>
      <c r="E97" s="92" t="n">
        <v>28.91</v>
      </c>
      <c r="F97" s="36" t="n">
        <v>879.2</v>
      </c>
      <c r="G97" s="94" t="n">
        <v>1.993</v>
      </c>
      <c r="H97" s="36" t="n">
        <v>82.5</v>
      </c>
    </row>
    <row r="98" customFormat="false" ht="11.25" hidden="false" customHeight="true" outlineLevel="0" collapsed="false">
      <c r="A98" s="34" t="s">
        <v>194</v>
      </c>
      <c r="B98" s="52"/>
      <c r="C98" s="52"/>
      <c r="D98" s="52"/>
      <c r="E98" s="92" t="n">
        <v>40.96</v>
      </c>
      <c r="F98" s="36" t="n">
        <v>1478.7</v>
      </c>
      <c r="G98" s="94" t="n">
        <v>0.836</v>
      </c>
      <c r="H98" s="36" t="n">
        <v>58.5</v>
      </c>
    </row>
    <row r="99" customFormat="false" ht="11.25" hidden="false" customHeight="true" outlineLevel="0" collapsed="false">
      <c r="A99" s="34" t="s">
        <v>195</v>
      </c>
      <c r="B99" s="52"/>
      <c r="C99" s="52"/>
      <c r="D99" s="52"/>
      <c r="E99" s="92" t="n">
        <v>1.1</v>
      </c>
      <c r="F99" s="36" t="n">
        <v>42.7</v>
      </c>
      <c r="G99" s="94" t="n">
        <v>0.122</v>
      </c>
      <c r="H99" s="36" t="n">
        <v>7.3</v>
      </c>
    </row>
    <row r="100" customFormat="false" ht="11.25" hidden="false" customHeight="true" outlineLevel="0" collapsed="false">
      <c r="A100" s="34" t="s">
        <v>196</v>
      </c>
      <c r="B100" s="52"/>
      <c r="C100" s="52"/>
      <c r="D100" s="52"/>
      <c r="E100" s="92" t="n">
        <v>40.804</v>
      </c>
      <c r="F100" s="36" t="n">
        <v>1784</v>
      </c>
      <c r="G100" s="94" t="n">
        <v>0.086</v>
      </c>
      <c r="H100" s="36" t="n">
        <v>1.9</v>
      </c>
    </row>
    <row r="101" customFormat="false" ht="11.25" hidden="false" customHeight="true" outlineLevel="0" collapsed="false">
      <c r="A101" s="34" t="s">
        <v>197</v>
      </c>
      <c r="B101" s="52"/>
      <c r="C101" s="52"/>
      <c r="D101" s="52"/>
      <c r="E101" s="92" t="n">
        <v>1.12</v>
      </c>
      <c r="F101" s="36" t="n">
        <v>44</v>
      </c>
      <c r="G101" s="94" t="n">
        <v>0.017</v>
      </c>
      <c r="H101" s="36" t="n">
        <v>1.1</v>
      </c>
    </row>
    <row r="102" customFormat="false" ht="11.25" hidden="false" customHeight="true" outlineLevel="0" collapsed="false">
      <c r="A102" s="34" t="s">
        <v>198</v>
      </c>
      <c r="B102" s="52"/>
      <c r="C102" s="52"/>
      <c r="D102" s="52"/>
      <c r="E102" s="92" t="n">
        <v>10.02</v>
      </c>
      <c r="F102" s="36" t="n">
        <v>371.9</v>
      </c>
      <c r="G102" s="94" t="n">
        <v>1.06</v>
      </c>
      <c r="H102" s="36" t="n">
        <v>72.1</v>
      </c>
    </row>
    <row r="103" customFormat="false" ht="11.25" hidden="false" customHeight="true" outlineLevel="0" collapsed="false">
      <c r="A103" s="34" t="s">
        <v>200</v>
      </c>
      <c r="B103" s="52"/>
      <c r="C103" s="52"/>
      <c r="D103" s="52"/>
      <c r="E103" s="92" t="n">
        <v>1.108</v>
      </c>
      <c r="F103" s="36" t="n">
        <v>58.2</v>
      </c>
      <c r="G103" s="94" t="n">
        <v>0.093</v>
      </c>
      <c r="H103" s="36" t="n">
        <v>2.2</v>
      </c>
    </row>
    <row r="104" customFormat="false" ht="11.25" hidden="false" customHeight="true" outlineLevel="0" collapsed="false">
      <c r="A104" s="34" t="s">
        <v>201</v>
      </c>
      <c r="B104" s="52"/>
      <c r="C104" s="52"/>
      <c r="D104" s="52"/>
      <c r="E104" s="92" t="n">
        <v>31.64</v>
      </c>
      <c r="F104" s="36" t="n">
        <v>1273.5</v>
      </c>
      <c r="G104" s="94" t="n">
        <v>0.629</v>
      </c>
      <c r="H104" s="36" t="n">
        <v>44</v>
      </c>
    </row>
    <row r="105" customFormat="false" ht="11.25" hidden="false" customHeight="true" outlineLevel="0" collapsed="false">
      <c r="A105" s="34" t="s">
        <v>202</v>
      </c>
      <c r="B105" s="52"/>
      <c r="C105" s="52"/>
      <c r="D105" s="52"/>
      <c r="E105" s="92" t="n">
        <v>12.9</v>
      </c>
      <c r="F105" s="36" t="n">
        <v>717.2</v>
      </c>
      <c r="G105" s="94" t="n">
        <v>0.5</v>
      </c>
      <c r="H105" s="36" t="n">
        <v>28</v>
      </c>
    </row>
    <row r="106" customFormat="false" ht="11.25" hidden="false" customHeight="true" outlineLevel="0" collapsed="false">
      <c r="A106" s="34" t="s">
        <v>203</v>
      </c>
      <c r="B106" s="52"/>
      <c r="C106" s="52"/>
      <c r="D106" s="52"/>
      <c r="E106" s="92" t="n">
        <v>16.105</v>
      </c>
      <c r="F106" s="36" t="n">
        <v>495.4</v>
      </c>
      <c r="G106" s="94" t="n">
        <v>1.116</v>
      </c>
      <c r="H106" s="36" t="n">
        <v>46.2</v>
      </c>
    </row>
    <row r="107" customFormat="false" ht="11.25" hidden="false" customHeight="true" outlineLevel="0" collapsed="false">
      <c r="A107" s="34" t="s">
        <v>204</v>
      </c>
      <c r="B107" s="52"/>
      <c r="C107" s="52"/>
      <c r="D107" s="52"/>
      <c r="E107" s="92" t="n">
        <v>39.05</v>
      </c>
      <c r="F107" s="36" t="n">
        <v>1186.7</v>
      </c>
      <c r="G107" s="94" t="n">
        <v>2.618</v>
      </c>
      <c r="H107" s="36" t="n">
        <v>108.4</v>
      </c>
    </row>
    <row r="108" customFormat="false" ht="11.25" hidden="false" customHeight="true" outlineLevel="0" collapsed="false">
      <c r="A108" s="34" t="s">
        <v>207</v>
      </c>
      <c r="B108" s="52"/>
      <c r="C108" s="52"/>
      <c r="D108" s="52"/>
      <c r="E108" s="92" t="n">
        <v>9.1</v>
      </c>
      <c r="F108" s="36" t="n">
        <v>506</v>
      </c>
      <c r="G108" s="94" t="n">
        <v>0.45</v>
      </c>
      <c r="H108" s="36" t="n">
        <v>25.2</v>
      </c>
    </row>
    <row r="109" customFormat="false" ht="11.25" hidden="false" customHeight="true" outlineLevel="0" collapsed="false">
      <c r="A109" s="34" t="s">
        <v>209</v>
      </c>
      <c r="B109" s="52"/>
      <c r="C109" s="52"/>
      <c r="D109" s="52"/>
      <c r="E109" s="92" t="n">
        <v>11.66</v>
      </c>
      <c r="F109" s="36" t="n">
        <v>489.7</v>
      </c>
      <c r="G109" s="94" t="n">
        <v>0.12</v>
      </c>
      <c r="H109" s="36" t="n">
        <v>8.9</v>
      </c>
    </row>
    <row r="110" customFormat="false" ht="11.25" hidden="false" customHeight="true" outlineLevel="0" collapsed="false">
      <c r="A110" s="34" t="s">
        <v>210</v>
      </c>
      <c r="B110" s="52"/>
      <c r="C110" s="52"/>
      <c r="D110" s="52"/>
      <c r="E110" s="92" t="n">
        <v>64</v>
      </c>
      <c r="F110" s="36" t="n">
        <v>2432</v>
      </c>
      <c r="G110" s="94" t="n">
        <v>11.1</v>
      </c>
      <c r="H110" s="36" t="n">
        <v>780.1</v>
      </c>
    </row>
    <row r="111" customFormat="false" ht="11.25" hidden="false" customHeight="true" outlineLevel="0" collapsed="false">
      <c r="A111" s="34" t="s">
        <v>211</v>
      </c>
      <c r="B111" s="52"/>
      <c r="C111" s="52"/>
      <c r="D111" s="52"/>
      <c r="E111" s="92" t="n">
        <v>8.17</v>
      </c>
      <c r="F111" s="36" t="n">
        <v>328</v>
      </c>
      <c r="G111" s="94" t="n">
        <v>0.189</v>
      </c>
      <c r="H111" s="36" t="n">
        <v>16.1</v>
      </c>
    </row>
    <row r="112" customFormat="false" ht="11.25" hidden="false" customHeight="true" outlineLevel="0" collapsed="false">
      <c r="A112" s="34" t="s">
        <v>212</v>
      </c>
      <c r="B112" s="52"/>
      <c r="C112" s="52"/>
      <c r="D112" s="52"/>
      <c r="E112" s="92" t="n">
        <v>9.2</v>
      </c>
      <c r="F112" s="36" t="n">
        <v>511.5</v>
      </c>
      <c r="G112" s="94" t="n">
        <v>0.45</v>
      </c>
      <c r="H112" s="36" t="n">
        <v>25.3</v>
      </c>
    </row>
    <row r="113" customFormat="false" ht="11.25" hidden="false" customHeight="true" outlineLevel="0" collapsed="false">
      <c r="A113" s="34" t="s">
        <v>214</v>
      </c>
      <c r="B113" s="52"/>
      <c r="C113" s="52"/>
      <c r="D113" s="52"/>
      <c r="E113" s="92" t="n">
        <v>21.46</v>
      </c>
      <c r="F113" s="36" t="n">
        <v>726.4</v>
      </c>
      <c r="G113" s="94" t="n">
        <v>2.001</v>
      </c>
      <c r="H113" s="36" t="n">
        <v>140.6</v>
      </c>
    </row>
    <row r="114" customFormat="false" ht="11.25" hidden="false" customHeight="true" outlineLevel="0" collapsed="false">
      <c r="A114" s="34" t="s">
        <v>217</v>
      </c>
      <c r="B114" s="52"/>
      <c r="C114" s="52"/>
      <c r="D114" s="52"/>
      <c r="E114" s="92" t="n">
        <v>50.32</v>
      </c>
      <c r="F114" s="36" t="n">
        <v>1709.4</v>
      </c>
      <c r="G114" s="94" t="n">
        <v>14.89</v>
      </c>
      <c r="H114" s="36" t="n">
        <v>1071</v>
      </c>
    </row>
    <row r="115" customFormat="false" ht="11.25" hidden="false" customHeight="true" outlineLevel="0" collapsed="false">
      <c r="A115" s="34" t="s">
        <v>218</v>
      </c>
      <c r="B115" s="52"/>
      <c r="C115" s="52"/>
      <c r="D115" s="52"/>
      <c r="E115" s="92" t="n">
        <v>55.126</v>
      </c>
      <c r="F115" s="36" t="n">
        <v>2149.9</v>
      </c>
      <c r="G115" s="94" t="n">
        <v>0.93</v>
      </c>
      <c r="H115" s="36" t="n">
        <v>65.4</v>
      </c>
    </row>
    <row r="116" customFormat="false" ht="11.25" hidden="false" customHeight="true" outlineLevel="0" collapsed="false">
      <c r="A116" s="34" t="s">
        <v>222</v>
      </c>
      <c r="B116" s="52"/>
      <c r="C116" s="52"/>
      <c r="D116" s="52"/>
      <c r="E116" s="92" t="n">
        <v>6.82</v>
      </c>
      <c r="F116" s="36" t="n">
        <v>272.8</v>
      </c>
      <c r="G116" s="94" t="n">
        <v>0.165</v>
      </c>
      <c r="H116" s="36" t="n">
        <v>12.3</v>
      </c>
    </row>
    <row r="117" customFormat="false" ht="11.25" hidden="false" customHeight="true" outlineLevel="0" collapsed="false">
      <c r="A117" s="34" t="s">
        <v>226</v>
      </c>
      <c r="B117" s="52"/>
      <c r="C117" s="52"/>
      <c r="D117" s="52"/>
      <c r="E117" s="92" t="n">
        <v>3.601</v>
      </c>
      <c r="F117" s="36" t="n">
        <v>170.8</v>
      </c>
      <c r="G117" s="94" t="n">
        <v>36.761</v>
      </c>
      <c r="H117" s="36" t="n">
        <v>2691.6</v>
      </c>
    </row>
    <row r="118" customFormat="false" ht="11.25" hidden="false" customHeight="true" outlineLevel="0" collapsed="false">
      <c r="A118" s="34" t="s">
        <v>229</v>
      </c>
      <c r="B118" s="52"/>
      <c r="C118" s="52"/>
      <c r="D118" s="52"/>
      <c r="E118" s="92" t="n">
        <v>27.27</v>
      </c>
      <c r="F118" s="36" t="n">
        <v>1071.7</v>
      </c>
      <c r="G118" s="94" t="n">
        <v>0.486</v>
      </c>
      <c r="H118" s="36" t="n">
        <v>27.7</v>
      </c>
    </row>
    <row r="119" customFormat="false" ht="11.25" hidden="false" customHeight="true" outlineLevel="0" collapsed="false">
      <c r="A119" s="34" t="s">
        <v>231</v>
      </c>
      <c r="B119" s="52"/>
      <c r="C119" s="52"/>
      <c r="D119" s="52"/>
      <c r="E119" s="92" t="n">
        <v>1.3</v>
      </c>
      <c r="F119" s="36" t="n">
        <v>52.1</v>
      </c>
      <c r="G119" s="94" t="n">
        <v>0.113</v>
      </c>
      <c r="H119" s="36" t="n">
        <v>7</v>
      </c>
    </row>
    <row r="120" customFormat="false" ht="11.25" hidden="false" customHeight="true" outlineLevel="0" collapsed="false">
      <c r="A120" s="34" t="s">
        <v>233</v>
      </c>
      <c r="B120" s="52"/>
      <c r="C120" s="52"/>
      <c r="D120" s="52"/>
      <c r="E120" s="92" t="n">
        <v>16.697</v>
      </c>
      <c r="F120" s="36" t="n">
        <v>503.6</v>
      </c>
      <c r="G120" s="94" t="n">
        <v>0.591</v>
      </c>
      <c r="H120" s="36" t="n">
        <v>24.6</v>
      </c>
    </row>
    <row r="121" customFormat="false" ht="11.25" hidden="false" customHeight="true" outlineLevel="0" collapsed="false">
      <c r="A121" s="34" t="s">
        <v>238</v>
      </c>
      <c r="B121" s="52"/>
      <c r="C121" s="52"/>
      <c r="D121" s="52"/>
      <c r="E121" s="92" t="n">
        <v>4.22</v>
      </c>
      <c r="F121" s="36" t="n">
        <v>169.9</v>
      </c>
      <c r="G121" s="94" t="n">
        <v>0.051</v>
      </c>
      <c r="H121" s="36" t="n">
        <v>3.2</v>
      </c>
    </row>
    <row r="122" customFormat="false" ht="11.25" hidden="false" customHeight="true" outlineLevel="0" collapsed="false">
      <c r="A122" s="34" t="s">
        <v>242</v>
      </c>
      <c r="B122" s="52"/>
      <c r="C122" s="52"/>
      <c r="D122" s="52"/>
      <c r="E122" s="92" t="n">
        <v>29.47</v>
      </c>
      <c r="F122" s="36" t="n">
        <v>1348.3</v>
      </c>
      <c r="G122" s="94" t="n">
        <v>2.81</v>
      </c>
      <c r="H122" s="36" t="n">
        <v>184.2</v>
      </c>
    </row>
    <row r="123" customFormat="false" ht="11.25" hidden="false" customHeight="true" outlineLevel="0" collapsed="false">
      <c r="A123" s="34" t="s">
        <v>243</v>
      </c>
      <c r="B123" s="52"/>
      <c r="C123" s="52"/>
      <c r="D123" s="52"/>
      <c r="E123" s="92" t="n">
        <v>12.5</v>
      </c>
      <c r="F123" s="36" t="n">
        <v>441.9</v>
      </c>
      <c r="G123" s="94" t="n">
        <v>0.365</v>
      </c>
      <c r="H123" s="36" t="n">
        <v>25.6</v>
      </c>
    </row>
    <row r="124" customFormat="false" ht="11.25" hidden="false" customHeight="true" outlineLevel="0" collapsed="false">
      <c r="A124" s="34" t="s">
        <v>244</v>
      </c>
      <c r="B124" s="52"/>
      <c r="C124" s="52"/>
      <c r="D124" s="52"/>
      <c r="E124" s="92" t="n">
        <v>10.211</v>
      </c>
      <c r="F124" s="36" t="n">
        <v>458.1</v>
      </c>
      <c r="G124" s="94" t="n">
        <v>1.241</v>
      </c>
      <c r="H124" s="36" t="n">
        <v>87.9</v>
      </c>
    </row>
    <row r="125" customFormat="false" ht="11.25" hidden="false" customHeight="true" outlineLevel="0" collapsed="false">
      <c r="A125" s="34" t="s">
        <v>245</v>
      </c>
      <c r="B125" s="52"/>
      <c r="C125" s="52"/>
      <c r="D125" s="52"/>
      <c r="E125" s="92" t="n">
        <v>16.23</v>
      </c>
      <c r="F125" s="36" t="n">
        <v>652.4</v>
      </c>
      <c r="G125" s="94" t="n">
        <v>0.396</v>
      </c>
      <c r="H125" s="36" t="n">
        <v>29.7</v>
      </c>
    </row>
    <row r="126" customFormat="false" ht="11.25" hidden="false" customHeight="true" outlineLevel="0" collapsed="false">
      <c r="A126" s="34" t="s">
        <v>246</v>
      </c>
      <c r="B126" s="52"/>
      <c r="C126" s="52"/>
      <c r="D126" s="52"/>
      <c r="E126" s="92" t="n">
        <v>5.025</v>
      </c>
      <c r="F126" s="36" t="n">
        <v>206</v>
      </c>
      <c r="G126" s="94" t="n">
        <v>0.07</v>
      </c>
      <c r="H126" s="36" t="n">
        <v>5.3</v>
      </c>
    </row>
    <row r="127" customFormat="false" ht="11.25" hidden="false" customHeight="true" outlineLevel="0" collapsed="false">
      <c r="A127" s="34" t="s">
        <v>247</v>
      </c>
      <c r="B127" s="52"/>
      <c r="C127" s="52"/>
      <c r="D127" s="52"/>
      <c r="E127" s="92" t="n">
        <v>31.88</v>
      </c>
      <c r="F127" s="36" t="n">
        <v>1423.1</v>
      </c>
      <c r="G127" s="94" t="n">
        <v>3.1</v>
      </c>
      <c r="H127" s="36" t="n">
        <v>203.6</v>
      </c>
    </row>
    <row r="128" customFormat="false" ht="11.25" hidden="false" customHeight="true" outlineLevel="0" collapsed="false">
      <c r="A128" s="34" t="s">
        <v>248</v>
      </c>
      <c r="B128" s="52"/>
      <c r="C128" s="52"/>
      <c r="D128" s="52"/>
      <c r="E128" s="92" t="n">
        <v>32.9</v>
      </c>
      <c r="F128" s="36" t="n">
        <v>1829.2</v>
      </c>
      <c r="G128" s="94" t="n">
        <v>0.8</v>
      </c>
      <c r="H128" s="36" t="n">
        <v>44.9</v>
      </c>
    </row>
    <row r="129" customFormat="false" ht="11.25" hidden="false" customHeight="true" outlineLevel="0" collapsed="false">
      <c r="A129" s="34" t="s">
        <v>249</v>
      </c>
      <c r="B129" s="52"/>
      <c r="C129" s="52"/>
      <c r="D129" s="52"/>
      <c r="E129" s="92" t="n">
        <v>9.476</v>
      </c>
      <c r="F129" s="36" t="n">
        <v>459.5</v>
      </c>
      <c r="G129" s="94" t="n">
        <v>0.021</v>
      </c>
      <c r="H129" s="36" t="n">
        <v>0.5</v>
      </c>
    </row>
    <row r="130" customFormat="false" ht="11.25" hidden="false" customHeight="true" outlineLevel="0" collapsed="false">
      <c r="A130" s="34" t="s">
        <v>250</v>
      </c>
      <c r="B130" s="52"/>
      <c r="C130" s="52"/>
      <c r="D130" s="52"/>
      <c r="E130" s="92" t="n">
        <v>27.38</v>
      </c>
      <c r="F130" s="36" t="n">
        <v>1241.4</v>
      </c>
      <c r="G130" s="94" t="n">
        <v>2.68</v>
      </c>
      <c r="H130" s="36" t="n">
        <v>187.9</v>
      </c>
    </row>
    <row r="131" customFormat="false" ht="11.25" hidden="false" customHeight="true" outlineLevel="0" collapsed="false">
      <c r="A131" s="34" t="s">
        <v>251</v>
      </c>
      <c r="B131" s="52"/>
      <c r="C131" s="52"/>
      <c r="D131" s="52"/>
      <c r="E131" s="92" t="n">
        <v>29.56</v>
      </c>
      <c r="F131" s="36" t="n">
        <v>1411.2</v>
      </c>
      <c r="G131" s="94" t="n">
        <v>2.921</v>
      </c>
      <c r="H131" s="36" t="n">
        <v>206.7</v>
      </c>
    </row>
    <row r="132" customFormat="false" ht="11.25" hidden="false" customHeight="true" outlineLevel="0" collapsed="false">
      <c r="A132" s="34" t="s">
        <v>252</v>
      </c>
      <c r="B132" s="52"/>
      <c r="C132" s="52"/>
      <c r="D132" s="52"/>
      <c r="E132" s="92" t="n">
        <v>18.9</v>
      </c>
      <c r="F132" s="36" t="n">
        <v>881.3</v>
      </c>
      <c r="G132" s="94" t="n">
        <v>1.871</v>
      </c>
      <c r="H132" s="36" t="n">
        <v>132.7</v>
      </c>
    </row>
    <row r="133" customFormat="false" ht="11.25" hidden="false" customHeight="true" outlineLevel="0" collapsed="false">
      <c r="A133" s="34" t="s">
        <v>254</v>
      </c>
      <c r="B133" s="52"/>
      <c r="C133" s="52"/>
      <c r="D133" s="52"/>
      <c r="E133" s="92" t="n">
        <v>6.65</v>
      </c>
      <c r="F133" s="36" t="n">
        <v>232.9</v>
      </c>
      <c r="G133" s="94" t="n">
        <v>0.317</v>
      </c>
      <c r="H133" s="36" t="n">
        <v>25.4</v>
      </c>
    </row>
    <row r="134" customFormat="false" ht="17.25" hidden="false" customHeight="true" outlineLevel="0" collapsed="false">
      <c r="A134" s="38"/>
      <c r="B134" s="38"/>
      <c r="C134" s="38"/>
      <c r="D134" s="38"/>
      <c r="E134" s="27"/>
      <c r="F134" s="27"/>
      <c r="G134" s="95"/>
      <c r="H134" s="38"/>
    </row>
    <row r="135" customFormat="false" ht="11.25" hidden="false" customHeight="false" outlineLevel="0" collapsed="false">
      <c r="A135" s="12"/>
      <c r="B135" s="12"/>
      <c r="C135" s="12"/>
      <c r="D135" s="12"/>
      <c r="G135" s="96"/>
      <c r="H135" s="7"/>
    </row>
    <row r="136" customFormat="false" ht="11.25" hidden="false" customHeight="false" outlineLevel="0" collapsed="false">
      <c r="A136" s="12" t="s">
        <v>258</v>
      </c>
      <c r="B136" s="12"/>
      <c r="C136" s="97" t="s">
        <v>298</v>
      </c>
      <c r="D136" s="97"/>
      <c r="E136" s="97"/>
      <c r="F136" s="97"/>
      <c r="G136" s="97"/>
      <c r="H136" s="97"/>
    </row>
    <row r="137" customFormat="false" ht="11.25" hidden="false" customHeight="false" outlineLevel="0" collapsed="false">
      <c r="A137" s="12"/>
      <c r="B137" s="12"/>
      <c r="C137" s="97"/>
      <c r="D137" s="97"/>
      <c r="E137" s="97"/>
      <c r="F137" s="97"/>
      <c r="G137" s="97"/>
      <c r="H137" s="97"/>
    </row>
    <row r="138" customFormat="false" ht="11.25" hidden="false" customHeight="false" outlineLevel="0" collapsed="false">
      <c r="A138" s="12"/>
      <c r="B138" s="12"/>
      <c r="C138" s="97"/>
      <c r="D138" s="97"/>
      <c r="E138" s="97"/>
      <c r="F138" s="97"/>
      <c r="G138" s="97"/>
      <c r="H138" s="97"/>
    </row>
    <row r="139" customFormat="false" ht="11.25" hidden="false" customHeight="false" outlineLevel="0" collapsed="false">
      <c r="A139" s="12"/>
      <c r="B139" s="12"/>
      <c r="C139" s="97"/>
      <c r="D139" s="97"/>
      <c r="E139" s="97"/>
      <c r="F139" s="97"/>
      <c r="G139" s="97"/>
      <c r="H139" s="97"/>
    </row>
    <row r="140" customFormat="false" ht="11.25" hidden="false" customHeight="false" outlineLevel="0" collapsed="false">
      <c r="A140" s="12"/>
      <c r="B140" s="12"/>
      <c r="C140" s="41" t="s">
        <v>260</v>
      </c>
      <c r="D140" s="41"/>
      <c r="E140" s="41"/>
      <c r="F140" s="41"/>
      <c r="G140" s="41"/>
      <c r="H140" s="41"/>
    </row>
    <row r="141" customFormat="false" ht="11.25" hidden="false" customHeight="false" outlineLevel="0" collapsed="false">
      <c r="A141" s="85" t="s">
        <v>262</v>
      </c>
      <c r="B141" s="86"/>
      <c r="C141" s="86"/>
      <c r="D141" s="98" t="s">
        <v>263</v>
      </c>
      <c r="E141" s="98"/>
      <c r="F141" s="98"/>
      <c r="G141" s="98"/>
      <c r="H141" s="98"/>
    </row>
    <row r="142" customFormat="false" ht="11.25" hidden="true" customHeight="false" outlineLevel="0" collapsed="false">
      <c r="A142" s="0" t="s">
        <v>29</v>
      </c>
    </row>
  </sheetData>
  <mergeCells count="7">
    <mergeCell ref="A2:G2"/>
    <mergeCell ref="A3:G3"/>
    <mergeCell ref="A6:D6"/>
    <mergeCell ref="A134:D134"/>
    <mergeCell ref="C136:H139"/>
    <mergeCell ref="C140:H140"/>
    <mergeCell ref="D141:H141"/>
  </mergeCells>
  <hyperlinks>
    <hyperlink ref="H2" location="Índice!A1" display="Cuadro 13.8"/>
    <hyperlink ref="D141" r:id="rId1" display="SAGARPA. Servicio de Información Agroalimentaria y Pesquera. www.siap.gob.mx (20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ecuaria Ganadería</cp:keywords>
  <dc:language>en-US</dc:language>
  <cp:lastModifiedBy>INEGI</cp:lastModifiedBy>
  <cp:lastPrinted>2015-11-11T20:20:15Z</cp:lastPrinted>
  <dcterms:modified xsi:type="dcterms:W3CDTF">2015-11-13T20:45:53Z</dcterms:modified>
  <cp:revision>0</cp:revision>
  <dc:subject/>
  <dc:title>Anuario estadístico y geográfico de Puebla 2015. Ganader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