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1.1'!$A$2:$E$17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1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K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6" name="_xlnm.Print_Titles" vbProcedure="false">'1.5.1'!$2:$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I$25</definedName>
    <definedName function="false" hidden="false" localSheetId="12" name="_xlnm.Print_Titles" vbProcedure="false">'1.6.2.2'!$2:$10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7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1</definedName>
    <definedName function="false" hidden="false" localSheetId="19" name="_xlnm.Print_Area" vbProcedure="false">'1.8'!$A$2:$K$92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F$31</definedName>
    <definedName function="false" hidden="false" localSheetId="15" name="_xlnm.Print_Area" vbProcedure="false">'G 1.2'!$A$2:$F$31</definedName>
    <definedName function="false" hidden="false" localSheetId="0" name="_xlnm.Print_Area" vbProcedure="false">Índice!$A$2:$I$62</definedName>
    <definedName function="false" hidden="false" name="A" vbProcedure="false">#REF!</definedName>
    <definedName function="false" hidden="false" name="acuicola" vbProcedure="false">#REF!</definedName>
    <definedName function="false" hidden="false" name="AGRDOS" vbProcedure="false">#REF!</definedName>
    <definedName function="false" hidden="false" name="AGRUNO" vbProcedure="false">#REF!</definedName>
    <definedName function="false" hidden="false" name="anp" vbProcedure="false">'[4]21.1a'!$FU41394</definedName>
    <definedName function="false" hidden="false" name="A_impresión_IM" vbProcedure="false">#REF!</definedName>
    <definedName function="false" hidden="false" name="ccc" vbProcedure="false">#REF!</definedName>
    <definedName function="false" hidden="false" name="ccccc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cuadro" vbProcedure="false">#REF!</definedName>
    <definedName function="false" hidden="false" name="datos" vbProcedure="false">#REF!</definedName>
    <definedName function="false" hidden="false" name="datos2" vbProcedure="false">#REF!</definedName>
    <definedName function="false" hidden="false" name="des" vbProcedure="false">#REF!</definedName>
    <definedName function="false" hidden="false" name="desag" vbProcedure="false">#REF!</definedName>
    <definedName function="false" hidden="false" name="dfdsdfsdf" vbProcedure="false">#REF!</definedName>
    <definedName function="false" hidden="false" name="EDO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oe05" vbProcedure="false">'[5]7.1'!$A$100:$XFD$104</definedName>
    <definedName function="false" hidden="false" name="ent" vbProcedure="false">#REF!</definedName>
    <definedName function="false" hidden="false" name="ent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fyf" vbProcedure="false">'[6]20-15'!$A$1:$XFD$9</definedName>
    <definedName function="false" hidden="false" name="inicio" vbProcedure="false">#REF!</definedName>
    <definedName function="false" hidden="false" name="inicio1" vbProcedure="false">'[7]21.7a'!$FU41394</definedName>
    <definedName function="false" hidden="false" name="inicio2" vbProcedure="false">'[7]21.7b'!$FU41394</definedName>
    <definedName function="false" hidden="false" name="inicio3" vbProcedure="false">#REF!</definedName>
    <definedName function="false" hidden="false" name="inv" vbProcedure="false">#REF!</definedName>
    <definedName function="false" hidden="false" name="inver" vbProcedure="false">'[8]5.19a'!$FU41394</definedName>
    <definedName function="false" hidden="false" name="inversión" vbProcedure="false">'[8]5.19b'!$FU41394</definedName>
    <definedName function="false" hidden="false" name="M" vbProcedure="false">#REF!</definedName>
    <definedName function="false" hidden="false" name="mn" vbProcedure="false">#REF!</definedName>
    <definedName function="false" hidden="false" name="mncvmncvmncvmncvcvmncvzmnzxcmnzxcmncmnxcmnxczmnxczmnxcmnxcmnxcz" vbProcedure="false">#REF!</definedName>
    <definedName function="false" hidden="false" name="MUN" vbProcedure="false">#REF!</definedName>
    <definedName function="false" hidden="false" name="nacional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#REF!</definedName>
    <definedName function="false" hidden="false" name="pie" vbProcedure="false">#REF!</definedName>
    <definedName function="false" hidden="false" name="recorre" vbProcedure="false">#REF!</definedName>
    <definedName function="false" hidden="false" name="rrerreeererer" vbProcedure="false">'[1]C15.4'!$FU41394</definedName>
    <definedName function="false" hidden="false" name="rrrererereerer" vbProcedure="false">'[2]N20.15'!$FU41394</definedName>
    <definedName function="false" hidden="false" name="tttttt" vbProcedure="false">#REF!</definedName>
    <definedName function="false" hidden="false" name="ttttttttt" vbProcedure="false">'[9]20.17-18'!$FU41394</definedName>
    <definedName function="false" hidden="false" name="turismo" vbProcedure="false">#REF!</definedName>
    <definedName function="false" hidden="false" name="X" vbProcedure="false">'[10]N20.16'!$FU41394</definedName>
    <definedName function="false" hidden="false" name="xxxx" vbProcedure="false">#REF!</definedName>
    <definedName function="false" hidden="false" name="yyyyyy" vbProcedure="false">'[3]C2.2.18'!$FU41394</definedName>
    <definedName function="false" hidden="false" name="zzzzzz" vbProcedure="false">#REF!</definedName>
    <definedName function="false" hidden="false" name="_EDO50" vbProcedure="false">'[1]C15.4'!$FU41394</definedName>
    <definedName function="false" hidden="false" name="_EDO60" vbProcedure="false">'[1]C15.4'!$FU41394</definedName>
    <definedName function="false" hidden="false" name="_EDO70" vbProcedure="false">'[1]C15.4'!$FU41394</definedName>
    <definedName function="false" hidden="false" name="_EDO80" vbProcedure="false">'[1]C15.4'!$FU41394</definedName>
    <definedName function="false" hidden="false" name="_EDO90" vbProcedure="false">'[1]C15.4'!$FU41394</definedName>
    <definedName function="false" hidden="false" name="_MUN50" vbProcedure="false">'[1]C15.4'!$FU41394</definedName>
    <definedName function="false" hidden="false" name="_MUN60" vbProcedure="false">'[1]C15.4'!$FU41394</definedName>
    <definedName function="false" hidden="false" name="_MUN70" vbProcedure="false">'[1]C15.4'!$FU41394</definedName>
    <definedName function="false" hidden="false" name="_MUN80" vbProcedure="false">'[1]C15.4'!$FU41394</definedName>
    <definedName function="false" hidden="false" name="_MUN90" vbProcedure="false">'[1]C15.4'!$FU41394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1]C15.4'!$FU41394</definedName>
    <definedName function="false" hidden="false" name="__EDO80" vbProcedure="false">'[1]C15.4'!$FU41394</definedName>
    <definedName function="false" hidden="false" name="__EDO90" vbProcedure="false">'[1]C15.4'!$FU41394</definedName>
    <definedName function="false" hidden="false" name="__MUN50" vbProcedure="false">'[2]N20.15'!$B$14</definedName>
    <definedName function="false" hidden="false" name="__MUN60" vbProcedure="false">'[1]C15.4'!$FU41394</definedName>
    <definedName function="false" hidden="false" name="__MUN70" vbProcedure="false">'[1]C15.4'!$FU41394</definedName>
    <definedName function="false" hidden="false" name="__MUN80" vbProcedure="false">'[2]N20.15'!$FU41394</definedName>
    <definedName function="false" hidden="false" name="__MUN90" vbProcedure="false">'[1]C15.4'!$FU41394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$FU41394</definedName>
    <definedName function="false" hidden="false" name="___EDO80" vbProcedure="false">'[2]N20.15'!$FU41394</definedName>
    <definedName function="false" hidden="false" name="___EDO90" vbProcedure="false">'[1]C15.4'!$FU41394</definedName>
    <definedName function="false" hidden="false" name="___MUN50" vbProcedure="false">'[2]N20.15'!$B$14</definedName>
    <definedName function="false" hidden="false" name="___MUN60" vbProcedure="false">'[1]C15.4'!$FU41394</definedName>
    <definedName function="false" hidden="false" name="___MUN70" vbProcedure="false">'[1]C15.4'!$FU41394</definedName>
    <definedName function="false" hidden="false" name="___MUN80" vbProcedure="false">'[1]C15.4'!$FU41394</definedName>
    <definedName function="false" hidden="false" name="___MUN90" vbProcedure="false">'[2]N20.15'!$FU41394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3]C2.2.18'!$FU41394</definedName>
    <definedName function="false" hidden="false" name="____EDO70" vbProcedure="false">'[3]C2.2.18'!$FU41394</definedName>
    <definedName function="false" hidden="false" name="____EDO80" vbProcedure="false">'[3]C2.2.18'!$FU41394</definedName>
    <definedName function="false" hidden="false" name="____EDO90" vbProcedure="false">'[2]N20.15'!$FU41394</definedName>
    <definedName function="false" hidden="false" name="____MUN50" vbProcedure="false">#REF!</definedName>
    <definedName function="false" hidden="false" name="____MUN60" vbProcedure="false">'[2]N20.15'!$FU41394</definedName>
    <definedName function="false" hidden="false" name="____MUN70" vbProcedure="false">'[2]N20.15'!$FU41394</definedName>
    <definedName function="false" hidden="false" name="____MUN80" vbProcedure="false">'[2]N20.15'!$FU41394</definedName>
    <definedName function="false" hidden="false" name="____MUN90" vbProcedure="false">'[3]C2.2.18'!$FU41394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'[1]C15.4'!$FU41394</definedName>
    <definedName function="false" hidden="false" name="_____EDO60" vbProcedure="false">'[1]C15.4'!$FU41394</definedName>
    <definedName function="false" hidden="false" name="_____EDO70" vbProcedure="false">'[2]N20.15'!$FU41394</definedName>
    <definedName function="false" hidden="false" name="_____EDO80" vbProcedure="false">'[1]C15.4'!$FU41394</definedName>
    <definedName function="false" hidden="false" name="_____EDO90" vbProcedure="false">'[1]C15.4'!$FU41394</definedName>
    <definedName function="false" hidden="false" name="_____MUN50" vbProcedure="false">'[1]C15.4'!$FU41394</definedName>
    <definedName function="false" hidden="false" name="_____MUN60" vbProcedure="false">'[1]C15.4'!$FU41394</definedName>
    <definedName function="false" hidden="false" name="_____MUN70" vbProcedure="false">'[1]C15.4'!$FU41394</definedName>
    <definedName function="false" hidden="false" name="_____MUN80" vbProcedure="false">'[1]C15.4'!$FU41394</definedName>
    <definedName function="false" hidden="false" name="_____MUN90" vbProcedure="false">'[2]N20.15'!$FU41394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EDO70" vbProcedure="false">'[1]C15.4'!$FU41394</definedName>
    <definedName function="false" hidden="false" name="______MUN90" vbProcedure="false">'[1]C15.4'!$FU41394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_______pie2" vbProcedure="false">#REF!</definedName>
    <definedName function="false" hidden="false" name="_______pie3" vbProcedure="false">#REF!</definedName>
    <definedName function="false" hidden="false" name="________pie2" vbProcedure="false">#REF!</definedName>
    <definedName function="false" hidden="false" name="________pie3" vbProcedure="false">#REF!</definedName>
    <definedName function="false" hidden="false" name="_________pie2" vbProcedure="false">#REF!</definedName>
    <definedName function="false" hidden="false" name="_________pie3" vbProcedure="false">#REF!</definedName>
    <definedName function="false" hidden="false" name="__________pie2" vbProcedure="false">#REF!</definedName>
    <definedName function="false" hidden="false" name="__________pie3" vbProcedure="false">#REF!</definedName>
    <definedName function="false" hidden="false" name="___________pie2" vbProcedure="false">#REF!</definedName>
    <definedName function="false" hidden="false" name="___________pie3" vbProcedure="false">#REF!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961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estatal de uso potencial agrícola y pecuario</t>
  </si>
  <si>
    <t xml:space="preserve">1.11</t>
  </si>
  <si>
    <t xml:space="preserve">Sitios Ramsar</t>
  </si>
  <si>
    <t xml:space="preserve">Al 31 de diciembre de 2014</t>
  </si>
  <si>
    <t xml:space="preserve">Cuadro 1.1</t>
  </si>
  <si>
    <t xml:space="preserve">&amp;</t>
  </si>
  <si>
    <t xml:space="preserve">Coordenadas geográficas extremas</t>
  </si>
  <si>
    <t xml:space="preserve">Al norte 20°50'24", al sur 17°51'39" de latitud norte; al este 96°43'29", al oeste 99°04'14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        </t>
  </si>
  <si>
    <t xml:space="preserve">Nota:</t>
  </si>
  <si>
    <t xml:space="preserve">Algunos valores de coordenadas geográficas extremas variaron respecto a la edición anterior debido al cambio del método para su </t>
  </si>
  <si>
    <t xml:space="preserve">calculo.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3, versión 6.0.</t>
    </r>
  </si>
  <si>
    <r>
      <rPr>
        <sz val="8"/>
        <rFont val="Arial"/>
        <family val="2"/>
      </rPr>
      <t xml:space="preserve">b/ INEGI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rección General de Geografía y Medio Ambiente. </t>
    </r>
    <r>
      <rPr>
        <i val="true"/>
        <sz val="8"/>
        <rFont val="Arial"/>
        <family val="2"/>
      </rPr>
      <t xml:space="preserve">Superficie del País por Entidad y Municipio. </t>
    </r>
    <r>
      <rPr>
        <sz val="8"/>
        <rFont val="Arial"/>
        <family val="2"/>
      </rPr>
      <t xml:space="preserve">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</t>
    </r>
    <r>
      <rPr>
        <sz val="10"/>
        <rFont val="Arial"/>
        <family val="2"/>
      </rPr>
      <t xml:space="preserve"> 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 Tecuanipan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Cuauhtémoc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Benito Juárez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 y Medio Ambiente. </t>
    </r>
    <r>
      <rPr>
        <i val="true"/>
        <sz val="8"/>
        <rFont val="Arial"/>
        <family val="2"/>
      </rPr>
      <t xml:space="preserve">Catálogo Único de Claves de Áreas Geoestadísticas Estatales, Municipales y Localidades. </t>
    </r>
    <r>
      <rPr>
        <u val="single"/>
        <sz val="8"/>
        <color rgb="FF0000FF"/>
        <rFont val="Arial"/>
        <family val="2"/>
      </rPr>
      <t xml:space="preserve">http://www.inegi.org.mx/geo/contenidos/geoestadistica/catalogoclaves.aspx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(17 de agosto de 2015).</t>
    </r>
  </si>
  <si>
    <r>
      <rPr>
        <b val="true"/>
        <sz val="10"/>
        <rFont val="Arial"/>
        <family val="2"/>
      </rPr>
      <t xml:space="preserve">Elevaciones principales</t>
    </r>
    <r>
      <rPr>
        <sz val="8"/>
        <rFont val="Arial"/>
        <family val="2"/>
      </rPr>
      <t xml:space="preserve"> 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 Escala 1:50 000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    %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</t>
  </si>
  <si>
    <r>
      <rPr>
        <sz val="8"/>
        <rFont val="Arial"/>
        <family val="2"/>
      </rPr>
      <t xml:space="preserve">Fuente: 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100.00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  <si>
    <t xml:space="preserve">Sitios de interés geológico </t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Banco de material</t>
  </si>
  <si>
    <t xml:space="preserve">Mampostería</t>
  </si>
  <si>
    <t xml:space="preserve">Agregados</t>
  </si>
  <si>
    <t xml:space="preserve">Relleno</t>
  </si>
  <si>
    <t xml:space="preserve">Acabados</t>
  </si>
  <si>
    <t xml:space="preserve">Industrial</t>
  </si>
  <si>
    <t xml:space="preserve">00</t>
  </si>
  <si>
    <t xml:space="preserve">Mina</t>
  </si>
  <si>
    <t xml:space="preserve">Yeso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Temperatura media anual </t>
  </si>
  <si>
    <t xml:space="preserve">Cuadro 1.6.2</t>
  </si>
  <si>
    <t xml:space="preserve">Temperatura
promedio</t>
  </si>
  <si>
    <t xml:space="preserve">Temperatura
del año más frío</t>
  </si>
  <si>
    <t xml:space="preserve">Temperatura                                 del año 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Temperatura media mensual </t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o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Precipitación total anual </t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Precipitación total mensual </t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Total</t>
  </si>
  <si>
    <t xml:space="preserve">    Año con menos a/</t>
  </si>
  <si>
    <t xml:space="preserve">    Año con má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%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 serie I.</t>
    </r>
  </si>
  <si>
    <t xml:space="preserve">Principales corrientes y cuerpos de agua </t>
  </si>
  <si>
    <t xml:space="preserve">Cuadro 1.7.1</t>
  </si>
  <si>
    <t xml:space="preserve">Corrientes de agua</t>
  </si>
  <si>
    <t xml:space="preserve">Cuerpos de agua </t>
  </si>
  <si>
    <t xml:space="preserve">Amec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Laguna El Salado</t>
  </si>
  <si>
    <t xml:space="preserve">Tizáac</t>
  </si>
  <si>
    <t xml:space="preserve">Hondo</t>
  </si>
  <si>
    <t xml:space="preserve">Laguna Totolcingo</t>
  </si>
  <si>
    <t xml:space="preserve">María de la Torre</t>
  </si>
  <si>
    <t xml:space="preserve">Zapotitlán</t>
  </si>
  <si>
    <t xml:space="preserve">Laguna Grande</t>
  </si>
  <si>
    <t xml:space="preserve">Apulco</t>
  </si>
  <si>
    <t xml:space="preserve">Laguna Chica</t>
  </si>
  <si>
    <t xml:space="preserve">Totolap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250 000, serie I.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 Escala 1:250 000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Vectorial Edafológico Escala 1:250 000, serie I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So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
</t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Sistema de Represas y Corredores biológicos</t>
  </si>
  <si>
    <t xml:space="preserve">de la Cuenca Hidrográfica del Río Necaxa  a/</t>
  </si>
  <si>
    <t xml:space="preserve">Presa Manuel Ávila Camacho (Presa Valsequillo)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 </t>
    </r>
    <r>
      <rPr>
        <u val="single"/>
        <sz val="8"/>
        <color rgb="FF0000FF"/>
        <rFont val="Arial"/>
        <family val="2"/>
      </rPr>
      <t xml:space="preserve">http://ramsar.conanp.gob.mx/lsr.php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(26 de agosto de 2015)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,##0.00&quot; pta&quot;;[RED]\-#,##0.00&quot; pta&quot;"/>
    <numFmt numFmtId="167" formatCode="#,##0.00&quot; €&quot;;[RED]\-#,##0.00&quot; €&quot;"/>
    <numFmt numFmtId="168" formatCode="###,##0.00"/>
    <numFmt numFmtId="169" formatCode="@"/>
    <numFmt numFmtId="170" formatCode="00#"/>
    <numFmt numFmtId="171" formatCode="#,##0"/>
    <numFmt numFmtId="172" formatCode="00"/>
    <numFmt numFmtId="173" formatCode="0.00"/>
    <numFmt numFmtId="174" formatCode="#,##0.00"/>
    <numFmt numFmtId="175" formatCode="0#"/>
    <numFmt numFmtId="176" formatCode="0.0"/>
    <numFmt numFmtId="177" formatCode="#,##0.0"/>
    <numFmt numFmtId="178" formatCode="0"/>
    <numFmt numFmtId="179" formatCode="[$-409]m/d/yyyy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25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25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26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2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3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 3 2 2" xfId="22"/>
    <cellStyle name="Base 0 dec 2 4 2" xfId="23"/>
    <cellStyle name="Base 0 dec 6 2 2" xfId="24"/>
    <cellStyle name="Normal 17 2" xfId="25"/>
    <cellStyle name="Normal 2" xfId="26"/>
    <cellStyle name="Normal 2 2 3" xfId="27"/>
    <cellStyle name="Normal 2 23 7" xfId="28"/>
    <cellStyle name="Normal 20 2" xfId="29"/>
    <cellStyle name="Normal 3 10 3" xfId="30"/>
    <cellStyle name="Normal 37" xfId="31"/>
    <cellStyle name="Normal 5 2" xfId="32"/>
    <cellStyle name="Normal_A21000GRAF 2" xfId="33"/>
    <cellStyle name="Normal_c01-02" xfId="34"/>
    <cellStyle name="Normal_c01-02_1" xfId="35"/>
    <cellStyle name="Normal_c01-04" xfId="36"/>
    <cellStyle name="Normal_c01-05" xfId="37"/>
    <cellStyle name="Normal_c01-06" xfId="38"/>
    <cellStyle name="Normal_c01-06_1" xfId="39"/>
    <cellStyle name="Normal_c01-06_2_1" xfId="40"/>
    <cellStyle name="Normal_c01-06_2_2" xfId="41"/>
    <cellStyle name="Normal_c01-06_3_1" xfId="42"/>
    <cellStyle name="Normal_c01-06_4" xfId="43"/>
    <cellStyle name="Normal_c01-07" xfId="44"/>
    <cellStyle name="Normal_c01-07_1" xfId="45"/>
    <cellStyle name="Normal_c01-07_2" xfId="46"/>
    <cellStyle name="Normal_c01-08" xfId="47"/>
    <cellStyle name="Normal_c01-09" xfId="48"/>
    <cellStyle name="Normal_c01-10" xfId="49"/>
    <cellStyle name="Normal_C02-4-g 2" xfId="50"/>
    <cellStyle name="Normal_C02-4-g_1 2" xfId="51"/>
    <cellStyle name="Pie" xfId="52"/>
    <cellStyle name="Pie 4 4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90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6407578611"/>
          <c:y val="0.0538468476594209"/>
          <c:w val="0.919648462021343"/>
          <c:h val="0.70027960674664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.1</c:v>
                </c:pt>
                <c:pt idx="1">
                  <c:v>14.7</c:v>
                </c:pt>
                <c:pt idx="2">
                  <c:v>17.6</c:v>
                </c:pt>
                <c:pt idx="3">
                  <c:v>20.7</c:v>
                </c:pt>
                <c:pt idx="4">
                  <c:v>21.6</c:v>
                </c:pt>
                <c:pt idx="5">
                  <c:v>21</c:v>
                </c:pt>
                <c:pt idx="6">
                  <c:v>19.9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J$8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8</c:v>
                </c:pt>
                <c:pt idx="1">
                  <c:v>20.1</c:v>
                </c:pt>
                <c:pt idx="2">
                  <c:v>23.1</c:v>
                </c:pt>
                <c:pt idx="3">
                  <c:v>23</c:v>
                </c:pt>
                <c:pt idx="4">
                  <c:v>23.6</c:v>
                </c:pt>
                <c:pt idx="5">
                  <c:v>23.8</c:v>
                </c:pt>
                <c:pt idx="6">
                  <c:v>21.4</c:v>
                </c:pt>
                <c:pt idx="7">
                  <c:v>21.7</c:v>
                </c:pt>
                <c:pt idx="8">
                  <c:v>21.3</c:v>
                </c:pt>
                <c:pt idx="9">
                  <c:v>20.5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K$8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6</c:v>
                </c:pt>
                <c:pt idx="1">
                  <c:v>21.9</c:v>
                </c:pt>
                <c:pt idx="2">
                  <c:v>23.5</c:v>
                </c:pt>
                <c:pt idx="3">
                  <c:v>26.8</c:v>
                </c:pt>
                <c:pt idx="4">
                  <c:v>27.6</c:v>
                </c:pt>
                <c:pt idx="5">
                  <c:v>25.5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L$8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2.3</c:v>
                </c:pt>
                <c:pt idx="1">
                  <c:v>13.4</c:v>
                </c:pt>
                <c:pt idx="2">
                  <c:v>15.4</c:v>
                </c:pt>
                <c:pt idx="3">
                  <c:v>18.1</c:v>
                </c:pt>
                <c:pt idx="4">
                  <c:v>18.2</c:v>
                </c:pt>
                <c:pt idx="5">
                  <c:v>17.8</c:v>
                </c:pt>
                <c:pt idx="6">
                  <c:v>15.3</c:v>
                </c:pt>
                <c:pt idx="7">
                  <c:v>17.1</c:v>
                </c:pt>
                <c:pt idx="8">
                  <c:v>16.9</c:v>
                </c:pt>
                <c:pt idx="9">
                  <c:v>15.9</c:v>
                </c:pt>
                <c:pt idx="10">
                  <c:v>14.2</c:v>
                </c:pt>
                <c:pt idx="11">
                  <c:v>12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M$8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8.2</c:v>
                </c:pt>
                <c:pt idx="1">
                  <c:v>10</c:v>
                </c:pt>
                <c:pt idx="2">
                  <c:v>12.1</c:v>
                </c:pt>
                <c:pt idx="3">
                  <c:v>11.8</c:v>
                </c:pt>
                <c:pt idx="4">
                  <c:v>12.9</c:v>
                </c:pt>
                <c:pt idx="5">
                  <c:v>12.4</c:v>
                </c:pt>
                <c:pt idx="6">
                  <c:v>12.1</c:v>
                </c:pt>
                <c:pt idx="7">
                  <c:v>10.7</c:v>
                </c:pt>
                <c:pt idx="8">
                  <c:v>10.6</c:v>
                </c:pt>
                <c:pt idx="9">
                  <c:v>9.6</c:v>
                </c:pt>
                <c:pt idx="10">
                  <c:v>8.8</c:v>
                </c:pt>
                <c:pt idx="11">
                  <c:v>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N$8</c:f>
              <c:strCache>
                <c:ptCount val="1"/>
                <c:pt idx="0">
                  <c:v>Ciudad Serdán (De 2001 a 2012)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3.2</c:v>
                </c:pt>
                <c:pt idx="1">
                  <c:v>13.2</c:v>
                </c:pt>
                <c:pt idx="2">
                  <c:v>15.7</c:v>
                </c:pt>
                <c:pt idx="3">
                  <c:v>16.6</c:v>
                </c:pt>
                <c:pt idx="4">
                  <c:v>17.5</c:v>
                </c:pt>
                <c:pt idx="5">
                  <c:v>17.3</c:v>
                </c:pt>
                <c:pt idx="6">
                  <c:v>16.3</c:v>
                </c:pt>
                <c:pt idx="7">
                  <c:v>16.5</c:v>
                </c:pt>
                <c:pt idx="8">
                  <c:v>16.2</c:v>
                </c:pt>
                <c:pt idx="9">
                  <c:v>15.5</c:v>
                </c:pt>
                <c:pt idx="10">
                  <c:v>13.4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915"/>
        <c:axId val="72473236"/>
      </c:lineChart>
      <c:catAx>
        <c:axId val="2714915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236"/>
        <c:crossesAt val="5"/>
        <c:auto val="1"/>
        <c:lblAlgn val="ctr"/>
        <c:lblOffset val="100"/>
        <c:noMultiLvlLbl val="0"/>
      </c:catAx>
      <c:valAx>
        <c:axId val="72473236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1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2708440335559"/>
          <c:y val="0.791016505817624"/>
          <c:w val="0.863664897563203"/>
          <c:h val="0.133670064038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335418839069"/>
          <c:y val="0.0285575404058816"/>
          <c:w val="0.937956204379562"/>
          <c:h val="0.91250455705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H$6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ffc9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H$7:$H$18</c:f>
              <c:numCache>
                <c:formatCode>General</c:formatCode>
                <c:ptCount val="12"/>
                <c:pt idx="0">
                  <c:v>53</c:v>
                </c:pt>
                <c:pt idx="1">
                  <c:v>48.8</c:v>
                </c:pt>
                <c:pt idx="2">
                  <c:v>39.4</c:v>
                </c:pt>
                <c:pt idx="3">
                  <c:v>59.9</c:v>
                </c:pt>
                <c:pt idx="4">
                  <c:v>56.5</c:v>
                </c:pt>
                <c:pt idx="5">
                  <c:v>255.6</c:v>
                </c:pt>
                <c:pt idx="6">
                  <c:v>378</c:v>
                </c:pt>
                <c:pt idx="7">
                  <c:v>392.3</c:v>
                </c:pt>
                <c:pt idx="8">
                  <c:v>388.8</c:v>
                </c:pt>
                <c:pt idx="9">
                  <c:v>204</c:v>
                </c:pt>
                <c:pt idx="10">
                  <c:v>81.4</c:v>
                </c:pt>
                <c:pt idx="11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G 1.2'!$I$6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I$7:$I$18</c:f>
              <c:numCache>
                <c:formatCode>General</c:formatCode>
                <c:ptCount val="12"/>
                <c:pt idx="0">
                  <c:v>9.1</c:v>
                </c:pt>
                <c:pt idx="1">
                  <c:v>22.3</c:v>
                </c:pt>
                <c:pt idx="2">
                  <c:v>4.3</c:v>
                </c:pt>
                <c:pt idx="3">
                  <c:v>16.5</c:v>
                </c:pt>
                <c:pt idx="4">
                  <c:v>58.4</c:v>
                </c:pt>
                <c:pt idx="5">
                  <c:v>203.4</c:v>
                </c:pt>
                <c:pt idx="6">
                  <c:v>177.7</c:v>
                </c:pt>
                <c:pt idx="7">
                  <c:v>209.4</c:v>
                </c:pt>
                <c:pt idx="8">
                  <c:v>171.5</c:v>
                </c:pt>
                <c:pt idx="9">
                  <c:v>63.8</c:v>
                </c:pt>
                <c:pt idx="10">
                  <c:v>10.1</c:v>
                </c:pt>
                <c:pt idx="1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G 1.2'!$J$6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7:$J$18</c:f>
              <c:numCache>
                <c:formatCode>General</c:formatCode>
                <c:ptCount val="12"/>
                <c:pt idx="0">
                  <c:v>7.1</c:v>
                </c:pt>
                <c:pt idx="1">
                  <c:v>21.3</c:v>
                </c:pt>
                <c:pt idx="2">
                  <c:v>4.4</c:v>
                </c:pt>
                <c:pt idx="3">
                  <c:v>26.5</c:v>
                </c:pt>
                <c:pt idx="4">
                  <c:v>81.8</c:v>
                </c:pt>
                <c:pt idx="5">
                  <c:v>136</c:v>
                </c:pt>
                <c:pt idx="6">
                  <c:v>135.7</c:v>
                </c:pt>
                <c:pt idx="7">
                  <c:v>173</c:v>
                </c:pt>
                <c:pt idx="8">
                  <c:v>124.7</c:v>
                </c:pt>
                <c:pt idx="9">
                  <c:v>55.9</c:v>
                </c:pt>
                <c:pt idx="10">
                  <c:v>8.1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K$6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10</c:v>
                </c:pt>
                <c:pt idx="1">
                  <c:v>10.4</c:v>
                </c:pt>
                <c:pt idx="2">
                  <c:v>5.3</c:v>
                </c:pt>
                <c:pt idx="3">
                  <c:v>21.9</c:v>
                </c:pt>
                <c:pt idx="4">
                  <c:v>65.8</c:v>
                </c:pt>
                <c:pt idx="5">
                  <c:v>183.4</c:v>
                </c:pt>
                <c:pt idx="6">
                  <c:v>155.6</c:v>
                </c:pt>
                <c:pt idx="7">
                  <c:v>188.3</c:v>
                </c:pt>
                <c:pt idx="8">
                  <c:v>176.3</c:v>
                </c:pt>
                <c:pt idx="9">
                  <c:v>68.7</c:v>
                </c:pt>
                <c:pt idx="10">
                  <c:v>7.2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L$6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15.2</c:v>
                </c:pt>
                <c:pt idx="1">
                  <c:v>31.7</c:v>
                </c:pt>
                <c:pt idx="2">
                  <c:v>18.6</c:v>
                </c:pt>
                <c:pt idx="3">
                  <c:v>37.7</c:v>
                </c:pt>
                <c:pt idx="4">
                  <c:v>45.8</c:v>
                </c:pt>
                <c:pt idx="5">
                  <c:v>76.3</c:v>
                </c:pt>
                <c:pt idx="6">
                  <c:v>104</c:v>
                </c:pt>
                <c:pt idx="7">
                  <c:v>96.7</c:v>
                </c:pt>
                <c:pt idx="8">
                  <c:v>134.2</c:v>
                </c:pt>
                <c:pt idx="9">
                  <c:v>115.6</c:v>
                </c:pt>
                <c:pt idx="10">
                  <c:v>30.9</c:v>
                </c:pt>
                <c:pt idx="11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G 1.2'!$M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2.5</c:v>
                </c:pt>
                <c:pt idx="1">
                  <c:v>8.8</c:v>
                </c:pt>
                <c:pt idx="2">
                  <c:v>10.6</c:v>
                </c:pt>
                <c:pt idx="3">
                  <c:v>41.7</c:v>
                </c:pt>
                <c:pt idx="4">
                  <c:v>76.1</c:v>
                </c:pt>
                <c:pt idx="5">
                  <c:v>90.8</c:v>
                </c:pt>
                <c:pt idx="6">
                  <c:v>96.5</c:v>
                </c:pt>
                <c:pt idx="7">
                  <c:v>88.3</c:v>
                </c:pt>
                <c:pt idx="8">
                  <c:v>90.5</c:v>
                </c:pt>
                <c:pt idx="9">
                  <c:v>42</c:v>
                </c:pt>
                <c:pt idx="10">
                  <c:v>5.1</c:v>
                </c:pt>
                <c:pt idx="11">
                  <c:v>1.4</c:v>
                </c:pt>
              </c:numCache>
            </c:numRef>
          </c:val>
        </c:ser>
        <c:gapWidth val="0"/>
        <c:overlap val="0"/>
        <c:axId val="24267908"/>
        <c:axId val="83890440"/>
      </c:barChart>
      <c:catAx>
        <c:axId val="2426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11238558683814"/>
              <c:y val="0.9043626200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890440"/>
        <c:crossesAt val="0"/>
        <c:auto val="1"/>
        <c:lblAlgn val="ctr"/>
        <c:lblOffset val="100"/>
        <c:noMultiLvlLbl val="0"/>
      </c:catAx>
      <c:valAx>
        <c:axId val="83890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Precipitación</a:t>
                </a:r>
              </a:p>
            </c:rich>
          </c:tx>
          <c:layout>
            <c:manualLayout>
              <c:xMode val="edge"/>
              <c:yMode val="edge"/>
              <c:x val="0.0144826787162554"/>
              <c:y val="0.138655972779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267908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5080</xdr:colOff>
      <xdr:row>30</xdr:row>
      <xdr:rowOff>152280</xdr:rowOff>
    </xdr:to>
    <xdr:sp>
      <xdr:nvSpPr>
        <xdr:cNvPr id="0" name="1 Rectángulo"/>
        <xdr:cNvSpPr/>
      </xdr:nvSpPr>
      <xdr:spPr>
        <a:xfrm>
          <a:off x="0" y="202680"/>
          <a:ext cx="6467760" cy="445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4</xdr:row>
      <xdr:rowOff>95400</xdr:rowOff>
    </xdr:from>
    <xdr:to>
      <xdr:col>5</xdr:col>
      <xdr:colOff>12240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47160" y="640800"/>
        <a:ext cx="6307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</xdr:row>
      <xdr:rowOff>95040</xdr:rowOff>
    </xdr:from>
    <xdr:to>
      <xdr:col>1</xdr:col>
      <xdr:colOff>2765160</xdr:colOff>
      <xdr:row>5</xdr:row>
      <xdr:rowOff>95040</xdr:rowOff>
    </xdr:to>
    <xdr:sp>
      <xdr:nvSpPr>
        <xdr:cNvPr id="5" name="Text Box 9"/>
        <xdr:cNvSpPr/>
      </xdr:nvSpPr>
      <xdr:spPr>
        <a:xfrm>
          <a:off x="75240" y="297720"/>
          <a:ext cx="3197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</xdr:row>
      <xdr:rowOff>95040</xdr:rowOff>
    </xdr:from>
    <xdr:to>
      <xdr:col>4</xdr:col>
      <xdr:colOff>198000</xdr:colOff>
      <xdr:row>3</xdr:row>
      <xdr:rowOff>28800</xdr:rowOff>
    </xdr:to>
    <xdr:sp>
      <xdr:nvSpPr>
        <xdr:cNvPr id="6" name="Text Box 10">
          <a:hlinkClick r:id="rId2"/>
        </xdr:cNvPr>
        <xdr:cNvSpPr/>
      </xdr:nvSpPr>
      <xdr:spPr>
        <a:xfrm flipH="1">
          <a:off x="5480280" y="297720"/>
          <a:ext cx="705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49768875193</cdr:x>
      <cdr:y>0.23874808334085</cdr:y>
    </cdr:from>
    <cdr:to>
      <cdr:x>16.3795012269589</cdr:x>
      <cdr:y>0.469288355731938</cdr:y>
    </cdr:to>
    <cdr:sp>
      <cdr:nvSpPr>
        <cdr:cNvPr id="2" name="Texto 4"/>
        <cdr:cNvSpPr/>
      </cdr:nvSpPr>
      <cdr:spPr>
        <a:xfrm>
          <a:off x="174960" y="952920"/>
          <a:ext cx="103151520" cy="9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1706328825</cdr:x>
      <cdr:y>0.745016686209074</cdr:y>
    </cdr:from>
    <cdr:to>
      <cdr:x>0.560748730240256</cdr:x>
      <cdr:y>0.789753765671507</cdr:y>
    </cdr:to>
    <cdr:sp>
      <cdr:nvSpPr>
        <cdr:cNvPr id="3" name="Texto 4"/>
        <cdr:cNvSpPr/>
      </cdr:nvSpPr>
      <cdr:spPr>
        <a:xfrm flipH="1">
          <a:off x="3072240" y="2973600"/>
          <a:ext cx="4651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3126747703</cdr:x>
      <cdr:y>0.95878055380175</cdr:y>
    </cdr:from>
    <cdr:to>
      <cdr:x>16.3820122125207</cdr:x>
      <cdr:y>1.01298818436006</cdr:y>
    </cdr:to>
    <cdr:sp>
      <cdr:nvSpPr>
        <cdr:cNvPr id="4" name="Texto 5"/>
        <cdr:cNvSpPr/>
      </cdr:nvSpPr>
      <cdr:spPr>
        <a:xfrm>
          <a:off x="1152720" y="3826800"/>
          <a:ext cx="102189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25720</xdr:colOff>
      <xdr:row>30</xdr:row>
      <xdr:rowOff>85680</xdr:rowOff>
    </xdr:to>
    <xdr:sp>
      <xdr:nvSpPr>
        <xdr:cNvPr id="7" name="1 Rectángulo"/>
        <xdr:cNvSpPr/>
      </xdr:nvSpPr>
      <xdr:spPr>
        <a:xfrm>
          <a:off x="0" y="202680"/>
          <a:ext cx="6458400" cy="418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400</xdr:colOff>
      <xdr:row>1</xdr:row>
      <xdr:rowOff>142920</xdr:rowOff>
    </xdr:from>
    <xdr:to>
      <xdr:col>4</xdr:col>
      <xdr:colOff>103680</xdr:colOff>
      <xdr:row>5</xdr:row>
      <xdr:rowOff>142920</xdr:rowOff>
    </xdr:to>
    <xdr:grpSp>
      <xdr:nvGrpSpPr>
        <xdr:cNvPr id="8" name="35 Grupo"/>
        <xdr:cNvGrpSpPr/>
      </xdr:nvGrpSpPr>
      <xdr:grpSpPr>
        <a:xfrm>
          <a:off x="131400" y="345600"/>
          <a:ext cx="5960160" cy="504720"/>
          <a:chOff x="131400" y="345600"/>
          <a:chExt cx="5960160" cy="504720"/>
        </a:xfrm>
      </xdr:grpSpPr>
      <xdr:sp>
        <xdr:nvSpPr>
          <xdr:cNvPr id="9" name="Texto 23"/>
          <xdr:cNvSpPr/>
        </xdr:nvSpPr>
        <xdr:spPr>
          <a:xfrm>
            <a:off x="5366520" y="364320"/>
            <a:ext cx="72504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ráfica 1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20"/>
          <xdr:cNvSpPr/>
        </xdr:nvSpPr>
        <xdr:spPr>
          <a:xfrm>
            <a:off x="131400" y="345600"/>
            <a:ext cx="2429280" cy="50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6520</xdr:colOff>
      <xdr:row>4</xdr:row>
      <xdr:rowOff>142920</xdr:rowOff>
    </xdr:from>
    <xdr:to>
      <xdr:col>5</xdr:col>
      <xdr:colOff>37800</xdr:colOff>
      <xdr:row>25</xdr:row>
      <xdr:rowOff>66600</xdr:rowOff>
    </xdr:to>
    <xdr:graphicFrame>
      <xdr:nvGraphicFramePr>
        <xdr:cNvPr id="11" name="Gráfico 1"/>
        <xdr:cNvGraphicFramePr/>
      </xdr:nvGraphicFramePr>
      <xdr:xfrm>
        <a:off x="56520" y="688320"/>
        <a:ext cx="6213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29</xdr:row>
      <xdr:rowOff>0</xdr:rowOff>
    </xdr:from>
    <xdr:to>
      <xdr:col>1</xdr:col>
      <xdr:colOff>1303200</xdr:colOff>
      <xdr:row>30</xdr:row>
      <xdr:rowOff>28440</xdr:rowOff>
    </xdr:to>
    <xdr:sp>
      <xdr:nvSpPr>
        <xdr:cNvPr id="12" name="Texto 16"/>
        <xdr:cNvSpPr/>
      </xdr:nvSpPr>
      <xdr:spPr>
        <a:xfrm>
          <a:off x="131400" y="4155480"/>
          <a:ext cx="167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5</xdr:row>
      <xdr:rowOff>0</xdr:rowOff>
    </xdr:from>
    <xdr:to>
      <xdr:col>1</xdr:col>
      <xdr:colOff>353520</xdr:colOff>
      <xdr:row>25</xdr:row>
      <xdr:rowOff>142920</xdr:rowOff>
    </xdr:to>
    <xdr:sp>
      <xdr:nvSpPr>
        <xdr:cNvPr id="13" name="Rectangle 9"/>
        <xdr:cNvSpPr/>
      </xdr:nvSpPr>
      <xdr:spPr>
        <a:xfrm>
          <a:off x="639000" y="3583800"/>
          <a:ext cx="222480" cy="142920"/>
        </a:xfrm>
        <a:prstGeom prst="rect">
          <a:avLst/>
        </a:prstGeom>
        <a:solidFill>
          <a:srgbClr val="ffc90e"/>
        </a:solidFill>
        <a:ln w="9360">
          <a:solidFill>
            <a:srgbClr val="ffc90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26</xdr:row>
      <xdr:rowOff>114480</xdr:rowOff>
    </xdr:from>
    <xdr:to>
      <xdr:col>1</xdr:col>
      <xdr:colOff>361440</xdr:colOff>
      <xdr:row>27</xdr:row>
      <xdr:rowOff>114480</xdr:rowOff>
    </xdr:to>
    <xdr:sp>
      <xdr:nvSpPr>
        <xdr:cNvPr id="14" name="Rectangle 10"/>
        <xdr:cNvSpPr/>
      </xdr:nvSpPr>
      <xdr:spPr>
        <a:xfrm>
          <a:off x="650880" y="3841200"/>
          <a:ext cx="218520" cy="142920"/>
        </a:xfrm>
        <a:prstGeom prst="rect">
          <a:avLst/>
        </a:prstGeom>
        <a:solidFill>
          <a:srgbClr val="71588f"/>
        </a:solidFill>
        <a:ln w="9360">
          <a:solidFill>
            <a:srgbClr val="7158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5</xdr:row>
      <xdr:rowOff>0</xdr:rowOff>
    </xdr:from>
    <xdr:to>
      <xdr:col>1</xdr:col>
      <xdr:colOff>4005000</xdr:colOff>
      <xdr:row>25</xdr:row>
      <xdr:rowOff>142920</xdr:rowOff>
    </xdr:to>
    <xdr:sp>
      <xdr:nvSpPr>
        <xdr:cNvPr id="15" name="Rectangle 12"/>
        <xdr:cNvSpPr/>
      </xdr:nvSpPr>
      <xdr:spPr>
        <a:xfrm>
          <a:off x="4294440" y="3583800"/>
          <a:ext cx="218520" cy="142920"/>
        </a:xfrm>
        <a:prstGeom prst="rect">
          <a:avLst/>
        </a:prstGeom>
        <a:solidFill>
          <a:srgbClr val="89a54e"/>
        </a:solidFill>
        <a:ln w="9360">
          <a:solidFill>
            <a:srgbClr val="89a5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6</xdr:row>
      <xdr:rowOff>123840</xdr:rowOff>
    </xdr:from>
    <xdr:to>
      <xdr:col>1</xdr:col>
      <xdr:colOff>4005000</xdr:colOff>
      <xdr:row>27</xdr:row>
      <xdr:rowOff>123840</xdr:rowOff>
    </xdr:to>
    <xdr:sp>
      <xdr:nvSpPr>
        <xdr:cNvPr id="16" name="Rectangle 13"/>
        <xdr:cNvSpPr/>
      </xdr:nvSpPr>
      <xdr:spPr>
        <a:xfrm>
          <a:off x="4294440" y="3850560"/>
          <a:ext cx="218520" cy="142920"/>
        </a:xfrm>
        <a:prstGeom prst="rect">
          <a:avLst/>
        </a:prstGeom>
        <a:solidFill>
          <a:srgbClr val="db843d"/>
        </a:solidFill>
        <a:ln w="9360">
          <a:solidFill>
            <a:srgbClr val="db84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5</xdr:row>
      <xdr:rowOff>0</xdr:rowOff>
    </xdr:from>
    <xdr:to>
      <xdr:col>1</xdr:col>
      <xdr:colOff>2216880</xdr:colOff>
      <xdr:row>25</xdr:row>
      <xdr:rowOff>142920</xdr:rowOff>
    </xdr:to>
    <xdr:sp>
      <xdr:nvSpPr>
        <xdr:cNvPr id="17" name="Rectangle 11"/>
        <xdr:cNvSpPr/>
      </xdr:nvSpPr>
      <xdr:spPr>
        <a:xfrm>
          <a:off x="2506320" y="3583800"/>
          <a:ext cx="218520" cy="14292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6</xdr:row>
      <xdr:rowOff>114480</xdr:rowOff>
    </xdr:from>
    <xdr:to>
      <xdr:col>1</xdr:col>
      <xdr:colOff>2216880</xdr:colOff>
      <xdr:row>27</xdr:row>
      <xdr:rowOff>114480</xdr:rowOff>
    </xdr:to>
    <xdr:sp>
      <xdr:nvSpPr>
        <xdr:cNvPr id="18" name="Rectangle 14"/>
        <xdr:cNvSpPr/>
      </xdr:nvSpPr>
      <xdr:spPr>
        <a:xfrm>
          <a:off x="2506320" y="3841200"/>
          <a:ext cx="218520" cy="142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60</xdr:colOff>
      <xdr:row>25</xdr:row>
      <xdr:rowOff>19080</xdr:rowOff>
    </xdr:from>
    <xdr:to>
      <xdr:col>1</xdr:col>
      <xdr:colOff>2085840</xdr:colOff>
      <xdr:row>26</xdr:row>
      <xdr:rowOff>95400</xdr:rowOff>
    </xdr:to>
    <xdr:sp>
      <xdr:nvSpPr>
        <xdr:cNvPr id="19" name="Texto 17"/>
        <xdr:cNvSpPr/>
      </xdr:nvSpPr>
      <xdr:spPr>
        <a:xfrm>
          <a:off x="933120" y="3602880"/>
          <a:ext cx="1660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8520</xdr:colOff>
      <xdr:row>25</xdr:row>
      <xdr:rowOff>28440</xdr:rowOff>
    </xdr:from>
    <xdr:to>
      <xdr:col>1</xdr:col>
      <xdr:colOff>3742560</xdr:colOff>
      <xdr:row>26</xdr:row>
      <xdr:rowOff>28440</xdr:rowOff>
    </xdr:to>
    <xdr:sp>
      <xdr:nvSpPr>
        <xdr:cNvPr id="20" name="Texto 19"/>
        <xdr:cNvSpPr/>
      </xdr:nvSpPr>
      <xdr:spPr>
        <a:xfrm>
          <a:off x="2796480" y="3612240"/>
          <a:ext cx="145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3</xdr:col>
      <xdr:colOff>113400</xdr:colOff>
      <xdr:row>26</xdr:row>
      <xdr:rowOff>38160</xdr:rowOff>
    </xdr:to>
    <xdr:sp>
      <xdr:nvSpPr>
        <xdr:cNvPr id="21" name="Texto 20"/>
        <xdr:cNvSpPr/>
      </xdr:nvSpPr>
      <xdr:spPr>
        <a:xfrm>
          <a:off x="4576320" y="3612240"/>
          <a:ext cx="128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160</xdr:colOff>
      <xdr:row>27</xdr:row>
      <xdr:rowOff>0</xdr:rowOff>
    </xdr:from>
    <xdr:to>
      <xdr:col>1</xdr:col>
      <xdr:colOff>1867320</xdr:colOff>
      <xdr:row>27</xdr:row>
      <xdr:rowOff>133560</xdr:rowOff>
    </xdr:to>
    <xdr:sp>
      <xdr:nvSpPr>
        <xdr:cNvPr id="22" name="Texto 17"/>
        <xdr:cNvSpPr/>
      </xdr:nvSpPr>
      <xdr:spPr>
        <a:xfrm>
          <a:off x="933120" y="3869640"/>
          <a:ext cx="1442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0600</xdr:colOff>
      <xdr:row>26</xdr:row>
      <xdr:rowOff>133560</xdr:rowOff>
    </xdr:from>
    <xdr:to>
      <xdr:col>1</xdr:col>
      <xdr:colOff>3742560</xdr:colOff>
      <xdr:row>28</xdr:row>
      <xdr:rowOff>9360</xdr:rowOff>
    </xdr:to>
    <xdr:sp>
      <xdr:nvSpPr>
        <xdr:cNvPr id="23" name="Texto 19"/>
        <xdr:cNvSpPr/>
      </xdr:nvSpPr>
      <xdr:spPr>
        <a:xfrm>
          <a:off x="2788560" y="3860280"/>
          <a:ext cx="1461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7</xdr:row>
      <xdr:rowOff>0</xdr:rowOff>
    </xdr:from>
    <xdr:to>
      <xdr:col>4</xdr:col>
      <xdr:colOff>188640</xdr:colOff>
      <xdr:row>28</xdr:row>
      <xdr:rowOff>19080</xdr:rowOff>
    </xdr:to>
    <xdr:sp>
      <xdr:nvSpPr>
        <xdr:cNvPr id="24" name="Texto 20"/>
        <xdr:cNvSpPr/>
      </xdr:nvSpPr>
      <xdr:spPr>
        <a:xfrm>
          <a:off x="4585680" y="3869640"/>
          <a:ext cx="159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49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estatal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5.33"/>
    <col collapsed="false" customWidth="true" hidden="false" outlineLevel="0" max="5" min="5" style="27" width="14.99"/>
    <col collapsed="false" customWidth="true" hidden="false" outlineLevel="0" max="6" min="6" style="27" width="19.15"/>
    <col collapsed="false" customWidth="true" hidden="false" outlineLevel="0" max="7" min="7" style="27" width="24.82"/>
    <col collapsed="false" customWidth="true" hidden="false" outlineLevel="0" max="8" min="8" style="27" width="24.33"/>
    <col collapsed="false" customWidth="true" hidden="true" outlineLevel="0" max="9" min="9" style="27" width="8.82"/>
    <col collapsed="false" customWidth="false" hidden="true" outlineLevel="0" max="257" min="1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42</v>
      </c>
      <c r="B2" s="11"/>
      <c r="C2" s="11"/>
      <c r="D2" s="11"/>
      <c r="E2" s="11"/>
      <c r="F2" s="11"/>
      <c r="G2" s="11"/>
      <c r="H2" s="12" t="s">
        <v>543</v>
      </c>
      <c r="I2" s="27" t="s">
        <v>51</v>
      </c>
    </row>
    <row r="3" customFormat="false" ht="12.75" hidden="false" customHeight="false" outlineLevel="0" collapsed="false">
      <c r="A3" s="98" t="s">
        <v>21</v>
      </c>
      <c r="B3" s="98"/>
      <c r="C3" s="98"/>
      <c r="D3" s="98"/>
      <c r="E3" s="98"/>
      <c r="F3" s="98"/>
      <c r="G3" s="98"/>
      <c r="H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  <c r="H5" s="60"/>
    </row>
    <row r="6" customFormat="false" ht="22.5" hidden="false" customHeight="true" outlineLevel="0" collapsed="false">
      <c r="A6" s="36" t="s">
        <v>532</v>
      </c>
      <c r="B6" s="36"/>
      <c r="C6" s="36"/>
      <c r="D6" s="36"/>
      <c r="E6" s="167" t="s">
        <v>447</v>
      </c>
      <c r="F6" s="168" t="s">
        <v>544</v>
      </c>
      <c r="G6" s="168" t="s">
        <v>545</v>
      </c>
      <c r="H6" s="169" t="s">
        <v>546</v>
      </c>
    </row>
    <row r="7" customFormat="false" ht="1.5" hidden="false" customHeight="true" outlineLevel="0" collapsed="false">
      <c r="A7" s="103"/>
      <c r="B7" s="103"/>
      <c r="C7" s="103"/>
      <c r="D7" s="103"/>
      <c r="E7" s="103"/>
      <c r="F7" s="132"/>
      <c r="G7" s="132"/>
      <c r="H7" s="132"/>
    </row>
    <row r="8" customFormat="false" ht="23.25" hidden="false" customHeight="true" outlineLevel="0" collapsed="false">
      <c r="A8" s="161" t="s">
        <v>195</v>
      </c>
      <c r="B8" s="161"/>
      <c r="C8" s="161"/>
      <c r="D8" s="161"/>
      <c r="E8" s="93" t="s">
        <v>547</v>
      </c>
      <c r="F8" s="170" t="n">
        <v>18</v>
      </c>
      <c r="G8" s="170" t="n">
        <v>17.4</v>
      </c>
      <c r="H8" s="170" t="n">
        <v>19</v>
      </c>
    </row>
    <row r="9" customFormat="false" ht="11.25" hidden="false" customHeight="true" outlineLevel="0" collapsed="false">
      <c r="A9" s="31" t="s">
        <v>193</v>
      </c>
      <c r="B9" s="31"/>
      <c r="C9" s="31"/>
      <c r="D9" s="31"/>
      <c r="E9" s="93" t="s">
        <v>547</v>
      </c>
      <c r="F9" s="171" t="n">
        <v>21.1</v>
      </c>
      <c r="G9" s="171" t="n">
        <v>20.3</v>
      </c>
      <c r="H9" s="171" t="n">
        <v>22.7</v>
      </c>
    </row>
    <row r="10" customFormat="false" ht="11.25" hidden="false" customHeight="true" outlineLevel="0" collapsed="false">
      <c r="A10" s="31" t="s">
        <v>254</v>
      </c>
      <c r="B10" s="31"/>
      <c r="C10" s="31"/>
      <c r="D10" s="31"/>
      <c r="E10" s="93" t="s">
        <v>547</v>
      </c>
      <c r="F10" s="171" t="n">
        <v>23.7</v>
      </c>
      <c r="G10" s="171" t="n">
        <v>22.4</v>
      </c>
      <c r="H10" s="171" t="n">
        <v>25</v>
      </c>
    </row>
    <row r="11" customFormat="false" ht="11.25" hidden="false" customHeight="true" outlineLevel="0" collapsed="false">
      <c r="A11" s="31" t="s">
        <v>537</v>
      </c>
      <c r="B11" s="31"/>
      <c r="C11" s="31"/>
      <c r="D11" s="31"/>
      <c r="E11" s="93" t="s">
        <v>548</v>
      </c>
      <c r="F11" s="171" t="n">
        <v>15.6</v>
      </c>
      <c r="G11" s="171" t="n">
        <v>14.9</v>
      </c>
      <c r="H11" s="171" t="n">
        <v>16.4</v>
      </c>
    </row>
    <row r="12" customFormat="false" ht="11.25" hidden="false" customHeight="true" outlineLevel="0" collapsed="false">
      <c r="A12" s="31" t="s">
        <v>539</v>
      </c>
      <c r="B12" s="31"/>
      <c r="C12" s="31"/>
      <c r="D12" s="31"/>
      <c r="E12" s="93" t="s">
        <v>547</v>
      </c>
      <c r="F12" s="171" t="n">
        <v>10.7</v>
      </c>
      <c r="G12" s="171" t="n">
        <v>6.8</v>
      </c>
      <c r="H12" s="171" t="n">
        <v>13.7</v>
      </c>
    </row>
    <row r="13" customFormat="false" ht="11.25" hidden="false" customHeight="true" outlineLevel="0" collapsed="false">
      <c r="A13" s="31" t="s">
        <v>134</v>
      </c>
      <c r="B13" s="31"/>
      <c r="C13" s="31"/>
      <c r="D13" s="31"/>
      <c r="E13" s="93" t="s">
        <v>547</v>
      </c>
      <c r="F13" s="171" t="n">
        <v>15.3</v>
      </c>
      <c r="G13" s="171" t="n">
        <v>14.6</v>
      </c>
      <c r="H13" s="171" t="n">
        <v>17.3</v>
      </c>
    </row>
    <row r="14" customFormat="false" ht="11.25" hidden="false" customHeight="false" outlineLevel="0" collapsed="false">
      <c r="A14" s="172"/>
      <c r="B14" s="172"/>
      <c r="C14" s="172"/>
      <c r="D14" s="172"/>
      <c r="E14" s="26"/>
      <c r="F14" s="26"/>
      <c r="G14" s="26"/>
      <c r="H14" s="173"/>
    </row>
    <row r="15" customFormat="false" ht="11.25" hidden="false" customHeight="false" outlineLevel="0" collapsed="false"/>
    <row r="16" customFormat="false" ht="11.25" hidden="false" customHeight="false" outlineLevel="0" collapsed="false">
      <c r="A16" s="22" t="s">
        <v>64</v>
      </c>
      <c r="B16" s="22"/>
      <c r="C16" s="22"/>
      <c r="D16" s="31" t="s">
        <v>549</v>
      </c>
      <c r="E16" s="31"/>
      <c r="F16" s="31"/>
      <c r="G16" s="31"/>
      <c r="H16" s="31"/>
    </row>
    <row r="17" customFormat="false" ht="11.25" hidden="true" customHeight="false" outlineLevel="0" collapsed="false">
      <c r="A17" s="27" t="s">
        <v>51</v>
      </c>
    </row>
    <row r="19" customFormat="false" ht="12" hidden="true" customHeight="false" outlineLevel="0" collapsed="false">
      <c r="B19" s="22"/>
      <c r="C19" s="22"/>
      <c r="D19" s="174"/>
      <c r="E19" s="22"/>
      <c r="F19" s="22"/>
      <c r="G19" s="22"/>
      <c r="H19" s="22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7.82"/>
    <col collapsed="false" customWidth="true" hidden="false" outlineLevel="0" max="5" min="5" style="27" width="14.82"/>
    <col collapsed="false" customWidth="true" hidden="false" outlineLevel="0" max="17" min="6" style="27" width="6.33"/>
    <col collapsed="false" customWidth="false" hidden="true" outlineLevel="0" max="257" min="1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51</v>
      </c>
      <c r="P2" s="12"/>
      <c r="Q2" s="12"/>
      <c r="R2" s="27" t="s">
        <v>51</v>
      </c>
    </row>
    <row r="3" customFormat="false" ht="12.75" hidden="false" customHeight="true" outlineLevel="0" collapsed="false">
      <c r="A3" s="98" t="s">
        <v>2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22"/>
      <c r="P3" s="22"/>
      <c r="Q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1.25" hidden="false" customHeight="true" outlineLevel="0" collapsed="false">
      <c r="A6" s="36" t="s">
        <v>552</v>
      </c>
      <c r="B6" s="36"/>
      <c r="C6" s="36"/>
      <c r="D6" s="36"/>
      <c r="E6" s="36" t="s">
        <v>447</v>
      </c>
      <c r="F6" s="38" t="s">
        <v>55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.5" hidden="false" customHeight="true" outlineLevel="0" collapsed="false">
      <c r="A8" s="36"/>
      <c r="B8" s="36"/>
      <c r="C8" s="36"/>
      <c r="D8" s="36"/>
      <c r="E8" s="36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</row>
    <row r="9" customFormat="false" ht="11.25" hidden="false" customHeight="true" outlineLevel="0" collapsed="false">
      <c r="A9" s="36"/>
      <c r="B9" s="36"/>
      <c r="C9" s="36"/>
      <c r="D9" s="36"/>
      <c r="E9" s="36"/>
      <c r="F9" s="40" t="s">
        <v>554</v>
      </c>
      <c r="G9" s="40" t="s">
        <v>555</v>
      </c>
      <c r="H9" s="40" t="s">
        <v>462</v>
      </c>
      <c r="I9" s="40" t="s">
        <v>556</v>
      </c>
      <c r="J9" s="40" t="s">
        <v>462</v>
      </c>
      <c r="K9" s="40" t="s">
        <v>468</v>
      </c>
      <c r="L9" s="40" t="s">
        <v>468</v>
      </c>
      <c r="M9" s="40" t="s">
        <v>556</v>
      </c>
      <c r="N9" s="40" t="s">
        <v>557</v>
      </c>
      <c r="O9" s="40" t="s">
        <v>558</v>
      </c>
      <c r="P9" s="40" t="s">
        <v>559</v>
      </c>
      <c r="Q9" s="40" t="s">
        <v>560</v>
      </c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</row>
    <row r="11" customFormat="false" ht="23.25" hidden="false" customHeight="true" outlineLevel="0" collapsed="false">
      <c r="A11" s="31" t="s">
        <v>195</v>
      </c>
      <c r="B11" s="31"/>
      <c r="C11" s="31"/>
      <c r="D11" s="31"/>
      <c r="E11" s="175" t="n">
        <v>2012</v>
      </c>
      <c r="F11" s="176" t="n">
        <v>14.8</v>
      </c>
      <c r="G11" s="177" t="n">
        <v>16</v>
      </c>
      <c r="H11" s="177" t="n">
        <v>18.2</v>
      </c>
      <c r="I11" s="176" t="n">
        <v>20.2</v>
      </c>
      <c r="J11" s="177" t="n">
        <v>21.7</v>
      </c>
      <c r="K11" s="177" t="n">
        <v>21.7</v>
      </c>
      <c r="L11" s="176" t="n">
        <v>19.8</v>
      </c>
      <c r="M11" s="177" t="n">
        <v>20.5</v>
      </c>
      <c r="N11" s="176" t="n">
        <v>19.7</v>
      </c>
      <c r="O11" s="176" t="n">
        <v>18.5</v>
      </c>
      <c r="P11" s="176" t="n">
        <v>15.4</v>
      </c>
      <c r="Q11" s="178" t="n">
        <v>16.2</v>
      </c>
    </row>
    <row r="12" customFormat="false" ht="11.25" hidden="false" customHeight="false" outlineLevel="0" collapsed="false">
      <c r="A12" s="31" t="s">
        <v>561</v>
      </c>
      <c r="B12" s="31"/>
      <c r="C12" s="31"/>
      <c r="D12" s="31"/>
      <c r="E12" s="22" t="s">
        <v>547</v>
      </c>
      <c r="F12" s="170" t="n">
        <v>13.1</v>
      </c>
      <c r="G12" s="170" t="n">
        <v>14.7</v>
      </c>
      <c r="H12" s="170" t="n">
        <v>17.6</v>
      </c>
      <c r="I12" s="170" t="n">
        <v>20.7</v>
      </c>
      <c r="J12" s="170" t="n">
        <v>21.6</v>
      </c>
      <c r="K12" s="170" t="n">
        <v>21</v>
      </c>
      <c r="L12" s="170" t="n">
        <v>19.9</v>
      </c>
      <c r="M12" s="170" t="n">
        <v>20.4</v>
      </c>
      <c r="N12" s="170" t="n">
        <v>19.6</v>
      </c>
      <c r="O12" s="170" t="n">
        <v>18</v>
      </c>
      <c r="P12" s="170" t="n">
        <v>15.4</v>
      </c>
      <c r="Q12" s="170" t="n">
        <v>14.1</v>
      </c>
    </row>
    <row r="13" customFormat="false" ht="11.25" hidden="false" customHeight="false" outlineLevel="0" collapsed="false">
      <c r="A13" s="31" t="s">
        <v>562</v>
      </c>
      <c r="B13" s="31"/>
      <c r="C13" s="31"/>
      <c r="D13" s="31"/>
      <c r="E13" s="179" t="n">
        <v>2010</v>
      </c>
      <c r="F13" s="178" t="n">
        <v>11.9</v>
      </c>
      <c r="G13" s="178" t="n">
        <v>12.3</v>
      </c>
      <c r="H13" s="178" t="n">
        <v>16.1</v>
      </c>
      <c r="I13" s="178" t="n">
        <v>19.2</v>
      </c>
      <c r="J13" s="178" t="n">
        <v>22</v>
      </c>
      <c r="K13" s="178" t="n">
        <v>22</v>
      </c>
      <c r="L13" s="178" t="n">
        <v>20.1</v>
      </c>
      <c r="M13" s="178" t="n">
        <v>19.8</v>
      </c>
      <c r="N13" s="178" t="n">
        <v>19.6</v>
      </c>
      <c r="O13" s="178" t="n">
        <v>17</v>
      </c>
      <c r="P13" s="178" t="n">
        <v>16</v>
      </c>
      <c r="Q13" s="178" t="n">
        <v>12.7</v>
      </c>
    </row>
    <row r="14" customFormat="false" ht="11.25" hidden="false" customHeight="false" outlineLevel="0" collapsed="false">
      <c r="A14" s="30" t="s">
        <v>563</v>
      </c>
      <c r="B14" s="30"/>
      <c r="C14" s="30"/>
      <c r="D14" s="30"/>
      <c r="E14" s="179" t="n">
        <v>2003</v>
      </c>
      <c r="F14" s="178" t="n">
        <v>11.9</v>
      </c>
      <c r="G14" s="178" t="n">
        <v>15.7</v>
      </c>
      <c r="H14" s="178" t="n">
        <v>18.8</v>
      </c>
      <c r="I14" s="178" t="n">
        <v>25</v>
      </c>
      <c r="J14" s="178" t="n">
        <v>27.8</v>
      </c>
      <c r="K14" s="178" t="n">
        <v>21.3</v>
      </c>
      <c r="L14" s="178" t="n">
        <v>19.5</v>
      </c>
      <c r="M14" s="178" t="n">
        <v>20.5</v>
      </c>
      <c r="N14" s="178" t="n">
        <v>20.5</v>
      </c>
      <c r="O14" s="178" t="n">
        <v>18.6</v>
      </c>
      <c r="P14" s="178" t="n">
        <v>16.1</v>
      </c>
      <c r="Q14" s="178" t="n">
        <v>12.3</v>
      </c>
    </row>
    <row r="15" customFormat="false" ht="23.25" hidden="false" customHeight="true" outlineLevel="0" collapsed="false">
      <c r="A15" s="180" t="s">
        <v>193</v>
      </c>
      <c r="B15" s="180"/>
      <c r="C15" s="180"/>
      <c r="D15" s="180"/>
      <c r="E15" s="179" t="n">
        <v>2012</v>
      </c>
      <c r="F15" s="178" t="n">
        <v>17.6</v>
      </c>
      <c r="G15" s="178" t="n">
        <v>19.9</v>
      </c>
      <c r="H15" s="178" t="n">
        <v>22.3</v>
      </c>
      <c r="I15" s="178" t="n">
        <v>22.1</v>
      </c>
      <c r="J15" s="178" t="n">
        <v>23.1</v>
      </c>
      <c r="K15" s="178" t="n">
        <v>21.9</v>
      </c>
      <c r="L15" s="178" t="n">
        <v>21</v>
      </c>
      <c r="M15" s="178" t="n">
        <v>20.9</v>
      </c>
      <c r="N15" s="178" t="n">
        <v>21.1</v>
      </c>
      <c r="O15" s="178" t="n">
        <v>19.8</v>
      </c>
      <c r="P15" s="178" t="n">
        <v>18.6</v>
      </c>
      <c r="Q15" s="178" t="n">
        <v>17.1</v>
      </c>
    </row>
    <row r="16" customFormat="false" ht="11.25" hidden="false" customHeight="true" outlineLevel="0" collapsed="false">
      <c r="A16" s="181" t="s">
        <v>564</v>
      </c>
      <c r="B16" s="181"/>
      <c r="C16" s="181"/>
      <c r="D16" s="181"/>
      <c r="E16" s="179" t="s">
        <v>547</v>
      </c>
      <c r="F16" s="178" t="n">
        <v>18</v>
      </c>
      <c r="G16" s="178" t="n">
        <v>20.1</v>
      </c>
      <c r="H16" s="178" t="n">
        <v>23.1</v>
      </c>
      <c r="I16" s="178" t="n">
        <v>23</v>
      </c>
      <c r="J16" s="178" t="n">
        <v>23.6</v>
      </c>
      <c r="K16" s="178" t="n">
        <v>23.8</v>
      </c>
      <c r="L16" s="178" t="n">
        <v>21.4</v>
      </c>
      <c r="M16" s="178" t="n">
        <v>21.7</v>
      </c>
      <c r="N16" s="178" t="n">
        <v>21.3</v>
      </c>
      <c r="O16" s="178" t="n">
        <v>20.5</v>
      </c>
      <c r="P16" s="178" t="n">
        <v>18.9</v>
      </c>
      <c r="Q16" s="178" t="n">
        <v>17.9</v>
      </c>
    </row>
    <row r="17" customFormat="false" ht="11.25" hidden="false" customHeight="true" outlineLevel="0" collapsed="false">
      <c r="A17" s="181" t="s">
        <v>565</v>
      </c>
      <c r="B17" s="181"/>
      <c r="C17" s="181"/>
      <c r="D17" s="181"/>
      <c r="E17" s="179" t="n">
        <v>2008</v>
      </c>
      <c r="F17" s="178" t="n">
        <v>18.3</v>
      </c>
      <c r="G17" s="178" t="n">
        <v>19.5</v>
      </c>
      <c r="H17" s="178" t="n">
        <v>21.1</v>
      </c>
      <c r="I17" s="178" t="n">
        <v>23.5</v>
      </c>
      <c r="J17" s="178" t="n">
        <v>23.3</v>
      </c>
      <c r="K17" s="178" t="n">
        <v>21.5</v>
      </c>
      <c r="L17" s="178" t="n">
        <v>18.7</v>
      </c>
      <c r="M17" s="178" t="n">
        <v>21.1</v>
      </c>
      <c r="N17" s="178" t="n">
        <v>20.8</v>
      </c>
      <c r="O17" s="178" t="n">
        <v>20</v>
      </c>
      <c r="P17" s="178" t="n">
        <v>18.5</v>
      </c>
      <c r="Q17" s="178" t="n">
        <v>17.4</v>
      </c>
    </row>
    <row r="18" customFormat="false" ht="11.25" hidden="false" customHeight="true" outlineLevel="0" collapsed="false">
      <c r="A18" s="181" t="s">
        <v>566</v>
      </c>
      <c r="B18" s="181"/>
      <c r="C18" s="181"/>
      <c r="D18" s="181"/>
      <c r="E18" s="179" t="n">
        <v>2003</v>
      </c>
      <c r="F18" s="178" t="n">
        <v>18.29</v>
      </c>
      <c r="G18" s="178" t="n">
        <v>20.52</v>
      </c>
      <c r="H18" s="178" t="n">
        <v>21.58</v>
      </c>
      <c r="I18" s="178" t="n">
        <v>24.67</v>
      </c>
      <c r="J18" s="178" t="n">
        <v>25.03</v>
      </c>
      <c r="K18" s="178" t="n">
        <v>38.18</v>
      </c>
      <c r="L18" s="178" t="n">
        <v>22.15</v>
      </c>
      <c r="M18" s="178" t="n">
        <v>22.32</v>
      </c>
      <c r="N18" s="178" t="n">
        <v>21.95</v>
      </c>
      <c r="O18" s="178" t="n">
        <v>21.25</v>
      </c>
      <c r="P18" s="178" t="n">
        <v>20.2</v>
      </c>
      <c r="Q18" s="178" t="n">
        <v>16.6</v>
      </c>
    </row>
    <row r="19" customFormat="false" ht="23.25" hidden="false" customHeight="true" outlineLevel="0" collapsed="false">
      <c r="A19" s="31" t="s">
        <v>254</v>
      </c>
      <c r="B19" s="31"/>
      <c r="C19" s="31"/>
      <c r="D19" s="31"/>
      <c r="E19" s="182" t="n">
        <v>2012</v>
      </c>
      <c r="F19" s="183" t="n">
        <v>20.3</v>
      </c>
      <c r="G19" s="183" t="n">
        <v>22.6</v>
      </c>
      <c r="H19" s="183" t="n">
        <v>24.8</v>
      </c>
      <c r="I19" s="183" t="n">
        <v>25.5</v>
      </c>
      <c r="J19" s="183" t="n">
        <v>27.3</v>
      </c>
      <c r="K19" s="183" t="n">
        <v>25.1</v>
      </c>
      <c r="L19" s="183" t="n">
        <v>24.5</v>
      </c>
      <c r="M19" s="183" t="n">
        <v>24.3</v>
      </c>
      <c r="N19" s="183" t="n">
        <v>24.2</v>
      </c>
      <c r="O19" s="183" t="n">
        <v>23</v>
      </c>
      <c r="P19" s="183" t="n">
        <v>21.7</v>
      </c>
      <c r="Q19" s="183" t="n">
        <v>20.4</v>
      </c>
    </row>
    <row r="20" customFormat="false" ht="11.25" hidden="false" customHeight="true" outlineLevel="0" collapsed="false">
      <c r="A20" s="181" t="s">
        <v>564</v>
      </c>
      <c r="B20" s="181"/>
      <c r="C20" s="181"/>
      <c r="D20" s="181"/>
      <c r="E20" s="179" t="s">
        <v>547</v>
      </c>
      <c r="F20" s="178" t="n">
        <v>20.6</v>
      </c>
      <c r="G20" s="178" t="n">
        <v>21.9</v>
      </c>
      <c r="H20" s="178" t="n">
        <v>23.5</v>
      </c>
      <c r="I20" s="178" t="n">
        <v>26.8</v>
      </c>
      <c r="J20" s="178" t="n">
        <v>27.6</v>
      </c>
      <c r="K20" s="178" t="n">
        <v>25.5</v>
      </c>
      <c r="L20" s="178" t="n">
        <v>24.9</v>
      </c>
      <c r="M20" s="178" t="n">
        <v>25</v>
      </c>
      <c r="N20" s="178" t="n">
        <v>23.6</v>
      </c>
      <c r="O20" s="178" t="n">
        <v>23.3</v>
      </c>
      <c r="P20" s="178" t="n">
        <v>21.8</v>
      </c>
      <c r="Q20" s="178" t="n">
        <v>20.5</v>
      </c>
    </row>
    <row r="21" customFormat="false" ht="11.25" hidden="false" customHeight="true" outlineLevel="0" collapsed="false">
      <c r="A21" s="181" t="s">
        <v>565</v>
      </c>
      <c r="B21" s="181"/>
      <c r="C21" s="181"/>
      <c r="D21" s="181"/>
      <c r="E21" s="179" t="n">
        <v>2007</v>
      </c>
      <c r="F21" s="178" t="n">
        <v>21</v>
      </c>
      <c r="G21" s="178" t="n">
        <v>21.5</v>
      </c>
      <c r="H21" s="178" t="n">
        <v>19.5</v>
      </c>
      <c r="I21" s="178" t="n">
        <v>28.4</v>
      </c>
      <c r="J21" s="178" t="n">
        <v>26.9</v>
      </c>
      <c r="K21" s="178" t="n">
        <v>16.9</v>
      </c>
      <c r="L21" s="178" t="n">
        <v>22</v>
      </c>
      <c r="M21" s="178" t="n">
        <v>23.9</v>
      </c>
      <c r="N21" s="178" t="n">
        <v>23.9</v>
      </c>
      <c r="O21" s="178" t="n">
        <v>22.4</v>
      </c>
      <c r="P21" s="178" t="n">
        <v>21.7</v>
      </c>
      <c r="Q21" s="178" t="n">
        <v>20.4</v>
      </c>
    </row>
    <row r="22" customFormat="false" ht="11.25" hidden="false" customHeight="true" outlineLevel="0" collapsed="false">
      <c r="A22" s="181" t="s">
        <v>566</v>
      </c>
      <c r="B22" s="181"/>
      <c r="C22" s="181"/>
      <c r="D22" s="181"/>
      <c r="E22" s="179" t="n">
        <v>2009</v>
      </c>
      <c r="F22" s="178" t="n">
        <v>20.3</v>
      </c>
      <c r="G22" s="178" t="n">
        <v>21.6</v>
      </c>
      <c r="H22" s="178" t="n">
        <v>23.1</v>
      </c>
      <c r="I22" s="178" t="n">
        <v>27</v>
      </c>
      <c r="J22" s="178" t="n">
        <v>27.1</v>
      </c>
      <c r="K22" s="178" t="n">
        <v>26.3</v>
      </c>
      <c r="L22" s="178" t="n">
        <v>25.5</v>
      </c>
      <c r="M22" s="178" t="n">
        <v>26.2</v>
      </c>
      <c r="N22" s="178" t="n">
        <v>24.3</v>
      </c>
      <c r="O22" s="178" t="n">
        <v>23.8</v>
      </c>
      <c r="P22" s="178" t="n">
        <v>26</v>
      </c>
      <c r="Q22" s="178" t="n">
        <v>28.8</v>
      </c>
    </row>
    <row r="23" customFormat="false" ht="23.25" hidden="false" customHeight="true" outlineLevel="0" collapsed="false">
      <c r="A23" s="180" t="s">
        <v>537</v>
      </c>
      <c r="B23" s="180"/>
      <c r="C23" s="180"/>
      <c r="D23" s="180"/>
      <c r="E23" s="179" t="n">
        <v>2012</v>
      </c>
      <c r="F23" s="178" t="n">
        <v>13.2</v>
      </c>
      <c r="G23" s="178" t="n">
        <v>15.4</v>
      </c>
      <c r="H23" s="178" t="n">
        <v>16.3</v>
      </c>
      <c r="I23" s="178" t="n">
        <v>16.8</v>
      </c>
      <c r="J23" s="178" t="n">
        <v>19.2</v>
      </c>
      <c r="K23" s="178" t="n">
        <v>18</v>
      </c>
      <c r="L23" s="178" t="n">
        <v>17.1</v>
      </c>
      <c r="M23" s="178" t="n">
        <v>17.6</v>
      </c>
      <c r="N23" s="178" t="n">
        <v>17.9</v>
      </c>
      <c r="O23" s="178" t="n">
        <v>16.3</v>
      </c>
      <c r="P23" s="178" t="n">
        <v>15</v>
      </c>
      <c r="Q23" s="178" t="n">
        <v>13.7</v>
      </c>
    </row>
    <row r="24" customFormat="false" ht="11.25" hidden="false" customHeight="true" outlineLevel="0" collapsed="false">
      <c r="A24" s="181" t="s">
        <v>564</v>
      </c>
      <c r="B24" s="181"/>
      <c r="C24" s="181"/>
      <c r="D24" s="181"/>
      <c r="E24" s="179" t="s">
        <v>548</v>
      </c>
      <c r="F24" s="178" t="n">
        <v>12.3</v>
      </c>
      <c r="G24" s="178" t="n">
        <v>13.4</v>
      </c>
      <c r="H24" s="178" t="n">
        <v>15.4</v>
      </c>
      <c r="I24" s="178" t="n">
        <v>18.1</v>
      </c>
      <c r="J24" s="178" t="n">
        <v>18.2</v>
      </c>
      <c r="K24" s="178" t="n">
        <v>17.8</v>
      </c>
      <c r="L24" s="178" t="n">
        <v>15.3</v>
      </c>
      <c r="M24" s="178" t="n">
        <v>17.1</v>
      </c>
      <c r="N24" s="178" t="n">
        <v>16.9</v>
      </c>
      <c r="O24" s="178" t="n">
        <v>15.9</v>
      </c>
      <c r="P24" s="178" t="n">
        <v>14.2</v>
      </c>
      <c r="Q24" s="178" t="n">
        <v>12.2</v>
      </c>
    </row>
    <row r="25" customFormat="false" ht="11.25" hidden="false" customHeight="true" outlineLevel="0" collapsed="false">
      <c r="A25" s="181" t="s">
        <v>565</v>
      </c>
      <c r="B25" s="181"/>
      <c r="C25" s="181"/>
      <c r="D25" s="181"/>
      <c r="E25" s="179" t="n">
        <v>2007</v>
      </c>
      <c r="F25" s="178" t="n">
        <v>12.9</v>
      </c>
      <c r="G25" s="178" t="n">
        <v>10.7</v>
      </c>
      <c r="H25" s="178" t="n">
        <v>15.2</v>
      </c>
      <c r="I25" s="178" t="n">
        <v>16.6</v>
      </c>
      <c r="J25" s="178" t="n">
        <v>14.7</v>
      </c>
      <c r="K25" s="178" t="n">
        <v>16.9</v>
      </c>
      <c r="L25" s="178" t="n">
        <v>15.7</v>
      </c>
      <c r="M25" s="178" t="n">
        <v>17.1</v>
      </c>
      <c r="N25" s="178" t="n">
        <v>16.3</v>
      </c>
      <c r="O25" s="178" t="n">
        <v>14.6</v>
      </c>
      <c r="P25" s="178" t="n">
        <v>15.8</v>
      </c>
      <c r="Q25" s="178" t="n">
        <v>12.5</v>
      </c>
    </row>
    <row r="26" customFormat="false" ht="11.25" hidden="false" customHeight="true" outlineLevel="0" collapsed="false">
      <c r="A26" s="181" t="s">
        <v>567</v>
      </c>
      <c r="B26" s="181"/>
      <c r="C26" s="181"/>
      <c r="D26" s="181"/>
      <c r="E26" s="179" t="n">
        <v>2012</v>
      </c>
      <c r="F26" s="178" t="n">
        <v>13.2</v>
      </c>
      <c r="G26" s="178" t="n">
        <v>15.4</v>
      </c>
      <c r="H26" s="178" t="n">
        <v>16.3</v>
      </c>
      <c r="I26" s="178" t="n">
        <v>16.8</v>
      </c>
      <c r="J26" s="178" t="n">
        <v>19.2</v>
      </c>
      <c r="K26" s="178" t="n">
        <v>18</v>
      </c>
      <c r="L26" s="178" t="n">
        <v>17.1</v>
      </c>
      <c r="M26" s="178" t="n">
        <v>17.6</v>
      </c>
      <c r="N26" s="178" t="n">
        <v>17.9</v>
      </c>
      <c r="O26" s="178" t="n">
        <v>16.3</v>
      </c>
      <c r="P26" s="178" t="n">
        <v>15</v>
      </c>
      <c r="Q26" s="178" t="n">
        <v>13.7</v>
      </c>
    </row>
    <row r="27" customFormat="false" ht="23.25" hidden="false" customHeight="true" outlineLevel="0" collapsed="false">
      <c r="A27" s="31" t="s">
        <v>539</v>
      </c>
      <c r="B27" s="31"/>
      <c r="C27" s="31"/>
      <c r="D27" s="31"/>
      <c r="E27" s="182" t="n">
        <v>2012</v>
      </c>
      <c r="F27" s="183" t="n">
        <v>5.7</v>
      </c>
      <c r="G27" s="183" t="n">
        <v>6.9</v>
      </c>
      <c r="H27" s="183" t="n">
        <v>8.5</v>
      </c>
      <c r="I27" s="183" t="n">
        <v>8.1</v>
      </c>
      <c r="J27" s="183" t="n">
        <v>9</v>
      </c>
      <c r="K27" s="183" t="n">
        <v>9.6</v>
      </c>
      <c r="L27" s="183" t="n">
        <v>10.3</v>
      </c>
      <c r="M27" s="183" t="n">
        <v>10.3</v>
      </c>
      <c r="N27" s="183" t="n">
        <v>10.4</v>
      </c>
      <c r="O27" s="183" t="n">
        <v>8.6</v>
      </c>
      <c r="P27" s="183" t="n">
        <v>7.8</v>
      </c>
      <c r="Q27" s="183" t="n">
        <v>7.6</v>
      </c>
    </row>
    <row r="28" customFormat="false" ht="11.25" hidden="false" customHeight="false" outlineLevel="0" collapsed="false">
      <c r="A28" s="181" t="s">
        <v>564</v>
      </c>
      <c r="B28" s="181"/>
      <c r="C28" s="181"/>
      <c r="D28" s="181"/>
      <c r="E28" s="179" t="s">
        <v>547</v>
      </c>
      <c r="F28" s="178" t="n">
        <v>8.2</v>
      </c>
      <c r="G28" s="178" t="n">
        <v>10</v>
      </c>
      <c r="H28" s="178" t="n">
        <v>12.1</v>
      </c>
      <c r="I28" s="178" t="n">
        <v>11.8</v>
      </c>
      <c r="J28" s="178" t="n">
        <v>12.9</v>
      </c>
      <c r="K28" s="178" t="n">
        <v>12.4</v>
      </c>
      <c r="L28" s="178" t="n">
        <v>12.1</v>
      </c>
      <c r="M28" s="178" t="n">
        <v>10.7</v>
      </c>
      <c r="N28" s="178" t="n">
        <v>10.6</v>
      </c>
      <c r="O28" s="178" t="n">
        <v>9.6</v>
      </c>
      <c r="P28" s="178" t="n">
        <v>8.8</v>
      </c>
      <c r="Q28" s="178" t="n">
        <v>9.7</v>
      </c>
    </row>
    <row r="29" customFormat="false" ht="11.25" hidden="false" customHeight="false" outlineLevel="0" collapsed="false">
      <c r="A29" s="181" t="s">
        <v>565</v>
      </c>
      <c r="B29" s="181"/>
      <c r="C29" s="181"/>
      <c r="D29" s="181"/>
      <c r="E29" s="179" t="n">
        <v>2008</v>
      </c>
      <c r="F29" s="178" t="n">
        <v>4.6</v>
      </c>
      <c r="G29" s="178" t="n">
        <v>5.2</v>
      </c>
      <c r="H29" s="178" t="n">
        <v>5.9</v>
      </c>
      <c r="I29" s="178" t="n">
        <v>7.3</v>
      </c>
      <c r="J29" s="178" t="n">
        <v>8.2</v>
      </c>
      <c r="K29" s="178" t="n">
        <v>8</v>
      </c>
      <c r="L29" s="178" t="n">
        <v>7.7</v>
      </c>
      <c r="M29" s="178" t="n">
        <v>7.8</v>
      </c>
      <c r="N29" s="178" t="n">
        <v>6.9</v>
      </c>
      <c r="O29" s="178" t="n">
        <v>5.9</v>
      </c>
      <c r="P29" s="178" t="n">
        <v>5.3</v>
      </c>
      <c r="Q29" s="178" t="n">
        <v>8.9</v>
      </c>
    </row>
    <row r="30" customFormat="false" ht="11.25" hidden="false" customHeight="false" outlineLevel="0" collapsed="false">
      <c r="A30" s="181" t="s">
        <v>566</v>
      </c>
      <c r="B30" s="181"/>
      <c r="C30" s="181"/>
      <c r="D30" s="181"/>
      <c r="E30" s="179" t="n">
        <v>2009</v>
      </c>
      <c r="F30" s="178" t="n">
        <v>9.6</v>
      </c>
      <c r="G30" s="178" t="n">
        <v>10.6</v>
      </c>
      <c r="H30" s="178" t="n">
        <v>14.4</v>
      </c>
      <c r="I30" s="178" t="n">
        <v>16</v>
      </c>
      <c r="J30" s="178" t="n">
        <v>15.4</v>
      </c>
      <c r="K30" s="178" t="n">
        <v>14.8</v>
      </c>
      <c r="L30" s="178" t="n">
        <v>15</v>
      </c>
      <c r="M30" s="178" t="n">
        <v>15.1</v>
      </c>
      <c r="N30" s="178" t="n">
        <v>14.4</v>
      </c>
      <c r="O30" s="178" t="n">
        <v>14.3</v>
      </c>
      <c r="P30" s="178" t="n">
        <v>12.6</v>
      </c>
      <c r="Q30" s="178" t="n">
        <v>12.4</v>
      </c>
    </row>
    <row r="31" customFormat="false" ht="23.25" hidden="false" customHeight="true" outlineLevel="0" collapsed="false">
      <c r="A31" s="31" t="s">
        <v>134</v>
      </c>
      <c r="B31" s="31"/>
      <c r="C31" s="31"/>
      <c r="D31" s="31"/>
      <c r="E31" s="182" t="n">
        <v>2012</v>
      </c>
      <c r="F31" s="183" t="n">
        <v>12.2</v>
      </c>
      <c r="G31" s="183" t="n">
        <v>13.5</v>
      </c>
      <c r="H31" s="183" t="n">
        <v>15.1</v>
      </c>
      <c r="I31" s="183" t="n">
        <v>14.9</v>
      </c>
      <c r="J31" s="183" t="n">
        <v>17.1</v>
      </c>
      <c r="K31" s="183" t="n">
        <v>17</v>
      </c>
      <c r="L31" s="183" t="n">
        <v>15.7</v>
      </c>
      <c r="M31" s="183" t="n">
        <v>15.8</v>
      </c>
      <c r="N31" s="183" t="n">
        <v>16.2</v>
      </c>
      <c r="O31" s="183" t="n">
        <v>14.5</v>
      </c>
      <c r="P31" s="183" t="n">
        <v>12.8</v>
      </c>
      <c r="Q31" s="183" t="n">
        <v>12.7</v>
      </c>
    </row>
    <row r="32" customFormat="false" ht="11.25" hidden="false" customHeight="false" outlineLevel="0" collapsed="false">
      <c r="A32" s="31" t="s">
        <v>561</v>
      </c>
      <c r="B32" s="31"/>
      <c r="C32" s="31"/>
      <c r="D32" s="31"/>
      <c r="E32" s="179" t="s">
        <v>547</v>
      </c>
      <c r="F32" s="178" t="n">
        <v>13.2</v>
      </c>
      <c r="G32" s="178" t="n">
        <v>13.2</v>
      </c>
      <c r="H32" s="178" t="n">
        <v>15.7</v>
      </c>
      <c r="I32" s="178" t="n">
        <v>16.6</v>
      </c>
      <c r="J32" s="178" t="n">
        <v>17.5</v>
      </c>
      <c r="K32" s="178" t="n">
        <v>17.3</v>
      </c>
      <c r="L32" s="178" t="n">
        <v>16.3</v>
      </c>
      <c r="M32" s="178" t="n">
        <v>16.5</v>
      </c>
      <c r="N32" s="178" t="n">
        <v>16.2</v>
      </c>
      <c r="O32" s="178" t="n">
        <v>15.5</v>
      </c>
      <c r="P32" s="178" t="n">
        <v>13.4</v>
      </c>
      <c r="Q32" s="178" t="n">
        <v>12.7</v>
      </c>
    </row>
    <row r="33" customFormat="false" ht="11.25" hidden="false" customHeight="false" outlineLevel="0" collapsed="false">
      <c r="A33" s="30" t="s">
        <v>562</v>
      </c>
      <c r="B33" s="30"/>
      <c r="C33" s="30"/>
      <c r="D33" s="30"/>
      <c r="E33" s="179" t="n">
        <v>2008</v>
      </c>
      <c r="F33" s="178" t="n">
        <v>11.5</v>
      </c>
      <c r="G33" s="178" t="n">
        <v>14.3</v>
      </c>
      <c r="H33" s="178" t="n">
        <v>14.8</v>
      </c>
      <c r="I33" s="178" t="n">
        <v>16.7</v>
      </c>
      <c r="J33" s="178" t="n">
        <v>17.4</v>
      </c>
      <c r="K33" s="178" t="n">
        <v>15.8</v>
      </c>
      <c r="L33" s="178" t="n">
        <v>15.4</v>
      </c>
      <c r="M33" s="178" t="n">
        <v>16.1</v>
      </c>
      <c r="N33" s="178" t="n">
        <v>15.7</v>
      </c>
      <c r="O33" s="178" t="n">
        <v>13.8</v>
      </c>
      <c r="P33" s="178" t="n">
        <v>12.6</v>
      </c>
      <c r="Q33" s="178" t="n">
        <v>11.5</v>
      </c>
    </row>
    <row r="34" customFormat="false" ht="11.1" hidden="false" customHeight="true" outlineLevel="0" collapsed="false">
      <c r="A34" s="30" t="s">
        <v>563</v>
      </c>
      <c r="B34" s="30"/>
      <c r="C34" s="30"/>
      <c r="D34" s="30"/>
      <c r="E34" s="179" t="n">
        <v>2001</v>
      </c>
      <c r="F34" s="178" t="n">
        <v>17.1</v>
      </c>
      <c r="G34" s="178" t="n">
        <v>14.3</v>
      </c>
      <c r="H34" s="178" t="n">
        <v>18.3</v>
      </c>
      <c r="I34" s="178" t="n">
        <v>19.7</v>
      </c>
      <c r="J34" s="178" t="n">
        <v>18.3</v>
      </c>
      <c r="K34" s="178" t="n">
        <v>18.6</v>
      </c>
      <c r="L34" s="178" t="n">
        <v>17.6</v>
      </c>
      <c r="M34" s="178" t="n">
        <v>19.8</v>
      </c>
      <c r="N34" s="178" t="n">
        <v>17.4</v>
      </c>
      <c r="O34" s="178" t="n">
        <v>16.9</v>
      </c>
      <c r="P34" s="178" t="n">
        <v>14.8</v>
      </c>
      <c r="Q34" s="178" t="n">
        <v>14.9</v>
      </c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26"/>
    </row>
    <row r="36" customFormat="false" ht="11.25" hidden="false" customHeight="false" outlineLevel="0" collapsed="false">
      <c r="A36" s="91"/>
      <c r="B36" s="91"/>
      <c r="C36" s="91"/>
      <c r="D36" s="91"/>
      <c r="E36" s="92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92"/>
    </row>
    <row r="37" customFormat="false" ht="11.25" hidden="false" customHeight="true" outlineLevel="0" collapsed="false">
      <c r="A37" s="22" t="s">
        <v>568</v>
      </c>
      <c r="B37" s="31" t="s">
        <v>569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false" customHeight="false" outlineLevel="0" collapsed="false">
      <c r="A38" s="22" t="s">
        <v>64</v>
      </c>
      <c r="B38" s="22"/>
      <c r="C38" s="22"/>
      <c r="D38" s="31" t="s">
        <v>549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true" customHeight="false" outlineLevel="0" collapsed="false">
      <c r="A39" s="27" t="s">
        <v>51</v>
      </c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4" width="71.99"/>
    <col collapsed="false" customWidth="true" hidden="false" outlineLevel="0" max="3" min="3" style="184" width="20.65"/>
    <col collapsed="false" customWidth="true" hidden="false" outlineLevel="0" max="6" min="4" style="184" width="4.33"/>
    <col collapsed="false" customWidth="false" hidden="false" outlineLevel="0" max="257" min="7" style="185" width="11.99"/>
  </cols>
  <sheetData>
    <row r="1" customFormat="false" ht="15.95" hidden="false" customHeight="true" outlineLevel="0" collapsed="false">
      <c r="A1" s="186"/>
      <c r="B1" s="186"/>
      <c r="C1" s="186"/>
      <c r="D1" s="186"/>
      <c r="E1" s="186"/>
      <c r="F1" s="186"/>
    </row>
    <row r="2" customFormat="false" ht="12" hidden="false" customHeight="true" outlineLevel="0" collapsed="false">
      <c r="A2" s="187"/>
      <c r="B2" s="0"/>
      <c r="C2" s="0"/>
      <c r="D2" s="0"/>
      <c r="E2" s="0"/>
      <c r="F2" s="0"/>
      <c r="G2" s="185" t="s">
        <v>51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H7" s="188" t="s">
        <v>570</v>
      </c>
      <c r="I7" s="189"/>
      <c r="J7" s="189"/>
      <c r="K7" s="189"/>
      <c r="L7" s="189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H8" s="190"/>
      <c r="I8" s="191" t="s">
        <v>571</v>
      </c>
      <c r="J8" s="191" t="s">
        <v>572</v>
      </c>
      <c r="K8" s="188" t="s">
        <v>573</v>
      </c>
      <c r="L8" s="188" t="s">
        <v>574</v>
      </c>
      <c r="M8" s="188" t="s">
        <v>575</v>
      </c>
      <c r="N8" s="188" t="s">
        <v>57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H9" s="192" t="s">
        <v>554</v>
      </c>
      <c r="I9" s="193" t="n">
        <v>13.1</v>
      </c>
      <c r="J9" s="193" t="n">
        <v>18</v>
      </c>
      <c r="K9" s="194" t="n">
        <v>20.6</v>
      </c>
      <c r="L9" s="194" t="n">
        <v>12.3</v>
      </c>
      <c r="M9" s="194" t="n">
        <v>8.2</v>
      </c>
      <c r="N9" s="194" t="n">
        <v>13.2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H10" s="195" t="s">
        <v>555</v>
      </c>
      <c r="I10" s="193" t="n">
        <v>14.7</v>
      </c>
      <c r="J10" s="193" t="n">
        <v>20.1</v>
      </c>
      <c r="K10" s="194" t="n">
        <v>21.9</v>
      </c>
      <c r="L10" s="194" t="n">
        <v>13.4</v>
      </c>
      <c r="M10" s="194" t="n">
        <v>10</v>
      </c>
      <c r="N10" s="194" t="n">
        <v>13.2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H11" s="195" t="s">
        <v>462</v>
      </c>
      <c r="I11" s="193" t="n">
        <v>17.6</v>
      </c>
      <c r="J11" s="193" t="n">
        <v>23.1</v>
      </c>
      <c r="K11" s="194" t="n">
        <v>23.5</v>
      </c>
      <c r="L11" s="194" t="n">
        <v>15.4</v>
      </c>
      <c r="M11" s="194" t="n">
        <v>12.1</v>
      </c>
      <c r="N11" s="194" t="n">
        <v>15.7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H12" s="195" t="s">
        <v>556</v>
      </c>
      <c r="I12" s="193" t="n">
        <v>20.7</v>
      </c>
      <c r="J12" s="193" t="n">
        <v>23</v>
      </c>
      <c r="K12" s="194" t="n">
        <v>26.8</v>
      </c>
      <c r="L12" s="194" t="n">
        <v>18.1</v>
      </c>
      <c r="M12" s="194" t="n">
        <v>11.8</v>
      </c>
      <c r="N12" s="194" t="n">
        <v>16.6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H13" s="195" t="s">
        <v>462</v>
      </c>
      <c r="I13" s="193" t="n">
        <v>21.6</v>
      </c>
      <c r="J13" s="193" t="n">
        <v>23.6</v>
      </c>
      <c r="K13" s="194" t="n">
        <v>27.6</v>
      </c>
      <c r="L13" s="194" t="n">
        <v>18.2</v>
      </c>
      <c r="M13" s="194" t="n">
        <v>12.9</v>
      </c>
      <c r="N13" s="194" t="n">
        <v>17.5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H14" s="196" t="s">
        <v>468</v>
      </c>
      <c r="I14" s="193" t="n">
        <v>21</v>
      </c>
      <c r="J14" s="193" t="n">
        <v>23.8</v>
      </c>
      <c r="K14" s="194" t="n">
        <v>25.5</v>
      </c>
      <c r="L14" s="194" t="n">
        <v>17.8</v>
      </c>
      <c r="M14" s="194" t="n">
        <v>12.4</v>
      </c>
      <c r="N14" s="194" t="n">
        <v>17.3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H15" s="196" t="s">
        <v>468</v>
      </c>
      <c r="I15" s="193" t="n">
        <v>19.9</v>
      </c>
      <c r="J15" s="193" t="n">
        <v>21.4</v>
      </c>
      <c r="K15" s="194" t="n">
        <v>24.9</v>
      </c>
      <c r="L15" s="194" t="n">
        <v>15.3</v>
      </c>
      <c r="M15" s="194" t="n">
        <v>12.1</v>
      </c>
      <c r="N15" s="194" t="n">
        <v>16.3</v>
      </c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H16" s="196" t="s">
        <v>556</v>
      </c>
      <c r="I16" s="193" t="n">
        <v>20.4</v>
      </c>
      <c r="J16" s="193" t="n">
        <v>21.7</v>
      </c>
      <c r="K16" s="194" t="n">
        <v>25</v>
      </c>
      <c r="L16" s="194" t="n">
        <v>17.1</v>
      </c>
      <c r="M16" s="194" t="n">
        <v>10.7</v>
      </c>
      <c r="N16" s="194" t="n">
        <v>16.5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H17" s="196" t="s">
        <v>557</v>
      </c>
      <c r="I17" s="193" t="n">
        <v>19.6</v>
      </c>
      <c r="J17" s="193" t="n">
        <v>21.3</v>
      </c>
      <c r="K17" s="194" t="n">
        <v>23.6</v>
      </c>
      <c r="L17" s="194" t="n">
        <v>16.9</v>
      </c>
      <c r="M17" s="194" t="n">
        <v>10.6</v>
      </c>
      <c r="N17" s="194" t="n">
        <v>16.2</v>
      </c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H18" s="196" t="s">
        <v>558</v>
      </c>
      <c r="I18" s="193" t="n">
        <v>18</v>
      </c>
      <c r="J18" s="193" t="n">
        <v>20.5</v>
      </c>
      <c r="K18" s="194" t="n">
        <v>23.3</v>
      </c>
      <c r="L18" s="194" t="n">
        <v>15.9</v>
      </c>
      <c r="M18" s="194" t="n">
        <v>9.6</v>
      </c>
      <c r="N18" s="194" t="n">
        <v>15.5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H19" s="196" t="s">
        <v>559</v>
      </c>
      <c r="I19" s="193" t="n">
        <v>15.4</v>
      </c>
      <c r="J19" s="193" t="n">
        <v>18.9</v>
      </c>
      <c r="K19" s="194" t="n">
        <v>21.8</v>
      </c>
      <c r="L19" s="194" t="n">
        <v>14.2</v>
      </c>
      <c r="M19" s="194" t="n">
        <v>8.8</v>
      </c>
      <c r="N19" s="194" t="n">
        <v>13.4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H20" s="196" t="s">
        <v>560</v>
      </c>
      <c r="I20" s="193" t="n">
        <v>14.1</v>
      </c>
      <c r="J20" s="193" t="n">
        <v>17.9</v>
      </c>
      <c r="K20" s="194" t="n">
        <v>20.5</v>
      </c>
      <c r="L20" s="194" t="n">
        <v>12.2</v>
      </c>
      <c r="M20" s="194" t="n">
        <v>9.7</v>
      </c>
      <c r="N20" s="194" t="n">
        <v>12.7</v>
      </c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H21" s="189"/>
      <c r="I21" s="197" t="n">
        <f aca="false">SUM(I9:I20)/12</f>
        <v>18.0083333333333</v>
      </c>
      <c r="J21" s="197" t="n">
        <f aca="false">SUM(J9:J20)/12</f>
        <v>21.1083333333333</v>
      </c>
      <c r="K21" s="197" t="n">
        <f aca="false">SUM(K9:K20)/12</f>
        <v>23.75</v>
      </c>
      <c r="L21" s="197" t="n">
        <f aca="false">SUM(L9:L20)/12</f>
        <v>15.5666666666667</v>
      </c>
      <c r="M21" s="197"/>
      <c r="N21" s="197" t="n">
        <f aca="false">SUM(N9:N20)/12</f>
        <v>15.3416666666667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I22" s="19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I23" s="198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I26" s="199"/>
      <c r="J26" s="199"/>
      <c r="K26" s="199"/>
      <c r="L26" s="199"/>
      <c r="M26" s="199"/>
      <c r="N26" s="199"/>
      <c r="O26" s="199"/>
      <c r="P26" s="199"/>
      <c r="Q26" s="199"/>
      <c r="R26" s="199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I27" s="199"/>
      <c r="J27" s="199"/>
      <c r="K27" s="199"/>
      <c r="L27" s="199"/>
      <c r="M27" s="199"/>
      <c r="N27" s="199"/>
      <c r="O27" s="199"/>
      <c r="P27" s="199"/>
      <c r="Q27" s="199"/>
      <c r="R27" s="199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20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184" t="s">
        <v>51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9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7.82"/>
    <col collapsed="false" customWidth="true" hidden="false" outlineLevel="0" max="5" min="5" style="27" width="18.82"/>
    <col collapsed="false" customWidth="true" hidden="false" outlineLevel="0" max="6" min="6" style="201" width="8.99"/>
    <col collapsed="false" customWidth="true" hidden="false" outlineLevel="0" max="7" min="7" style="27" width="21.82"/>
    <col collapsed="false" customWidth="true" hidden="false" outlineLevel="0" max="8" min="8" style="27" width="8.99"/>
    <col collapsed="false" customWidth="true" hidden="false" outlineLevel="0" max="9" min="9" style="27" width="21.82"/>
    <col collapsed="false" customWidth="true" hidden="true" outlineLevel="0" max="10" min="10" style="27" width="8.82"/>
    <col collapsed="false" customWidth="false" hidden="true" outlineLevel="0" max="257" min="11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51"/>
      <c r="I2" s="12" t="s">
        <v>577</v>
      </c>
      <c r="J2" s="27" t="s">
        <v>51</v>
      </c>
    </row>
    <row r="3" customFormat="false" ht="12.75" hidden="false" customHeight="true" outlineLevel="0" collapsed="false">
      <c r="A3" s="98" t="s">
        <v>21</v>
      </c>
      <c r="B3" s="98"/>
      <c r="C3" s="98"/>
      <c r="D3" s="98"/>
      <c r="E3" s="98"/>
      <c r="F3" s="98"/>
      <c r="G3" s="98"/>
      <c r="H3" s="51"/>
      <c r="I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202"/>
      <c r="G4" s="83"/>
      <c r="H4" s="83"/>
      <c r="I4" s="83"/>
      <c r="J4" s="30"/>
    </row>
    <row r="5" customFormat="false" ht="1.5" hidden="false" customHeight="true" outlineLevel="0" collapsed="false">
      <c r="A5" s="30"/>
      <c r="B5" s="30"/>
      <c r="C5" s="30"/>
      <c r="D5" s="30"/>
      <c r="E5" s="60"/>
      <c r="F5" s="203"/>
      <c r="G5" s="60"/>
      <c r="H5" s="60"/>
      <c r="I5" s="60"/>
      <c r="J5" s="30"/>
    </row>
    <row r="6" customFormat="false" ht="11.25" hidden="false" customHeight="true" outlineLevel="0" collapsed="false">
      <c r="A6" s="36" t="s">
        <v>578</v>
      </c>
      <c r="B6" s="36"/>
      <c r="C6" s="36"/>
      <c r="D6" s="36"/>
      <c r="E6" s="36" t="s">
        <v>553</v>
      </c>
      <c r="F6" s="38" t="s">
        <v>579</v>
      </c>
      <c r="G6" s="38"/>
      <c r="H6" s="38"/>
      <c r="I6" s="38"/>
      <c r="J6" s="34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34"/>
    </row>
    <row r="8" customFormat="false" ht="1.5" hidden="false" customHeight="true" outlineLevel="0" collapsed="false">
      <c r="A8" s="36"/>
      <c r="B8" s="36"/>
      <c r="C8" s="36"/>
      <c r="D8" s="36"/>
      <c r="E8" s="36"/>
      <c r="F8" s="204"/>
      <c r="G8" s="102"/>
      <c r="H8" s="102"/>
      <c r="I8" s="102"/>
      <c r="J8" s="34"/>
    </row>
    <row r="9" customFormat="false" ht="11.25" hidden="false" customHeight="true" outlineLevel="0" collapsed="false">
      <c r="A9" s="36"/>
      <c r="B9" s="36"/>
      <c r="C9" s="36"/>
      <c r="D9" s="36"/>
      <c r="E9" s="36"/>
      <c r="F9" s="205" t="s">
        <v>580</v>
      </c>
      <c r="G9" s="40" t="s">
        <v>581</v>
      </c>
      <c r="H9" s="40" t="s">
        <v>582</v>
      </c>
      <c r="I9" s="40" t="s">
        <v>581</v>
      </c>
      <c r="J9" s="34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206"/>
      <c r="G10" s="132"/>
      <c r="H10" s="132"/>
      <c r="I10" s="132"/>
      <c r="J10" s="34"/>
    </row>
    <row r="11" customFormat="false" ht="23.25" hidden="false" customHeight="true" outlineLevel="0" collapsed="false">
      <c r="A11" s="31" t="s">
        <v>583</v>
      </c>
      <c r="B11" s="31"/>
      <c r="C11" s="31"/>
      <c r="D11" s="31"/>
      <c r="E11" s="207" t="s">
        <v>584</v>
      </c>
      <c r="F11" s="208" t="n">
        <v>26</v>
      </c>
      <c r="G11" s="209" t="n">
        <v>17</v>
      </c>
      <c r="H11" s="208" t="n">
        <v>1</v>
      </c>
      <c r="I11" s="209" t="n">
        <v>10</v>
      </c>
    </row>
    <row r="12" customFormat="false" ht="11.25" hidden="false" customHeight="true" outlineLevel="0" collapsed="false">
      <c r="A12" s="210"/>
      <c r="B12" s="210"/>
      <c r="C12" s="210"/>
      <c r="D12" s="210"/>
      <c r="E12" s="207" t="s">
        <v>585</v>
      </c>
      <c r="F12" s="208" t="n">
        <v>27.5</v>
      </c>
      <c r="G12" s="209" t="n">
        <v>28</v>
      </c>
      <c r="H12" s="208" t="n">
        <v>4</v>
      </c>
      <c r="I12" s="209" t="n">
        <v>29</v>
      </c>
    </row>
    <row r="13" customFormat="false" ht="11.25" hidden="false" customHeight="true" outlineLevel="0" collapsed="false">
      <c r="A13" s="210"/>
      <c r="B13" s="210"/>
      <c r="C13" s="210"/>
      <c r="D13" s="210"/>
      <c r="E13" s="207" t="s">
        <v>586</v>
      </c>
      <c r="F13" s="208" t="n">
        <v>28.5</v>
      </c>
      <c r="G13" s="209" t="n">
        <v>3</v>
      </c>
      <c r="H13" s="209" t="n">
        <v>4.5</v>
      </c>
      <c r="I13" s="209" t="n">
        <v>22</v>
      </c>
    </row>
    <row r="14" customFormat="false" ht="11.25" hidden="false" customHeight="true" outlineLevel="0" collapsed="false">
      <c r="A14" s="210"/>
      <c r="B14" s="210"/>
      <c r="C14" s="210"/>
      <c r="D14" s="210"/>
      <c r="E14" s="207" t="s">
        <v>587</v>
      </c>
      <c r="F14" s="208" t="n">
        <v>28</v>
      </c>
      <c r="G14" s="209" t="n">
        <v>30</v>
      </c>
      <c r="H14" s="208" t="n">
        <v>2</v>
      </c>
      <c r="I14" s="209" t="n">
        <v>8</v>
      </c>
    </row>
    <row r="15" customFormat="false" ht="11.25" hidden="false" customHeight="true" outlineLevel="0" collapsed="false">
      <c r="A15" s="210"/>
      <c r="B15" s="210"/>
      <c r="C15" s="210"/>
      <c r="D15" s="210"/>
      <c r="E15" s="207" t="s">
        <v>588</v>
      </c>
      <c r="F15" s="208" t="n">
        <v>31</v>
      </c>
      <c r="G15" s="209" t="n">
        <v>2</v>
      </c>
      <c r="H15" s="209" t="n">
        <v>6.5</v>
      </c>
      <c r="I15" s="209" t="n">
        <v>30</v>
      </c>
    </row>
    <row r="16" customFormat="false" ht="11.25" hidden="false" customHeight="true" outlineLevel="0" collapsed="false">
      <c r="A16" s="210"/>
      <c r="B16" s="210"/>
      <c r="C16" s="210"/>
      <c r="D16" s="210"/>
      <c r="E16" s="207" t="s">
        <v>589</v>
      </c>
      <c r="F16" s="208" t="n">
        <v>28</v>
      </c>
      <c r="G16" s="209" t="n">
        <v>11</v>
      </c>
      <c r="H16" s="208" t="n">
        <v>6</v>
      </c>
      <c r="I16" s="209" t="n">
        <v>16</v>
      </c>
    </row>
    <row r="17" customFormat="false" ht="11.25" hidden="false" customHeight="true" outlineLevel="0" collapsed="false">
      <c r="A17" s="210"/>
      <c r="B17" s="210"/>
      <c r="C17" s="210"/>
      <c r="D17" s="210"/>
      <c r="E17" s="207" t="s">
        <v>590</v>
      </c>
      <c r="F17" s="208" t="n">
        <v>24.5</v>
      </c>
      <c r="G17" s="209" t="n">
        <v>31</v>
      </c>
      <c r="H17" s="209" t="n">
        <v>8.5</v>
      </c>
      <c r="I17" s="209" t="n">
        <v>30</v>
      </c>
    </row>
    <row r="18" customFormat="false" ht="11.25" hidden="false" customHeight="true" outlineLevel="0" collapsed="false">
      <c r="A18" s="210"/>
      <c r="B18" s="210"/>
      <c r="C18" s="210"/>
      <c r="D18" s="210"/>
      <c r="E18" s="207" t="s">
        <v>591</v>
      </c>
      <c r="F18" s="208" t="n">
        <v>26.5</v>
      </c>
      <c r="G18" s="209" t="n">
        <v>8</v>
      </c>
      <c r="H18" s="208" t="n">
        <v>8</v>
      </c>
      <c r="I18" s="209" t="n">
        <v>23</v>
      </c>
    </row>
    <row r="19" customFormat="false" ht="11.25" hidden="false" customHeight="true" outlineLevel="0" collapsed="false">
      <c r="A19" s="210"/>
      <c r="B19" s="210"/>
      <c r="C19" s="210"/>
      <c r="D19" s="210"/>
      <c r="E19" s="207" t="s">
        <v>592</v>
      </c>
      <c r="F19" s="208" t="n">
        <v>25</v>
      </c>
      <c r="G19" s="209" t="n">
        <v>23</v>
      </c>
      <c r="H19" s="208" t="n">
        <v>10</v>
      </c>
      <c r="I19" s="209" t="n">
        <v>13</v>
      </c>
    </row>
    <row r="20" customFormat="false" ht="11.25" hidden="false" customHeight="true" outlineLevel="0" collapsed="false">
      <c r="A20" s="210"/>
      <c r="B20" s="210"/>
      <c r="C20" s="210"/>
      <c r="D20" s="210"/>
      <c r="E20" s="207" t="s">
        <v>593</v>
      </c>
      <c r="F20" s="208" t="n">
        <v>26.5</v>
      </c>
      <c r="G20" s="209" t="n">
        <v>19</v>
      </c>
      <c r="H20" s="208" t="n">
        <v>3</v>
      </c>
      <c r="I20" s="209" t="n">
        <v>27</v>
      </c>
    </row>
    <row r="21" customFormat="false" ht="11.25" hidden="false" customHeight="true" outlineLevel="0" collapsed="false">
      <c r="A21" s="210"/>
      <c r="B21" s="210"/>
      <c r="C21" s="210"/>
      <c r="D21" s="210"/>
      <c r="E21" s="207" t="s">
        <v>594</v>
      </c>
      <c r="F21" s="208" t="n">
        <v>26</v>
      </c>
      <c r="G21" s="209" t="n">
        <v>27</v>
      </c>
      <c r="H21" s="208" t="n">
        <v>2</v>
      </c>
      <c r="I21" s="209" t="n">
        <v>20</v>
      </c>
    </row>
    <row r="22" customFormat="false" ht="11.25" hidden="false" customHeight="true" outlineLevel="0" collapsed="false">
      <c r="A22" s="210"/>
      <c r="B22" s="210"/>
      <c r="C22" s="210"/>
      <c r="D22" s="210"/>
      <c r="E22" s="207" t="s">
        <v>595</v>
      </c>
      <c r="F22" s="208" t="n">
        <v>26.5</v>
      </c>
      <c r="G22" s="209" t="n">
        <v>17</v>
      </c>
      <c r="H22" s="208" t="n">
        <v>2</v>
      </c>
      <c r="I22" s="209" t="n">
        <v>29</v>
      </c>
    </row>
    <row r="23" customFormat="false" ht="11.25" hidden="false" customHeight="false" outlineLevel="0" collapsed="false">
      <c r="A23" s="25"/>
      <c r="B23" s="25"/>
      <c r="C23" s="25"/>
      <c r="D23" s="25"/>
      <c r="E23" s="26"/>
      <c r="F23" s="211"/>
      <c r="G23" s="26"/>
      <c r="H23" s="26"/>
      <c r="I23" s="83"/>
    </row>
    <row r="24" customFormat="false" ht="11.25" hidden="false" customHeight="false" outlineLevel="0" collapsed="false"/>
    <row r="25" customFormat="false" ht="11.25" hidden="false" customHeight="false" outlineLevel="0" collapsed="false">
      <c r="A25" s="22" t="s">
        <v>64</v>
      </c>
      <c r="B25" s="22"/>
      <c r="C25" s="22"/>
      <c r="D25" s="22" t="s">
        <v>596</v>
      </c>
      <c r="E25" s="22"/>
      <c r="F25" s="22"/>
    </row>
    <row r="26" customFormat="false" ht="11.25" hidden="true" customHeight="false" outlineLevel="0" collapsed="false">
      <c r="A26" s="27" t="s">
        <v>51</v>
      </c>
      <c r="F26" s="27"/>
    </row>
    <row r="30" customFormat="false" ht="11.25" hidden="true" customHeight="false" outlineLevel="0" collapsed="false">
      <c r="B30" s="22"/>
      <c r="C30" s="22"/>
      <c r="D30" s="22"/>
      <c r="E30" s="22"/>
      <c r="F30" s="212"/>
    </row>
    <row r="42" customFormat="false" ht="14.25" hidden="true" customHeight="true" outlineLevel="0" collapsed="false"/>
  </sheetData>
  <mergeCells count="18">
    <mergeCell ref="A2:G2"/>
    <mergeCell ref="A3:G3"/>
    <mergeCell ref="A6:D9"/>
    <mergeCell ref="E6:E9"/>
    <mergeCell ref="F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787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.82"/>
    <col collapsed="false" customWidth="true" hidden="false" outlineLevel="0" max="3" min="3" style="0" width="1.32"/>
    <col collapsed="false" customWidth="true" hidden="false" outlineLevel="0" max="4" min="4" style="0" width="20.15"/>
    <col collapsed="false" customWidth="true" hidden="false" outlineLevel="0" max="5" min="5" style="0" width="18.33"/>
    <col collapsed="false" customWidth="true" hidden="false" outlineLevel="0" max="6" min="6" style="0" width="20.99"/>
    <col collapsed="false" customWidth="true" hidden="false" outlineLevel="0" max="7" min="7" style="0" width="24.33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97</v>
      </c>
      <c r="B2" s="11"/>
      <c r="C2" s="11"/>
      <c r="D2" s="11"/>
      <c r="E2" s="11"/>
      <c r="F2" s="11"/>
      <c r="G2" s="11"/>
      <c r="H2" s="12" t="s">
        <v>598</v>
      </c>
      <c r="I2" s="0" t="s">
        <v>51</v>
      </c>
    </row>
    <row r="3" customFormat="false" ht="12.75" hidden="false" customHeight="true" outlineLevel="0" collapsed="false">
      <c r="A3" s="98" t="s">
        <v>30</v>
      </c>
      <c r="B3" s="98"/>
      <c r="C3" s="98"/>
      <c r="D3" s="98"/>
      <c r="E3" s="98"/>
      <c r="F3" s="98"/>
      <c r="G3" s="98"/>
      <c r="H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</row>
    <row r="5" customFormat="false" ht="1.5" hidden="false" customHeight="true" outlineLevel="0" collapsed="false">
      <c r="A5" s="49"/>
      <c r="B5" s="49"/>
      <c r="C5" s="49"/>
      <c r="D5" s="49"/>
      <c r="E5" s="50"/>
      <c r="F5" s="50"/>
      <c r="G5" s="50"/>
      <c r="H5" s="50"/>
    </row>
    <row r="6" customFormat="false" ht="22.5" hidden="false" customHeight="true" outlineLevel="0" collapsed="false">
      <c r="A6" s="36" t="s">
        <v>532</v>
      </c>
      <c r="B6" s="36"/>
      <c r="C6" s="36"/>
      <c r="D6" s="36"/>
      <c r="E6" s="39" t="s">
        <v>447</v>
      </c>
      <c r="F6" s="40" t="s">
        <v>599</v>
      </c>
      <c r="G6" s="40" t="s">
        <v>600</v>
      </c>
      <c r="H6" s="40" t="s">
        <v>601</v>
      </c>
    </row>
    <row r="7" customFormat="false" ht="1.5" hidden="false" customHeight="true" outlineLevel="0" collapsed="false">
      <c r="A7" s="103"/>
      <c r="B7" s="103"/>
      <c r="C7" s="103"/>
      <c r="D7" s="103"/>
      <c r="E7" s="103"/>
      <c r="F7" s="132"/>
      <c r="G7" s="132"/>
      <c r="H7" s="132"/>
    </row>
    <row r="8" customFormat="false" ht="23.25" hidden="false" customHeight="true" outlineLevel="0" collapsed="false">
      <c r="A8" s="155" t="s">
        <v>195</v>
      </c>
      <c r="B8" s="155"/>
      <c r="C8" s="155"/>
      <c r="D8" s="155"/>
      <c r="E8" s="22" t="s">
        <v>547</v>
      </c>
      <c r="F8" s="213" t="n">
        <v>2000.3</v>
      </c>
      <c r="G8" s="214" t="n">
        <v>1652</v>
      </c>
      <c r="H8" s="213" t="n">
        <v>2436.3</v>
      </c>
    </row>
    <row r="9" customFormat="false" ht="11.25" hidden="false" customHeight="true" outlineLevel="0" collapsed="false">
      <c r="A9" s="31" t="s">
        <v>193</v>
      </c>
      <c r="B9" s="31"/>
      <c r="C9" s="31"/>
      <c r="D9" s="31"/>
      <c r="E9" s="22" t="s">
        <v>547</v>
      </c>
      <c r="F9" s="213" t="n">
        <v>958.5</v>
      </c>
      <c r="G9" s="213" t="n">
        <v>749.8</v>
      </c>
      <c r="H9" s="213" t="n">
        <v>1184.36</v>
      </c>
    </row>
    <row r="10" customFormat="false" ht="11.25" hidden="false" customHeight="true" outlineLevel="0" collapsed="false">
      <c r="A10" s="31" t="s">
        <v>254</v>
      </c>
      <c r="B10" s="31"/>
      <c r="C10" s="31"/>
      <c r="D10" s="31"/>
      <c r="E10" s="22" t="s">
        <v>547</v>
      </c>
      <c r="F10" s="213" t="n">
        <v>775.3</v>
      </c>
      <c r="G10" s="213" t="n">
        <v>466</v>
      </c>
      <c r="H10" s="213" t="n">
        <v>1084</v>
      </c>
    </row>
    <row r="11" customFormat="false" ht="11.25" hidden="false" customHeight="true" outlineLevel="0" collapsed="false">
      <c r="A11" s="31" t="s">
        <v>537</v>
      </c>
      <c r="B11" s="31"/>
      <c r="C11" s="31"/>
      <c r="D11" s="31"/>
      <c r="E11" s="22" t="s">
        <v>548</v>
      </c>
      <c r="F11" s="213" t="n">
        <v>893.4</v>
      </c>
      <c r="G11" s="213" t="n">
        <v>611.2</v>
      </c>
      <c r="H11" s="213" t="n">
        <v>1262</v>
      </c>
    </row>
    <row r="12" customFormat="false" ht="11.25" hidden="false" customHeight="false" outlineLevel="0" collapsed="false">
      <c r="A12" s="31" t="s">
        <v>539</v>
      </c>
      <c r="B12" s="31"/>
      <c r="C12" s="31"/>
      <c r="D12" s="31"/>
      <c r="E12" s="22" t="s">
        <v>547</v>
      </c>
      <c r="F12" s="213" t="n">
        <v>719.3</v>
      </c>
      <c r="G12" s="213" t="n">
        <v>376</v>
      </c>
      <c r="H12" s="213" t="n">
        <v>976</v>
      </c>
    </row>
    <row r="13" customFormat="false" ht="11.25" hidden="false" customHeight="false" outlineLevel="0" collapsed="false">
      <c r="A13" s="31" t="s">
        <v>134</v>
      </c>
      <c r="B13" s="31"/>
      <c r="C13" s="31"/>
      <c r="D13" s="31"/>
      <c r="E13" s="22" t="s">
        <v>547</v>
      </c>
      <c r="F13" s="213" t="n">
        <v>564.3</v>
      </c>
      <c r="G13" s="213" t="n">
        <v>398.7</v>
      </c>
      <c r="H13" s="213" t="n">
        <v>762.7</v>
      </c>
    </row>
    <row r="14" customFormat="false" ht="11.25" hidden="false" customHeight="false" outlineLevel="0" collapsed="false">
      <c r="A14" s="25"/>
      <c r="B14" s="25"/>
      <c r="C14" s="25"/>
      <c r="D14" s="25"/>
      <c r="E14" s="26"/>
      <c r="F14" s="26"/>
      <c r="G14" s="26"/>
      <c r="H14" s="83"/>
    </row>
    <row r="15" customFormat="false" ht="11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1.25" hidden="false" customHeight="false" outlineLevel="0" collapsed="false">
      <c r="A16" s="0" t="s">
        <v>602</v>
      </c>
    </row>
    <row r="17" customFormat="false" ht="11.25" hidden="true" customHeight="false" outlineLevel="0" collapsed="false">
      <c r="A17" s="0" t="s">
        <v>51</v>
      </c>
    </row>
    <row r="18" customFormat="false" ht="11.25" hidden="true" customHeight="false" outlineLevel="0" collapsed="false">
      <c r="E18" s="10"/>
      <c r="F18" s="10"/>
      <c r="G18" s="10"/>
    </row>
    <row r="19" customFormat="false" ht="11.25" hidden="true" customHeight="false" outlineLevel="0" collapsed="false">
      <c r="E19" s="10"/>
      <c r="F19" s="10"/>
      <c r="G19" s="10"/>
    </row>
    <row r="20" customFormat="false" ht="11.25" hidden="true" customHeight="false" outlineLevel="0" collapsed="false">
      <c r="E20" s="10"/>
      <c r="F20" s="10"/>
      <c r="G20" s="10"/>
    </row>
    <row r="21" customFormat="false" ht="11.25" hidden="true" customHeight="false" outlineLevel="0" collapsed="false">
      <c r="E21" s="10"/>
      <c r="F21" s="10"/>
      <c r="G21" s="10"/>
    </row>
    <row r="22" customFormat="false" ht="11.25" hidden="true" customHeight="false" outlineLevel="0" collapsed="false">
      <c r="E22" s="10"/>
      <c r="F22" s="10"/>
      <c r="G22" s="10"/>
    </row>
    <row r="23" customFormat="false" ht="11.25" hidden="true" customHeight="false" outlineLevel="0" collapsed="false">
      <c r="E23" s="10"/>
      <c r="F23" s="10"/>
      <c r="G23" s="10"/>
    </row>
    <row r="24" customFormat="false" ht="11.25" hidden="true" customHeight="false" outlineLevel="0" collapsed="false">
      <c r="E24" s="10"/>
      <c r="F24" s="10"/>
      <c r="G24" s="10"/>
    </row>
    <row r="25" customFormat="false" ht="11.25" hidden="true" customHeight="false" outlineLevel="0" collapsed="false">
      <c r="E25" s="10"/>
      <c r="F25" s="10"/>
      <c r="G25" s="10"/>
    </row>
    <row r="26" customFormat="false" ht="11.25" hidden="true" customHeight="false" outlineLevel="0" collapsed="false">
      <c r="E26" s="10"/>
      <c r="F26" s="10"/>
      <c r="G26" s="10"/>
    </row>
    <row r="27" customFormat="false" ht="11.25" hidden="true" customHeight="false" outlineLevel="0" collapsed="false">
      <c r="E27" s="10"/>
      <c r="F27" s="10"/>
      <c r="G27" s="10"/>
    </row>
    <row r="58" customFormat="false" ht="21.75" hidden="true" customHeight="true" outlineLevel="0" collapsed="false"/>
    <row r="62" customFormat="false" ht="11.25" hidden="true" customHeight="false" outlineLevel="0" collapsed="false">
      <c r="A62" s="27"/>
    </row>
  </sheetData>
  <mergeCells count="9">
    <mergeCell ref="A2:G2"/>
    <mergeCell ref="A3:G3"/>
    <mergeCell ref="A6:D6"/>
    <mergeCell ref="A8:D8"/>
    <mergeCell ref="A9:D9"/>
    <mergeCell ref="A10:D10"/>
    <mergeCell ref="A11:D11"/>
    <mergeCell ref="A12:D12"/>
    <mergeCell ref="A13:D13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11805555555556" bottom="0.747916666666667" header="0.315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82"/>
    <col collapsed="false" customWidth="true" hidden="false" outlineLevel="0" max="5" min="5" style="10" width="14.82"/>
    <col collapsed="false" customWidth="true" hidden="false" outlineLevel="0" max="17" min="6" style="10" width="6.33"/>
    <col collapsed="false" customWidth="true" hidden="true" outlineLevel="0" max="18" min="18" style="27" width="9.65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0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604</v>
      </c>
      <c r="P2" s="12"/>
      <c r="Q2" s="12"/>
      <c r="R2" s="27" t="s">
        <v>51</v>
      </c>
    </row>
    <row r="3" customFormat="false" ht="12.75" hidden="false" customHeight="true" outlineLevel="0" collapsed="false">
      <c r="A3" s="98" t="s">
        <v>3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22"/>
      <c r="P3" s="22"/>
      <c r="Q3" s="51"/>
    </row>
    <row r="4" customFormat="false" ht="11.25" hidden="false" customHeight="true" outlineLevel="0" collapsed="false">
      <c r="A4" s="13"/>
      <c r="B4" s="13"/>
      <c r="C4" s="13"/>
      <c r="D4" s="1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30"/>
    </row>
    <row r="5" customFormat="false" ht="1.5" hidden="false" customHeight="true" outlineLevel="0" collapsed="false">
      <c r="A5" s="14"/>
      <c r="B5" s="14"/>
      <c r="C5" s="14"/>
      <c r="D5" s="14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30"/>
    </row>
    <row r="6" customFormat="false" ht="11.25" hidden="false" customHeight="true" outlineLevel="0" collapsed="false">
      <c r="A6" s="36" t="s">
        <v>552</v>
      </c>
      <c r="B6" s="36"/>
      <c r="C6" s="36"/>
      <c r="D6" s="36"/>
      <c r="E6" s="36" t="s">
        <v>447</v>
      </c>
      <c r="F6" s="38" t="s">
        <v>55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215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215"/>
    </row>
    <row r="8" customFormat="false" ht="1.5" hidden="false" customHeight="true" outlineLevel="0" collapsed="false">
      <c r="A8" s="36"/>
      <c r="B8" s="36"/>
      <c r="C8" s="36"/>
      <c r="D8" s="36"/>
      <c r="E8" s="36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215"/>
    </row>
    <row r="9" customFormat="false" ht="11.25" hidden="false" customHeight="true" outlineLevel="0" collapsed="false">
      <c r="A9" s="36"/>
      <c r="B9" s="36"/>
      <c r="C9" s="36"/>
      <c r="D9" s="36"/>
      <c r="E9" s="36"/>
      <c r="F9" s="40" t="s">
        <v>554</v>
      </c>
      <c r="G9" s="40" t="s">
        <v>555</v>
      </c>
      <c r="H9" s="40" t="s">
        <v>462</v>
      </c>
      <c r="I9" s="40" t="s">
        <v>556</v>
      </c>
      <c r="J9" s="40" t="s">
        <v>462</v>
      </c>
      <c r="K9" s="40" t="s">
        <v>468</v>
      </c>
      <c r="L9" s="40" t="s">
        <v>468</v>
      </c>
      <c r="M9" s="40" t="s">
        <v>556</v>
      </c>
      <c r="N9" s="40" t="s">
        <v>557</v>
      </c>
      <c r="O9" s="40" t="s">
        <v>558</v>
      </c>
      <c r="P9" s="40" t="s">
        <v>559</v>
      </c>
      <c r="Q9" s="40" t="s">
        <v>560</v>
      </c>
      <c r="R9" s="216"/>
    </row>
    <row r="10" customFormat="false" ht="1.5" hidden="false" customHeight="true" outlineLevel="0" collapsed="false">
      <c r="A10" s="217"/>
      <c r="B10" s="217"/>
      <c r="C10" s="217"/>
      <c r="D10" s="217"/>
      <c r="E10" s="84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216"/>
    </row>
    <row r="11" customFormat="false" ht="23.25" hidden="false" customHeight="true" outlineLevel="0" collapsed="false">
      <c r="A11" s="31" t="s">
        <v>195</v>
      </c>
      <c r="B11" s="31"/>
      <c r="C11" s="31"/>
      <c r="D11" s="31"/>
      <c r="E11" s="22" t="n">
        <v>2012</v>
      </c>
      <c r="F11" s="51" t="n">
        <v>99.5</v>
      </c>
      <c r="G11" s="214" t="n">
        <v>97</v>
      </c>
      <c r="H11" s="214" t="n">
        <v>45</v>
      </c>
      <c r="I11" s="51" t="n">
        <v>40.8</v>
      </c>
      <c r="J11" s="51" t="n">
        <v>34.3</v>
      </c>
      <c r="K11" s="51" t="n">
        <v>239.9</v>
      </c>
      <c r="L11" s="51" t="n">
        <v>382.2</v>
      </c>
      <c r="M11" s="51" t="n">
        <v>497.8</v>
      </c>
      <c r="N11" s="51" t="n">
        <v>286.5</v>
      </c>
      <c r="O11" s="51" t="n">
        <v>94.6</v>
      </c>
      <c r="P11" s="51" t="n">
        <v>76.4</v>
      </c>
      <c r="Q11" s="51" t="n">
        <v>45.4</v>
      </c>
      <c r="R11" s="213"/>
    </row>
    <row r="12" customFormat="false" ht="11.25" hidden="false" customHeight="false" outlineLevel="0" collapsed="false">
      <c r="A12" s="31" t="s">
        <v>561</v>
      </c>
      <c r="B12" s="31"/>
      <c r="C12" s="31"/>
      <c r="D12" s="31"/>
      <c r="E12" s="218" t="s">
        <v>547</v>
      </c>
      <c r="F12" s="219" t="n">
        <v>53</v>
      </c>
      <c r="G12" s="220" t="n">
        <v>48.8</v>
      </c>
      <c r="H12" s="220" t="n">
        <v>39.4</v>
      </c>
      <c r="I12" s="220" t="n">
        <v>59.7</v>
      </c>
      <c r="J12" s="220" t="n">
        <v>56.5</v>
      </c>
      <c r="K12" s="220" t="n">
        <v>255.6</v>
      </c>
      <c r="L12" s="219" t="n">
        <v>378</v>
      </c>
      <c r="M12" s="220" t="n">
        <v>392.3</v>
      </c>
      <c r="N12" s="220" t="n">
        <v>388.8</v>
      </c>
      <c r="O12" s="219" t="n">
        <v>204</v>
      </c>
      <c r="P12" s="220" t="n">
        <v>81.4</v>
      </c>
      <c r="Q12" s="220" t="n">
        <v>42.8</v>
      </c>
      <c r="R12" s="213"/>
    </row>
    <row r="13" customFormat="false" ht="11.25" hidden="false" customHeight="true" outlineLevel="0" collapsed="false">
      <c r="A13" s="30" t="s">
        <v>605</v>
      </c>
      <c r="B13" s="30"/>
      <c r="C13" s="30"/>
      <c r="D13" s="30"/>
      <c r="E13" s="218" t="n">
        <v>2002</v>
      </c>
      <c r="F13" s="178" t="n">
        <v>21.2</v>
      </c>
      <c r="G13" s="178" t="n">
        <v>38.6</v>
      </c>
      <c r="H13" s="178" t="n">
        <v>30</v>
      </c>
      <c r="I13" s="178" t="n">
        <v>38.7</v>
      </c>
      <c r="J13" s="178" t="n">
        <v>68.6</v>
      </c>
      <c r="K13" s="178" t="n">
        <v>255.9</v>
      </c>
      <c r="L13" s="178" t="n">
        <v>389.4</v>
      </c>
      <c r="M13" s="178" t="n">
        <v>190.3</v>
      </c>
      <c r="N13" s="178" t="n">
        <v>322.2</v>
      </c>
      <c r="O13" s="178" t="n">
        <v>196.5</v>
      </c>
      <c r="P13" s="178" t="n">
        <v>67.5</v>
      </c>
      <c r="Q13" s="178" t="n">
        <v>33.1</v>
      </c>
      <c r="R13" s="213"/>
    </row>
    <row r="14" customFormat="false" ht="11.25" hidden="false" customHeight="true" outlineLevel="0" collapsed="false">
      <c r="A14" s="31" t="s">
        <v>606</v>
      </c>
      <c r="B14" s="31"/>
      <c r="C14" s="31"/>
      <c r="D14" s="31"/>
      <c r="E14" s="218" t="n">
        <v>2010</v>
      </c>
      <c r="F14" s="178" t="n">
        <v>68.8</v>
      </c>
      <c r="G14" s="178" t="n">
        <v>60.8</v>
      </c>
      <c r="H14" s="178" t="n">
        <v>36.9</v>
      </c>
      <c r="I14" s="178" t="n">
        <v>113.8</v>
      </c>
      <c r="J14" s="178" t="n">
        <v>26.3</v>
      </c>
      <c r="K14" s="178" t="n">
        <v>285</v>
      </c>
      <c r="L14" s="178" t="n">
        <v>730</v>
      </c>
      <c r="M14" s="178" t="n">
        <v>400.6</v>
      </c>
      <c r="N14" s="178" t="n">
        <v>483.3</v>
      </c>
      <c r="O14" s="178" t="n">
        <v>134.5</v>
      </c>
      <c r="P14" s="178" t="n">
        <v>78.9</v>
      </c>
      <c r="Q14" s="178" t="n">
        <v>17.4</v>
      </c>
      <c r="R14" s="213"/>
    </row>
    <row r="15" customFormat="false" ht="23.25" hidden="false" customHeight="true" outlineLevel="0" collapsed="false">
      <c r="A15" s="180" t="s">
        <v>193</v>
      </c>
      <c r="B15" s="180"/>
      <c r="C15" s="180"/>
      <c r="D15" s="180"/>
      <c r="E15" s="179" t="n">
        <v>2012</v>
      </c>
      <c r="F15" s="178" t="n">
        <v>0</v>
      </c>
      <c r="G15" s="178" t="n">
        <v>18.5</v>
      </c>
      <c r="H15" s="178" t="n">
        <v>0</v>
      </c>
      <c r="I15" s="178" t="n">
        <v>14.9</v>
      </c>
      <c r="J15" s="178" t="n">
        <v>56.5</v>
      </c>
      <c r="K15" s="178" t="n">
        <v>255</v>
      </c>
      <c r="L15" s="178" t="n">
        <v>245.5</v>
      </c>
      <c r="M15" s="178" t="n">
        <v>217.5</v>
      </c>
      <c r="N15" s="178" t="n">
        <v>97</v>
      </c>
      <c r="O15" s="178" t="n">
        <v>83</v>
      </c>
      <c r="P15" s="178" t="n">
        <v>0</v>
      </c>
      <c r="Q15" s="178" t="n">
        <v>0</v>
      </c>
      <c r="R15" s="171"/>
    </row>
    <row r="16" customFormat="false" ht="11.25" hidden="false" customHeight="true" outlineLevel="0" collapsed="false">
      <c r="A16" s="181" t="s">
        <v>564</v>
      </c>
      <c r="B16" s="181"/>
      <c r="C16" s="181"/>
      <c r="D16" s="181"/>
      <c r="E16" s="179" t="s">
        <v>547</v>
      </c>
      <c r="F16" s="178" t="n">
        <v>9.1</v>
      </c>
      <c r="G16" s="178" t="n">
        <v>22.3</v>
      </c>
      <c r="H16" s="178" t="n">
        <v>4.3</v>
      </c>
      <c r="I16" s="178" t="n">
        <v>16.5</v>
      </c>
      <c r="J16" s="178" t="n">
        <v>58.4</v>
      </c>
      <c r="K16" s="178" t="n">
        <v>203.4</v>
      </c>
      <c r="L16" s="178" t="n">
        <v>177.7</v>
      </c>
      <c r="M16" s="178" t="n">
        <v>209.4</v>
      </c>
      <c r="N16" s="178" t="n">
        <v>171.5</v>
      </c>
      <c r="O16" s="178" t="n">
        <v>63.8</v>
      </c>
      <c r="P16" s="178" t="n">
        <v>10.1</v>
      </c>
      <c r="Q16" s="178" t="n">
        <v>12</v>
      </c>
      <c r="R16" s="171"/>
    </row>
    <row r="17" customFormat="false" ht="11.25" hidden="false" customHeight="false" outlineLevel="0" collapsed="false">
      <c r="A17" s="181" t="s">
        <v>607</v>
      </c>
      <c r="B17" s="181"/>
      <c r="C17" s="181"/>
      <c r="D17" s="181"/>
      <c r="E17" s="179" t="n">
        <v>2005</v>
      </c>
      <c r="F17" s="178" t="n">
        <v>0</v>
      </c>
      <c r="G17" s="178" t="n">
        <v>0</v>
      </c>
      <c r="H17" s="178" t="n">
        <v>15</v>
      </c>
      <c r="I17" s="178" t="n">
        <v>6</v>
      </c>
      <c r="J17" s="178" t="n">
        <v>63</v>
      </c>
      <c r="K17" s="178" t="n">
        <v>98.5</v>
      </c>
      <c r="L17" s="178" t="n">
        <v>205.5</v>
      </c>
      <c r="M17" s="178" t="n">
        <v>250.8</v>
      </c>
      <c r="N17" s="178" t="n">
        <v>82</v>
      </c>
      <c r="O17" s="178" t="n">
        <v>28</v>
      </c>
      <c r="P17" s="178" t="n">
        <v>0.01</v>
      </c>
      <c r="Q17" s="178" t="n">
        <v>1</v>
      </c>
      <c r="R17" s="171"/>
    </row>
    <row r="18" customFormat="false" ht="11.25" hidden="false" customHeight="true" outlineLevel="0" collapsed="false">
      <c r="A18" s="181" t="s">
        <v>608</v>
      </c>
      <c r="B18" s="181"/>
      <c r="C18" s="181"/>
      <c r="D18" s="181"/>
      <c r="E18" s="179" t="n">
        <v>2003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72.5</v>
      </c>
      <c r="K18" s="178" t="n">
        <v>271.6</v>
      </c>
      <c r="L18" s="178" t="n">
        <v>110.2</v>
      </c>
      <c r="M18" s="178" t="n">
        <v>300.03</v>
      </c>
      <c r="N18" s="178" t="n">
        <v>274.53</v>
      </c>
      <c r="O18" s="178" t="n">
        <v>115.5</v>
      </c>
      <c r="P18" s="178" t="n">
        <v>40</v>
      </c>
      <c r="Q18" s="178" t="n">
        <v>0</v>
      </c>
      <c r="R18" s="171"/>
    </row>
    <row r="19" customFormat="false" ht="23.25" hidden="false" customHeight="true" outlineLevel="0" collapsed="false">
      <c r="A19" s="180" t="s">
        <v>254</v>
      </c>
      <c r="B19" s="180"/>
      <c r="C19" s="180"/>
      <c r="D19" s="180"/>
      <c r="E19" s="179" t="n">
        <v>2012</v>
      </c>
      <c r="F19" s="178" t="n">
        <v>0</v>
      </c>
      <c r="G19" s="178" t="n">
        <v>32</v>
      </c>
      <c r="H19" s="178" t="n">
        <v>11.5</v>
      </c>
      <c r="I19" s="178" t="n">
        <v>27.9</v>
      </c>
      <c r="J19" s="178" t="n">
        <v>89.4</v>
      </c>
      <c r="K19" s="178" t="n">
        <v>173.5</v>
      </c>
      <c r="L19" s="178" t="n">
        <v>103.4</v>
      </c>
      <c r="M19" s="178" t="n">
        <v>212.1</v>
      </c>
      <c r="N19" s="178" t="n">
        <v>115.4</v>
      </c>
      <c r="O19" s="178" t="n">
        <v>35.7</v>
      </c>
      <c r="P19" s="178" t="n">
        <v>0</v>
      </c>
      <c r="Q19" s="178" t="n">
        <v>0</v>
      </c>
      <c r="R19" s="171"/>
    </row>
    <row r="20" customFormat="false" ht="11.25" hidden="false" customHeight="true" outlineLevel="0" collapsed="false">
      <c r="A20" s="181" t="s">
        <v>564</v>
      </c>
      <c r="B20" s="181"/>
      <c r="C20" s="181"/>
      <c r="D20" s="181"/>
      <c r="E20" s="179" t="s">
        <v>547</v>
      </c>
      <c r="F20" s="178" t="n">
        <v>7.1</v>
      </c>
      <c r="G20" s="178" t="n">
        <v>21.3</v>
      </c>
      <c r="H20" s="178" t="n">
        <v>4.4</v>
      </c>
      <c r="I20" s="178" t="n">
        <v>26.5</v>
      </c>
      <c r="J20" s="178" t="n">
        <v>81.8</v>
      </c>
      <c r="K20" s="178" t="n">
        <v>136</v>
      </c>
      <c r="L20" s="178" t="n">
        <v>135.7</v>
      </c>
      <c r="M20" s="178" t="n">
        <v>173</v>
      </c>
      <c r="N20" s="178" t="n">
        <v>124.7</v>
      </c>
      <c r="O20" s="178" t="n">
        <v>55.9</v>
      </c>
      <c r="P20" s="178" t="n">
        <v>8.1</v>
      </c>
      <c r="Q20" s="178" t="n">
        <v>0.8</v>
      </c>
      <c r="R20" s="171"/>
    </row>
    <row r="21" customFormat="false" ht="11.25" hidden="false" customHeight="true" outlineLevel="0" collapsed="false">
      <c r="A21" s="181" t="s">
        <v>607</v>
      </c>
      <c r="B21" s="181"/>
      <c r="C21" s="181"/>
      <c r="D21" s="181"/>
      <c r="E21" s="179" t="n">
        <v>2005</v>
      </c>
      <c r="F21" s="178" t="n">
        <v>0</v>
      </c>
      <c r="G21" s="178" t="n">
        <v>0</v>
      </c>
      <c r="H21" s="178" t="n">
        <v>2.4</v>
      </c>
      <c r="I21" s="178" t="n">
        <v>3.3</v>
      </c>
      <c r="J21" s="178" t="n">
        <v>47.9</v>
      </c>
      <c r="K21" s="178" t="n">
        <v>38</v>
      </c>
      <c r="L21" s="178" t="n">
        <v>108.7</v>
      </c>
      <c r="M21" s="178" t="n">
        <v>156.5</v>
      </c>
      <c r="N21" s="178" t="n">
        <v>73.3</v>
      </c>
      <c r="O21" s="178" t="n">
        <v>35.9</v>
      </c>
      <c r="P21" s="178" t="n">
        <v>0</v>
      </c>
      <c r="Q21" s="178" t="n">
        <v>0</v>
      </c>
      <c r="R21" s="171"/>
    </row>
    <row r="22" customFormat="false" ht="11.25" hidden="false" customHeight="true" outlineLevel="0" collapsed="false">
      <c r="A22" s="181" t="s">
        <v>608</v>
      </c>
      <c r="B22" s="181"/>
      <c r="C22" s="181"/>
      <c r="D22" s="181"/>
      <c r="E22" s="179" t="n">
        <v>2007</v>
      </c>
      <c r="F22" s="178" t="n">
        <v>1.5</v>
      </c>
      <c r="G22" s="178" t="n">
        <v>186</v>
      </c>
      <c r="H22" s="178" t="n">
        <v>10.3</v>
      </c>
      <c r="I22" s="178" t="n">
        <v>52</v>
      </c>
      <c r="J22" s="178" t="n">
        <v>161.1</v>
      </c>
      <c r="K22" s="178" t="n">
        <v>104.1</v>
      </c>
      <c r="L22" s="178" t="n">
        <v>155.1</v>
      </c>
      <c r="M22" s="178" t="n">
        <v>193.5</v>
      </c>
      <c r="N22" s="178" t="n">
        <v>107.2</v>
      </c>
      <c r="O22" s="178" t="n">
        <v>103.5</v>
      </c>
      <c r="P22" s="178" t="n">
        <v>9.7</v>
      </c>
      <c r="Q22" s="178" t="n">
        <v>0</v>
      </c>
      <c r="R22" s="171"/>
    </row>
    <row r="23" customFormat="false" ht="23.25" hidden="false" customHeight="true" outlineLevel="0" collapsed="false">
      <c r="A23" s="180" t="s">
        <v>537</v>
      </c>
      <c r="B23" s="180"/>
      <c r="C23" s="180"/>
      <c r="D23" s="180"/>
      <c r="E23" s="179" t="n">
        <v>2012</v>
      </c>
      <c r="F23" s="178" t="n">
        <v>0</v>
      </c>
      <c r="G23" s="178" t="n">
        <v>34.5</v>
      </c>
      <c r="H23" s="178" t="n">
        <v>7</v>
      </c>
      <c r="I23" s="178" t="n">
        <v>9.5</v>
      </c>
      <c r="J23" s="178" t="n">
        <v>50</v>
      </c>
      <c r="K23" s="178" t="n">
        <v>230</v>
      </c>
      <c r="L23" s="178" t="n">
        <v>331</v>
      </c>
      <c r="M23" s="178" t="n">
        <v>251.3</v>
      </c>
      <c r="N23" s="178" t="n">
        <v>201.7</v>
      </c>
      <c r="O23" s="178" t="n">
        <v>37.1</v>
      </c>
      <c r="P23" s="178" t="n">
        <v>10</v>
      </c>
      <c r="Q23" s="178" t="n">
        <v>0</v>
      </c>
      <c r="R23" s="171"/>
    </row>
    <row r="24" customFormat="false" ht="11.25" hidden="false" customHeight="true" outlineLevel="0" collapsed="false">
      <c r="A24" s="181" t="s">
        <v>564</v>
      </c>
      <c r="B24" s="181"/>
      <c r="C24" s="181"/>
      <c r="D24" s="181"/>
      <c r="E24" s="179" t="s">
        <v>548</v>
      </c>
      <c r="F24" s="178" t="n">
        <v>10</v>
      </c>
      <c r="G24" s="178" t="n">
        <v>10.4</v>
      </c>
      <c r="H24" s="178" t="n">
        <v>5.3</v>
      </c>
      <c r="I24" s="178" t="n">
        <v>21.9</v>
      </c>
      <c r="J24" s="178" t="n">
        <v>65.8</v>
      </c>
      <c r="K24" s="178" t="n">
        <v>183.4</v>
      </c>
      <c r="L24" s="178" t="n">
        <v>155.6</v>
      </c>
      <c r="M24" s="178" t="n">
        <v>188.3</v>
      </c>
      <c r="N24" s="178" t="n">
        <v>176.3</v>
      </c>
      <c r="O24" s="178" t="n">
        <v>68.7</v>
      </c>
      <c r="P24" s="178" t="n">
        <v>7.2</v>
      </c>
      <c r="Q24" s="178" t="n">
        <v>0.6</v>
      </c>
      <c r="R24" s="171"/>
    </row>
    <row r="25" customFormat="false" ht="11.25" hidden="false" customHeight="true" outlineLevel="0" collapsed="false">
      <c r="A25" s="181" t="s">
        <v>607</v>
      </c>
      <c r="B25" s="181"/>
      <c r="C25" s="181"/>
      <c r="D25" s="181"/>
      <c r="E25" s="179" t="n">
        <v>2005</v>
      </c>
      <c r="F25" s="178" t="n">
        <v>0</v>
      </c>
      <c r="G25" s="178" t="n">
        <v>0</v>
      </c>
      <c r="H25" s="178" t="n">
        <v>21</v>
      </c>
      <c r="I25" s="178" t="n">
        <v>8</v>
      </c>
      <c r="J25" s="178" t="n">
        <v>65.5</v>
      </c>
      <c r="K25" s="178" t="n">
        <v>99.5</v>
      </c>
      <c r="L25" s="178" t="n">
        <v>114.6</v>
      </c>
      <c r="M25" s="178" t="n">
        <v>189.5</v>
      </c>
      <c r="N25" s="178" t="n">
        <v>59</v>
      </c>
      <c r="O25" s="178" t="n">
        <v>43.5</v>
      </c>
      <c r="P25" s="178" t="n">
        <v>9</v>
      </c>
      <c r="Q25" s="178" t="n">
        <v>1.6</v>
      </c>
      <c r="R25" s="171"/>
    </row>
    <row r="26" customFormat="false" ht="11.25" hidden="false" customHeight="true" outlineLevel="0" collapsed="false">
      <c r="A26" s="181" t="s">
        <v>608</v>
      </c>
      <c r="B26" s="181"/>
      <c r="C26" s="181"/>
      <c r="D26" s="181"/>
      <c r="E26" s="179" t="n">
        <v>2003</v>
      </c>
      <c r="F26" s="178" t="n">
        <v>0</v>
      </c>
      <c r="G26" s="178" t="n">
        <v>0</v>
      </c>
      <c r="H26" s="178" t="n">
        <v>1.5</v>
      </c>
      <c r="I26" s="178" t="n">
        <v>2.8</v>
      </c>
      <c r="J26" s="178" t="n">
        <v>125</v>
      </c>
      <c r="K26" s="178" t="n">
        <v>376.5</v>
      </c>
      <c r="L26" s="178" t="n">
        <v>104</v>
      </c>
      <c r="M26" s="178" t="n">
        <v>231.5</v>
      </c>
      <c r="N26" s="178" t="n">
        <v>178</v>
      </c>
      <c r="O26" s="178" t="n">
        <v>231.5</v>
      </c>
      <c r="P26" s="178" t="n">
        <v>11</v>
      </c>
      <c r="Q26" s="178" t="n">
        <v>0</v>
      </c>
      <c r="R26" s="171"/>
    </row>
    <row r="27" customFormat="false" ht="23.25" hidden="false" customHeight="true" outlineLevel="0" collapsed="false">
      <c r="A27" s="31" t="s">
        <v>539</v>
      </c>
      <c r="B27" s="31"/>
      <c r="C27" s="31"/>
      <c r="D27" s="31"/>
      <c r="E27" s="179" t="n">
        <v>2012</v>
      </c>
      <c r="F27" s="178" t="n">
        <v>22</v>
      </c>
      <c r="G27" s="178" t="n">
        <v>49</v>
      </c>
      <c r="H27" s="178" t="n">
        <v>33.8</v>
      </c>
      <c r="I27" s="178" t="n">
        <v>36</v>
      </c>
      <c r="J27" s="178" t="n">
        <v>48</v>
      </c>
      <c r="K27" s="178" t="n">
        <v>172</v>
      </c>
      <c r="L27" s="178" t="n">
        <v>114</v>
      </c>
      <c r="M27" s="178" t="n">
        <v>219</v>
      </c>
      <c r="N27" s="178" t="n">
        <v>54</v>
      </c>
      <c r="O27" s="178" t="n">
        <v>12</v>
      </c>
      <c r="P27" s="178" t="n">
        <v>43</v>
      </c>
      <c r="Q27" s="178" t="n">
        <v>8</v>
      </c>
      <c r="R27" s="171"/>
    </row>
    <row r="28" customFormat="false" ht="11.25" hidden="false" customHeight="true" outlineLevel="0" collapsed="false">
      <c r="A28" s="31" t="s">
        <v>561</v>
      </c>
      <c r="B28" s="31"/>
      <c r="C28" s="31"/>
      <c r="D28" s="31"/>
      <c r="E28" s="179" t="s">
        <v>547</v>
      </c>
      <c r="F28" s="178" t="n">
        <v>15.2</v>
      </c>
      <c r="G28" s="178" t="n">
        <v>31.7</v>
      </c>
      <c r="H28" s="178" t="n">
        <v>18.6</v>
      </c>
      <c r="I28" s="178" t="n">
        <v>37.7</v>
      </c>
      <c r="J28" s="178" t="n">
        <v>45.8</v>
      </c>
      <c r="K28" s="178" t="n">
        <v>76.3</v>
      </c>
      <c r="L28" s="178" t="n">
        <v>104</v>
      </c>
      <c r="M28" s="178" t="n">
        <v>96.7</v>
      </c>
      <c r="N28" s="178" t="n">
        <v>134.2</v>
      </c>
      <c r="O28" s="178" t="n">
        <v>115.6</v>
      </c>
      <c r="P28" s="178" t="n">
        <v>30.9</v>
      </c>
      <c r="Q28" s="178" t="n">
        <v>12.6</v>
      </c>
      <c r="R28" s="171"/>
    </row>
    <row r="29" customFormat="false" ht="11.25" hidden="false" customHeight="false" outlineLevel="0" collapsed="false">
      <c r="A29" s="30" t="s">
        <v>605</v>
      </c>
      <c r="B29" s="30"/>
      <c r="C29" s="30"/>
      <c r="D29" s="30"/>
      <c r="E29" s="179" t="n">
        <v>2002</v>
      </c>
      <c r="F29" s="178" t="n">
        <v>7</v>
      </c>
      <c r="G29" s="178" t="n">
        <v>0</v>
      </c>
      <c r="H29" s="178" t="n">
        <v>0</v>
      </c>
      <c r="I29" s="178" t="n">
        <v>0</v>
      </c>
      <c r="J29" s="178" t="n">
        <v>23</v>
      </c>
      <c r="K29" s="178" t="n">
        <v>26</v>
      </c>
      <c r="L29" s="178" t="n">
        <v>105</v>
      </c>
      <c r="M29" s="178" t="n">
        <v>66</v>
      </c>
      <c r="N29" s="178" t="n">
        <v>112</v>
      </c>
      <c r="O29" s="178" t="n">
        <v>21</v>
      </c>
      <c r="P29" s="178" t="n">
        <v>16</v>
      </c>
      <c r="Q29" s="178" t="n">
        <v>0</v>
      </c>
      <c r="R29" s="171"/>
    </row>
    <row r="30" customFormat="false" ht="11.25" hidden="false" customHeight="true" outlineLevel="0" collapsed="false">
      <c r="A30" s="31" t="s">
        <v>606</v>
      </c>
      <c r="B30" s="31"/>
      <c r="C30" s="31"/>
      <c r="D30" s="31"/>
      <c r="E30" s="179" t="n">
        <v>2011</v>
      </c>
      <c r="F30" s="178" t="n">
        <v>0</v>
      </c>
      <c r="G30" s="178" t="n">
        <v>101.8</v>
      </c>
      <c r="H30" s="178" t="n">
        <v>103</v>
      </c>
      <c r="I30" s="178" t="n">
        <v>25</v>
      </c>
      <c r="J30" s="178" t="n">
        <v>115.6</v>
      </c>
      <c r="K30" s="178" t="n">
        <v>117.2</v>
      </c>
      <c r="L30" s="178" t="n">
        <v>159.5</v>
      </c>
      <c r="M30" s="178" t="n">
        <v>117</v>
      </c>
      <c r="N30" s="178" t="n">
        <v>110.9</v>
      </c>
      <c r="O30" s="178" t="n">
        <v>89</v>
      </c>
      <c r="P30" s="178" t="n">
        <v>31</v>
      </c>
      <c r="Q30" s="178" t="n">
        <v>6</v>
      </c>
      <c r="R30" s="171"/>
    </row>
    <row r="31" customFormat="false" ht="23.25" hidden="false" customHeight="true" outlineLevel="0" collapsed="false">
      <c r="A31" s="31" t="s">
        <v>134</v>
      </c>
      <c r="B31" s="31"/>
      <c r="C31" s="31"/>
      <c r="D31" s="31"/>
      <c r="E31" s="218" t="n">
        <v>2012</v>
      </c>
      <c r="F31" s="178" t="n">
        <v>0</v>
      </c>
      <c r="G31" s="178" t="n">
        <v>1.5</v>
      </c>
      <c r="H31" s="178" t="n">
        <v>8</v>
      </c>
      <c r="I31" s="178" t="n">
        <v>30.5</v>
      </c>
      <c r="J31" s="178" t="n">
        <v>38.6</v>
      </c>
      <c r="K31" s="178" t="n">
        <v>109.5</v>
      </c>
      <c r="L31" s="178" t="n">
        <v>58.5</v>
      </c>
      <c r="M31" s="178" t="n">
        <v>125</v>
      </c>
      <c r="N31" s="178" t="n">
        <v>46.5</v>
      </c>
      <c r="O31" s="178" t="n">
        <v>6</v>
      </c>
      <c r="P31" s="178" t="n">
        <v>0</v>
      </c>
      <c r="Q31" s="178" t="n">
        <v>0</v>
      </c>
      <c r="R31" s="171"/>
    </row>
    <row r="32" customFormat="false" ht="11.25" hidden="false" customHeight="true" outlineLevel="0" collapsed="false">
      <c r="A32" s="31" t="s">
        <v>561</v>
      </c>
      <c r="B32" s="31"/>
      <c r="C32" s="31"/>
      <c r="D32" s="31"/>
      <c r="E32" s="179" t="s">
        <v>547</v>
      </c>
      <c r="F32" s="178" t="n">
        <v>12.5</v>
      </c>
      <c r="G32" s="178" t="n">
        <v>8.8</v>
      </c>
      <c r="H32" s="178" t="n">
        <v>10.6</v>
      </c>
      <c r="I32" s="178" t="n">
        <v>41.7</v>
      </c>
      <c r="J32" s="178" t="n">
        <v>76.1</v>
      </c>
      <c r="K32" s="178" t="n">
        <v>90.8</v>
      </c>
      <c r="L32" s="178" t="n">
        <v>96.5</v>
      </c>
      <c r="M32" s="178" t="n">
        <v>88.3</v>
      </c>
      <c r="N32" s="178" t="n">
        <v>90.5</v>
      </c>
      <c r="O32" s="178" t="n">
        <v>42</v>
      </c>
      <c r="P32" s="178" t="n">
        <v>5.1</v>
      </c>
      <c r="Q32" s="178" t="n">
        <v>1.4</v>
      </c>
      <c r="R32" s="171"/>
    </row>
    <row r="33" customFormat="false" ht="11.25" hidden="false" customHeight="false" outlineLevel="0" collapsed="false">
      <c r="A33" s="30" t="s">
        <v>605</v>
      </c>
      <c r="B33" s="30"/>
      <c r="C33" s="30"/>
      <c r="D33" s="30"/>
      <c r="E33" s="179" t="n">
        <v>2009</v>
      </c>
      <c r="F33" s="178" t="n">
        <v>3.5</v>
      </c>
      <c r="G33" s="178" t="n">
        <v>13.5</v>
      </c>
      <c r="H33" s="178" t="n">
        <v>0</v>
      </c>
      <c r="I33" s="178" t="n">
        <v>14</v>
      </c>
      <c r="J33" s="178" t="n">
        <v>68.7</v>
      </c>
      <c r="K33" s="178" t="n">
        <v>99</v>
      </c>
      <c r="L33" s="178" t="n">
        <v>15</v>
      </c>
      <c r="M33" s="178" t="n">
        <v>34</v>
      </c>
      <c r="N33" s="178" t="n">
        <v>139</v>
      </c>
      <c r="O33" s="178" t="n">
        <v>4</v>
      </c>
      <c r="P33" s="178" t="n">
        <v>1</v>
      </c>
      <c r="Q33" s="178" t="n">
        <v>7</v>
      </c>
      <c r="R33" s="171"/>
    </row>
    <row r="34" customFormat="false" ht="11.25" hidden="false" customHeight="true" outlineLevel="0" collapsed="false">
      <c r="A34" s="31" t="s">
        <v>606</v>
      </c>
      <c r="B34" s="31"/>
      <c r="C34" s="31"/>
      <c r="D34" s="31"/>
      <c r="E34" s="179" t="n">
        <v>2010</v>
      </c>
      <c r="F34" s="178" t="n">
        <v>73.5</v>
      </c>
      <c r="G34" s="178" t="n">
        <v>61</v>
      </c>
      <c r="H34" s="178" t="n">
        <v>0</v>
      </c>
      <c r="I34" s="178" t="n">
        <v>0</v>
      </c>
      <c r="J34" s="178" t="n">
        <v>78</v>
      </c>
      <c r="K34" s="178" t="n">
        <v>45</v>
      </c>
      <c r="L34" s="178" t="n">
        <v>290.5</v>
      </c>
      <c r="M34" s="178" t="n">
        <v>103.5</v>
      </c>
      <c r="N34" s="178" t="n">
        <v>95.2</v>
      </c>
      <c r="O34" s="178" t="n">
        <v>13</v>
      </c>
      <c r="P34" s="178" t="n">
        <v>3</v>
      </c>
      <c r="Q34" s="178" t="n">
        <v>0</v>
      </c>
      <c r="R34" s="171"/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</row>
    <row r="36" customFormat="false" ht="11.25" hidden="false" customHeight="false" outlineLevel="0" collapsed="false">
      <c r="A36" s="91"/>
      <c r="B36" s="91"/>
      <c r="C36" s="91"/>
      <c r="D36" s="91"/>
      <c r="E36" s="92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51"/>
    </row>
    <row r="37" customFormat="false" ht="11.25" hidden="false" customHeight="false" outlineLevel="0" collapsed="false">
      <c r="A37" s="22" t="s">
        <v>64</v>
      </c>
      <c r="B37" s="22"/>
      <c r="C37" s="22"/>
      <c r="D37" s="31" t="s">
        <v>609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true" customHeight="false" outlineLevel="0" collapsed="false">
      <c r="A38" s="27" t="s">
        <v>5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1.25" hidden="true" customHeight="false" outlineLevel="0" collapsed="false">
      <c r="A40" s="2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76" customFormat="false" ht="11.25" hidden="true" customHeight="false" outlineLevel="0" collapsed="false">
      <c r="A76" s="27"/>
    </row>
    <row r="77" customFormat="false" ht="11.25" hidden="true" customHeight="false" outlineLevel="0" collapsed="false">
      <c r="A77" s="27"/>
    </row>
    <row r="78" customFormat="false" ht="11.25" hidden="true" customHeight="false" outlineLevel="0" collapsed="false">
      <c r="A78" s="27"/>
    </row>
    <row r="79" customFormat="false" ht="11.25" hidden="true" customHeight="false" outlineLevel="0" collapsed="false">
      <c r="A79" s="27"/>
    </row>
    <row r="81" customFormat="false" ht="11.25" hidden="true" customHeight="false" outlineLevel="0" collapsed="false">
      <c r="A81" s="27"/>
    </row>
    <row r="82" customFormat="false" ht="11.25" hidden="true" customHeight="false" outlineLevel="0" collapsed="false">
      <c r="A82" s="27"/>
    </row>
    <row r="83" customFormat="false" ht="11.25" hidden="true" customHeight="false" outlineLevel="0" collapsed="false">
      <c r="A83" s="27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4" width="71.99"/>
    <col collapsed="false" customWidth="true" hidden="false" outlineLevel="0" max="3" min="3" style="184" width="20.65"/>
    <col collapsed="false" customWidth="true" hidden="false" outlineLevel="0" max="6" min="4" style="184" width="4.33"/>
    <col collapsed="false" customWidth="false" hidden="false" outlineLevel="0" max="257" min="7" style="185" width="11.99"/>
  </cols>
  <sheetData>
    <row r="1" customFormat="false" ht="15.95" hidden="false" customHeight="true" outlineLevel="0" collapsed="false">
      <c r="A1" s="186"/>
      <c r="B1" s="186"/>
      <c r="C1" s="186"/>
      <c r="D1" s="186"/>
      <c r="E1" s="186"/>
      <c r="F1" s="186"/>
    </row>
    <row r="2" customFormat="false" ht="12" hidden="false" customHeight="true" outlineLevel="0" collapsed="false">
      <c r="A2" s="187"/>
      <c r="B2" s="0"/>
      <c r="C2" s="0"/>
      <c r="D2" s="0"/>
      <c r="E2" s="0"/>
      <c r="F2" s="0"/>
      <c r="G2" s="185" t="s">
        <v>51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188" t="s">
        <v>570</v>
      </c>
      <c r="H5" s="189"/>
      <c r="I5" s="189"/>
      <c r="J5" s="189"/>
      <c r="K5" s="189"/>
      <c r="L5" s="189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222"/>
      <c r="H6" s="191" t="s">
        <v>571</v>
      </c>
      <c r="I6" s="188" t="s">
        <v>572</v>
      </c>
      <c r="J6" s="223" t="s">
        <v>573</v>
      </c>
      <c r="K6" s="223" t="s">
        <v>574</v>
      </c>
      <c r="L6" s="223" t="s">
        <v>575</v>
      </c>
      <c r="M6" s="223" t="s">
        <v>610</v>
      </c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224" t="s">
        <v>554</v>
      </c>
      <c r="H7" s="191" t="n">
        <v>53</v>
      </c>
      <c r="I7" s="194" t="n">
        <v>9.1</v>
      </c>
      <c r="J7" s="225" t="n">
        <v>7.1</v>
      </c>
      <c r="K7" s="225" t="n">
        <v>10</v>
      </c>
      <c r="L7" s="225" t="n">
        <v>15.2</v>
      </c>
      <c r="M7" s="225" t="n">
        <v>12.5</v>
      </c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226" t="s">
        <v>555</v>
      </c>
      <c r="H8" s="191" t="n">
        <v>48.8</v>
      </c>
      <c r="I8" s="194" t="n">
        <v>22.3</v>
      </c>
      <c r="J8" s="225" t="n">
        <v>21.3</v>
      </c>
      <c r="K8" s="225" t="n">
        <v>10.4</v>
      </c>
      <c r="L8" s="225" t="n">
        <v>31.7</v>
      </c>
      <c r="M8" s="225" t="n">
        <v>8.8</v>
      </c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226" t="s">
        <v>462</v>
      </c>
      <c r="H9" s="191" t="n">
        <v>39.4</v>
      </c>
      <c r="I9" s="194" t="n">
        <v>4.3</v>
      </c>
      <c r="J9" s="225" t="n">
        <v>4.4</v>
      </c>
      <c r="K9" s="225" t="n">
        <v>5.3</v>
      </c>
      <c r="L9" s="225" t="n">
        <v>18.6</v>
      </c>
      <c r="M9" s="225" t="n">
        <v>10.6</v>
      </c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226" t="s">
        <v>556</v>
      </c>
      <c r="H10" s="191" t="n">
        <v>59.9</v>
      </c>
      <c r="I10" s="194" t="n">
        <v>16.5</v>
      </c>
      <c r="J10" s="225" t="n">
        <v>26.5</v>
      </c>
      <c r="K10" s="225" t="n">
        <v>21.9</v>
      </c>
      <c r="L10" s="225" t="n">
        <v>37.7</v>
      </c>
      <c r="M10" s="225" t="n">
        <v>41.7</v>
      </c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226" t="s">
        <v>462</v>
      </c>
      <c r="H11" s="191" t="n">
        <v>56.5</v>
      </c>
      <c r="I11" s="194" t="n">
        <v>58.4</v>
      </c>
      <c r="J11" s="225" t="n">
        <v>81.8</v>
      </c>
      <c r="K11" s="225" t="n">
        <v>65.8</v>
      </c>
      <c r="L11" s="225" t="n">
        <v>45.8</v>
      </c>
      <c r="M11" s="225" t="n">
        <v>76.1</v>
      </c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227" t="s">
        <v>468</v>
      </c>
      <c r="H12" s="191" t="n">
        <v>255.6</v>
      </c>
      <c r="I12" s="194" t="n">
        <v>203.4</v>
      </c>
      <c r="J12" s="225" t="n">
        <v>136</v>
      </c>
      <c r="K12" s="225" t="n">
        <v>183.4</v>
      </c>
      <c r="L12" s="225" t="n">
        <v>76.3</v>
      </c>
      <c r="M12" s="225" t="n">
        <v>90.8</v>
      </c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227" t="s">
        <v>468</v>
      </c>
      <c r="H13" s="191" t="n">
        <v>378</v>
      </c>
      <c r="I13" s="194" t="n">
        <v>177.7</v>
      </c>
      <c r="J13" s="225" t="n">
        <v>135.7</v>
      </c>
      <c r="K13" s="225" t="n">
        <v>155.6</v>
      </c>
      <c r="L13" s="225" t="n">
        <v>104</v>
      </c>
      <c r="M13" s="225" t="n">
        <v>96.5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227" t="s">
        <v>556</v>
      </c>
      <c r="H14" s="191" t="n">
        <v>392.3</v>
      </c>
      <c r="I14" s="194" t="n">
        <v>209.4</v>
      </c>
      <c r="J14" s="225" t="n">
        <v>173</v>
      </c>
      <c r="K14" s="225" t="n">
        <v>188.3</v>
      </c>
      <c r="L14" s="225" t="n">
        <v>96.7</v>
      </c>
      <c r="M14" s="225" t="n">
        <v>88.3</v>
      </c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227" t="s">
        <v>557</v>
      </c>
      <c r="H15" s="191" t="n">
        <v>388.8</v>
      </c>
      <c r="I15" s="194" t="n">
        <v>171.5</v>
      </c>
      <c r="J15" s="225" t="n">
        <v>124.7</v>
      </c>
      <c r="K15" s="225" t="n">
        <v>176.3</v>
      </c>
      <c r="L15" s="225" t="n">
        <v>134.2</v>
      </c>
      <c r="M15" s="225" t="n">
        <v>90.5</v>
      </c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227" t="s">
        <v>558</v>
      </c>
      <c r="H16" s="191" t="n">
        <v>204</v>
      </c>
      <c r="I16" s="194" t="n">
        <v>63.8</v>
      </c>
      <c r="J16" s="225" t="n">
        <v>55.9</v>
      </c>
      <c r="K16" s="225" t="n">
        <v>68.7</v>
      </c>
      <c r="L16" s="225" t="n">
        <v>115.6</v>
      </c>
      <c r="M16" s="225" t="n">
        <v>42</v>
      </c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227" t="s">
        <v>559</v>
      </c>
      <c r="H17" s="191" t="n">
        <v>81.4</v>
      </c>
      <c r="I17" s="194" t="n">
        <v>10.1</v>
      </c>
      <c r="J17" s="225" t="n">
        <v>8.1</v>
      </c>
      <c r="K17" s="225" t="n">
        <v>7.2</v>
      </c>
      <c r="L17" s="225" t="n">
        <v>30.9</v>
      </c>
      <c r="M17" s="225" t="n">
        <v>5.1</v>
      </c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227" t="s">
        <v>560</v>
      </c>
      <c r="H18" s="191" t="n">
        <v>42.8</v>
      </c>
      <c r="I18" s="194" t="n">
        <v>12</v>
      </c>
      <c r="J18" s="225" t="n">
        <v>0.8</v>
      </c>
      <c r="K18" s="225" t="n">
        <v>0.6</v>
      </c>
      <c r="L18" s="225" t="n">
        <v>12.6</v>
      </c>
      <c r="M18" s="225" t="n">
        <v>1.4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189"/>
      <c r="H19" s="189" t="n">
        <f aca="false">SUM(H7:H18)</f>
        <v>2000.5</v>
      </c>
      <c r="I19" s="197" t="n">
        <f aca="false">SUM(I7:I18)</f>
        <v>958.5</v>
      </c>
      <c r="J19" s="197" t="n">
        <f aca="false">SUM(J7:J18)</f>
        <v>775.3</v>
      </c>
      <c r="K19" s="197" t="n">
        <f aca="false">SUM(K7:K18)</f>
        <v>893.5</v>
      </c>
      <c r="L19" s="197" t="n">
        <f aca="false">SUM(L7:L18)</f>
        <v>719.3</v>
      </c>
      <c r="M19" s="197" t="n">
        <f aca="false">SUM(M7:M18)</f>
        <v>564.3</v>
      </c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199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I26" s="229"/>
      <c r="J26" s="229"/>
      <c r="K26" s="230"/>
      <c r="L26" s="230"/>
      <c r="M26" s="230"/>
      <c r="N26" s="230"/>
      <c r="O26" s="230"/>
      <c r="P26" s="230"/>
      <c r="Q26" s="230"/>
      <c r="R26" s="23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184" t="s">
        <v>5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12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5" min="5" style="0" width="13.49"/>
    <col collapsed="false" customWidth="true" hidden="false" outlineLevel="0" max="16" min="6" style="0" width="6.82"/>
    <col collapsed="false" customWidth="true" hidden="false" outlineLevel="0" max="17" min="17" style="0" width="6.33"/>
    <col collapsed="false" customWidth="true" hidden="true" outlineLevel="0" max="18" min="18" style="0" width="6.82"/>
    <col collapsed="false" customWidth="false" hidden="true" outlineLevel="0" max="16384" min="1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611</v>
      </c>
      <c r="P2" s="12"/>
      <c r="Q2" s="12"/>
      <c r="R2" s="27" t="s">
        <v>51</v>
      </c>
    </row>
    <row r="3" customFormat="false" ht="11.25" hidden="false" customHeight="false" outlineLevel="0" collapsed="false">
      <c r="A3" s="79"/>
      <c r="B3" s="79"/>
      <c r="C3" s="79"/>
      <c r="D3" s="79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60"/>
    </row>
    <row r="4" customFormat="false" ht="1.5" hidden="false" customHeight="true" outlineLevel="0" collapsed="false">
      <c r="A4" s="231"/>
      <c r="B4" s="231"/>
      <c r="C4" s="231"/>
      <c r="D4" s="231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60"/>
    </row>
    <row r="5" customFormat="false" ht="11.25" hidden="false" customHeight="true" outlineLevel="0" collapsed="false">
      <c r="A5" s="233" t="s">
        <v>552</v>
      </c>
      <c r="B5" s="233"/>
      <c r="C5" s="233"/>
      <c r="D5" s="233"/>
      <c r="E5" s="233" t="s">
        <v>447</v>
      </c>
      <c r="F5" s="234" t="s">
        <v>553</v>
      </c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5"/>
    </row>
    <row r="6" customFormat="false" ht="1.5" hidden="false" customHeight="true" outlineLevel="0" collapsed="false">
      <c r="A6" s="233"/>
      <c r="B6" s="233"/>
      <c r="C6" s="233"/>
      <c r="D6" s="233"/>
      <c r="E6" s="233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5"/>
    </row>
    <row r="7" customFormat="false" ht="1.5" hidden="false" customHeight="true" outlineLevel="0" collapsed="false">
      <c r="A7" s="233"/>
      <c r="B7" s="233"/>
      <c r="C7" s="233"/>
      <c r="D7" s="233"/>
      <c r="E7" s="233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5"/>
    </row>
    <row r="8" customFormat="false" ht="11.25" hidden="false" customHeight="false" outlineLevel="0" collapsed="false">
      <c r="A8" s="233"/>
      <c r="B8" s="233"/>
      <c r="C8" s="233"/>
      <c r="D8" s="233"/>
      <c r="E8" s="233"/>
      <c r="F8" s="237" t="s">
        <v>554</v>
      </c>
      <c r="G8" s="237" t="s">
        <v>555</v>
      </c>
      <c r="H8" s="237" t="s">
        <v>462</v>
      </c>
      <c r="I8" s="237" t="s">
        <v>556</v>
      </c>
      <c r="J8" s="237" t="s">
        <v>462</v>
      </c>
      <c r="K8" s="237" t="s">
        <v>468</v>
      </c>
      <c r="L8" s="237" t="s">
        <v>468</v>
      </c>
      <c r="M8" s="237" t="s">
        <v>556</v>
      </c>
      <c r="N8" s="237" t="s">
        <v>557</v>
      </c>
      <c r="O8" s="237" t="s">
        <v>558</v>
      </c>
      <c r="P8" s="237" t="s">
        <v>559</v>
      </c>
      <c r="Q8" s="237" t="s">
        <v>560</v>
      </c>
      <c r="R8" s="238"/>
    </row>
    <row r="9" customFormat="false" ht="1.5" hidden="false" customHeight="true" outlineLevel="0" collapsed="false">
      <c r="A9" s="239"/>
      <c r="B9" s="239"/>
      <c r="C9" s="239"/>
      <c r="D9" s="239"/>
      <c r="E9" s="240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38"/>
    </row>
    <row r="10" customFormat="false" ht="23.25" hidden="false" customHeight="true" outlineLevel="0" collapsed="false">
      <c r="A10" s="31" t="s">
        <v>195</v>
      </c>
      <c r="B10" s="31"/>
      <c r="C10" s="31"/>
      <c r="D10" s="31"/>
      <c r="R10" s="51"/>
    </row>
    <row r="11" customFormat="false" ht="11.25" hidden="false" customHeight="false" outlineLevel="0" collapsed="false">
      <c r="A11" s="31" t="s">
        <v>612</v>
      </c>
      <c r="B11" s="31"/>
      <c r="C11" s="31"/>
      <c r="D11" s="31"/>
      <c r="E11" s="242" t="s">
        <v>547</v>
      </c>
      <c r="F11" s="243" t="n">
        <v>16</v>
      </c>
      <c r="G11" s="243" t="n">
        <v>1</v>
      </c>
      <c r="H11" s="243" t="n">
        <v>0</v>
      </c>
      <c r="I11" s="243" t="n">
        <v>0</v>
      </c>
      <c r="J11" s="243" t="n">
        <v>0</v>
      </c>
      <c r="K11" s="243" t="n">
        <v>0</v>
      </c>
      <c r="L11" s="243" t="n">
        <v>0</v>
      </c>
      <c r="M11" s="243" t="n">
        <v>5</v>
      </c>
      <c r="N11" s="243" t="n">
        <v>0</v>
      </c>
      <c r="O11" s="243" t="n">
        <v>0</v>
      </c>
      <c r="P11" s="243" t="n">
        <v>5</v>
      </c>
      <c r="Q11" s="243" t="n">
        <v>4</v>
      </c>
      <c r="R11" s="51"/>
    </row>
    <row r="12" customFormat="false" ht="11.25" hidden="false" customHeight="false" outlineLevel="0" collapsed="false">
      <c r="A12" s="30" t="s">
        <v>613</v>
      </c>
      <c r="B12" s="30"/>
      <c r="C12" s="30"/>
      <c r="D12" s="30"/>
      <c r="E12" s="242" t="n">
        <v>2012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3" t="n">
        <v>0</v>
      </c>
      <c r="L12" s="243" t="n">
        <v>0</v>
      </c>
      <c r="M12" s="243" t="n">
        <v>0</v>
      </c>
      <c r="N12" s="243" t="n">
        <v>0</v>
      </c>
      <c r="O12" s="243" t="n">
        <v>0</v>
      </c>
      <c r="P12" s="243" t="n">
        <v>0</v>
      </c>
      <c r="Q12" s="243" t="n">
        <v>0</v>
      </c>
      <c r="R12" s="51"/>
    </row>
    <row r="13" customFormat="false" ht="11.25" hidden="false" customHeight="false" outlineLevel="0" collapsed="false">
      <c r="A13" s="30" t="s">
        <v>614</v>
      </c>
      <c r="B13" s="30"/>
      <c r="C13" s="30"/>
      <c r="D13" s="30"/>
      <c r="E13" s="242" t="n">
        <v>2010</v>
      </c>
      <c r="F13" s="243" t="n">
        <v>4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0</v>
      </c>
      <c r="M13" s="243" t="n">
        <v>0</v>
      </c>
      <c r="N13" s="243" t="n">
        <v>0</v>
      </c>
      <c r="O13" s="243" t="n">
        <v>0</v>
      </c>
      <c r="P13" s="243" t="n">
        <v>1</v>
      </c>
      <c r="Q13" s="243" t="n">
        <v>4</v>
      </c>
      <c r="R13" s="51"/>
    </row>
    <row r="14" customFormat="false" ht="23.25" hidden="false" customHeight="true" outlineLevel="0" collapsed="false">
      <c r="A14" s="31" t="s">
        <v>537</v>
      </c>
      <c r="B14" s="31"/>
      <c r="C14" s="31"/>
      <c r="D14" s="31"/>
      <c r="E14" s="89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customFormat="false" ht="11.25" hidden="false" customHeight="false" outlineLevel="0" collapsed="false">
      <c r="A15" s="31" t="s">
        <v>612</v>
      </c>
      <c r="B15" s="31"/>
      <c r="C15" s="31"/>
      <c r="D15" s="31"/>
      <c r="E15" s="242" t="s">
        <v>548</v>
      </c>
      <c r="F15" s="243" t="n">
        <v>125</v>
      </c>
      <c r="G15" s="243" t="n">
        <v>38</v>
      </c>
      <c r="H15" s="243" t="n">
        <v>14</v>
      </c>
      <c r="I15" s="243" t="n">
        <v>1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2</v>
      </c>
      <c r="O15" s="243" t="n">
        <v>17</v>
      </c>
      <c r="P15" s="243" t="n">
        <v>48</v>
      </c>
      <c r="Q15" s="243" t="n">
        <v>108</v>
      </c>
      <c r="R15" s="51"/>
    </row>
    <row r="16" customFormat="false" ht="11.25" hidden="false" customHeight="false" outlineLevel="0" collapsed="false">
      <c r="A16" s="30" t="s">
        <v>613</v>
      </c>
      <c r="B16" s="30"/>
      <c r="C16" s="30"/>
      <c r="D16" s="30"/>
      <c r="E16" s="242" t="n">
        <v>2007</v>
      </c>
      <c r="F16" s="243" t="n">
        <v>4</v>
      </c>
      <c r="G16" s="243" t="n">
        <v>0</v>
      </c>
      <c r="H16" s="243" t="n">
        <v>0</v>
      </c>
      <c r="I16" s="243" t="n">
        <v>0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4</v>
      </c>
      <c r="Q16" s="243" t="n">
        <v>0</v>
      </c>
      <c r="R16" s="51"/>
    </row>
    <row r="17" customFormat="false" ht="11.25" hidden="false" customHeight="false" outlineLevel="0" collapsed="false">
      <c r="A17" s="30" t="s">
        <v>614</v>
      </c>
      <c r="B17" s="30"/>
      <c r="C17" s="30"/>
      <c r="D17" s="30"/>
      <c r="E17" s="242" t="n">
        <v>2006</v>
      </c>
      <c r="F17" s="243" t="n">
        <v>22</v>
      </c>
      <c r="G17" s="243" t="n">
        <v>9</v>
      </c>
      <c r="H17" s="243" t="n">
        <v>9</v>
      </c>
      <c r="I17" s="243" t="n">
        <v>0</v>
      </c>
      <c r="J17" s="243" t="n">
        <v>0</v>
      </c>
      <c r="K17" s="243" t="n">
        <v>0</v>
      </c>
      <c r="L17" s="243" t="n">
        <v>0</v>
      </c>
      <c r="M17" s="243" t="n">
        <v>0</v>
      </c>
      <c r="N17" s="243" t="n">
        <v>0</v>
      </c>
      <c r="O17" s="243" t="n">
        <v>2</v>
      </c>
      <c r="P17" s="243" t="n">
        <v>8</v>
      </c>
      <c r="Q17" s="243" t="n">
        <v>0</v>
      </c>
      <c r="R17" s="51"/>
    </row>
    <row r="18" customFormat="false" ht="23.25" hidden="false" customHeight="true" outlineLevel="0" collapsed="false">
      <c r="A18" s="31" t="s">
        <v>539</v>
      </c>
      <c r="B18" s="31"/>
      <c r="C18" s="31"/>
      <c r="D18" s="31"/>
      <c r="E18" s="89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</row>
    <row r="19" customFormat="false" ht="11.25" hidden="false" customHeight="false" outlineLevel="0" collapsed="false">
      <c r="A19" s="31" t="s">
        <v>612</v>
      </c>
      <c r="B19" s="31"/>
      <c r="C19" s="31"/>
      <c r="D19" s="31"/>
      <c r="E19" s="242" t="s">
        <v>547</v>
      </c>
      <c r="F19" s="243" t="n">
        <v>275</v>
      </c>
      <c r="G19" s="243" t="n">
        <v>164</v>
      </c>
      <c r="H19" s="243" t="n">
        <v>97</v>
      </c>
      <c r="I19" s="243" t="n">
        <v>58</v>
      </c>
      <c r="J19" s="243" t="n">
        <v>45</v>
      </c>
      <c r="K19" s="243" t="n">
        <v>26</v>
      </c>
      <c r="L19" s="243" t="n">
        <v>22</v>
      </c>
      <c r="M19" s="243" t="n">
        <v>9</v>
      </c>
      <c r="N19" s="243" t="n">
        <v>29</v>
      </c>
      <c r="O19" s="243" t="n">
        <v>114</v>
      </c>
      <c r="P19" s="243" t="n">
        <v>179</v>
      </c>
      <c r="Q19" s="243" t="n">
        <v>252</v>
      </c>
      <c r="R19" s="51"/>
    </row>
    <row r="20" customFormat="false" ht="11.25" hidden="false" customHeight="false" outlineLevel="0" collapsed="false">
      <c r="A20" s="30" t="s">
        <v>613</v>
      </c>
      <c r="B20" s="30"/>
      <c r="C20" s="30"/>
      <c r="D20" s="30"/>
      <c r="E20" s="242" t="n">
        <v>2005</v>
      </c>
      <c r="F20" s="243" t="n">
        <v>26</v>
      </c>
      <c r="G20" s="243" t="n">
        <v>6</v>
      </c>
      <c r="H20" s="243" t="n">
        <v>0</v>
      </c>
      <c r="I20" s="243" t="n">
        <v>1</v>
      </c>
      <c r="J20" s="243" t="n">
        <v>3</v>
      </c>
      <c r="K20" s="243" t="n">
        <v>0</v>
      </c>
      <c r="L20" s="243" t="n">
        <v>0</v>
      </c>
      <c r="M20" s="243" t="n">
        <v>0</v>
      </c>
      <c r="N20" s="243" t="n">
        <v>3</v>
      </c>
      <c r="O20" s="243" t="n">
        <v>8</v>
      </c>
      <c r="P20" s="243" t="n">
        <v>14</v>
      </c>
      <c r="Q20" s="243" t="n">
        <v>0</v>
      </c>
      <c r="R20" s="51"/>
    </row>
    <row r="21" customFormat="false" ht="11.25" hidden="false" customHeight="false" outlineLevel="0" collapsed="false">
      <c r="A21" s="30" t="s">
        <v>614</v>
      </c>
      <c r="B21" s="30"/>
      <c r="C21" s="30"/>
      <c r="D21" s="30"/>
      <c r="E21" s="242" t="n">
        <v>2011</v>
      </c>
      <c r="F21" s="243" t="n">
        <v>28</v>
      </c>
      <c r="G21" s="243" t="n">
        <v>13</v>
      </c>
      <c r="H21" s="243" t="n">
        <v>19</v>
      </c>
      <c r="I21" s="243" t="n">
        <v>4</v>
      </c>
      <c r="J21" s="243" t="n">
        <v>0</v>
      </c>
      <c r="K21" s="243" t="n">
        <v>9</v>
      </c>
      <c r="L21" s="243" t="n">
        <v>0</v>
      </c>
      <c r="M21" s="243" t="n">
        <v>0</v>
      </c>
      <c r="N21" s="243" t="n">
        <v>16</v>
      </c>
      <c r="O21" s="243" t="n">
        <v>13</v>
      </c>
      <c r="P21" s="243" t="n">
        <v>28</v>
      </c>
      <c r="Q21" s="243" t="n">
        <v>31</v>
      </c>
      <c r="R21" s="51"/>
    </row>
    <row r="22" customFormat="false" ht="23.25" hidden="false" customHeight="true" outlineLevel="0" collapsed="false">
      <c r="A22" s="31" t="s">
        <v>134</v>
      </c>
      <c r="B22" s="31"/>
      <c r="C22" s="31"/>
      <c r="D22" s="31"/>
      <c r="E22" s="8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</row>
    <row r="23" customFormat="false" ht="11.25" hidden="false" customHeight="false" outlineLevel="0" collapsed="false">
      <c r="A23" s="31" t="s">
        <v>612</v>
      </c>
      <c r="B23" s="31"/>
      <c r="C23" s="31"/>
      <c r="D23" s="31"/>
      <c r="E23" s="242" t="s">
        <v>547</v>
      </c>
      <c r="F23" s="243" t="n">
        <v>203</v>
      </c>
      <c r="G23" s="243" t="n">
        <v>85</v>
      </c>
      <c r="H23" s="243" t="n">
        <v>42</v>
      </c>
      <c r="I23" s="243" t="n">
        <v>22</v>
      </c>
      <c r="J23" s="243" t="n">
        <v>6</v>
      </c>
      <c r="K23" s="243" t="n">
        <v>7</v>
      </c>
      <c r="L23" s="243" t="n">
        <v>8</v>
      </c>
      <c r="M23" s="243" t="n">
        <v>0</v>
      </c>
      <c r="N23" s="243" t="n">
        <v>4</v>
      </c>
      <c r="O23" s="243" t="n">
        <v>69</v>
      </c>
      <c r="P23" s="243" t="n">
        <v>104</v>
      </c>
      <c r="Q23" s="243" t="n">
        <v>233</v>
      </c>
      <c r="R23" s="51"/>
    </row>
    <row r="24" customFormat="false" ht="11.25" hidden="false" customHeight="false" outlineLevel="0" collapsed="false">
      <c r="A24" s="30" t="s">
        <v>613</v>
      </c>
      <c r="B24" s="30"/>
      <c r="C24" s="30"/>
      <c r="D24" s="30"/>
      <c r="E24" s="242" t="n">
        <v>2001</v>
      </c>
      <c r="F24" s="243" t="n">
        <v>18</v>
      </c>
      <c r="G24" s="243" t="n">
        <v>8</v>
      </c>
      <c r="H24" s="243" t="n">
        <v>1</v>
      </c>
      <c r="I24" s="243" t="n">
        <v>0</v>
      </c>
      <c r="J24" s="243" t="n">
        <v>0</v>
      </c>
      <c r="K24" s="243" t="n">
        <v>0</v>
      </c>
      <c r="L24" s="243" t="n">
        <v>0</v>
      </c>
      <c r="M24" s="243" t="n">
        <v>0</v>
      </c>
      <c r="N24" s="243" t="n">
        <v>0</v>
      </c>
      <c r="O24" s="243" t="n">
        <v>3</v>
      </c>
      <c r="P24" s="243" t="n">
        <v>3</v>
      </c>
      <c r="Q24" s="243" t="n">
        <v>6</v>
      </c>
      <c r="R24" s="51"/>
    </row>
    <row r="25" customFormat="false" ht="11.25" hidden="false" customHeight="false" outlineLevel="0" collapsed="false">
      <c r="A25" s="30" t="s">
        <v>614</v>
      </c>
      <c r="B25" s="30"/>
      <c r="C25" s="30"/>
      <c r="D25" s="30"/>
      <c r="E25" s="242" t="n">
        <v>2011</v>
      </c>
      <c r="F25" s="243" t="n">
        <v>17</v>
      </c>
      <c r="G25" s="243" t="n">
        <v>13</v>
      </c>
      <c r="H25" s="243" t="n">
        <v>10</v>
      </c>
      <c r="I25" s="243" t="n">
        <v>0</v>
      </c>
      <c r="J25" s="243" t="n">
        <v>0</v>
      </c>
      <c r="K25" s="243" t="n">
        <v>5</v>
      </c>
      <c r="L25" s="243" t="n">
        <v>0</v>
      </c>
      <c r="M25" s="243" t="n">
        <v>0</v>
      </c>
      <c r="N25" s="243" t="n">
        <v>3</v>
      </c>
      <c r="O25" s="243" t="n">
        <v>15</v>
      </c>
      <c r="P25" s="243" t="n">
        <v>6</v>
      </c>
      <c r="Q25" s="243" t="n">
        <v>30</v>
      </c>
      <c r="R25" s="51"/>
    </row>
    <row r="26" customFormat="false" ht="11.25" hidden="false" customHeight="false" outlineLevel="0" collapsed="false">
      <c r="A26" s="25"/>
      <c r="B26" s="25"/>
      <c r="C26" s="25"/>
      <c r="D26" s="25"/>
      <c r="E26" s="26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26"/>
      <c r="R26" s="92"/>
    </row>
    <row r="27" customFormat="false" ht="11.25" hidden="false" customHeight="false" outlineLevel="0" collapsed="false">
      <c r="A27" s="91"/>
      <c r="B27" s="91"/>
      <c r="C27" s="91"/>
      <c r="D27" s="91"/>
      <c r="E27" s="92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92"/>
      <c r="R27" s="92"/>
    </row>
    <row r="28" customFormat="false" ht="11.25" hidden="false" customHeight="false" outlineLevel="0" collapsed="false">
      <c r="A28" s="22" t="s">
        <v>568</v>
      </c>
      <c r="B28" s="31" t="s">
        <v>56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22"/>
    </row>
    <row r="29" customFormat="false" ht="11.25" hidden="false" customHeight="false" outlineLevel="0" collapsed="false">
      <c r="A29" s="22" t="s">
        <v>64</v>
      </c>
      <c r="B29" s="22"/>
      <c r="C29" s="22"/>
      <c r="D29" s="31" t="s">
        <v>615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22"/>
    </row>
    <row r="30" customFormat="false" ht="11.25" hidden="true" customHeight="false" outlineLevel="0" collapsed="false">
      <c r="A30" s="0" t="s">
        <v>51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11805555555556" bottom="0.747916666666667" header="0.315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65"/>
    <col collapsed="false" customWidth="true" hidden="false" outlineLevel="0" max="4" min="4" style="27" width="21.82"/>
    <col collapsed="false" customWidth="true" hidden="false" outlineLevel="0" max="5" min="5" style="27" width="1.82"/>
    <col collapsed="false" customWidth="true" hidden="false" outlineLevel="0" max="6" min="6" style="27" width="5.65"/>
    <col collapsed="false" customWidth="true" hidden="false" outlineLevel="0" max="7" min="7" style="27" width="24.82"/>
    <col collapsed="false" customWidth="true" hidden="false" outlineLevel="0" max="8" min="8" style="27" width="0.65"/>
    <col collapsed="false" customWidth="true" hidden="false" outlineLevel="0" max="9" min="9" style="27" width="6.65"/>
    <col collapsed="false" customWidth="true" hidden="false" outlineLevel="0" max="10" min="10" style="27" width="0.65"/>
    <col collapsed="false" customWidth="true" hidden="false" outlineLevel="0" max="11" min="11" style="27" width="5.82"/>
    <col collapsed="false" customWidth="true" hidden="false" outlineLevel="0" max="12" min="12" style="27" width="31.33"/>
    <col collapsed="false" customWidth="true" hidden="false" outlineLevel="0" max="13" min="13" style="27" width="10.33"/>
    <col collapsed="false" customWidth="true" hidden="true" outlineLevel="0" max="14" min="14" style="27" width="8.99"/>
    <col collapsed="false" customWidth="false" hidden="true" outlineLevel="0" max="257" min="15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11" t="s">
        <v>6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17</v>
      </c>
      <c r="M2" s="12"/>
      <c r="N2" s="89" t="s">
        <v>51</v>
      </c>
    </row>
    <row r="3" s="10" customFormat="true" ht="12.75" hidden="false" customHeight="true" outlineLevel="0" collapsed="false">
      <c r="A3" s="98" t="s">
        <v>1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51"/>
      <c r="N3" s="244"/>
    </row>
    <row r="4" s="10" customFormat="true" ht="11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83"/>
      <c r="L4" s="83"/>
      <c r="M4" s="83"/>
      <c r="N4" s="244"/>
    </row>
    <row r="5" s="10" customFormat="true" ht="1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60"/>
      <c r="L5" s="60"/>
      <c r="M5" s="60"/>
      <c r="N5" s="244"/>
    </row>
    <row r="6" s="10" customFormat="true" ht="11.25" hidden="false" customHeight="true" outlineLevel="0" collapsed="false">
      <c r="A6" s="38" t="s">
        <v>618</v>
      </c>
      <c r="B6" s="38"/>
      <c r="C6" s="38"/>
      <c r="D6" s="38"/>
      <c r="E6" s="42"/>
      <c r="F6" s="38" t="s">
        <v>619</v>
      </c>
      <c r="G6" s="38"/>
      <c r="H6" s="42"/>
      <c r="I6" s="38" t="s">
        <v>415</v>
      </c>
      <c r="J6" s="42"/>
      <c r="K6" s="38" t="s">
        <v>620</v>
      </c>
      <c r="L6" s="38"/>
      <c r="M6" s="38" t="s">
        <v>621</v>
      </c>
      <c r="N6" s="244"/>
    </row>
    <row r="7" s="10" customFormat="true" ht="1.5" hidden="false" customHeight="true" outlineLevel="0" collapsed="false">
      <c r="A7" s="103"/>
      <c r="B7" s="103"/>
      <c r="C7" s="103"/>
      <c r="D7" s="103"/>
      <c r="E7" s="100"/>
      <c r="F7" s="101"/>
      <c r="G7" s="101"/>
      <c r="H7" s="102"/>
      <c r="I7" s="38"/>
      <c r="J7" s="42"/>
      <c r="K7" s="103"/>
      <c r="L7" s="103"/>
      <c r="M7" s="38"/>
      <c r="N7" s="244"/>
    </row>
    <row r="8" s="10" customFormat="tru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38"/>
      <c r="J8" s="42"/>
      <c r="K8" s="100"/>
      <c r="L8" s="100"/>
      <c r="M8" s="38"/>
      <c r="N8" s="244"/>
    </row>
    <row r="9" s="10" customFormat="true" ht="11.25" hidden="false" customHeight="true" outlineLevel="0" collapsed="false">
      <c r="A9" s="87" t="s">
        <v>70</v>
      </c>
      <c r="B9" s="87"/>
      <c r="C9" s="87"/>
      <c r="D9" s="100" t="s">
        <v>394</v>
      </c>
      <c r="E9" s="100"/>
      <c r="F9" s="100" t="s">
        <v>70</v>
      </c>
      <c r="G9" s="100" t="s">
        <v>394</v>
      </c>
      <c r="H9" s="100"/>
      <c r="I9" s="38"/>
      <c r="J9" s="42"/>
      <c r="K9" s="100" t="s">
        <v>70</v>
      </c>
      <c r="L9" s="100" t="s">
        <v>394</v>
      </c>
      <c r="M9" s="38"/>
      <c r="N9" s="244"/>
    </row>
    <row r="10" s="10" customFormat="true" ht="1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1"/>
      <c r="J10" s="101"/>
      <c r="K10" s="103"/>
      <c r="L10" s="104"/>
      <c r="M10" s="132"/>
      <c r="N10" s="244"/>
    </row>
    <row r="11" customFormat="false" ht="23.25" hidden="false" customHeight="true" outlineLevel="0" collapsed="false">
      <c r="A11" s="245"/>
      <c r="B11" s="245"/>
      <c r="C11" s="245"/>
      <c r="D11" s="30"/>
      <c r="E11" s="30"/>
      <c r="F11" s="30"/>
      <c r="G11" s="30"/>
      <c r="H11" s="30"/>
      <c r="I11" s="246" t="s">
        <v>449</v>
      </c>
      <c r="J11" s="91"/>
      <c r="K11" s="92"/>
      <c r="L11" s="247"/>
      <c r="M11" s="126"/>
    </row>
    <row r="12" customFormat="false" ht="11.25" hidden="false" customHeight="false" outlineLevel="0" collapsed="false">
      <c r="A12" s="31" t="s">
        <v>622</v>
      </c>
      <c r="B12" s="31"/>
      <c r="C12" s="31"/>
      <c r="D12" s="22" t="s">
        <v>623</v>
      </c>
      <c r="E12" s="22"/>
      <c r="F12" s="22" t="s">
        <v>556</v>
      </c>
      <c r="G12" s="22" t="s">
        <v>624</v>
      </c>
      <c r="H12" s="248"/>
      <c r="I12" s="57" t="n">
        <v>57.23</v>
      </c>
      <c r="J12" s="249"/>
      <c r="K12" s="250" t="s">
        <v>625</v>
      </c>
      <c r="L12" s="251" t="s">
        <v>626</v>
      </c>
      <c r="M12" s="252" t="n">
        <v>8.23</v>
      </c>
    </row>
    <row r="13" customFormat="false" ht="11.25" hidden="false" customHeight="true" outlineLevel="0" collapsed="false">
      <c r="A13" s="22"/>
      <c r="B13" s="22"/>
      <c r="C13" s="22"/>
      <c r="D13" s="22"/>
      <c r="E13" s="22"/>
      <c r="F13" s="22"/>
      <c r="G13" s="22"/>
      <c r="H13" s="248"/>
      <c r="I13" s="253"/>
      <c r="J13" s="249"/>
      <c r="K13" s="250" t="s">
        <v>627</v>
      </c>
      <c r="L13" s="251" t="s">
        <v>628</v>
      </c>
      <c r="M13" s="252" t="n">
        <v>11.94</v>
      </c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48"/>
      <c r="I14" s="253"/>
      <c r="J14" s="249"/>
      <c r="K14" s="250" t="s">
        <v>629</v>
      </c>
      <c r="L14" s="251" t="s">
        <v>630</v>
      </c>
      <c r="M14" s="252" t="n">
        <v>0.56</v>
      </c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48"/>
      <c r="I15" s="253"/>
      <c r="J15" s="249"/>
      <c r="K15" s="250" t="s">
        <v>631</v>
      </c>
      <c r="L15" s="251" t="s">
        <v>632</v>
      </c>
      <c r="M15" s="252" t="n">
        <v>3.99</v>
      </c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8"/>
      <c r="I16" s="253"/>
      <c r="J16" s="249"/>
      <c r="K16" s="250" t="s">
        <v>633</v>
      </c>
      <c r="L16" s="251" t="s">
        <v>634</v>
      </c>
      <c r="M16" s="252" t="n">
        <v>10.97</v>
      </c>
    </row>
    <row r="17" customFormat="false" ht="11.25" hidden="false" customHeight="true" outlineLevel="0" collapsed="false">
      <c r="A17" s="22"/>
      <c r="B17" s="22"/>
      <c r="C17" s="22"/>
      <c r="D17" s="22"/>
      <c r="E17" s="22"/>
      <c r="F17" s="22"/>
      <c r="G17" s="22"/>
      <c r="H17" s="248"/>
      <c r="I17" s="253"/>
      <c r="J17" s="249"/>
      <c r="K17" s="250" t="s">
        <v>635</v>
      </c>
      <c r="L17" s="251" t="s">
        <v>636</v>
      </c>
      <c r="M17" s="252" t="n">
        <v>2.87</v>
      </c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48"/>
      <c r="I18" s="253"/>
      <c r="J18" s="249"/>
      <c r="K18" s="250" t="s">
        <v>637</v>
      </c>
      <c r="L18" s="251" t="s">
        <v>638</v>
      </c>
      <c r="M18" s="252" t="n">
        <v>7.81</v>
      </c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48"/>
      <c r="I19" s="253"/>
      <c r="J19" s="249"/>
      <c r="K19" s="250" t="s">
        <v>639</v>
      </c>
      <c r="L19" s="251" t="s">
        <v>640</v>
      </c>
      <c r="M19" s="252" t="n">
        <v>10.16</v>
      </c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48"/>
      <c r="I20" s="253"/>
      <c r="J20" s="249"/>
      <c r="K20" s="250" t="s">
        <v>641</v>
      </c>
      <c r="L20" s="251" t="s">
        <v>642</v>
      </c>
      <c r="M20" s="252" t="n">
        <v>0.7</v>
      </c>
    </row>
    <row r="21" customFormat="false" ht="11.25" hidden="false" customHeight="true" outlineLevel="0" collapsed="false">
      <c r="A21" s="31"/>
      <c r="B21" s="31"/>
      <c r="C21" s="31"/>
      <c r="D21" s="22"/>
      <c r="E21" s="22"/>
      <c r="F21" s="250" t="s">
        <v>554</v>
      </c>
      <c r="G21" s="22" t="s">
        <v>643</v>
      </c>
      <c r="H21" s="248"/>
      <c r="I21" s="254" t="n">
        <v>0.86</v>
      </c>
      <c r="J21" s="249"/>
      <c r="K21" s="250" t="s">
        <v>625</v>
      </c>
      <c r="L21" s="251" t="s">
        <v>643</v>
      </c>
      <c r="M21" s="255" t="n">
        <v>0.52</v>
      </c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50"/>
      <c r="G22" s="22"/>
      <c r="H22" s="248"/>
      <c r="I22" s="256"/>
      <c r="J22" s="249"/>
      <c r="K22" s="250" t="s">
        <v>631</v>
      </c>
      <c r="L22" s="251" t="s">
        <v>644</v>
      </c>
      <c r="M22" s="255" t="n">
        <v>0.34</v>
      </c>
    </row>
    <row r="23" customFormat="false" ht="11.25" hidden="false" customHeight="true" outlineLevel="0" collapsed="false">
      <c r="A23" s="31"/>
      <c r="B23" s="31"/>
      <c r="C23" s="31"/>
      <c r="D23" s="22"/>
      <c r="E23" s="22"/>
      <c r="F23" s="250" t="s">
        <v>555</v>
      </c>
      <c r="G23" s="22" t="s">
        <v>645</v>
      </c>
      <c r="H23" s="257"/>
      <c r="I23" s="254" t="n">
        <v>1.03</v>
      </c>
      <c r="J23" s="258"/>
      <c r="K23" s="250" t="s">
        <v>625</v>
      </c>
      <c r="L23" s="251" t="s">
        <v>646</v>
      </c>
      <c r="M23" s="252" t="n">
        <v>1.03</v>
      </c>
    </row>
    <row r="24" customFormat="false" ht="23.25" hidden="false" customHeight="true" outlineLevel="0" collapsed="false">
      <c r="A24" s="31" t="s">
        <v>647</v>
      </c>
      <c r="B24" s="31"/>
      <c r="C24" s="31"/>
      <c r="D24" s="22" t="s">
        <v>648</v>
      </c>
      <c r="E24" s="22"/>
      <c r="F24" s="250" t="s">
        <v>560</v>
      </c>
      <c r="G24" s="22" t="s">
        <v>649</v>
      </c>
      <c r="H24" s="248"/>
      <c r="I24" s="254" t="n">
        <v>0.51</v>
      </c>
      <c r="J24" s="258"/>
      <c r="K24" s="250" t="s">
        <v>650</v>
      </c>
      <c r="L24" s="251" t="s">
        <v>651</v>
      </c>
      <c r="M24" s="252" t="n">
        <v>0.28</v>
      </c>
    </row>
    <row r="25" customFormat="false" ht="11.25" hidden="false" customHeight="true" outlineLevel="0" collapsed="false">
      <c r="A25" s="31"/>
      <c r="B25" s="31"/>
      <c r="C25" s="31"/>
      <c r="D25" s="22"/>
      <c r="E25" s="22"/>
      <c r="F25" s="250"/>
      <c r="G25" s="257"/>
      <c r="H25" s="257"/>
      <c r="I25" s="259"/>
      <c r="J25" s="258"/>
      <c r="K25" s="250" t="s">
        <v>652</v>
      </c>
      <c r="L25" s="250" t="s">
        <v>653</v>
      </c>
      <c r="M25" s="260" t="n">
        <v>0.23</v>
      </c>
    </row>
    <row r="26" customFormat="false" ht="23.25" hidden="false" customHeight="true" outlineLevel="0" collapsed="false">
      <c r="A26" s="31" t="s">
        <v>654</v>
      </c>
      <c r="B26" s="31"/>
      <c r="C26" s="31"/>
      <c r="D26" s="22" t="s">
        <v>655</v>
      </c>
      <c r="E26" s="22"/>
      <c r="F26" s="250" t="s">
        <v>556</v>
      </c>
      <c r="G26" s="22" t="s">
        <v>656</v>
      </c>
      <c r="H26" s="248"/>
      <c r="I26" s="254" t="n">
        <v>1.01</v>
      </c>
      <c r="J26" s="258"/>
      <c r="K26" s="250" t="s">
        <v>637</v>
      </c>
      <c r="L26" s="251" t="s">
        <v>657</v>
      </c>
      <c r="M26" s="252" t="n">
        <v>0.38</v>
      </c>
    </row>
    <row r="27" customFormat="false" ht="11.25" hidden="false" customHeight="true" outlineLevel="0" collapsed="false">
      <c r="A27" s="31"/>
      <c r="B27" s="31"/>
      <c r="C27" s="31"/>
      <c r="D27" s="22"/>
      <c r="E27" s="22"/>
      <c r="F27" s="250"/>
      <c r="G27" s="22"/>
      <c r="H27" s="257"/>
      <c r="I27" s="256"/>
      <c r="J27" s="258"/>
      <c r="K27" s="250" t="s">
        <v>639</v>
      </c>
      <c r="L27" s="250" t="s">
        <v>658</v>
      </c>
      <c r="M27" s="260" t="n">
        <v>0.31</v>
      </c>
    </row>
    <row r="28" customFormat="false" ht="11.25" hidden="false" customHeight="true" outlineLevel="0" collapsed="false">
      <c r="A28" s="31"/>
      <c r="B28" s="31"/>
      <c r="C28" s="31"/>
      <c r="D28" s="22"/>
      <c r="E28" s="22"/>
      <c r="F28" s="250"/>
      <c r="G28" s="22"/>
      <c r="H28" s="257"/>
      <c r="I28" s="256"/>
      <c r="J28" s="258"/>
      <c r="K28" s="250" t="s">
        <v>659</v>
      </c>
      <c r="L28" s="250" t="s">
        <v>660</v>
      </c>
      <c r="M28" s="260" t="n">
        <v>0.32</v>
      </c>
    </row>
    <row r="29" customFormat="false" ht="11.25" hidden="false" customHeight="true" outlineLevel="0" collapsed="false">
      <c r="A29" s="31"/>
      <c r="B29" s="31"/>
      <c r="C29" s="31"/>
      <c r="D29" s="22"/>
      <c r="E29" s="22"/>
      <c r="F29" s="250" t="s">
        <v>661</v>
      </c>
      <c r="G29" s="22" t="s">
        <v>662</v>
      </c>
      <c r="H29" s="257"/>
      <c r="I29" s="254" t="n">
        <v>16.56</v>
      </c>
      <c r="J29" s="258"/>
      <c r="K29" s="250" t="s">
        <v>625</v>
      </c>
      <c r="L29" s="250" t="s">
        <v>662</v>
      </c>
      <c r="M29" s="260" t="n">
        <v>0.52</v>
      </c>
    </row>
    <row r="30" customFormat="false" ht="11.25" hidden="false" customHeight="true" outlineLevel="0" collapsed="false">
      <c r="A30" s="22"/>
      <c r="B30" s="22"/>
      <c r="C30" s="22"/>
      <c r="D30" s="22"/>
      <c r="E30" s="22"/>
      <c r="F30" s="250"/>
      <c r="G30" s="22"/>
      <c r="H30" s="257"/>
      <c r="I30" s="256"/>
      <c r="J30" s="258"/>
      <c r="K30" s="250" t="s">
        <v>627</v>
      </c>
      <c r="L30" s="250" t="s">
        <v>663</v>
      </c>
      <c r="M30" s="260" t="n">
        <v>2.06</v>
      </c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50"/>
      <c r="G31" s="22"/>
      <c r="H31" s="257"/>
      <c r="I31" s="256"/>
      <c r="J31" s="258"/>
      <c r="K31" s="250" t="s">
        <v>629</v>
      </c>
      <c r="L31" s="250" t="s">
        <v>664</v>
      </c>
      <c r="M31" s="260" t="n">
        <v>4.33</v>
      </c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50"/>
      <c r="G32" s="22"/>
      <c r="H32" s="257"/>
      <c r="I32" s="256"/>
      <c r="J32" s="258"/>
      <c r="K32" s="250" t="s">
        <v>631</v>
      </c>
      <c r="L32" s="250" t="s">
        <v>665</v>
      </c>
      <c r="M32" s="260" t="n">
        <v>3</v>
      </c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50"/>
      <c r="G33" s="22"/>
      <c r="H33" s="257"/>
      <c r="I33" s="256"/>
      <c r="J33" s="258"/>
      <c r="K33" s="250" t="s">
        <v>633</v>
      </c>
      <c r="L33" s="250" t="s">
        <v>666</v>
      </c>
      <c r="M33" s="260" t="n">
        <v>5.4</v>
      </c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50"/>
      <c r="G34" s="22"/>
      <c r="H34" s="257"/>
      <c r="I34" s="256"/>
      <c r="J34" s="258"/>
      <c r="K34" s="250" t="s">
        <v>635</v>
      </c>
      <c r="L34" s="250" t="s">
        <v>667</v>
      </c>
      <c r="M34" s="260" t="n">
        <v>1.25</v>
      </c>
    </row>
    <row r="35" customFormat="false" ht="11.25" hidden="false" customHeight="true" outlineLevel="0" collapsed="false">
      <c r="A35" s="31"/>
      <c r="B35" s="31"/>
      <c r="C35" s="31"/>
      <c r="D35" s="22"/>
      <c r="E35" s="22"/>
      <c r="F35" s="250" t="s">
        <v>450</v>
      </c>
      <c r="G35" s="22" t="s">
        <v>668</v>
      </c>
      <c r="H35" s="257"/>
      <c r="I35" s="254" t="n">
        <v>3.43</v>
      </c>
      <c r="J35" s="258"/>
      <c r="K35" s="250" t="s">
        <v>625</v>
      </c>
      <c r="L35" s="250" t="s">
        <v>668</v>
      </c>
      <c r="M35" s="260" t="n">
        <v>0.81</v>
      </c>
    </row>
    <row r="36" customFormat="false" ht="11.25" hidden="false" customHeight="true" outlineLevel="0" collapsed="false">
      <c r="A36" s="22"/>
      <c r="B36" s="22"/>
      <c r="C36" s="22"/>
      <c r="D36" s="22"/>
      <c r="E36" s="22"/>
      <c r="F36" s="250"/>
      <c r="G36" s="22"/>
      <c r="H36" s="257"/>
      <c r="I36" s="254"/>
      <c r="J36" s="258"/>
      <c r="K36" s="250" t="s">
        <v>627</v>
      </c>
      <c r="L36" s="250" t="s">
        <v>669</v>
      </c>
      <c r="M36" s="260" t="n">
        <v>2.62</v>
      </c>
    </row>
    <row r="37" customFormat="false" ht="11.25" hidden="false" customHeight="true" outlineLevel="0" collapsed="false">
      <c r="A37" s="31"/>
      <c r="B37" s="31"/>
      <c r="C37" s="31"/>
      <c r="D37" s="22"/>
      <c r="E37" s="22"/>
      <c r="F37" s="250" t="s">
        <v>560</v>
      </c>
      <c r="G37" s="22" t="s">
        <v>670</v>
      </c>
      <c r="H37" s="257"/>
      <c r="I37" s="254" t="n">
        <v>2.64</v>
      </c>
      <c r="J37" s="258"/>
      <c r="K37" s="250" t="s">
        <v>625</v>
      </c>
      <c r="L37" s="251" t="s">
        <v>670</v>
      </c>
      <c r="M37" s="252" t="n">
        <v>0.15</v>
      </c>
    </row>
    <row r="38" customFormat="false" ht="11.25" hidden="false" customHeight="true" outlineLevel="0" collapsed="false">
      <c r="A38" s="22"/>
      <c r="B38" s="22"/>
      <c r="C38" s="22"/>
      <c r="D38" s="22"/>
      <c r="E38" s="22"/>
      <c r="F38" s="250"/>
      <c r="G38" s="22"/>
      <c r="H38" s="257"/>
      <c r="I38" s="256"/>
      <c r="J38" s="258"/>
      <c r="K38" s="250" t="s">
        <v>631</v>
      </c>
      <c r="L38" s="251" t="s">
        <v>671</v>
      </c>
      <c r="M38" s="252" t="n">
        <v>2.31</v>
      </c>
    </row>
    <row r="39" customFormat="false" ht="11.25" hidden="false" customHeight="true" outlineLevel="0" collapsed="false">
      <c r="A39" s="22"/>
      <c r="B39" s="22"/>
      <c r="C39" s="22"/>
      <c r="D39" s="22"/>
      <c r="E39" s="22"/>
      <c r="F39" s="250"/>
      <c r="G39" s="22"/>
      <c r="H39" s="257"/>
      <c r="I39" s="256"/>
      <c r="J39" s="258"/>
      <c r="K39" s="250" t="s">
        <v>633</v>
      </c>
      <c r="L39" s="251" t="s">
        <v>672</v>
      </c>
      <c r="M39" s="252" t="n">
        <v>0.18</v>
      </c>
    </row>
    <row r="40" customFormat="false" ht="23.25" hidden="false" customHeight="true" outlineLevel="0" collapsed="false">
      <c r="A40" s="31" t="s">
        <v>673</v>
      </c>
      <c r="B40" s="31"/>
      <c r="C40" s="31"/>
      <c r="D40" s="22" t="s">
        <v>674</v>
      </c>
      <c r="E40" s="22"/>
      <c r="F40" s="250" t="s">
        <v>556</v>
      </c>
      <c r="G40" s="22" t="s">
        <v>675</v>
      </c>
      <c r="H40" s="248"/>
      <c r="I40" s="254" t="n">
        <v>15.28</v>
      </c>
      <c r="J40" s="258"/>
      <c r="K40" s="250" t="s">
        <v>631</v>
      </c>
      <c r="L40" s="251" t="s">
        <v>676</v>
      </c>
      <c r="M40" s="252" t="n">
        <v>2.84</v>
      </c>
    </row>
    <row r="41" customFormat="false" ht="11.25" hidden="false" customHeight="true" outlineLevel="0" collapsed="false">
      <c r="A41" s="31"/>
      <c r="B41" s="31"/>
      <c r="C41" s="31"/>
      <c r="D41" s="22"/>
      <c r="E41" s="22"/>
      <c r="F41" s="250"/>
      <c r="G41" s="22"/>
      <c r="H41" s="257"/>
      <c r="I41" s="254"/>
      <c r="J41" s="258"/>
      <c r="K41" s="250" t="s">
        <v>633</v>
      </c>
      <c r="L41" s="250" t="s">
        <v>644</v>
      </c>
      <c r="M41" s="260" t="n">
        <v>11.75</v>
      </c>
    </row>
    <row r="42" customFormat="false" ht="11.25" hidden="false" customHeight="true" outlineLevel="0" collapsed="false">
      <c r="A42" s="31"/>
      <c r="B42" s="31"/>
      <c r="C42" s="31"/>
      <c r="D42" s="22"/>
      <c r="E42" s="22"/>
      <c r="F42" s="250"/>
      <c r="G42" s="22"/>
      <c r="H42" s="257"/>
      <c r="I42" s="254"/>
      <c r="J42" s="258"/>
      <c r="K42" s="250" t="s">
        <v>652</v>
      </c>
      <c r="L42" s="250" t="s">
        <v>677</v>
      </c>
      <c r="M42" s="260" t="n">
        <v>0.69</v>
      </c>
    </row>
    <row r="43" customFormat="false" ht="11.25" hidden="false" customHeight="true" outlineLevel="0" collapsed="false">
      <c r="A43" s="31"/>
      <c r="B43" s="31"/>
      <c r="C43" s="31"/>
      <c r="D43" s="22"/>
      <c r="E43" s="22"/>
      <c r="F43" s="250" t="s">
        <v>661</v>
      </c>
      <c r="G43" s="22" t="s">
        <v>678</v>
      </c>
      <c r="H43" s="257"/>
      <c r="I43" s="254" t="n">
        <v>1.45</v>
      </c>
      <c r="J43" s="258"/>
      <c r="K43" s="250" t="s">
        <v>627</v>
      </c>
      <c r="L43" s="250" t="s">
        <v>679</v>
      </c>
      <c r="M43" s="260" t="n">
        <v>0.21</v>
      </c>
    </row>
    <row r="44" customFormat="false" ht="11.25" hidden="false" customHeight="true" outlineLevel="0" collapsed="false">
      <c r="A44" s="22"/>
      <c r="B44" s="22"/>
      <c r="C44" s="22"/>
      <c r="D44" s="22"/>
      <c r="E44" s="22"/>
      <c r="F44" s="250"/>
      <c r="G44" s="22"/>
      <c r="H44" s="257"/>
      <c r="I44" s="254"/>
      <c r="J44" s="258"/>
      <c r="K44" s="250" t="s">
        <v>635</v>
      </c>
      <c r="L44" s="250" t="s">
        <v>680</v>
      </c>
      <c r="M44" s="260" t="n">
        <v>1.24</v>
      </c>
    </row>
    <row r="45" customFormat="false" ht="11.25" hidden="false" customHeight="false" outlineLevel="0" collapsed="false">
      <c r="A45" s="26"/>
      <c r="B45" s="26"/>
      <c r="C45" s="26"/>
      <c r="D45" s="261"/>
      <c r="E45" s="261"/>
      <c r="F45" s="261"/>
      <c r="G45" s="261"/>
      <c r="H45" s="261"/>
      <c r="I45" s="172"/>
      <c r="J45" s="261"/>
      <c r="K45" s="262"/>
      <c r="L45" s="26"/>
      <c r="M45" s="173"/>
    </row>
    <row r="46" customFormat="false" ht="11.25" hidden="false" customHeight="false" outlineLevel="0" collapsed="false">
      <c r="M46" s="51"/>
    </row>
    <row r="47" customFormat="false" ht="11.25" hidden="false" customHeight="false" outlineLevel="0" collapsed="false">
      <c r="A47" s="22" t="s">
        <v>64</v>
      </c>
      <c r="B47" s="22"/>
      <c r="C47" s="22"/>
      <c r="D47" s="263" t="s">
        <v>681</v>
      </c>
      <c r="E47" s="263"/>
      <c r="F47" s="263"/>
      <c r="G47" s="263"/>
      <c r="H47" s="263"/>
      <c r="I47" s="263"/>
      <c r="J47" s="263"/>
      <c r="K47" s="263"/>
      <c r="L47" s="263"/>
      <c r="M47" s="263"/>
    </row>
    <row r="48" customFormat="false" ht="11.25" hidden="true" customHeight="false" outlineLevel="0" collapsed="false">
      <c r="A48" s="27" t="s">
        <v>51</v>
      </c>
      <c r="D48" s="263"/>
      <c r="E48" s="263"/>
      <c r="F48" s="263"/>
      <c r="G48" s="263"/>
      <c r="H48" s="263"/>
      <c r="I48" s="263"/>
      <c r="J48" s="263"/>
      <c r="K48" s="263"/>
      <c r="L48" s="263"/>
      <c r="M48" s="263"/>
    </row>
    <row r="54" customFormat="false" ht="11.25" hidden="true" customHeight="false" outlineLevel="0" collapsed="false">
      <c r="I54" s="166"/>
    </row>
  </sheetData>
  <mergeCells count="28">
    <mergeCell ref="A2:K2"/>
    <mergeCell ref="L2:M2"/>
    <mergeCell ref="A3:D3"/>
    <mergeCell ref="A6:D6"/>
    <mergeCell ref="F6:G6"/>
    <mergeCell ref="I6:I9"/>
    <mergeCell ref="K6:L6"/>
    <mergeCell ref="M6:M9"/>
    <mergeCell ref="F7:G7"/>
    <mergeCell ref="A9:C9"/>
    <mergeCell ref="A11:C11"/>
    <mergeCell ref="A12:C12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5:C45"/>
    <mergeCell ref="D47:M48"/>
  </mergeCells>
  <hyperlinks>
    <hyperlink ref="L2" location="Índice!A1" display="Cuadro 1.7"/>
  </hyperlinks>
  <printOptions headings="false" gridLines="false" gridLinesSet="true" horizontalCentered="false" verticalCentered="false"/>
  <pageMargins left="0.747916666666667" right="0.551388888888889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9.82"/>
    <col collapsed="false" customWidth="true" hidden="false" outlineLevel="0" max="5" min="5" style="27" width="35.33"/>
    <col collapsed="false" customWidth="true" hidden="false" outlineLevel="0" max="6" min="6" style="27" width="3.33"/>
    <col collapsed="false" customWidth="true" hidden="false" outlineLevel="0" max="7" min="7" style="27" width="40.6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82</v>
      </c>
      <c r="B2" s="11"/>
      <c r="C2" s="11"/>
      <c r="D2" s="11"/>
      <c r="E2" s="11"/>
      <c r="F2" s="11"/>
      <c r="G2" s="12" t="s">
        <v>683</v>
      </c>
      <c r="H2" s="27" t="s">
        <v>51</v>
      </c>
    </row>
    <row r="3" customFormat="false" ht="11.25" hidden="false" customHeight="true" outlineLevel="0" collapsed="false">
      <c r="A3" s="30"/>
      <c r="B3" s="30"/>
      <c r="C3" s="30"/>
      <c r="D3" s="30"/>
      <c r="F3" s="30"/>
    </row>
    <row r="4" customFormat="false" ht="1.5" hidden="false" customHeight="true" outlineLevel="0" collapsed="false">
      <c r="A4" s="155"/>
      <c r="B4" s="155"/>
      <c r="C4" s="155"/>
      <c r="D4" s="155"/>
      <c r="E4" s="264"/>
      <c r="F4" s="49"/>
      <c r="G4" s="264"/>
    </row>
    <row r="5" customFormat="false" ht="11.25" hidden="false" customHeight="true" outlineLevel="0" collapsed="false">
      <c r="A5" s="265" t="s">
        <v>684</v>
      </c>
      <c r="B5" s="265"/>
      <c r="C5" s="265"/>
      <c r="D5" s="265"/>
      <c r="E5" s="265"/>
      <c r="F5" s="42"/>
      <c r="G5" s="42" t="s">
        <v>685</v>
      </c>
    </row>
    <row r="6" customFormat="false" ht="1.5" hidden="false" customHeight="true" outlineLevel="0" collapsed="false">
      <c r="A6" s="26"/>
      <c r="B6" s="26"/>
      <c r="C6" s="26"/>
      <c r="D6" s="26"/>
      <c r="E6" s="132"/>
      <c r="F6" s="100"/>
      <c r="G6" s="132"/>
    </row>
    <row r="7" customFormat="false" ht="1.5" hidden="false" customHeight="true" outlineLevel="0" collapsed="false">
      <c r="A7" s="92"/>
      <c r="B7" s="92"/>
      <c r="C7" s="92"/>
      <c r="D7" s="92"/>
      <c r="E7" s="43"/>
      <c r="F7" s="100"/>
      <c r="G7" s="43"/>
    </row>
    <row r="8" customFormat="false" ht="11.25" hidden="false" customHeight="true" outlineLevel="0" collapsed="false">
      <c r="A8" s="134" t="s">
        <v>394</v>
      </c>
      <c r="B8" s="134"/>
      <c r="C8" s="134"/>
      <c r="D8" s="134"/>
      <c r="E8" s="46" t="s">
        <v>394</v>
      </c>
      <c r="F8" s="100"/>
      <c r="G8" s="39" t="s">
        <v>394</v>
      </c>
    </row>
    <row r="9" customFormat="false" ht="1.5" hidden="false" customHeight="true" outlineLevel="0" collapsed="false">
      <c r="A9" s="26" t="s">
        <v>686</v>
      </c>
      <c r="B9" s="26"/>
      <c r="C9" s="26"/>
      <c r="D9" s="26"/>
      <c r="E9" s="104"/>
      <c r="F9" s="103"/>
      <c r="G9" s="103"/>
    </row>
    <row r="10" customFormat="false" ht="23.25" hidden="false" customHeight="true" outlineLevel="0" collapsed="false">
      <c r="A10" s="155" t="s">
        <v>687</v>
      </c>
      <c r="B10" s="155"/>
      <c r="C10" s="155"/>
      <c r="D10" s="155"/>
      <c r="E10" s="22" t="s">
        <v>688</v>
      </c>
      <c r="F10" s="92"/>
      <c r="G10" s="22" t="s">
        <v>689</v>
      </c>
    </row>
    <row r="11" customFormat="false" ht="11.25" hidden="false" customHeight="true" outlineLevel="0" collapsed="false">
      <c r="A11" s="266" t="s">
        <v>690</v>
      </c>
      <c r="B11" s="266"/>
      <c r="C11" s="266"/>
      <c r="D11" s="266"/>
      <c r="E11" s="267" t="s">
        <v>691</v>
      </c>
      <c r="F11" s="22"/>
      <c r="G11" s="22" t="s">
        <v>692</v>
      </c>
    </row>
    <row r="12" customFormat="false" ht="11.25" hidden="false" customHeight="true" outlineLevel="0" collapsed="false">
      <c r="A12" s="266" t="s">
        <v>693</v>
      </c>
      <c r="B12" s="266"/>
      <c r="C12" s="266"/>
      <c r="D12" s="266"/>
      <c r="E12" s="267" t="s">
        <v>694</v>
      </c>
      <c r="F12" s="22"/>
      <c r="G12" s="22" t="s">
        <v>695</v>
      </c>
    </row>
    <row r="13" customFormat="false" ht="11.25" hidden="false" customHeight="true" outlineLevel="0" collapsed="false">
      <c r="A13" s="266" t="s">
        <v>696</v>
      </c>
      <c r="B13" s="266"/>
      <c r="C13" s="266"/>
      <c r="D13" s="266"/>
      <c r="E13" s="267" t="s">
        <v>697</v>
      </c>
      <c r="F13" s="22"/>
      <c r="G13" s="22" t="s">
        <v>698</v>
      </c>
    </row>
    <row r="14" customFormat="false" ht="11.25" hidden="false" customHeight="true" outlineLevel="0" collapsed="false">
      <c r="A14" s="266" t="s">
        <v>699</v>
      </c>
      <c r="B14" s="266"/>
      <c r="C14" s="266"/>
      <c r="D14" s="266"/>
      <c r="E14" s="267" t="s">
        <v>700</v>
      </c>
      <c r="F14" s="22"/>
      <c r="G14" s="22" t="s">
        <v>701</v>
      </c>
    </row>
    <row r="15" customFormat="false" ht="11.25" hidden="false" customHeight="true" outlineLevel="0" collapsed="false">
      <c r="A15" s="266" t="s">
        <v>702</v>
      </c>
      <c r="B15" s="266"/>
      <c r="C15" s="266"/>
      <c r="D15" s="266"/>
      <c r="E15" s="267" t="s">
        <v>252</v>
      </c>
      <c r="F15" s="22"/>
      <c r="G15" s="22" t="s">
        <v>703</v>
      </c>
    </row>
    <row r="16" customFormat="false" ht="11.25" hidden="false" customHeight="true" outlineLevel="0" collapsed="false">
      <c r="A16" s="266" t="s">
        <v>88</v>
      </c>
      <c r="B16" s="266"/>
      <c r="C16" s="266"/>
      <c r="D16" s="266"/>
      <c r="E16" s="267" t="s">
        <v>704</v>
      </c>
      <c r="F16" s="22"/>
      <c r="G16" s="22" t="s">
        <v>705</v>
      </c>
    </row>
    <row r="17" customFormat="false" ht="11.25" hidden="false" customHeight="true" outlineLevel="0" collapsed="false">
      <c r="A17" s="266" t="s">
        <v>706</v>
      </c>
      <c r="B17" s="266"/>
      <c r="C17" s="266"/>
      <c r="D17" s="266"/>
      <c r="E17" s="267" t="s">
        <v>707</v>
      </c>
      <c r="F17" s="22"/>
      <c r="G17" s="22" t="s">
        <v>708</v>
      </c>
    </row>
    <row r="18" customFormat="false" ht="11.25" hidden="false" customHeight="true" outlineLevel="0" collapsed="false">
      <c r="A18" s="266" t="s">
        <v>709</v>
      </c>
      <c r="B18" s="266"/>
      <c r="C18" s="266"/>
      <c r="D18" s="266"/>
      <c r="E18" s="267" t="s">
        <v>710</v>
      </c>
      <c r="F18" s="22"/>
      <c r="G18" s="268" t="s">
        <v>711</v>
      </c>
    </row>
    <row r="19" customFormat="false" ht="11.25" hidden="false" customHeight="true" outlineLevel="0" collapsed="false">
      <c r="A19" s="266" t="s">
        <v>712</v>
      </c>
      <c r="B19" s="266"/>
      <c r="C19" s="266"/>
      <c r="D19" s="266"/>
      <c r="E19" s="267" t="s">
        <v>713</v>
      </c>
      <c r="F19" s="22"/>
      <c r="G19" s="268" t="s">
        <v>714</v>
      </c>
    </row>
    <row r="20" customFormat="false" ht="11.25" hidden="false" customHeight="true" outlineLevel="0" collapsed="false">
      <c r="A20" s="266" t="s">
        <v>715</v>
      </c>
      <c r="B20" s="266"/>
      <c r="C20" s="266"/>
      <c r="D20" s="266"/>
      <c r="E20" s="267" t="s">
        <v>716</v>
      </c>
      <c r="F20" s="22"/>
      <c r="G20" s="268" t="s">
        <v>717</v>
      </c>
    </row>
    <row r="21" customFormat="false" ht="11.25" hidden="false" customHeight="true" outlineLevel="0" collapsed="false">
      <c r="A21" s="266" t="s">
        <v>718</v>
      </c>
      <c r="B21" s="266"/>
      <c r="C21" s="266"/>
      <c r="D21" s="266"/>
      <c r="E21" s="267" t="s">
        <v>311</v>
      </c>
      <c r="F21" s="22"/>
      <c r="G21" s="268" t="s">
        <v>719</v>
      </c>
    </row>
    <row r="22" customFormat="false" ht="11.25" hidden="false" customHeight="true" outlineLevel="0" collapsed="false">
      <c r="A22" s="266" t="s">
        <v>720</v>
      </c>
      <c r="B22" s="266"/>
      <c r="C22" s="266"/>
      <c r="D22" s="266"/>
      <c r="E22" s="267" t="s">
        <v>335</v>
      </c>
      <c r="F22" s="92"/>
      <c r="G22" s="268" t="s">
        <v>721</v>
      </c>
    </row>
    <row r="23" customFormat="false" ht="11.25" hidden="false" customHeight="true" outlineLevel="0" collapsed="false">
      <c r="A23" s="266"/>
      <c r="B23" s="266"/>
      <c r="C23" s="266"/>
      <c r="D23" s="266"/>
      <c r="E23" s="267"/>
      <c r="F23" s="92"/>
      <c r="G23" s="268" t="s">
        <v>722</v>
      </c>
    </row>
    <row r="24" customFormat="false" ht="11.25" hidden="false" customHeight="true" outlineLevel="0" collapsed="false">
      <c r="A24" s="266"/>
      <c r="B24" s="266"/>
      <c r="C24" s="266"/>
      <c r="D24" s="266"/>
      <c r="E24" s="267"/>
      <c r="F24" s="92"/>
      <c r="G24" s="268" t="s">
        <v>723</v>
      </c>
    </row>
    <row r="25" customFormat="false" ht="11.25" hidden="false" customHeight="true" outlineLevel="0" collapsed="false">
      <c r="A25" s="267"/>
      <c r="B25" s="267"/>
      <c r="C25" s="267"/>
      <c r="D25" s="267"/>
      <c r="E25" s="267"/>
      <c r="F25" s="92"/>
      <c r="G25" s="268" t="s">
        <v>724</v>
      </c>
    </row>
    <row r="26" customFormat="false" ht="11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1.25" hidden="false" customHeight="false" outlineLevel="0" collapsed="false">
      <c r="A27" s="49"/>
      <c r="B27" s="49"/>
      <c r="C27" s="49"/>
      <c r="D27" s="49"/>
    </row>
    <row r="28" customFormat="false" ht="11.25" hidden="false" customHeight="false" outlineLevel="0" collapsed="false">
      <c r="A28" s="22" t="s">
        <v>64</v>
      </c>
      <c r="B28" s="22"/>
      <c r="C28" s="22"/>
      <c r="D28" s="263" t="s">
        <v>725</v>
      </c>
      <c r="E28" s="263"/>
      <c r="F28" s="263"/>
      <c r="G28" s="263"/>
    </row>
    <row r="29" customFormat="false" ht="11.25" hidden="false" customHeight="false" outlineLevel="0" collapsed="false">
      <c r="A29" s="22"/>
      <c r="B29" s="22"/>
      <c r="C29" s="22"/>
      <c r="D29" s="263"/>
      <c r="E29" s="263"/>
      <c r="F29" s="263"/>
      <c r="G29" s="263"/>
    </row>
    <row r="30" customFormat="false" ht="11.25" hidden="false" customHeight="false" outlineLevel="0" collapsed="false">
      <c r="A30" s="22"/>
      <c r="B30" s="22"/>
      <c r="C30" s="22"/>
      <c r="D30" s="31" t="s">
        <v>726</v>
      </c>
      <c r="E30" s="31"/>
      <c r="F30" s="31"/>
      <c r="G30" s="31"/>
    </row>
    <row r="31" customFormat="false" ht="11.25" hidden="false" customHeight="false" outlineLevel="0" collapsed="false">
      <c r="A31" s="22"/>
      <c r="B31" s="22"/>
      <c r="C31" s="22"/>
      <c r="D31" s="30" t="s">
        <v>410</v>
      </c>
      <c r="E31" s="30"/>
      <c r="F31" s="30"/>
      <c r="G31" s="30"/>
    </row>
    <row r="32" customFormat="false" ht="11.25" hidden="true" customHeight="false" outlineLevel="0" collapsed="false">
      <c r="A32" s="27" t="s">
        <v>51</v>
      </c>
      <c r="D32" s="22"/>
    </row>
    <row r="35" customFormat="false" ht="11.25" hidden="true" customHeight="false" outlineLevel="0" collapsed="false">
      <c r="E35" s="32"/>
    </row>
  </sheetData>
  <mergeCells count="21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8:G29"/>
    <mergeCell ref="D30:G30"/>
    <mergeCell ref="D31:G31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51388888888889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5"/>
    <col collapsed="false" customWidth="true" hidden="false" outlineLevel="0" max="2" min="2" style="10" width="2.16"/>
    <col collapsed="false" customWidth="true" hidden="false" outlineLevel="0" max="3" min="3" style="10" width="0.32"/>
    <col collapsed="false" customWidth="true" hidden="false" outlineLevel="0" max="4" min="4" style="10" width="39.99"/>
    <col collapsed="false" customWidth="true" hidden="false" outlineLevel="0" max="5" min="5" style="10" width="67.16"/>
    <col collapsed="false" customWidth="true" hidden="true" outlineLevel="0" max="6" min="6" style="10" width="8.82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50</v>
      </c>
      <c r="F2" s="10" t="s">
        <v>51</v>
      </c>
    </row>
    <row r="3" customFormat="false" ht="11.25" hidden="false" customHeight="fals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1.25" hidden="false" customHeight="true" outlineLevel="0" collapsed="false">
      <c r="A6" s="17"/>
      <c r="B6" s="18"/>
      <c r="C6" s="18"/>
      <c r="D6" s="18"/>
      <c r="E6" s="19"/>
    </row>
    <row r="7" customFormat="false" ht="11.25" hidden="false" customHeight="true" outlineLevel="0" collapsed="false">
      <c r="A7" s="20" t="s">
        <v>54</v>
      </c>
      <c r="B7" s="20"/>
      <c r="C7" s="20"/>
      <c r="D7" s="20"/>
      <c r="E7" s="21" t="s">
        <v>55</v>
      </c>
    </row>
    <row r="8" customFormat="false" ht="11.25" hidden="false" customHeight="true" outlineLevel="0" collapsed="false">
      <c r="A8" s="22"/>
      <c r="B8" s="22"/>
      <c r="C8" s="22"/>
      <c r="D8" s="22"/>
      <c r="E8" s="21"/>
    </row>
    <row r="9" customFormat="false" ht="25.35" hidden="false" customHeight="true" outlineLevel="0" collapsed="false">
      <c r="A9" s="20" t="s">
        <v>56</v>
      </c>
      <c r="B9" s="20"/>
      <c r="C9" s="20"/>
      <c r="D9" s="20"/>
      <c r="E9" s="23" t="s">
        <v>57</v>
      </c>
    </row>
    <row r="10" customFormat="false" ht="11.25" hidden="false" customHeight="true" outlineLevel="0" collapsed="false">
      <c r="A10" s="22"/>
      <c r="B10" s="22"/>
      <c r="C10" s="22"/>
      <c r="D10" s="22"/>
      <c r="E10" s="21"/>
    </row>
    <row r="11" customFormat="false" ht="35.1" hidden="false" customHeight="true" outlineLevel="0" collapsed="false">
      <c r="A11" s="20" t="s">
        <v>58</v>
      </c>
      <c r="B11" s="20"/>
      <c r="C11" s="20"/>
      <c r="D11" s="20"/>
      <c r="E11" s="24" t="s">
        <v>59</v>
      </c>
    </row>
    <row r="12" customFormat="false" ht="11.25" hidden="false" customHeight="true" outlineLevel="0" collapsed="false">
      <c r="A12" s="25"/>
      <c r="B12" s="25"/>
      <c r="C12" s="25"/>
      <c r="D12" s="25"/>
      <c r="E12" s="26" t="s">
        <v>60</v>
      </c>
    </row>
    <row r="13" customFormat="false" ht="11.25" hidden="false" customHeight="true" outlineLevel="0" collapsed="false">
      <c r="A13" s="27"/>
      <c r="B13" s="27"/>
      <c r="C13" s="27"/>
      <c r="D13" s="27"/>
    </row>
    <row r="14" customFormat="false" ht="11.25" hidden="false" customHeight="true" outlineLevel="0" collapsed="false">
      <c r="A14" s="28" t="s">
        <v>61</v>
      </c>
      <c r="B14" s="29" t="s">
        <v>62</v>
      </c>
      <c r="C14" s="28"/>
      <c r="D14" s="29"/>
    </row>
    <row r="15" customFormat="false" ht="11.25" hidden="false" customHeight="true" outlineLevel="0" collapsed="false">
      <c r="A15" s="22"/>
      <c r="B15" s="30" t="s">
        <v>63</v>
      </c>
      <c r="C15" s="30"/>
      <c r="D15" s="30"/>
      <c r="E15" s="30"/>
    </row>
    <row r="16" customFormat="false" ht="11.25" hidden="false" customHeight="true" outlineLevel="0" collapsed="false">
      <c r="A16" s="22" t="s">
        <v>64</v>
      </c>
      <c r="B16" s="27"/>
      <c r="C16" s="27"/>
      <c r="D16" s="30" t="s">
        <v>65</v>
      </c>
      <c r="E16" s="30"/>
    </row>
    <row r="17" customFormat="false" ht="11.25" hidden="false" customHeight="true" outlineLevel="0" collapsed="false">
      <c r="A17" s="22"/>
      <c r="B17" s="27"/>
      <c r="C17" s="27"/>
      <c r="D17" s="31" t="s">
        <v>66</v>
      </c>
      <c r="E17" s="31"/>
    </row>
    <row r="18" customFormat="false" ht="11.25" hidden="true" customHeight="true" outlineLevel="0" collapsed="false">
      <c r="A18" s="27" t="s">
        <v>51</v>
      </c>
      <c r="B18" s="27"/>
      <c r="C18" s="27"/>
      <c r="D18" s="31"/>
      <c r="E18" s="31"/>
    </row>
    <row r="19" customFormat="false" ht="11.25" hidden="true" customHeight="true" outlineLevel="0" collapsed="false">
      <c r="A19" s="27"/>
      <c r="B19" s="27"/>
      <c r="C19" s="27"/>
      <c r="D19" s="32"/>
      <c r="E19" s="33"/>
    </row>
    <row r="20" customFormat="false" ht="11.25" hidden="true" customHeight="true" outlineLevel="0" collapsed="false">
      <c r="A20" s="27"/>
      <c r="B20" s="27"/>
      <c r="C20" s="27"/>
      <c r="D20" s="27"/>
    </row>
    <row r="21" customFormat="false" ht="11.25" hidden="true" customHeight="true" outlineLevel="0" collapsed="false">
      <c r="A21" s="27"/>
      <c r="B21" s="27"/>
      <c r="C21" s="27"/>
      <c r="D21" s="27"/>
    </row>
    <row r="22" customFormat="false" ht="11.25" hidden="true" customHeight="true" outlineLevel="0" collapsed="false">
      <c r="A22" s="27"/>
      <c r="B22" s="27"/>
      <c r="C22" s="27"/>
      <c r="D22" s="27"/>
    </row>
    <row r="23" customFormat="false" ht="11.25" hidden="true" customHeight="true" outlineLevel="0" collapsed="false">
      <c r="A23" s="27"/>
      <c r="B23" s="27"/>
      <c r="C23" s="27"/>
      <c r="D23" s="27"/>
    </row>
    <row r="24" customFormat="false" ht="11.25" hidden="true" customHeight="true" outlineLevel="0" collapsed="false">
      <c r="A24" s="27"/>
      <c r="B24" s="27"/>
      <c r="C24" s="27"/>
      <c r="D24" s="27"/>
    </row>
    <row r="25" customFormat="false" ht="11.25" hidden="true" customHeight="true" outlineLevel="0" collapsed="false">
      <c r="A25" s="27"/>
      <c r="B25" s="27"/>
      <c r="C25" s="27"/>
      <c r="D25" s="27"/>
    </row>
    <row r="26" customFormat="false" ht="11.25" hidden="true" customHeight="true" outlineLevel="0" collapsed="false">
      <c r="A26" s="27"/>
      <c r="B26" s="27"/>
      <c r="C26" s="27"/>
      <c r="D26" s="27"/>
    </row>
    <row r="27" customFormat="false" ht="11.25" hidden="true" customHeight="true" outlineLevel="0" collapsed="false">
      <c r="A27" s="27"/>
      <c r="B27" s="27"/>
      <c r="C27" s="27"/>
      <c r="D27" s="27"/>
    </row>
    <row r="28" customFormat="false" ht="11.25" hidden="true" customHeight="true" outlineLevel="0" collapsed="false">
      <c r="A28" s="27"/>
      <c r="B28" s="27"/>
      <c r="C28" s="27"/>
      <c r="D28" s="27"/>
    </row>
    <row r="29" customFormat="false" ht="11.25" hidden="true" customHeight="true" outlineLevel="0" collapsed="false">
      <c r="A29" s="27"/>
      <c r="B29" s="27"/>
      <c r="C29" s="27"/>
      <c r="D29" s="27"/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true" outlineLevel="0" collapsed="false">
      <c r="D32" s="34"/>
    </row>
    <row r="33" customFormat="false" ht="11.25" hidden="true" customHeight="true" outlineLevel="0" collapsed="false">
      <c r="D33" s="34"/>
    </row>
    <row r="34" customFormat="false" ht="11.25" hidden="true" customHeight="true" outlineLevel="0" collapsed="false">
      <c r="D34" s="34"/>
    </row>
    <row r="35" customFormat="false" ht="11.25" hidden="true" customHeight="true" outlineLevel="0" collapsed="false">
      <c r="D35" s="34"/>
    </row>
    <row r="36" customFormat="false" ht="11.25" hidden="true" customHeight="true" outlineLevel="0" collapsed="false">
      <c r="D36" s="34"/>
    </row>
    <row r="37" customFormat="false" ht="11.25" hidden="true" customHeight="true" outlineLevel="0" collapsed="false">
      <c r="D37" s="34"/>
    </row>
    <row r="38" customFormat="false" ht="11.25" hidden="true" customHeight="true" outlineLevel="0" collapsed="false">
      <c r="D38" s="34"/>
    </row>
    <row r="39" customFormat="false" ht="11.25" hidden="true" customHeight="true" outlineLevel="0" collapsed="false">
      <c r="D39" s="34"/>
    </row>
    <row r="40" customFormat="false" ht="11.25" hidden="true" customHeight="true" outlineLevel="0" collapsed="false">
      <c r="D40" s="34"/>
    </row>
    <row r="41" customFormat="false" ht="11.25" hidden="true" customHeight="true" outlineLevel="0" collapsed="false">
      <c r="D41" s="34"/>
    </row>
    <row r="42" customFormat="false" ht="11.25" hidden="true" customHeight="true" outlineLevel="0" collapsed="false"/>
    <row r="43" customFormat="false" ht="11.25" hidden="true" customHeight="true" outlineLevel="0" collapsed="false">
      <c r="D43" s="34"/>
    </row>
    <row r="44" customFormat="false" ht="11.25" hidden="true" customHeight="true" outlineLevel="0" collapsed="false">
      <c r="D44" s="34"/>
    </row>
    <row r="45" customFormat="false" ht="11.25" hidden="true" customHeight="true" outlineLevel="0" collapsed="false">
      <c r="D45" s="34"/>
    </row>
    <row r="46" customFormat="false" ht="11.25" hidden="true" customHeight="true" outlineLevel="0" collapsed="false">
      <c r="D46" s="34"/>
    </row>
    <row r="47" customFormat="false" ht="11.25" hidden="true" customHeight="true" outlineLevel="0" collapsed="false">
      <c r="D47" s="34"/>
    </row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>
      <c r="D51" s="34"/>
    </row>
    <row r="52" customFormat="false" ht="11.25" hidden="true" customHeight="true" outlineLevel="0" collapsed="false">
      <c r="D52" s="34"/>
    </row>
    <row r="53" customFormat="false" ht="11.25" hidden="true" customHeight="true" outlineLevel="0" collapsed="false"/>
    <row r="54" customFormat="false" ht="11.25" hidden="true" customHeight="true" outlineLevel="0" collapsed="false">
      <c r="D54" s="14"/>
    </row>
    <row r="55" customFormat="false" ht="11.25" hidden="true" customHeight="true" outlineLevel="0" collapsed="false">
      <c r="A55" s="14"/>
      <c r="B55" s="14"/>
      <c r="C55" s="14"/>
      <c r="E55" s="14"/>
    </row>
    <row r="56" customFormat="false" ht="11.25" hidden="true" customHeight="true" outlineLevel="0" collapsed="false">
      <c r="A56" s="14"/>
      <c r="B56" s="14"/>
      <c r="C56" s="14"/>
      <c r="D56" s="22"/>
    </row>
    <row r="57" customFormat="false" ht="11.25" hidden="true" customHeight="true" outlineLevel="0" collapsed="false">
      <c r="E57" s="22"/>
    </row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</sheetData>
  <mergeCells count="10">
    <mergeCell ref="A2:D2"/>
    <mergeCell ref="A5:D5"/>
    <mergeCell ref="A7:D7"/>
    <mergeCell ref="A9:D9"/>
    <mergeCell ref="A11:D11"/>
    <mergeCell ref="A12:D12"/>
    <mergeCell ref="B15:E15"/>
    <mergeCell ref="D16:E16"/>
    <mergeCell ref="D17:E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82"/>
    <col collapsed="false" customWidth="true" hidden="false" outlineLevel="0" max="5" min="5" style="27" width="4.33"/>
    <col collapsed="false" customWidth="true" hidden="false" outlineLevel="0" max="6" min="6" style="27" width="7.82"/>
    <col collapsed="false" customWidth="true" hidden="false" outlineLevel="0" max="7" min="7" style="27" width="24.49"/>
    <col collapsed="false" customWidth="true" hidden="false" outlineLevel="0" max="8" min="8" style="27" width="4.33"/>
    <col collapsed="false" customWidth="true" hidden="false" outlineLevel="0" max="9" min="9" style="27" width="7.82"/>
    <col collapsed="false" customWidth="true" hidden="false" outlineLevel="0" max="10" min="10" style="27" width="24.49"/>
    <col collapsed="false" customWidth="true" hidden="false" outlineLevel="0" max="11" min="11" style="27" width="12.49"/>
    <col collapsed="false" customWidth="true" hidden="true" outlineLevel="0" max="12" min="12" style="27" width="11.33"/>
    <col collapsed="false" customWidth="false" hidden="true" outlineLevel="0" max="257" min="13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69" t="s">
        <v>42</v>
      </c>
      <c r="B2" s="269"/>
      <c r="C2" s="269"/>
      <c r="D2" s="269"/>
      <c r="E2" s="269"/>
      <c r="F2" s="269"/>
      <c r="G2" s="269"/>
      <c r="H2" s="269"/>
      <c r="I2" s="269"/>
      <c r="J2" s="12" t="s">
        <v>727</v>
      </c>
      <c r="K2" s="12"/>
      <c r="L2" s="27" t="s">
        <v>51</v>
      </c>
    </row>
    <row r="3" customFormat="false" ht="12.75" hidden="false" customHeight="true" outlineLevel="0" collapsed="false">
      <c r="A3" s="270" t="s">
        <v>10</v>
      </c>
      <c r="B3" s="270"/>
      <c r="C3" s="270"/>
      <c r="D3" s="270"/>
      <c r="E3" s="270"/>
      <c r="F3" s="270"/>
      <c r="G3" s="270"/>
      <c r="H3" s="270"/>
      <c r="I3" s="270"/>
      <c r="J3" s="270"/>
      <c r="K3" s="51"/>
    </row>
    <row r="4" customFormat="false" ht="11.25" hidden="false" customHeight="true" outlineLevel="0" collapsed="false">
      <c r="A4" s="79"/>
      <c r="B4" s="79"/>
      <c r="C4" s="79"/>
      <c r="D4" s="79"/>
      <c r="E4" s="79"/>
      <c r="F4" s="83"/>
      <c r="G4" s="83"/>
      <c r="H4" s="83"/>
      <c r="I4" s="83"/>
      <c r="J4" s="83"/>
      <c r="K4" s="83"/>
      <c r="L4" s="30"/>
    </row>
    <row r="5" customFormat="false" ht="1.5" hidden="false" customHeight="true" outlineLevel="0" collapsed="false">
      <c r="A5" s="30"/>
      <c r="B5" s="30"/>
      <c r="C5" s="30"/>
      <c r="D5" s="30"/>
      <c r="E5" s="30"/>
      <c r="F5" s="60"/>
      <c r="G5" s="60"/>
      <c r="H5" s="60"/>
      <c r="I5" s="60"/>
      <c r="J5" s="60"/>
      <c r="K5" s="60"/>
      <c r="L5" s="30"/>
    </row>
    <row r="6" customFormat="false" ht="11.25" hidden="false" customHeight="true" outlineLevel="0" collapsed="false">
      <c r="A6" s="38" t="s">
        <v>728</v>
      </c>
      <c r="B6" s="38"/>
      <c r="C6" s="38"/>
      <c r="D6" s="38"/>
      <c r="E6" s="42"/>
      <c r="F6" s="38" t="s">
        <v>729</v>
      </c>
      <c r="G6" s="38"/>
      <c r="H6" s="42"/>
      <c r="I6" s="38" t="s">
        <v>730</v>
      </c>
      <c r="J6" s="38"/>
      <c r="K6" s="40" t="s">
        <v>415</v>
      </c>
      <c r="L6" s="34"/>
    </row>
    <row r="7" customFormat="false" ht="1.5" hidden="false" customHeight="true" outlineLevel="0" collapsed="false">
      <c r="A7" s="103"/>
      <c r="B7" s="103"/>
      <c r="C7" s="103"/>
      <c r="D7" s="103"/>
      <c r="E7" s="100"/>
      <c r="F7" s="103"/>
      <c r="G7" s="103"/>
      <c r="H7" s="100"/>
      <c r="I7" s="103"/>
      <c r="J7" s="103"/>
      <c r="K7" s="40"/>
      <c r="L7" s="34"/>
    </row>
    <row r="8" customFormat="false" ht="1.5" hidden="false" customHeight="true" outlineLevel="0" collapsed="false">
      <c r="A8" s="271"/>
      <c r="B8" s="100"/>
      <c r="C8" s="100"/>
      <c r="D8" s="100"/>
      <c r="E8" s="100"/>
      <c r="F8" s="100"/>
      <c r="G8" s="100"/>
      <c r="H8" s="100"/>
      <c r="I8" s="100"/>
      <c r="J8" s="100"/>
      <c r="K8" s="40"/>
      <c r="L8" s="34"/>
    </row>
    <row r="9" customFormat="false" ht="11.25" hidden="false" customHeight="true" outlineLevel="0" collapsed="false">
      <c r="A9" s="87" t="s">
        <v>70</v>
      </c>
      <c r="B9" s="87"/>
      <c r="C9" s="87"/>
      <c r="D9" s="100" t="s">
        <v>394</v>
      </c>
      <c r="E9" s="100"/>
      <c r="F9" s="100" t="s">
        <v>70</v>
      </c>
      <c r="G9" s="100" t="s">
        <v>394</v>
      </c>
      <c r="H9" s="100"/>
      <c r="I9" s="100" t="s">
        <v>70</v>
      </c>
      <c r="J9" s="100" t="s">
        <v>394</v>
      </c>
      <c r="K9" s="40"/>
      <c r="L9" s="34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/>
      <c r="L10" s="34"/>
    </row>
    <row r="11" customFormat="false" ht="23.25" hidden="false" customHeight="true" outlineLevel="0" collapsed="false">
      <c r="A11" s="272"/>
      <c r="B11" s="272"/>
      <c r="C11" s="272"/>
      <c r="D11" s="30"/>
      <c r="E11" s="30"/>
      <c r="F11" s="60"/>
      <c r="G11" s="60"/>
      <c r="H11" s="60"/>
      <c r="I11" s="60"/>
      <c r="J11" s="60"/>
      <c r="K11" s="126" t="n">
        <v>100</v>
      </c>
      <c r="L11" s="30"/>
    </row>
    <row r="12" customFormat="false" ht="11.25" hidden="false" customHeight="false" outlineLevel="0" collapsed="false">
      <c r="A12" s="31" t="s">
        <v>731</v>
      </c>
      <c r="B12" s="31"/>
      <c r="C12" s="31"/>
      <c r="D12" s="22" t="s">
        <v>732</v>
      </c>
      <c r="E12" s="22"/>
      <c r="F12" s="89" t="s">
        <v>733</v>
      </c>
      <c r="G12" s="89" t="s">
        <v>734</v>
      </c>
      <c r="H12" s="22"/>
      <c r="I12" s="89" t="n">
        <v>2</v>
      </c>
      <c r="J12" s="89" t="s">
        <v>735</v>
      </c>
      <c r="K12" s="57" t="n">
        <v>0.32</v>
      </c>
    </row>
    <row r="13" customFormat="false" ht="11.25" hidden="false" customHeight="false" outlineLevel="0" collapsed="false">
      <c r="A13" s="31"/>
      <c r="B13" s="31"/>
      <c r="C13" s="31"/>
      <c r="D13" s="22"/>
      <c r="E13" s="22"/>
      <c r="F13" s="273" t="s">
        <v>736</v>
      </c>
      <c r="G13" s="273" t="s">
        <v>737</v>
      </c>
      <c r="H13" s="22"/>
      <c r="I13" s="273" t="n">
        <v>2</v>
      </c>
      <c r="J13" s="273" t="s">
        <v>735</v>
      </c>
      <c r="K13" s="274" t="n">
        <v>0.27</v>
      </c>
    </row>
    <row r="14" customFormat="false" ht="11.25" hidden="false" customHeight="false" outlineLevel="0" collapsed="false">
      <c r="A14" s="31"/>
      <c r="B14" s="31"/>
      <c r="C14" s="31"/>
      <c r="D14" s="22"/>
      <c r="E14" s="22"/>
      <c r="F14" s="273" t="s">
        <v>738</v>
      </c>
      <c r="G14" s="273" t="s">
        <v>739</v>
      </c>
      <c r="H14" s="22"/>
      <c r="I14" s="273" t="n">
        <v>2</v>
      </c>
      <c r="J14" s="273" t="s">
        <v>735</v>
      </c>
      <c r="K14" s="274" t="n">
        <v>0.21</v>
      </c>
    </row>
    <row r="15" customFormat="false" ht="23.25" hidden="false" customHeight="true" outlineLevel="0" collapsed="false">
      <c r="A15" s="275" t="s">
        <v>740</v>
      </c>
      <c r="B15" s="275"/>
      <c r="C15" s="275"/>
      <c r="D15" s="273" t="s">
        <v>741</v>
      </c>
      <c r="E15" s="89"/>
      <c r="F15" s="273" t="s">
        <v>742</v>
      </c>
      <c r="G15" s="273" t="s">
        <v>743</v>
      </c>
      <c r="H15" s="89"/>
      <c r="I15" s="273" t="n">
        <v>2</v>
      </c>
      <c r="J15" s="273" t="s">
        <v>735</v>
      </c>
      <c r="K15" s="274" t="n">
        <v>0.12</v>
      </c>
    </row>
    <row r="16" customFormat="false" ht="11.25" hidden="false" customHeight="true" outlineLevel="0" collapsed="false">
      <c r="A16" s="31"/>
      <c r="B16" s="31"/>
      <c r="C16" s="31"/>
      <c r="D16" s="22"/>
      <c r="E16" s="22"/>
      <c r="F16" s="273" t="s">
        <v>744</v>
      </c>
      <c r="G16" s="273" t="s">
        <v>745</v>
      </c>
      <c r="H16" s="22"/>
      <c r="I16" s="273" t="n">
        <v>2</v>
      </c>
      <c r="J16" s="273" t="s">
        <v>735</v>
      </c>
      <c r="K16" s="274" t="n">
        <v>0.57</v>
      </c>
    </row>
    <row r="17" customFormat="false" ht="11.25" hidden="false" customHeight="true" outlineLevel="0" collapsed="false">
      <c r="A17" s="31"/>
      <c r="B17" s="31"/>
      <c r="C17" s="31"/>
      <c r="D17" s="22"/>
      <c r="E17" s="22"/>
      <c r="F17" s="273" t="s">
        <v>746</v>
      </c>
      <c r="G17" s="273" t="s">
        <v>747</v>
      </c>
      <c r="H17" s="22"/>
      <c r="I17" s="273" t="n">
        <v>2</v>
      </c>
      <c r="J17" s="273" t="s">
        <v>735</v>
      </c>
      <c r="K17" s="274" t="n">
        <v>0.74</v>
      </c>
    </row>
    <row r="18" customFormat="false" ht="11.25" hidden="false" customHeight="true" outlineLevel="0" collapsed="false">
      <c r="A18" s="31"/>
      <c r="B18" s="31"/>
      <c r="C18" s="31"/>
      <c r="D18" s="22"/>
      <c r="E18" s="22"/>
      <c r="F18" s="273" t="s">
        <v>738</v>
      </c>
      <c r="G18" s="273" t="s">
        <v>739</v>
      </c>
      <c r="H18" s="22"/>
      <c r="I18" s="273" t="n">
        <v>2</v>
      </c>
      <c r="J18" s="273" t="s">
        <v>735</v>
      </c>
      <c r="K18" s="274" t="n">
        <v>5.81</v>
      </c>
    </row>
    <row r="19" customFormat="false" ht="11.25" hidden="false" customHeight="true" outlineLevel="0" collapsed="false">
      <c r="A19" s="31"/>
      <c r="B19" s="31"/>
      <c r="C19" s="31"/>
      <c r="D19" s="22"/>
      <c r="E19" s="22"/>
      <c r="F19" s="273" t="s">
        <v>748</v>
      </c>
      <c r="G19" s="273" t="s">
        <v>749</v>
      </c>
      <c r="H19" s="22"/>
      <c r="I19" s="273" t="n">
        <v>2</v>
      </c>
      <c r="J19" s="273" t="s">
        <v>735</v>
      </c>
      <c r="K19" s="274" t="n">
        <v>0.9</v>
      </c>
    </row>
    <row r="20" customFormat="false" ht="11.25" hidden="false" customHeight="true" outlineLevel="0" collapsed="false">
      <c r="A20" s="31"/>
      <c r="B20" s="31"/>
      <c r="C20" s="31"/>
      <c r="D20" s="22"/>
      <c r="E20" s="22"/>
      <c r="F20" s="273" t="s">
        <v>750</v>
      </c>
      <c r="G20" s="273" t="s">
        <v>751</v>
      </c>
      <c r="H20" s="22"/>
      <c r="I20" s="273" t="n">
        <v>2</v>
      </c>
      <c r="J20" s="273" t="s">
        <v>735</v>
      </c>
      <c r="K20" s="274" t="n">
        <v>0.55</v>
      </c>
    </row>
    <row r="21" customFormat="false" ht="23.25" hidden="false" customHeight="true" outlineLevel="0" collapsed="false">
      <c r="A21" s="275" t="s">
        <v>752</v>
      </c>
      <c r="B21" s="275"/>
      <c r="C21" s="275"/>
      <c r="D21" s="273" t="s">
        <v>753</v>
      </c>
      <c r="E21" s="22"/>
      <c r="F21" s="273" t="s">
        <v>754</v>
      </c>
      <c r="G21" s="273" t="s">
        <v>755</v>
      </c>
      <c r="H21" s="22"/>
      <c r="I21" s="273" t="n">
        <v>1</v>
      </c>
      <c r="J21" s="273" t="s">
        <v>756</v>
      </c>
      <c r="K21" s="274" t="n">
        <v>4.28</v>
      </c>
    </row>
    <row r="22" customFormat="false" ht="23.25" hidden="false" customHeight="true" outlineLevel="0" collapsed="false">
      <c r="A22" s="275" t="s">
        <v>757</v>
      </c>
      <c r="B22" s="275"/>
      <c r="C22" s="275"/>
      <c r="D22" s="273" t="s">
        <v>758</v>
      </c>
      <c r="E22" s="22"/>
      <c r="F22" s="273" t="s">
        <v>744</v>
      </c>
      <c r="G22" s="273" t="s">
        <v>745</v>
      </c>
      <c r="H22" s="22"/>
      <c r="I22" s="273" t="s">
        <v>759</v>
      </c>
      <c r="J22" s="273" t="s">
        <v>760</v>
      </c>
      <c r="K22" s="274" t="n">
        <v>1.06</v>
      </c>
    </row>
    <row r="23" customFormat="false" ht="11.25" hidden="false" customHeight="true" outlineLevel="0" collapsed="false">
      <c r="A23" s="31"/>
      <c r="B23" s="31"/>
      <c r="C23" s="31"/>
      <c r="D23" s="22"/>
      <c r="E23" s="22"/>
      <c r="F23" s="273" t="s">
        <v>748</v>
      </c>
      <c r="G23" s="273" t="s">
        <v>749</v>
      </c>
      <c r="H23" s="22"/>
      <c r="I23" s="273" t="n">
        <v>2</v>
      </c>
      <c r="J23" s="273" t="s">
        <v>735</v>
      </c>
      <c r="K23" s="274" t="n">
        <v>0.17</v>
      </c>
    </row>
    <row r="24" customFormat="false" ht="11.25" hidden="false" customHeight="true" outlineLevel="0" collapsed="false">
      <c r="A24" s="31"/>
      <c r="B24" s="31"/>
      <c r="C24" s="31"/>
      <c r="D24" s="22"/>
      <c r="E24" s="22"/>
      <c r="F24" s="273" t="s">
        <v>761</v>
      </c>
      <c r="G24" s="273" t="s">
        <v>762</v>
      </c>
      <c r="H24" s="22"/>
      <c r="I24" s="273" t="n">
        <v>2</v>
      </c>
      <c r="J24" s="273" t="s">
        <v>735</v>
      </c>
      <c r="K24" s="274" t="n">
        <v>0.22</v>
      </c>
    </row>
    <row r="25" customFormat="false" ht="23.25" hidden="false" customHeight="true" outlineLevel="0" collapsed="false">
      <c r="A25" s="31" t="s">
        <v>763</v>
      </c>
      <c r="B25" s="31"/>
      <c r="C25" s="31"/>
      <c r="D25" s="89" t="s">
        <v>764</v>
      </c>
      <c r="E25" s="22"/>
      <c r="F25" s="273" t="s">
        <v>765</v>
      </c>
      <c r="G25" s="273" t="s">
        <v>766</v>
      </c>
      <c r="H25" s="22"/>
      <c r="I25" s="273" t="s">
        <v>759</v>
      </c>
      <c r="J25" s="273" t="s">
        <v>760</v>
      </c>
      <c r="K25" s="274" t="n">
        <v>0.65</v>
      </c>
    </row>
    <row r="26" customFormat="false" ht="11.25" hidden="false" customHeight="true" outlineLevel="0" collapsed="false">
      <c r="A26" s="31"/>
      <c r="B26" s="31"/>
      <c r="C26" s="31"/>
      <c r="D26" s="22"/>
      <c r="E26" s="22"/>
      <c r="F26" s="273" t="s">
        <v>754</v>
      </c>
      <c r="G26" s="273" t="s">
        <v>755</v>
      </c>
      <c r="H26" s="22"/>
      <c r="I26" s="273" t="s">
        <v>759</v>
      </c>
      <c r="J26" s="273" t="s">
        <v>760</v>
      </c>
      <c r="K26" s="274" t="n">
        <v>0.44</v>
      </c>
    </row>
    <row r="27" customFormat="false" ht="11.25" hidden="false" customHeight="true" outlineLevel="0" collapsed="false">
      <c r="A27" s="31"/>
      <c r="B27" s="31"/>
      <c r="C27" s="31"/>
      <c r="D27" s="22"/>
      <c r="E27" s="22"/>
      <c r="F27" s="273" t="s">
        <v>738</v>
      </c>
      <c r="G27" s="273" t="s">
        <v>739</v>
      </c>
      <c r="H27" s="22"/>
      <c r="I27" s="273" t="n">
        <v>2</v>
      </c>
      <c r="J27" s="273" t="s">
        <v>735</v>
      </c>
      <c r="K27" s="274" t="n">
        <v>1.43</v>
      </c>
    </row>
    <row r="28" customFormat="false" ht="11.25" hidden="false" customHeight="true" outlineLevel="0" collapsed="false">
      <c r="A28" s="31"/>
      <c r="B28" s="31"/>
      <c r="C28" s="31"/>
      <c r="D28" s="22"/>
      <c r="E28" s="22"/>
      <c r="F28" s="273" t="s">
        <v>748</v>
      </c>
      <c r="G28" s="273" t="s">
        <v>749</v>
      </c>
      <c r="H28" s="22"/>
      <c r="I28" s="273" t="n">
        <v>2</v>
      </c>
      <c r="J28" s="273" t="s">
        <v>735</v>
      </c>
      <c r="K28" s="274" t="n">
        <v>0.14</v>
      </c>
    </row>
    <row r="29" customFormat="false" ht="11.25" hidden="false" customHeight="true" outlineLevel="0" collapsed="false">
      <c r="A29" s="31"/>
      <c r="B29" s="31"/>
      <c r="C29" s="31"/>
      <c r="D29" s="22"/>
      <c r="E29" s="22"/>
      <c r="F29" s="273" t="s">
        <v>767</v>
      </c>
      <c r="G29" s="273" t="s">
        <v>768</v>
      </c>
      <c r="H29" s="22"/>
      <c r="I29" s="273" t="n">
        <v>1</v>
      </c>
      <c r="J29" s="273" t="s">
        <v>756</v>
      </c>
      <c r="K29" s="274" t="n">
        <v>0.3</v>
      </c>
    </row>
    <row r="30" customFormat="false" ht="23.25" hidden="false" customHeight="true" outlineLevel="0" collapsed="false">
      <c r="A30" s="275" t="s">
        <v>769</v>
      </c>
      <c r="B30" s="275"/>
      <c r="C30" s="275"/>
      <c r="D30" s="273" t="s">
        <v>770</v>
      </c>
      <c r="E30" s="22"/>
      <c r="F30" s="273" t="s">
        <v>771</v>
      </c>
      <c r="G30" s="273" t="s">
        <v>772</v>
      </c>
      <c r="H30" s="22"/>
      <c r="I30" s="273" t="n">
        <v>2</v>
      </c>
      <c r="J30" s="273" t="s">
        <v>735</v>
      </c>
      <c r="K30" s="274" t="n">
        <v>0.56</v>
      </c>
    </row>
    <row r="31" customFormat="false" ht="11.25" hidden="false" customHeight="true" outlineLevel="0" collapsed="false">
      <c r="A31" s="31"/>
      <c r="B31" s="31"/>
      <c r="C31" s="31"/>
      <c r="D31" s="22"/>
      <c r="E31" s="22"/>
      <c r="F31" s="273" t="s">
        <v>744</v>
      </c>
      <c r="G31" s="273" t="s">
        <v>745</v>
      </c>
      <c r="H31" s="22"/>
      <c r="I31" s="273" t="n">
        <v>2</v>
      </c>
      <c r="J31" s="273" t="s">
        <v>735</v>
      </c>
      <c r="K31" s="274" t="n">
        <v>0.15</v>
      </c>
    </row>
    <row r="32" customFormat="false" ht="11.25" hidden="false" customHeight="true" outlineLevel="0" collapsed="false">
      <c r="A32" s="31"/>
      <c r="B32" s="31"/>
      <c r="C32" s="31"/>
      <c r="D32" s="22"/>
      <c r="E32" s="22"/>
      <c r="F32" s="273" t="s">
        <v>773</v>
      </c>
      <c r="G32" s="273" t="s">
        <v>774</v>
      </c>
      <c r="H32" s="22"/>
      <c r="I32" s="273" t="n">
        <v>1</v>
      </c>
      <c r="J32" s="273" t="s">
        <v>756</v>
      </c>
      <c r="K32" s="274" t="n">
        <v>0.82</v>
      </c>
    </row>
    <row r="33" customFormat="false" ht="23.25" hidden="false" customHeight="true" outlineLevel="0" collapsed="false">
      <c r="A33" s="31" t="s">
        <v>775</v>
      </c>
      <c r="B33" s="31"/>
      <c r="C33" s="31"/>
      <c r="D33" s="89" t="s">
        <v>776</v>
      </c>
      <c r="E33" s="22"/>
      <c r="F33" s="273" t="s">
        <v>761</v>
      </c>
      <c r="G33" s="273" t="s">
        <v>762</v>
      </c>
      <c r="H33" s="22"/>
      <c r="I33" s="273" t="n">
        <v>2</v>
      </c>
      <c r="J33" s="273" t="s">
        <v>735</v>
      </c>
      <c r="K33" s="274" t="n">
        <v>0.46</v>
      </c>
    </row>
    <row r="34" customFormat="false" ht="11.25" hidden="false" customHeight="true" outlineLevel="0" collapsed="false">
      <c r="A34" s="31"/>
      <c r="B34" s="31"/>
      <c r="C34" s="31"/>
      <c r="D34" s="89"/>
      <c r="E34" s="22"/>
      <c r="F34" s="273" t="s">
        <v>777</v>
      </c>
      <c r="G34" s="273" t="s">
        <v>778</v>
      </c>
      <c r="H34" s="22"/>
      <c r="I34" s="273" t="s">
        <v>759</v>
      </c>
      <c r="J34" s="273" t="s">
        <v>760</v>
      </c>
      <c r="K34" s="274" t="n">
        <v>0.61</v>
      </c>
    </row>
    <row r="35" customFormat="false" ht="11.25" hidden="false" customHeight="true" outlineLevel="0" collapsed="false">
      <c r="A35" s="31"/>
      <c r="B35" s="31"/>
      <c r="C35" s="31"/>
      <c r="D35" s="22"/>
      <c r="E35" s="22"/>
      <c r="F35" s="273" t="s">
        <v>779</v>
      </c>
      <c r="G35" s="273" t="s">
        <v>780</v>
      </c>
      <c r="H35" s="22"/>
      <c r="I35" s="273" t="s">
        <v>759</v>
      </c>
      <c r="J35" s="273" t="s">
        <v>760</v>
      </c>
      <c r="K35" s="274" t="n">
        <v>0.6</v>
      </c>
    </row>
    <row r="36" customFormat="false" ht="23.25" hidden="false" customHeight="true" outlineLevel="0" collapsed="false">
      <c r="A36" s="31" t="s">
        <v>781</v>
      </c>
      <c r="B36" s="31"/>
      <c r="C36" s="31"/>
      <c r="D36" s="89" t="s">
        <v>782</v>
      </c>
      <c r="E36" s="22"/>
      <c r="F36" s="273" t="s">
        <v>765</v>
      </c>
      <c r="G36" s="273" t="s">
        <v>766</v>
      </c>
      <c r="H36" s="22"/>
      <c r="I36" s="273" t="n">
        <v>1</v>
      </c>
      <c r="J36" s="273" t="s">
        <v>756</v>
      </c>
      <c r="K36" s="274" t="n">
        <v>0.16</v>
      </c>
    </row>
    <row r="37" customFormat="false" ht="11.25" hidden="false" customHeight="true" outlineLevel="0" collapsed="false">
      <c r="A37" s="31"/>
      <c r="B37" s="31"/>
      <c r="C37" s="31"/>
      <c r="D37" s="22"/>
      <c r="E37" s="22"/>
      <c r="F37" s="273" t="s">
        <v>754</v>
      </c>
      <c r="G37" s="273" t="s">
        <v>755</v>
      </c>
      <c r="H37" s="22"/>
      <c r="I37" s="273" t="n">
        <v>1</v>
      </c>
      <c r="J37" s="273" t="s">
        <v>756</v>
      </c>
      <c r="K37" s="274" t="n">
        <v>1.2</v>
      </c>
    </row>
    <row r="38" customFormat="false" ht="11.25" hidden="false" customHeight="true" outlineLevel="0" collapsed="false">
      <c r="A38" s="31"/>
      <c r="B38" s="31"/>
      <c r="C38" s="31"/>
      <c r="D38" s="22"/>
      <c r="E38" s="22"/>
      <c r="F38" s="273" t="s">
        <v>767</v>
      </c>
      <c r="G38" s="273" t="s">
        <v>768</v>
      </c>
      <c r="H38" s="22"/>
      <c r="I38" s="273" t="n">
        <v>1</v>
      </c>
      <c r="J38" s="273" t="s">
        <v>756</v>
      </c>
      <c r="K38" s="274" t="n">
        <v>0.15</v>
      </c>
    </row>
    <row r="39" customFormat="false" ht="23.25" hidden="false" customHeight="true" outlineLevel="0" collapsed="false">
      <c r="A39" s="31" t="s">
        <v>783</v>
      </c>
      <c r="B39" s="31"/>
      <c r="C39" s="31"/>
      <c r="D39" s="89" t="s">
        <v>784</v>
      </c>
      <c r="E39" s="22"/>
      <c r="F39" s="273" t="s">
        <v>744</v>
      </c>
      <c r="G39" s="273" t="s">
        <v>745</v>
      </c>
      <c r="H39" s="22"/>
      <c r="I39" s="273" t="n">
        <v>2</v>
      </c>
      <c r="J39" s="273" t="s">
        <v>735</v>
      </c>
      <c r="K39" s="274" t="n">
        <v>0.12</v>
      </c>
    </row>
    <row r="40" customFormat="false" ht="23.25" hidden="false" customHeight="true" outlineLevel="0" collapsed="false">
      <c r="A40" s="31" t="s">
        <v>785</v>
      </c>
      <c r="B40" s="31"/>
      <c r="C40" s="31"/>
      <c r="D40" s="89" t="s">
        <v>786</v>
      </c>
      <c r="E40" s="22"/>
      <c r="F40" s="273" t="s">
        <v>744</v>
      </c>
      <c r="G40" s="273" t="s">
        <v>745</v>
      </c>
      <c r="H40" s="22"/>
      <c r="I40" s="273" t="n">
        <v>2</v>
      </c>
      <c r="J40" s="273" t="s">
        <v>735</v>
      </c>
      <c r="K40" s="274" t="n">
        <v>0.33</v>
      </c>
    </row>
    <row r="41" customFormat="false" ht="23.25" hidden="false" customHeight="true" outlineLevel="0" collapsed="false">
      <c r="A41" s="31" t="s">
        <v>787</v>
      </c>
      <c r="B41" s="31"/>
      <c r="C41" s="31"/>
      <c r="D41" s="89" t="s">
        <v>788</v>
      </c>
      <c r="E41" s="22"/>
      <c r="F41" s="273" t="s">
        <v>765</v>
      </c>
      <c r="G41" s="273" t="s">
        <v>766</v>
      </c>
      <c r="H41" s="22"/>
      <c r="I41" s="273" t="s">
        <v>789</v>
      </c>
      <c r="J41" s="273" t="s">
        <v>790</v>
      </c>
      <c r="K41" s="274" t="n">
        <v>0.44</v>
      </c>
    </row>
    <row r="42" customFormat="false" ht="11.25" hidden="false" customHeight="true" outlineLevel="0" collapsed="false">
      <c r="A42" s="31"/>
      <c r="B42" s="31"/>
      <c r="C42" s="31"/>
      <c r="F42" s="273" t="s">
        <v>754</v>
      </c>
      <c r="G42" s="273" t="s">
        <v>755</v>
      </c>
      <c r="H42" s="89"/>
      <c r="I42" s="273" t="n">
        <v>2</v>
      </c>
      <c r="J42" s="273" t="s">
        <v>735</v>
      </c>
      <c r="K42" s="274" t="n">
        <v>0.53</v>
      </c>
    </row>
    <row r="43" customFormat="false" ht="11.25" hidden="false" customHeight="true" outlineLevel="0" collapsed="false">
      <c r="A43" s="31"/>
      <c r="B43" s="31"/>
      <c r="C43" s="31"/>
      <c r="F43" s="273" t="s">
        <v>791</v>
      </c>
      <c r="G43" s="273" t="s">
        <v>792</v>
      </c>
      <c r="H43" s="89"/>
      <c r="I43" s="273" t="n">
        <v>2</v>
      </c>
      <c r="J43" s="273" t="s">
        <v>735</v>
      </c>
      <c r="K43" s="274" t="n">
        <v>1.76</v>
      </c>
    </row>
    <row r="44" customFormat="false" ht="11.25" hidden="false" customHeight="true" outlineLevel="0" collapsed="false">
      <c r="A44" s="31"/>
      <c r="B44" s="31"/>
      <c r="C44" s="31"/>
      <c r="F44" s="273" t="s">
        <v>793</v>
      </c>
      <c r="G44" s="273" t="s">
        <v>794</v>
      </c>
      <c r="H44" s="89"/>
      <c r="I44" s="273" t="s">
        <v>795</v>
      </c>
      <c r="J44" s="273" t="s">
        <v>796</v>
      </c>
      <c r="K44" s="274" t="n">
        <v>24.33</v>
      </c>
    </row>
    <row r="45" customFormat="false" ht="11.25" hidden="false" customHeight="true" outlineLevel="0" collapsed="false">
      <c r="A45" s="31"/>
      <c r="B45" s="31"/>
      <c r="C45" s="31"/>
      <c r="F45" s="273" t="s">
        <v>797</v>
      </c>
      <c r="G45" s="273" t="s">
        <v>798</v>
      </c>
      <c r="H45" s="89"/>
      <c r="I45" s="273" t="n">
        <v>2</v>
      </c>
      <c r="J45" s="273" t="s">
        <v>735</v>
      </c>
      <c r="K45" s="274" t="n">
        <v>0.55</v>
      </c>
    </row>
    <row r="46" customFormat="false" ht="11.25" hidden="false" customHeight="true" outlineLevel="0" collapsed="false">
      <c r="A46" s="31"/>
      <c r="B46" s="31"/>
      <c r="C46" s="31"/>
      <c r="F46" s="273" t="s">
        <v>799</v>
      </c>
      <c r="G46" s="273" t="s">
        <v>800</v>
      </c>
      <c r="H46" s="89"/>
      <c r="I46" s="273" t="s">
        <v>801</v>
      </c>
      <c r="J46" s="273" t="s">
        <v>802</v>
      </c>
      <c r="K46" s="274" t="n">
        <v>6.44</v>
      </c>
    </row>
    <row r="47" customFormat="false" ht="23.25" hidden="false" customHeight="true" outlineLevel="0" collapsed="false">
      <c r="A47" s="31" t="s">
        <v>803</v>
      </c>
      <c r="B47" s="31"/>
      <c r="C47" s="31"/>
      <c r="D47" s="89" t="s">
        <v>804</v>
      </c>
      <c r="E47" s="22"/>
      <c r="F47" s="273" t="s">
        <v>805</v>
      </c>
      <c r="G47" s="273" t="s">
        <v>806</v>
      </c>
      <c r="H47" s="22"/>
      <c r="I47" s="273" t="n">
        <v>3</v>
      </c>
      <c r="J47" s="273" t="s">
        <v>807</v>
      </c>
      <c r="K47" s="274" t="n">
        <v>0.91</v>
      </c>
    </row>
    <row r="48" customFormat="false" ht="11.25" hidden="false" customHeight="true" outlineLevel="0" collapsed="false">
      <c r="A48" s="31"/>
      <c r="B48" s="31"/>
      <c r="C48" s="31"/>
      <c r="F48" s="273" t="s">
        <v>742</v>
      </c>
      <c r="G48" s="273" t="s">
        <v>743</v>
      </c>
      <c r="H48" s="89"/>
      <c r="I48" s="273" t="n">
        <v>2</v>
      </c>
      <c r="J48" s="273" t="s">
        <v>735</v>
      </c>
      <c r="K48" s="274" t="n">
        <v>0.18</v>
      </c>
    </row>
    <row r="49" customFormat="false" ht="11.25" hidden="false" customHeight="true" outlineLevel="0" collapsed="false">
      <c r="A49" s="31"/>
      <c r="B49" s="31"/>
      <c r="C49" s="31"/>
      <c r="F49" s="273" t="s">
        <v>736</v>
      </c>
      <c r="G49" s="273" t="s">
        <v>737</v>
      </c>
      <c r="H49" s="89"/>
      <c r="I49" s="273" t="n">
        <v>3</v>
      </c>
      <c r="J49" s="273" t="s">
        <v>807</v>
      </c>
      <c r="K49" s="274" t="n">
        <v>0.43</v>
      </c>
    </row>
    <row r="50" customFormat="false" ht="11.25" hidden="false" customHeight="true" outlineLevel="0" collapsed="false">
      <c r="A50" s="31"/>
      <c r="B50" s="31"/>
      <c r="C50" s="31"/>
      <c r="F50" s="273" t="s">
        <v>746</v>
      </c>
      <c r="G50" s="273" t="s">
        <v>747</v>
      </c>
      <c r="H50" s="89"/>
      <c r="I50" s="273" t="n">
        <v>1</v>
      </c>
      <c r="J50" s="273" t="s">
        <v>756</v>
      </c>
      <c r="K50" s="274" t="n">
        <v>0.33</v>
      </c>
    </row>
    <row r="51" customFormat="false" ht="11.25" hidden="false" customHeight="true" outlineLevel="0" collapsed="false">
      <c r="A51" s="31"/>
      <c r="B51" s="31"/>
      <c r="C51" s="31"/>
      <c r="F51" s="273" t="s">
        <v>738</v>
      </c>
      <c r="G51" s="273" t="s">
        <v>739</v>
      </c>
      <c r="H51" s="89"/>
      <c r="I51" s="273" t="s">
        <v>801</v>
      </c>
      <c r="J51" s="273" t="s">
        <v>802</v>
      </c>
      <c r="K51" s="274" t="n">
        <v>1.97</v>
      </c>
    </row>
    <row r="52" customFormat="false" ht="11.25" hidden="false" customHeight="true" outlineLevel="0" collapsed="false">
      <c r="A52" s="31"/>
      <c r="B52" s="31"/>
      <c r="C52" s="31"/>
      <c r="F52" s="273" t="s">
        <v>748</v>
      </c>
      <c r="G52" s="273" t="s">
        <v>749</v>
      </c>
      <c r="H52" s="89"/>
      <c r="I52" s="273" t="n">
        <v>2</v>
      </c>
      <c r="J52" s="273" t="s">
        <v>735</v>
      </c>
      <c r="K52" s="274" t="n">
        <v>2.83</v>
      </c>
    </row>
    <row r="53" customFormat="false" ht="11.25" hidden="false" customHeight="true" outlineLevel="0" collapsed="false">
      <c r="A53" s="31"/>
      <c r="B53" s="31"/>
      <c r="C53" s="31"/>
      <c r="F53" s="273" t="s">
        <v>808</v>
      </c>
      <c r="G53" s="273" t="s">
        <v>809</v>
      </c>
      <c r="H53" s="89"/>
      <c r="I53" s="273" t="n">
        <v>3</v>
      </c>
      <c r="J53" s="273" t="s">
        <v>807</v>
      </c>
      <c r="K53" s="274" t="n">
        <v>0.13</v>
      </c>
    </row>
    <row r="54" customFormat="false" ht="23.25" hidden="false" customHeight="true" outlineLevel="0" collapsed="false">
      <c r="A54" s="31" t="s">
        <v>810</v>
      </c>
      <c r="B54" s="31"/>
      <c r="C54" s="31"/>
      <c r="D54" s="89" t="s">
        <v>811</v>
      </c>
      <c r="E54" s="22"/>
      <c r="F54" s="273" t="s">
        <v>742</v>
      </c>
      <c r="G54" s="273" t="s">
        <v>743</v>
      </c>
      <c r="H54" s="22"/>
      <c r="I54" s="273" t="n">
        <v>3</v>
      </c>
      <c r="J54" s="273" t="s">
        <v>807</v>
      </c>
      <c r="K54" s="274" t="n">
        <v>0.45</v>
      </c>
    </row>
    <row r="55" customFormat="false" ht="23.25" hidden="false" customHeight="true" outlineLevel="0" collapsed="false">
      <c r="A55" s="31" t="s">
        <v>812</v>
      </c>
      <c r="B55" s="31"/>
      <c r="C55" s="31"/>
      <c r="D55" s="89" t="s">
        <v>813</v>
      </c>
      <c r="E55" s="22"/>
      <c r="F55" s="273" t="s">
        <v>765</v>
      </c>
      <c r="G55" s="273" t="s">
        <v>766</v>
      </c>
      <c r="H55" s="22"/>
      <c r="I55" s="273" t="n">
        <v>2</v>
      </c>
      <c r="J55" s="273" t="s">
        <v>735</v>
      </c>
      <c r="K55" s="274" t="n">
        <v>0.41</v>
      </c>
    </row>
    <row r="56" customFormat="false" ht="11.25" hidden="false" customHeight="true" outlineLevel="0" collapsed="false">
      <c r="A56" s="31"/>
      <c r="B56" s="31"/>
      <c r="C56" s="31"/>
      <c r="F56" s="273" t="s">
        <v>814</v>
      </c>
      <c r="G56" s="273" t="s">
        <v>815</v>
      </c>
      <c r="H56" s="89"/>
      <c r="I56" s="273" t="n">
        <v>2</v>
      </c>
      <c r="J56" s="273" t="s">
        <v>735</v>
      </c>
      <c r="K56" s="274" t="n">
        <v>0.21</v>
      </c>
    </row>
    <row r="57" customFormat="false" ht="11.25" hidden="false" customHeight="true" outlineLevel="0" collapsed="false">
      <c r="A57" s="31"/>
      <c r="B57" s="31"/>
      <c r="C57" s="31"/>
      <c r="F57" s="273" t="s">
        <v>744</v>
      </c>
      <c r="G57" s="273" t="s">
        <v>745</v>
      </c>
      <c r="H57" s="89"/>
      <c r="I57" s="273" t="s">
        <v>759</v>
      </c>
      <c r="J57" s="273" t="s">
        <v>760</v>
      </c>
      <c r="K57" s="274" t="n">
        <v>2.11</v>
      </c>
    </row>
    <row r="58" customFormat="false" ht="23.25" hidden="false" customHeight="true" outlineLevel="0" collapsed="false">
      <c r="A58" s="31"/>
      <c r="B58" s="31"/>
      <c r="C58" s="31"/>
      <c r="D58" s="22"/>
      <c r="E58" s="22"/>
      <c r="F58" s="273" t="s">
        <v>816</v>
      </c>
      <c r="G58" s="273" t="s">
        <v>817</v>
      </c>
      <c r="H58" s="89"/>
      <c r="I58" s="273" t="s">
        <v>759</v>
      </c>
      <c r="J58" s="273" t="s">
        <v>760</v>
      </c>
      <c r="K58" s="274" t="n">
        <v>1.22</v>
      </c>
      <c r="L58" s="276"/>
    </row>
    <row r="59" customFormat="false" ht="23.25" hidden="false" customHeight="true" outlineLevel="0" collapsed="false">
      <c r="A59" s="31"/>
      <c r="B59" s="31"/>
      <c r="C59" s="31"/>
      <c r="D59" s="22"/>
      <c r="E59" s="22"/>
      <c r="F59" s="273" t="s">
        <v>738</v>
      </c>
      <c r="G59" s="273" t="s">
        <v>739</v>
      </c>
      <c r="H59" s="89"/>
      <c r="I59" s="273" t="n">
        <v>3</v>
      </c>
      <c r="J59" s="273" t="s">
        <v>807</v>
      </c>
      <c r="K59" s="274" t="n">
        <v>0.69</v>
      </c>
    </row>
    <row r="60" customFormat="false" ht="11.25" hidden="false" customHeight="true" outlineLevel="0" collapsed="false">
      <c r="A60" s="31"/>
      <c r="B60" s="31"/>
      <c r="C60" s="31"/>
      <c r="D60" s="22"/>
      <c r="E60" s="22"/>
      <c r="F60" s="273" t="s">
        <v>748</v>
      </c>
      <c r="G60" s="273" t="s">
        <v>749</v>
      </c>
      <c r="H60" s="89"/>
      <c r="I60" s="273" t="s">
        <v>801</v>
      </c>
      <c r="J60" s="273" t="s">
        <v>802</v>
      </c>
      <c r="K60" s="274" t="n">
        <v>2.65</v>
      </c>
    </row>
    <row r="61" customFormat="false" ht="11.25" hidden="false" customHeight="true" outlineLevel="0" collapsed="false">
      <c r="A61" s="31"/>
      <c r="B61" s="31"/>
      <c r="C61" s="31"/>
      <c r="F61" s="273" t="s">
        <v>818</v>
      </c>
      <c r="G61" s="273" t="s">
        <v>819</v>
      </c>
      <c r="H61" s="22"/>
      <c r="I61" s="273" t="s">
        <v>801</v>
      </c>
      <c r="J61" s="273" t="s">
        <v>802</v>
      </c>
      <c r="K61" s="274" t="n">
        <v>1.16</v>
      </c>
    </row>
    <row r="62" customFormat="false" ht="11.25" hidden="false" customHeight="true" outlineLevel="0" collapsed="false">
      <c r="A62" s="31"/>
      <c r="B62" s="31"/>
      <c r="C62" s="31"/>
      <c r="F62" s="273" t="s">
        <v>820</v>
      </c>
      <c r="G62" s="273" t="s">
        <v>821</v>
      </c>
      <c r="H62" s="22"/>
      <c r="I62" s="273" t="n">
        <v>2</v>
      </c>
      <c r="J62" s="273" t="s">
        <v>735</v>
      </c>
      <c r="K62" s="274" t="n">
        <v>0.21</v>
      </c>
    </row>
    <row r="63" customFormat="false" ht="11.25" hidden="false" customHeight="true" outlineLevel="0" collapsed="false">
      <c r="A63" s="31"/>
      <c r="B63" s="31"/>
      <c r="C63" s="31"/>
      <c r="D63" s="22"/>
      <c r="E63" s="22"/>
      <c r="F63" s="273" t="s">
        <v>767</v>
      </c>
      <c r="G63" s="273" t="s">
        <v>768</v>
      </c>
      <c r="H63" s="22"/>
      <c r="I63" s="273" t="n">
        <v>1</v>
      </c>
      <c r="J63" s="273" t="s">
        <v>756</v>
      </c>
      <c r="K63" s="274" t="n">
        <v>0.19</v>
      </c>
    </row>
    <row r="64" customFormat="false" ht="11.25" hidden="false" customHeight="true" outlineLevel="0" collapsed="false">
      <c r="A64" s="31"/>
      <c r="B64" s="31"/>
      <c r="C64" s="31"/>
      <c r="D64" s="22"/>
      <c r="E64" s="22"/>
      <c r="F64" s="273" t="s">
        <v>822</v>
      </c>
      <c r="G64" s="273" t="s">
        <v>823</v>
      </c>
      <c r="H64" s="22"/>
      <c r="I64" s="273" t="n">
        <v>2</v>
      </c>
      <c r="J64" s="273" t="s">
        <v>735</v>
      </c>
      <c r="K64" s="274" t="n">
        <v>1.6</v>
      </c>
    </row>
    <row r="65" customFormat="false" ht="23.25" hidden="false" customHeight="true" outlineLevel="0" collapsed="false">
      <c r="A65" s="31" t="s">
        <v>824</v>
      </c>
      <c r="B65" s="31"/>
      <c r="C65" s="31"/>
      <c r="D65" s="89" t="s">
        <v>825</v>
      </c>
      <c r="E65" s="22"/>
      <c r="F65" s="273" t="s">
        <v>826</v>
      </c>
      <c r="G65" s="273" t="s">
        <v>827</v>
      </c>
      <c r="H65" s="22"/>
      <c r="I65" s="273" t="n">
        <v>1</v>
      </c>
      <c r="J65" s="273" t="s">
        <v>756</v>
      </c>
      <c r="K65" s="274" t="n">
        <v>2.42</v>
      </c>
    </row>
    <row r="66" customFormat="false" ht="11.25" hidden="false" customHeight="true" outlineLevel="0" collapsed="false">
      <c r="A66" s="31"/>
      <c r="B66" s="31"/>
      <c r="C66" s="31"/>
      <c r="F66" s="273" t="s">
        <v>765</v>
      </c>
      <c r="G66" s="273" t="s">
        <v>766</v>
      </c>
      <c r="H66" s="89"/>
      <c r="I66" s="273" t="n">
        <v>1</v>
      </c>
      <c r="J66" s="273" t="s">
        <v>756</v>
      </c>
      <c r="K66" s="274" t="n">
        <v>0.13</v>
      </c>
    </row>
    <row r="67" customFormat="false" ht="11.25" hidden="false" customHeight="true" outlineLevel="0" collapsed="false">
      <c r="A67" s="31"/>
      <c r="B67" s="31"/>
      <c r="C67" s="31"/>
      <c r="F67" s="273" t="s">
        <v>754</v>
      </c>
      <c r="G67" s="273" t="s">
        <v>755</v>
      </c>
      <c r="H67" s="89"/>
      <c r="I67" s="273" t="s">
        <v>759</v>
      </c>
      <c r="J67" s="273" t="s">
        <v>760</v>
      </c>
      <c r="K67" s="274" t="n">
        <v>3.4</v>
      </c>
    </row>
    <row r="68" customFormat="false" ht="11.25" hidden="false" customHeight="true" outlineLevel="0" collapsed="false">
      <c r="A68" s="31"/>
      <c r="B68" s="31"/>
      <c r="C68" s="31"/>
      <c r="F68" s="273" t="s">
        <v>736</v>
      </c>
      <c r="G68" s="273" t="s">
        <v>737</v>
      </c>
      <c r="H68" s="89"/>
      <c r="I68" s="273" t="n">
        <v>2</v>
      </c>
      <c r="J68" s="273" t="s">
        <v>735</v>
      </c>
      <c r="K68" s="274" t="n">
        <v>1.29</v>
      </c>
    </row>
    <row r="69" customFormat="false" ht="23.25" hidden="false" customHeight="true" outlineLevel="0" collapsed="false">
      <c r="A69" s="31"/>
      <c r="B69" s="31"/>
      <c r="C69" s="31"/>
      <c r="F69" s="273" t="s">
        <v>816</v>
      </c>
      <c r="G69" s="273" t="s">
        <v>817</v>
      </c>
      <c r="H69" s="89"/>
      <c r="I69" s="273" t="s">
        <v>759</v>
      </c>
      <c r="J69" s="273" t="s">
        <v>760</v>
      </c>
      <c r="K69" s="274" t="n">
        <v>3.7</v>
      </c>
    </row>
    <row r="70" customFormat="false" ht="11.25" hidden="false" customHeight="true" outlineLevel="0" collapsed="false">
      <c r="A70" s="31"/>
      <c r="B70" s="31"/>
      <c r="C70" s="31"/>
      <c r="F70" s="273" t="s">
        <v>738</v>
      </c>
      <c r="G70" s="273" t="s">
        <v>739</v>
      </c>
      <c r="H70" s="89"/>
      <c r="I70" s="273" t="s">
        <v>759</v>
      </c>
      <c r="J70" s="273" t="s">
        <v>760</v>
      </c>
      <c r="K70" s="274" t="n">
        <v>1.23</v>
      </c>
    </row>
    <row r="71" customFormat="false" ht="11.25" hidden="false" customHeight="true" outlineLevel="0" collapsed="false">
      <c r="A71" s="31"/>
      <c r="B71" s="31"/>
      <c r="C71" s="31"/>
      <c r="F71" s="273" t="s">
        <v>748</v>
      </c>
      <c r="G71" s="273" t="s">
        <v>749</v>
      </c>
      <c r="H71" s="89"/>
      <c r="I71" s="273" t="s">
        <v>759</v>
      </c>
      <c r="J71" s="273" t="s">
        <v>760</v>
      </c>
      <c r="K71" s="274" t="n">
        <v>2.95</v>
      </c>
    </row>
    <row r="72" customFormat="false" ht="11.25" hidden="false" customHeight="true" outlineLevel="0" collapsed="false">
      <c r="A72" s="31"/>
      <c r="B72" s="31"/>
      <c r="C72" s="31"/>
      <c r="F72" s="273" t="s">
        <v>767</v>
      </c>
      <c r="G72" s="273" t="s">
        <v>768</v>
      </c>
      <c r="H72" s="89"/>
      <c r="I72" s="273" t="n">
        <v>1</v>
      </c>
      <c r="J72" s="273" t="s">
        <v>756</v>
      </c>
      <c r="K72" s="274" t="n">
        <v>0.52</v>
      </c>
    </row>
    <row r="73" customFormat="false" ht="11.25" hidden="false" customHeight="true" outlineLevel="0" collapsed="false">
      <c r="A73" s="31"/>
      <c r="B73" s="31"/>
      <c r="C73" s="31"/>
      <c r="D73" s="22"/>
      <c r="E73" s="22"/>
      <c r="F73" s="273" t="s">
        <v>828</v>
      </c>
      <c r="G73" s="273" t="s">
        <v>829</v>
      </c>
      <c r="H73" s="89"/>
      <c r="I73" s="273" t="n">
        <v>1</v>
      </c>
      <c r="J73" s="273" t="s">
        <v>756</v>
      </c>
      <c r="K73" s="274" t="n">
        <v>0.26</v>
      </c>
    </row>
    <row r="74" customFormat="false" ht="23.25" hidden="false" customHeight="true" outlineLevel="0" collapsed="false">
      <c r="A74" s="31" t="s">
        <v>830</v>
      </c>
      <c r="B74" s="31"/>
      <c r="C74" s="31"/>
      <c r="D74" s="89" t="s">
        <v>831</v>
      </c>
      <c r="E74" s="22"/>
      <c r="F74" s="273" t="s">
        <v>797</v>
      </c>
      <c r="G74" s="273" t="s">
        <v>798</v>
      </c>
      <c r="H74" s="22"/>
      <c r="I74" s="273" t="s">
        <v>759</v>
      </c>
      <c r="J74" s="273" t="s">
        <v>760</v>
      </c>
      <c r="K74" s="274" t="n">
        <v>0.62</v>
      </c>
    </row>
    <row r="75" customFormat="false" ht="11.25" hidden="false" customHeight="true" outlineLevel="0" collapsed="false">
      <c r="A75" s="31"/>
      <c r="B75" s="31"/>
      <c r="C75" s="31"/>
      <c r="D75" s="22"/>
      <c r="E75" s="22"/>
      <c r="F75" s="273" t="s">
        <v>832</v>
      </c>
      <c r="G75" s="273" t="s">
        <v>833</v>
      </c>
      <c r="H75" s="89"/>
      <c r="I75" s="273" t="n">
        <v>2</v>
      </c>
      <c r="J75" s="273" t="s">
        <v>735</v>
      </c>
      <c r="K75" s="274" t="n">
        <v>0.15</v>
      </c>
    </row>
    <row r="76" customFormat="false" ht="11.25" hidden="false" customHeight="true" outlineLevel="0" collapsed="false">
      <c r="A76" s="31"/>
      <c r="B76" s="31"/>
      <c r="C76" s="31"/>
      <c r="D76" s="22"/>
      <c r="E76" s="22"/>
      <c r="F76" s="273" t="s">
        <v>834</v>
      </c>
      <c r="G76" s="273" t="s">
        <v>835</v>
      </c>
      <c r="H76" s="89"/>
      <c r="I76" s="273" t="n">
        <v>3</v>
      </c>
      <c r="J76" s="273" t="s">
        <v>807</v>
      </c>
      <c r="K76" s="274" t="n">
        <v>0.17</v>
      </c>
    </row>
    <row r="77" customFormat="false" ht="23.25" hidden="false" customHeight="true" outlineLevel="0" collapsed="false">
      <c r="A77" s="31" t="s">
        <v>836</v>
      </c>
      <c r="B77" s="31"/>
      <c r="C77" s="31"/>
      <c r="D77" s="89" t="s">
        <v>837</v>
      </c>
      <c r="E77" s="22"/>
      <c r="F77" s="273" t="s">
        <v>736</v>
      </c>
      <c r="G77" s="273" t="s">
        <v>737</v>
      </c>
      <c r="H77" s="22"/>
      <c r="I77" s="273" t="n">
        <v>2</v>
      </c>
      <c r="J77" s="273" t="s">
        <v>735</v>
      </c>
      <c r="K77" s="274" t="n">
        <v>0.19</v>
      </c>
    </row>
    <row r="78" customFormat="false" ht="11.25" hidden="false" customHeight="true" outlineLevel="0" collapsed="false">
      <c r="A78" s="106"/>
      <c r="B78" s="106"/>
      <c r="C78" s="106"/>
      <c r="D78" s="277"/>
      <c r="E78" s="277"/>
      <c r="F78" s="273" t="s">
        <v>738</v>
      </c>
      <c r="G78" s="273" t="s">
        <v>739</v>
      </c>
      <c r="H78" s="89"/>
      <c r="I78" s="273" t="n">
        <v>2</v>
      </c>
      <c r="J78" s="273" t="s">
        <v>735</v>
      </c>
      <c r="K78" s="274" t="n">
        <v>0.56</v>
      </c>
    </row>
    <row r="79" customFormat="false" ht="23.25" hidden="false" customHeight="true" outlineLevel="0" collapsed="false">
      <c r="A79" s="31" t="s">
        <v>838</v>
      </c>
      <c r="B79" s="31"/>
      <c r="C79" s="31"/>
      <c r="D79" s="89" t="s">
        <v>839</v>
      </c>
      <c r="E79" s="22"/>
      <c r="F79" s="273" t="s">
        <v>765</v>
      </c>
      <c r="G79" s="273" t="s">
        <v>766</v>
      </c>
      <c r="H79" s="22"/>
      <c r="I79" s="273" t="n">
        <v>3</v>
      </c>
      <c r="J79" s="273" t="s">
        <v>807</v>
      </c>
      <c r="K79" s="274" t="n">
        <v>1.29</v>
      </c>
    </row>
    <row r="80" customFormat="false" ht="11.25" hidden="false" customHeight="true" outlineLevel="0" collapsed="false">
      <c r="A80" s="31"/>
      <c r="B80" s="31"/>
      <c r="C80" s="31"/>
      <c r="F80" s="273" t="s">
        <v>805</v>
      </c>
      <c r="G80" s="273" t="s">
        <v>806</v>
      </c>
      <c r="H80" s="89"/>
      <c r="I80" s="273" t="n">
        <v>3</v>
      </c>
      <c r="J80" s="273" t="s">
        <v>807</v>
      </c>
      <c r="K80" s="274" t="n">
        <v>0.49</v>
      </c>
    </row>
    <row r="81" customFormat="false" ht="11.25" hidden="false" customHeight="true" outlineLevel="0" collapsed="false">
      <c r="A81" s="31"/>
      <c r="B81" s="31"/>
      <c r="C81" s="31"/>
      <c r="F81" s="273" t="s">
        <v>736</v>
      </c>
      <c r="G81" s="273" t="s">
        <v>737</v>
      </c>
      <c r="H81" s="89"/>
      <c r="I81" s="273" t="n">
        <v>3</v>
      </c>
      <c r="J81" s="273" t="s">
        <v>807</v>
      </c>
      <c r="K81" s="274" t="n">
        <v>1.33</v>
      </c>
    </row>
    <row r="82" customFormat="false" ht="11.25" hidden="false" customHeight="true" outlineLevel="0" collapsed="false">
      <c r="A82" s="31"/>
      <c r="B82" s="31"/>
      <c r="C82" s="31"/>
      <c r="F82" s="273" t="s">
        <v>816</v>
      </c>
      <c r="G82" s="273" t="s">
        <v>817</v>
      </c>
      <c r="H82" s="89"/>
      <c r="I82" s="273" t="n">
        <v>3</v>
      </c>
      <c r="J82" s="273" t="s">
        <v>807</v>
      </c>
      <c r="K82" s="274" t="n">
        <v>0.26</v>
      </c>
    </row>
    <row r="83" customFormat="false" ht="11.25" hidden="false" customHeight="true" outlineLevel="0" collapsed="false">
      <c r="A83" s="31"/>
      <c r="B83" s="31"/>
      <c r="C83" s="31"/>
      <c r="F83" s="273" t="s">
        <v>840</v>
      </c>
      <c r="G83" s="273" t="s">
        <v>841</v>
      </c>
      <c r="H83" s="89"/>
      <c r="I83" s="273" t="n">
        <v>3</v>
      </c>
      <c r="J83" s="273" t="s">
        <v>807</v>
      </c>
      <c r="K83" s="274" t="n">
        <v>0.32</v>
      </c>
    </row>
    <row r="84" customFormat="false" ht="11.25" hidden="false" customHeight="true" outlineLevel="0" collapsed="false">
      <c r="A84" s="31"/>
      <c r="B84" s="31"/>
      <c r="C84" s="31"/>
      <c r="F84" s="273" t="s">
        <v>842</v>
      </c>
      <c r="G84" s="273" t="s">
        <v>843</v>
      </c>
      <c r="H84" s="89"/>
      <c r="I84" s="273" t="n">
        <v>3</v>
      </c>
      <c r="J84" s="273" t="s">
        <v>807</v>
      </c>
      <c r="K84" s="274" t="n">
        <v>0.48</v>
      </c>
    </row>
    <row r="85" customFormat="false" ht="11.25" hidden="false" customHeight="true" outlineLevel="0" collapsed="false">
      <c r="A85" s="31"/>
      <c r="B85" s="31"/>
      <c r="C85" s="31"/>
      <c r="F85" s="273" t="s">
        <v>844</v>
      </c>
      <c r="G85" s="273" t="s">
        <v>845</v>
      </c>
      <c r="H85" s="89"/>
      <c r="I85" s="273" t="n">
        <v>3</v>
      </c>
      <c r="J85" s="273" t="s">
        <v>807</v>
      </c>
      <c r="K85" s="274" t="n">
        <v>0.12</v>
      </c>
    </row>
    <row r="86" customFormat="false" ht="11.25" hidden="false" customHeight="true" outlineLevel="0" collapsed="false">
      <c r="A86" s="31"/>
      <c r="B86" s="31"/>
      <c r="C86" s="31"/>
      <c r="F86" s="273" t="s">
        <v>820</v>
      </c>
      <c r="G86" s="273" t="s">
        <v>846</v>
      </c>
      <c r="H86" s="89"/>
      <c r="I86" s="273" t="n">
        <v>3</v>
      </c>
      <c r="J86" s="273" t="s">
        <v>807</v>
      </c>
      <c r="K86" s="274" t="n">
        <v>0.47</v>
      </c>
    </row>
    <row r="87" customFormat="false" ht="11.25" hidden="false" customHeight="true" outlineLevel="0" collapsed="false">
      <c r="A87" s="31"/>
      <c r="B87" s="31"/>
      <c r="C87" s="31"/>
      <c r="D87" s="22"/>
      <c r="E87" s="22"/>
      <c r="F87" s="273" t="s">
        <v>847</v>
      </c>
      <c r="G87" s="273" t="s">
        <v>848</v>
      </c>
      <c r="H87" s="89"/>
      <c r="I87" s="273" t="n">
        <v>3</v>
      </c>
      <c r="J87" s="273" t="s">
        <v>807</v>
      </c>
      <c r="K87" s="274" t="n">
        <v>0.93</v>
      </c>
    </row>
    <row r="88" customFormat="false" ht="11.25" hidden="false" customHeight="true" outlineLevel="0" collapsed="false">
      <c r="A88" s="31"/>
      <c r="B88" s="31"/>
      <c r="C88" s="31"/>
      <c r="D88" s="22"/>
      <c r="E88" s="22"/>
      <c r="F88" s="273" t="s">
        <v>832</v>
      </c>
      <c r="G88" s="273" t="s">
        <v>833</v>
      </c>
      <c r="H88" s="89"/>
      <c r="I88" s="273" t="n">
        <v>3</v>
      </c>
      <c r="J88" s="273" t="s">
        <v>807</v>
      </c>
      <c r="K88" s="274" t="n">
        <v>0.18</v>
      </c>
    </row>
    <row r="89" customFormat="false" ht="23.25" hidden="false" customHeight="true" outlineLevel="0" collapsed="false">
      <c r="A89" s="31" t="s">
        <v>479</v>
      </c>
      <c r="B89" s="31"/>
      <c r="C89" s="31"/>
      <c r="D89" s="89"/>
      <c r="E89" s="22"/>
      <c r="F89" s="273"/>
      <c r="G89" s="273"/>
      <c r="H89" s="22"/>
      <c r="I89" s="273"/>
      <c r="J89" s="273"/>
      <c r="K89" s="274" t="n">
        <v>1.47</v>
      </c>
    </row>
    <row r="90" customFormat="false" ht="11.25" hidden="false" customHeight="false" outlineLevel="0" collapsed="false">
      <c r="A90" s="261"/>
      <c r="B90" s="261"/>
      <c r="C90" s="261"/>
      <c r="D90" s="261"/>
      <c r="E90" s="261"/>
      <c r="F90" s="26"/>
      <c r="G90" s="26"/>
      <c r="H90" s="26"/>
      <c r="I90" s="26"/>
      <c r="J90" s="26"/>
      <c r="K90" s="83"/>
      <c r="L90" s="276"/>
    </row>
    <row r="91" customFormat="false" ht="11.2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K91" s="51"/>
    </row>
    <row r="92" customFormat="false" ht="11.25" hidden="false" customHeight="false" outlineLevel="0" collapsed="false">
      <c r="A92" s="22" t="s">
        <v>64</v>
      </c>
      <c r="B92" s="22"/>
      <c r="C92" s="22"/>
      <c r="D92" s="27" t="s">
        <v>849</v>
      </c>
    </row>
    <row r="93" customFormat="false" ht="11.25" hidden="true" customHeight="false" outlineLevel="0" collapsed="false">
      <c r="A93" s="27" t="s">
        <v>51</v>
      </c>
    </row>
  </sheetData>
  <mergeCells count="85">
    <mergeCell ref="J2:K2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hyperlinks>
    <hyperlink ref="J2" location="Índice!A1" display="Cuadro 1.8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6.65"/>
    <col collapsed="false" customWidth="true" hidden="false" outlineLevel="0" max="5" min="5" style="27" width="38.33"/>
    <col collapsed="false" customWidth="true" hidden="false" outlineLevel="0" max="6" min="6" style="27" width="30.33"/>
    <col collapsed="false" customWidth="true" hidden="false" outlineLevel="0" max="7" min="7" style="27" width="23.33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850</v>
      </c>
      <c r="H2" s="27" t="s">
        <v>51</v>
      </c>
    </row>
    <row r="3" customFormat="false" ht="11.25" hidden="false" customHeight="true" outlineLevel="0" collapsed="false">
      <c r="A3" s="30"/>
      <c r="B3" s="30"/>
      <c r="C3" s="30"/>
      <c r="D3" s="30"/>
    </row>
    <row r="4" customFormat="false" ht="1.5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1.25" hidden="false" customHeight="true" outlineLevel="0" collapsed="false">
      <c r="A5" s="31" t="s">
        <v>851</v>
      </c>
      <c r="B5" s="31"/>
      <c r="C5" s="31"/>
      <c r="D5" s="31"/>
      <c r="E5" s="167" t="s">
        <v>852</v>
      </c>
      <c r="F5" s="167" t="s">
        <v>853</v>
      </c>
      <c r="G5" s="278" t="s">
        <v>854</v>
      </c>
    </row>
    <row r="6" customFormat="false" ht="1.5" hidden="false" customHeight="true" outlineLevel="0" collapsed="false">
      <c r="A6" s="79"/>
      <c r="B6" s="79"/>
      <c r="C6" s="79"/>
      <c r="D6" s="79"/>
      <c r="E6" s="279"/>
      <c r="F6" s="280"/>
      <c r="G6" s="281"/>
    </row>
    <row r="7" customFormat="false" ht="23.25" hidden="false" customHeight="true" outlineLevel="0" collapsed="false">
      <c r="A7" s="49" t="s">
        <v>855</v>
      </c>
      <c r="B7" s="49"/>
      <c r="C7" s="49"/>
      <c r="D7" s="49"/>
      <c r="E7" s="282" t="s">
        <v>856</v>
      </c>
      <c r="F7" s="30" t="s">
        <v>857</v>
      </c>
      <c r="G7" s="283" t="s">
        <v>858</v>
      </c>
    </row>
    <row r="8" customFormat="false" ht="11.25" hidden="false" customHeight="false" outlineLevel="0" collapsed="false">
      <c r="A8" s="31"/>
      <c r="B8" s="31"/>
      <c r="C8" s="31"/>
      <c r="D8" s="31"/>
      <c r="E8" s="284" t="s">
        <v>859</v>
      </c>
      <c r="F8" s="285" t="s">
        <v>860</v>
      </c>
      <c r="G8" s="283" t="s">
        <v>861</v>
      </c>
    </row>
    <row r="9" customFormat="false" ht="11.25" hidden="false" customHeight="false" outlineLevel="0" collapsed="false">
      <c r="A9" s="31"/>
      <c r="B9" s="31"/>
      <c r="C9" s="31"/>
      <c r="D9" s="31"/>
      <c r="E9" s="284" t="s">
        <v>862</v>
      </c>
      <c r="F9" s="285" t="s">
        <v>863</v>
      </c>
      <c r="G9" s="283" t="s">
        <v>861</v>
      </c>
    </row>
    <row r="10" customFormat="false" ht="11.25" hidden="false" customHeight="true" outlineLevel="0" collapsed="false">
      <c r="A10" s="31"/>
      <c r="B10" s="31"/>
      <c r="C10" s="31"/>
      <c r="D10" s="31"/>
      <c r="E10" s="284" t="s">
        <v>864</v>
      </c>
      <c r="F10" s="285" t="s">
        <v>865</v>
      </c>
      <c r="G10" s="283" t="s">
        <v>861</v>
      </c>
    </row>
    <row r="11" customFormat="false" ht="23.25" hidden="false" customHeight="true" outlineLevel="0" collapsed="false">
      <c r="A11" s="31" t="s">
        <v>866</v>
      </c>
      <c r="B11" s="31"/>
      <c r="C11" s="31"/>
      <c r="D11" s="31"/>
      <c r="E11" s="284" t="s">
        <v>867</v>
      </c>
      <c r="F11" s="285" t="s">
        <v>868</v>
      </c>
      <c r="G11" s="283" t="s">
        <v>869</v>
      </c>
    </row>
    <row r="12" customFormat="false" ht="11.25" hidden="false" customHeight="true" outlineLevel="0" collapsed="false">
      <c r="A12" s="31"/>
      <c r="B12" s="31"/>
      <c r="C12" s="31"/>
      <c r="D12" s="31"/>
      <c r="E12" s="284" t="s">
        <v>870</v>
      </c>
      <c r="F12" s="285" t="s">
        <v>871</v>
      </c>
      <c r="G12" s="283" t="s">
        <v>869</v>
      </c>
    </row>
    <row r="13" customFormat="false" ht="11.25" hidden="false" customHeight="true" outlineLevel="0" collapsed="false">
      <c r="A13" s="31"/>
      <c r="B13" s="31"/>
      <c r="C13" s="31"/>
      <c r="D13" s="31"/>
      <c r="E13" s="284" t="s">
        <v>872</v>
      </c>
      <c r="F13" s="285" t="s">
        <v>873</v>
      </c>
      <c r="G13" s="283" t="s">
        <v>869</v>
      </c>
    </row>
    <row r="14" customFormat="false" ht="11.25" hidden="false" customHeight="true" outlineLevel="0" collapsed="false">
      <c r="A14" s="31"/>
      <c r="B14" s="31"/>
      <c r="C14" s="31"/>
      <c r="D14" s="31"/>
      <c r="E14" s="284" t="s">
        <v>874</v>
      </c>
      <c r="F14" s="285" t="s">
        <v>875</v>
      </c>
      <c r="G14" s="283" t="s">
        <v>869</v>
      </c>
    </row>
    <row r="15" customFormat="false" ht="23.25" hidden="false" customHeight="true" outlineLevel="0" collapsed="false">
      <c r="A15" s="31" t="s">
        <v>876</v>
      </c>
      <c r="B15" s="31"/>
      <c r="C15" s="31"/>
      <c r="D15" s="31"/>
      <c r="E15" s="284" t="s">
        <v>877</v>
      </c>
      <c r="F15" s="285" t="s">
        <v>878</v>
      </c>
      <c r="G15" s="283" t="s">
        <v>869</v>
      </c>
    </row>
    <row r="16" customFormat="false" ht="11.25" hidden="false" customHeight="false" outlineLevel="0" collapsed="false">
      <c r="A16" s="31"/>
      <c r="B16" s="31"/>
      <c r="C16" s="31"/>
      <c r="D16" s="31"/>
      <c r="E16" s="284" t="s">
        <v>879</v>
      </c>
      <c r="F16" s="285" t="s">
        <v>880</v>
      </c>
      <c r="G16" s="283" t="s">
        <v>881</v>
      </c>
    </row>
    <row r="17" customFormat="false" ht="11.25" hidden="false" customHeight="true" outlineLevel="0" collapsed="false">
      <c r="A17" s="31"/>
      <c r="B17" s="31"/>
      <c r="C17" s="31"/>
      <c r="D17" s="31"/>
      <c r="E17" s="284" t="s">
        <v>882</v>
      </c>
      <c r="F17" s="285" t="s">
        <v>883</v>
      </c>
      <c r="G17" s="283" t="s">
        <v>869</v>
      </c>
    </row>
    <row r="18" customFormat="false" ht="11.25" hidden="false" customHeight="true" outlineLevel="0" collapsed="false">
      <c r="A18" s="31"/>
      <c r="B18" s="31"/>
      <c r="C18" s="31"/>
      <c r="D18" s="31"/>
      <c r="E18" s="284" t="s">
        <v>884</v>
      </c>
      <c r="F18" s="285" t="s">
        <v>885</v>
      </c>
      <c r="G18" s="283" t="s">
        <v>886</v>
      </c>
    </row>
    <row r="19" customFormat="false" ht="11.25" hidden="false" customHeight="true" outlineLevel="0" collapsed="false">
      <c r="A19" s="31"/>
      <c r="B19" s="31"/>
      <c r="C19" s="31"/>
      <c r="D19" s="31"/>
      <c r="E19" s="284" t="s">
        <v>887</v>
      </c>
      <c r="F19" s="285" t="s">
        <v>888</v>
      </c>
      <c r="G19" s="283" t="s">
        <v>869</v>
      </c>
    </row>
    <row r="20" customFormat="false" ht="23.25" hidden="false" customHeight="true" outlineLevel="0" collapsed="false">
      <c r="A20" s="31" t="s">
        <v>889</v>
      </c>
      <c r="B20" s="31"/>
      <c r="C20" s="31"/>
      <c r="D20" s="31"/>
      <c r="E20" s="284" t="s">
        <v>890</v>
      </c>
      <c r="F20" s="285" t="s">
        <v>891</v>
      </c>
      <c r="G20" s="283" t="s">
        <v>892</v>
      </c>
    </row>
    <row r="21" customFormat="false" ht="11.25" hidden="false" customHeight="false" outlineLevel="0" collapsed="false">
      <c r="A21" s="31"/>
      <c r="B21" s="31"/>
      <c r="C21" s="31"/>
      <c r="D21" s="31"/>
      <c r="E21" s="284" t="s">
        <v>893</v>
      </c>
      <c r="F21" s="285" t="s">
        <v>894</v>
      </c>
      <c r="G21" s="283" t="s">
        <v>895</v>
      </c>
    </row>
    <row r="22" customFormat="false" ht="11.25" hidden="false" customHeight="true" outlineLevel="0" collapsed="false">
      <c r="A22" s="31"/>
      <c r="B22" s="31"/>
      <c r="C22" s="31"/>
      <c r="D22" s="31"/>
      <c r="E22" s="284" t="s">
        <v>896</v>
      </c>
      <c r="F22" s="285" t="s">
        <v>897</v>
      </c>
      <c r="G22" s="283" t="s">
        <v>881</v>
      </c>
    </row>
    <row r="23" customFormat="false" ht="11.25" hidden="false" customHeight="true" outlineLevel="0" collapsed="false">
      <c r="A23" s="31"/>
      <c r="B23" s="31"/>
      <c r="C23" s="31"/>
      <c r="D23" s="31"/>
      <c r="E23" s="284" t="s">
        <v>898</v>
      </c>
      <c r="F23" s="285" t="s">
        <v>899</v>
      </c>
      <c r="G23" s="283" t="s">
        <v>900</v>
      </c>
    </row>
    <row r="24" customFormat="false" ht="11.25" hidden="false" customHeight="false" outlineLevel="0" collapsed="false">
      <c r="A24" s="31"/>
      <c r="B24" s="31"/>
      <c r="C24" s="31"/>
      <c r="D24" s="31"/>
      <c r="E24" s="284" t="s">
        <v>901</v>
      </c>
      <c r="F24" s="285" t="s">
        <v>902</v>
      </c>
      <c r="G24" s="283" t="s">
        <v>881</v>
      </c>
    </row>
    <row r="25" customFormat="false" ht="23.25" hidden="false" customHeight="true" outlineLevel="0" collapsed="false">
      <c r="A25" s="31" t="s">
        <v>903</v>
      </c>
      <c r="B25" s="31"/>
      <c r="C25" s="31"/>
      <c r="D25" s="31"/>
      <c r="E25" s="284" t="s">
        <v>904</v>
      </c>
      <c r="F25" s="285" t="s">
        <v>905</v>
      </c>
      <c r="G25" s="283" t="s">
        <v>906</v>
      </c>
    </row>
    <row r="26" customFormat="false" ht="11.25" hidden="false" customHeight="false" outlineLevel="0" collapsed="false">
      <c r="A26" s="31"/>
      <c r="B26" s="31"/>
      <c r="C26" s="31"/>
      <c r="D26" s="31"/>
      <c r="E26" s="284" t="s">
        <v>907</v>
      </c>
      <c r="F26" s="285" t="s">
        <v>908</v>
      </c>
      <c r="G26" s="283" t="s">
        <v>906</v>
      </c>
    </row>
    <row r="27" customFormat="false" ht="11.25" hidden="false" customHeight="true" outlineLevel="0" collapsed="false">
      <c r="A27" s="31"/>
      <c r="B27" s="31"/>
      <c r="C27" s="31"/>
      <c r="D27" s="31"/>
      <c r="E27" s="284" t="s">
        <v>909</v>
      </c>
      <c r="F27" s="285" t="s">
        <v>910</v>
      </c>
      <c r="G27" s="283" t="s">
        <v>906</v>
      </c>
    </row>
    <row r="28" customFormat="false" ht="11.25" hidden="false" customHeight="true" outlineLevel="0" collapsed="false">
      <c r="A28" s="31"/>
      <c r="B28" s="31"/>
      <c r="C28" s="31"/>
      <c r="D28" s="31"/>
      <c r="E28" s="284" t="s">
        <v>911</v>
      </c>
      <c r="F28" s="285" t="s">
        <v>912</v>
      </c>
      <c r="G28" s="283" t="s">
        <v>906</v>
      </c>
    </row>
    <row r="29" customFormat="false" ht="11.25" hidden="false" customHeight="true" outlineLevel="0" collapsed="false">
      <c r="A29" s="31"/>
      <c r="B29" s="31"/>
      <c r="C29" s="31"/>
      <c r="D29" s="31"/>
      <c r="E29" s="284" t="s">
        <v>913</v>
      </c>
      <c r="F29" s="285" t="s">
        <v>914</v>
      </c>
      <c r="G29" s="283" t="s">
        <v>906</v>
      </c>
    </row>
    <row r="30" customFormat="false" ht="11.25" hidden="false" customHeight="false" outlineLevel="0" collapsed="false">
      <c r="A30" s="79"/>
      <c r="B30" s="79"/>
      <c r="C30" s="79"/>
      <c r="D30" s="79"/>
      <c r="E30" s="26"/>
      <c r="F30" s="280"/>
      <c r="G30" s="281"/>
    </row>
    <row r="31" customFormat="false" ht="11.25" hidden="false" customHeight="false" outlineLevel="0" collapsed="false">
      <c r="A31" s="49"/>
      <c r="B31" s="30"/>
      <c r="C31" s="30"/>
      <c r="D31" s="30"/>
      <c r="G31" s="51"/>
    </row>
    <row r="32" customFormat="false" ht="11.25" hidden="false" customHeight="false" outlineLevel="0" collapsed="false">
      <c r="A32" s="22" t="s">
        <v>61</v>
      </c>
      <c r="B32" s="22"/>
      <c r="C32" s="31" t="s">
        <v>915</v>
      </c>
      <c r="D32" s="31"/>
      <c r="E32" s="31"/>
      <c r="F32" s="31"/>
      <c r="G32" s="31"/>
    </row>
    <row r="33" customFormat="false" ht="11.25" hidden="false" customHeight="false" outlineLevel="0" collapsed="false">
      <c r="A33" s="22" t="s">
        <v>64</v>
      </c>
      <c r="B33" s="22"/>
      <c r="C33" s="22"/>
      <c r="D33" s="31" t="s">
        <v>916</v>
      </c>
      <c r="E33" s="31"/>
      <c r="F33" s="31"/>
      <c r="G33" s="31"/>
    </row>
    <row r="34" customFormat="false" ht="11.25" hidden="true" customHeight="false" outlineLevel="0" collapsed="false">
      <c r="A34" s="27" t="s">
        <v>51</v>
      </c>
    </row>
    <row r="36" customFormat="false" ht="11.25" hidden="tru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1.25" hidden="true" customHeight="false" outlineLevel="0" collapsed="false">
      <c r="B37" s="22"/>
      <c r="C37" s="22"/>
      <c r="D37" s="22"/>
      <c r="F37" s="22"/>
      <c r="G37" s="22"/>
    </row>
    <row r="38" customFormat="false" ht="11.25" hidden="true" customHeight="false" outlineLevel="0" collapsed="false">
      <c r="B38" s="22"/>
      <c r="C38" s="22"/>
      <c r="D38" s="22"/>
      <c r="E38" s="22"/>
      <c r="F38" s="22"/>
      <c r="G38" s="22"/>
    </row>
    <row r="42" customFormat="false" ht="11.25" hidden="true" customHeight="false" outlineLevel="0" collapsed="false">
      <c r="B42" s="22"/>
      <c r="C42" s="22"/>
      <c r="D42" s="22"/>
      <c r="E42" s="22"/>
      <c r="F42" s="22"/>
      <c r="G42" s="22"/>
    </row>
    <row r="58" customFormat="false" ht="11.25" hidden="true" customHeight="false" outlineLevel="0" collapsed="false">
      <c r="A58" s="22"/>
    </row>
  </sheetData>
  <mergeCells count="28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3.82"/>
    <col collapsed="false" customWidth="true" hidden="false" outlineLevel="0" max="5" min="5" style="27" width="8.82"/>
    <col collapsed="false" customWidth="true" hidden="false" outlineLevel="0" max="6" min="6" style="27" width="70.82"/>
    <col collapsed="false" customWidth="true" hidden="false" outlineLevel="0" max="7" min="7" style="27" width="15.1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917</v>
      </c>
      <c r="H2" s="27" t="s">
        <v>51</v>
      </c>
    </row>
    <row r="3" customFormat="false" ht="12.75" hidden="false" customHeight="true" outlineLevel="0" collapsed="false">
      <c r="A3" s="99" t="s">
        <v>10</v>
      </c>
      <c r="B3" s="99"/>
      <c r="C3" s="99"/>
      <c r="D3" s="99"/>
      <c r="E3" s="99"/>
      <c r="F3" s="99"/>
      <c r="G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</row>
    <row r="6" customFormat="false" ht="11.25" hidden="false" customHeight="true" outlineLevel="0" collapsed="false">
      <c r="A6" s="36" t="s">
        <v>851</v>
      </c>
      <c r="B6" s="36"/>
      <c r="C6" s="36"/>
      <c r="D6" s="36"/>
      <c r="E6" s="38" t="s">
        <v>918</v>
      </c>
      <c r="F6" s="38"/>
      <c r="G6" s="40" t="s">
        <v>415</v>
      </c>
    </row>
    <row r="7" customFormat="false" ht="1.5" hidden="false" customHeight="true" outlineLevel="0" collapsed="false">
      <c r="A7" s="36"/>
      <c r="B7" s="36"/>
      <c r="C7" s="36"/>
      <c r="D7" s="36"/>
      <c r="E7" s="103"/>
      <c r="F7" s="103"/>
      <c r="G7" s="40"/>
    </row>
    <row r="8" customFormat="false" ht="1.5" hidden="false" customHeight="true" outlineLevel="0" collapsed="false">
      <c r="A8" s="36"/>
      <c r="B8" s="36"/>
      <c r="C8" s="36"/>
      <c r="D8" s="36"/>
      <c r="E8" s="100"/>
      <c r="F8" s="100"/>
      <c r="G8" s="40"/>
    </row>
    <row r="9" customFormat="false" ht="11.25" hidden="false" customHeight="true" outlineLevel="0" collapsed="false">
      <c r="A9" s="36"/>
      <c r="B9" s="36"/>
      <c r="C9" s="36"/>
      <c r="D9" s="36"/>
      <c r="E9" s="39" t="s">
        <v>70</v>
      </c>
      <c r="F9" s="39" t="s">
        <v>919</v>
      </c>
      <c r="G9" s="40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03"/>
      <c r="G10" s="132"/>
    </row>
    <row r="11" customFormat="false" ht="23.25" hidden="false" customHeight="true" outlineLevel="0" collapsed="false">
      <c r="A11" s="286" t="s">
        <v>920</v>
      </c>
      <c r="B11" s="286"/>
      <c r="C11" s="286"/>
      <c r="D11" s="286"/>
      <c r="E11" s="60"/>
      <c r="F11" s="60"/>
      <c r="G11" s="126" t="n">
        <v>100</v>
      </c>
    </row>
    <row r="12" customFormat="false" ht="11.25" hidden="false" customHeight="false" outlineLevel="0" collapsed="false">
      <c r="A12" s="31"/>
      <c r="B12" s="31"/>
      <c r="C12" s="31"/>
      <c r="D12" s="31"/>
      <c r="E12" s="287" t="s">
        <v>921</v>
      </c>
      <c r="F12" s="287" t="s">
        <v>922</v>
      </c>
      <c r="G12" s="288" t="n">
        <v>26.93</v>
      </c>
    </row>
    <row r="13" customFormat="false" ht="11.25" hidden="false" customHeight="true" outlineLevel="0" collapsed="false">
      <c r="A13" s="31"/>
      <c r="B13" s="31"/>
      <c r="C13" s="31"/>
      <c r="D13" s="31"/>
      <c r="E13" s="287" t="s">
        <v>923</v>
      </c>
      <c r="F13" s="287" t="s">
        <v>924</v>
      </c>
      <c r="G13" s="289" t="n">
        <v>0.39</v>
      </c>
    </row>
    <row r="14" customFormat="false" ht="11.25" hidden="false" customHeight="true" outlineLevel="0" collapsed="false">
      <c r="A14" s="31"/>
      <c r="B14" s="31"/>
      <c r="C14" s="31"/>
      <c r="D14" s="31"/>
      <c r="E14" s="287" t="s">
        <v>925</v>
      </c>
      <c r="F14" s="287" t="s">
        <v>926</v>
      </c>
      <c r="G14" s="289" t="n">
        <v>4.85</v>
      </c>
    </row>
    <row r="15" customFormat="false" ht="11.25" hidden="false" customHeight="true" outlineLevel="0" collapsed="false">
      <c r="A15" s="31"/>
      <c r="B15" s="31"/>
      <c r="C15" s="31"/>
      <c r="D15" s="31"/>
      <c r="E15" s="287" t="s">
        <v>927</v>
      </c>
      <c r="F15" s="287" t="s">
        <v>928</v>
      </c>
      <c r="G15" s="289" t="n">
        <v>3.06</v>
      </c>
    </row>
    <row r="16" customFormat="false" ht="11.25" hidden="false" customHeight="true" outlineLevel="0" collapsed="false">
      <c r="A16" s="31"/>
      <c r="B16" s="31"/>
      <c r="C16" s="31"/>
      <c r="D16" s="31"/>
      <c r="E16" s="287" t="s">
        <v>929</v>
      </c>
      <c r="F16" s="287" t="s">
        <v>930</v>
      </c>
      <c r="G16" s="290" t="n">
        <v>6.4</v>
      </c>
    </row>
    <row r="17" customFormat="false" ht="11.25" hidden="false" customHeight="true" outlineLevel="0" collapsed="false">
      <c r="A17" s="31"/>
      <c r="B17" s="31"/>
      <c r="C17" s="31"/>
      <c r="D17" s="31"/>
      <c r="E17" s="287" t="s">
        <v>931</v>
      </c>
      <c r="F17" s="287" t="s">
        <v>932</v>
      </c>
      <c r="G17" s="290" t="n">
        <v>0.95</v>
      </c>
    </row>
    <row r="18" customFormat="false" ht="11.25" hidden="false" customHeight="true" outlineLevel="0" collapsed="false">
      <c r="A18" s="31"/>
      <c r="B18" s="31"/>
      <c r="C18" s="31"/>
      <c r="D18" s="31"/>
      <c r="E18" s="287" t="s">
        <v>933</v>
      </c>
      <c r="F18" s="287" t="s">
        <v>934</v>
      </c>
      <c r="G18" s="289" t="n">
        <v>57.42</v>
      </c>
    </row>
    <row r="19" customFormat="false" ht="23.25" hidden="false" customHeight="true" outlineLevel="0" collapsed="false">
      <c r="A19" s="291" t="s">
        <v>935</v>
      </c>
      <c r="B19" s="291"/>
      <c r="C19" s="291"/>
      <c r="D19" s="291"/>
      <c r="E19" s="60"/>
      <c r="F19" s="60"/>
      <c r="G19" s="126" t="n">
        <v>100</v>
      </c>
    </row>
    <row r="20" customFormat="false" ht="11.25" hidden="false" customHeight="true" outlineLevel="0" collapsed="false">
      <c r="A20" s="31"/>
      <c r="B20" s="31"/>
      <c r="C20" s="31"/>
      <c r="D20" s="31"/>
      <c r="E20" s="292" t="s">
        <v>936</v>
      </c>
      <c r="F20" s="292" t="s">
        <v>937</v>
      </c>
      <c r="G20" s="290" t="n">
        <v>27.66</v>
      </c>
    </row>
    <row r="21" customFormat="false" ht="11.25" hidden="false" customHeight="true" outlineLevel="0" collapsed="false">
      <c r="A21" s="31"/>
      <c r="B21" s="31"/>
      <c r="C21" s="31"/>
      <c r="D21" s="31"/>
      <c r="E21" s="292" t="s">
        <v>938</v>
      </c>
      <c r="F21" s="292" t="s">
        <v>939</v>
      </c>
      <c r="G21" s="289" t="n">
        <v>6.58</v>
      </c>
    </row>
    <row r="22" customFormat="false" ht="11.25" hidden="false" customHeight="false" outlineLevel="0" collapsed="false">
      <c r="A22" s="31"/>
      <c r="B22" s="31"/>
      <c r="C22" s="31"/>
      <c r="D22" s="31"/>
      <c r="E22" s="292" t="s">
        <v>940</v>
      </c>
      <c r="F22" s="292" t="s">
        <v>941</v>
      </c>
      <c r="G22" s="289" t="n">
        <v>4.13</v>
      </c>
    </row>
    <row r="23" customFormat="false" ht="11.25" hidden="false" customHeight="true" outlineLevel="0" collapsed="false">
      <c r="A23" s="31"/>
      <c r="B23" s="31"/>
      <c r="C23" s="31"/>
      <c r="D23" s="31"/>
      <c r="E23" s="292" t="s">
        <v>942</v>
      </c>
      <c r="F23" s="292" t="s">
        <v>943</v>
      </c>
      <c r="G23" s="289" t="n">
        <v>25.23</v>
      </c>
    </row>
    <row r="24" customFormat="false" ht="11.25" hidden="false" customHeight="true" outlineLevel="0" collapsed="false">
      <c r="A24" s="31"/>
      <c r="B24" s="31"/>
      <c r="C24" s="31"/>
      <c r="D24" s="31"/>
      <c r="E24" s="292" t="s">
        <v>944</v>
      </c>
      <c r="F24" s="292" t="s">
        <v>945</v>
      </c>
      <c r="G24" s="289" t="n">
        <v>18.23</v>
      </c>
    </row>
    <row r="25" customFormat="false" ht="11.25" hidden="false" customHeight="true" outlineLevel="0" collapsed="false">
      <c r="A25" s="31"/>
      <c r="B25" s="31"/>
      <c r="C25" s="31"/>
      <c r="D25" s="31"/>
      <c r="E25" s="292" t="s">
        <v>946</v>
      </c>
      <c r="F25" s="292" t="s">
        <v>947</v>
      </c>
      <c r="G25" s="289" t="n">
        <v>18.17</v>
      </c>
    </row>
    <row r="26" customFormat="false" ht="11.25" hidden="false" customHeight="true" outlineLevel="0" collapsed="false">
      <c r="A26" s="25"/>
      <c r="B26" s="25"/>
      <c r="C26" s="25"/>
      <c r="D26" s="25"/>
      <c r="E26" s="26"/>
      <c r="F26" s="26"/>
      <c r="G26" s="83"/>
    </row>
    <row r="27" customFormat="false" ht="11.25" hidden="false" customHeight="true" outlineLevel="0" collapsed="false">
      <c r="A27" s="91"/>
      <c r="B27" s="91"/>
      <c r="C27" s="91"/>
      <c r="D27" s="91"/>
      <c r="E27" s="92"/>
      <c r="F27" s="92"/>
      <c r="G27" s="60"/>
    </row>
    <row r="28" customFormat="false" ht="11.25" hidden="false" customHeight="true" outlineLevel="0" collapsed="false">
      <c r="A28" s="22" t="s">
        <v>64</v>
      </c>
      <c r="B28" s="22"/>
      <c r="C28" s="22"/>
      <c r="D28" s="31" t="s">
        <v>948</v>
      </c>
      <c r="E28" s="31"/>
      <c r="F28" s="31"/>
      <c r="G28" s="31"/>
    </row>
    <row r="29" customFormat="false" ht="11.25" hidden="false" customHeight="false" outlineLevel="0" collapsed="false">
      <c r="A29" s="22"/>
      <c r="B29" s="22"/>
      <c r="C29" s="22"/>
      <c r="D29" s="293" t="s">
        <v>949</v>
      </c>
      <c r="E29" s="293"/>
      <c r="F29" s="293"/>
      <c r="G29" s="293"/>
    </row>
    <row r="30" customFormat="false" ht="11.25" hidden="true" customHeight="false" outlineLevel="0" collapsed="false">
      <c r="A30" s="22" t="s">
        <v>51</v>
      </c>
      <c r="B30" s="22"/>
      <c r="C30" s="22"/>
      <c r="D30" s="22"/>
      <c r="E30" s="22"/>
      <c r="F30" s="22"/>
      <c r="G30" s="22"/>
    </row>
    <row r="31" customFormat="false" ht="11.25" hidden="true" customHeight="false" outlineLevel="0" collapsed="false">
      <c r="B31" s="22"/>
      <c r="C31" s="22"/>
      <c r="D31" s="22"/>
      <c r="E31" s="22"/>
      <c r="F31" s="22"/>
      <c r="G31" s="22"/>
    </row>
    <row r="33" customFormat="false" ht="11.25" hidden="true" customHeight="false" outlineLevel="0" collapsed="false">
      <c r="F33" s="294"/>
    </row>
    <row r="34" customFormat="false" ht="22.5" hidden="true" customHeight="false" outlineLevel="0" collapsed="false">
      <c r="B34" s="22"/>
      <c r="C34" s="22"/>
      <c r="D34" s="22"/>
      <c r="E34" s="22"/>
      <c r="F34" s="81" t="s">
        <v>950</v>
      </c>
      <c r="G34" s="22"/>
    </row>
    <row r="35" customFormat="false" ht="11.25" hidden="true" customHeight="false" outlineLevel="0" collapsed="false">
      <c r="A35" s="22"/>
      <c r="B35" s="22"/>
      <c r="C35" s="22"/>
      <c r="D35" s="22"/>
      <c r="E35" s="22"/>
      <c r="F35" s="22"/>
      <c r="G35" s="22"/>
    </row>
    <row r="45" customFormat="false" ht="11.25" hidden="true" customHeight="false" outlineLevel="0" collapsed="false">
      <c r="B45" s="22"/>
      <c r="C45" s="22"/>
      <c r="D45" s="22"/>
      <c r="E45" s="22"/>
      <c r="F45" s="22"/>
      <c r="G45" s="22"/>
    </row>
    <row r="54" customFormat="false" ht="16.5" hidden="true" customHeight="true" outlineLevel="0" collapsed="false"/>
  </sheetData>
  <mergeCells count="21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true" outlineLevel="0" max="3" min="3" style="27" width="5.16"/>
    <col collapsed="false" customWidth="true" hidden="true" outlineLevel="0" max="4" min="4" style="27" width="13.33"/>
    <col collapsed="false" customWidth="true" hidden="false" outlineLevel="0" max="5" min="5" style="27" width="1.5"/>
    <col collapsed="false" customWidth="true" hidden="false" outlineLevel="0" max="6" min="6" style="27" width="5.82"/>
    <col collapsed="false" customWidth="true" hidden="false" outlineLevel="0" max="7" min="7" style="27" width="44.16"/>
    <col collapsed="false" customWidth="true" hidden="false" outlineLevel="0" max="8" min="8" style="27" width="5.5"/>
    <col collapsed="false" customWidth="true" hidden="false" outlineLevel="0" max="9" min="9" style="27" width="2.82"/>
    <col collapsed="false" customWidth="true" hidden="false" outlineLevel="0" max="11" min="10" style="27" width="7.16"/>
    <col collapsed="false" customWidth="true" hidden="false" outlineLevel="0" max="12" min="12" style="27" width="9.33"/>
    <col collapsed="false" customWidth="true" hidden="false" outlineLevel="0" max="13" min="13" style="27" width="2.82"/>
    <col collapsed="false" customWidth="true" hidden="false" outlineLevel="0" max="14" min="14" style="27" width="7.16"/>
    <col collapsed="false" customWidth="true" hidden="false" outlineLevel="0" max="15" min="15" style="27" width="7.33"/>
    <col collapsed="false" customWidth="true" hidden="false" outlineLevel="0" max="16" min="16" style="27" width="9.33"/>
    <col collapsed="false" customWidth="false" hidden="true" outlineLevel="0" max="257" min="17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95" t="s">
        <v>48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51"/>
      <c r="O2" s="12" t="s">
        <v>951</v>
      </c>
      <c r="P2" s="12"/>
      <c r="Q2" s="27" t="s">
        <v>51</v>
      </c>
    </row>
    <row r="3" customFormat="false" ht="12.75" hidden="false" customHeight="true" outlineLevel="0" collapsed="false">
      <c r="A3" s="296" t="s">
        <v>49</v>
      </c>
      <c r="B3" s="296"/>
      <c r="C3" s="296"/>
      <c r="D3" s="296"/>
      <c r="E3" s="296"/>
      <c r="F3" s="296"/>
      <c r="G3" s="296"/>
      <c r="H3" s="296"/>
      <c r="I3" s="297"/>
      <c r="J3" s="297"/>
      <c r="K3" s="297"/>
      <c r="L3" s="297"/>
      <c r="M3" s="297"/>
      <c r="N3" s="297"/>
      <c r="O3" s="297"/>
      <c r="P3" s="51"/>
    </row>
    <row r="4" customFormat="false" ht="11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1.25" hidden="false" customHeight="true" outlineLevel="0" collapsed="false">
      <c r="A6" s="36" t="s">
        <v>952</v>
      </c>
      <c r="B6" s="36"/>
      <c r="C6" s="36"/>
      <c r="D6" s="36"/>
      <c r="E6" s="36"/>
      <c r="F6" s="36"/>
      <c r="G6" s="36" t="s">
        <v>953</v>
      </c>
      <c r="H6" s="40" t="s">
        <v>954</v>
      </c>
      <c r="I6" s="43"/>
      <c r="J6" s="135" t="s">
        <v>73</v>
      </c>
      <c r="K6" s="135"/>
      <c r="L6" s="135"/>
      <c r="M6" s="92"/>
      <c r="N6" s="135" t="s">
        <v>74</v>
      </c>
      <c r="O6" s="135"/>
      <c r="P6" s="135"/>
    </row>
    <row r="7" customFormat="false" ht="1.5" hidden="false" customHeight="true" outlineLevel="0" collapsed="false">
      <c r="A7" s="36"/>
      <c r="B7" s="36"/>
      <c r="C7" s="36"/>
      <c r="D7" s="36"/>
      <c r="E7" s="36"/>
      <c r="F7" s="36"/>
      <c r="G7" s="36"/>
      <c r="H7" s="40"/>
      <c r="I7" s="43"/>
      <c r="J7" s="26"/>
      <c r="K7" s="26"/>
      <c r="L7" s="26"/>
      <c r="M7" s="92"/>
      <c r="N7" s="26"/>
      <c r="O7" s="26"/>
      <c r="P7" s="26"/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  <c r="H8" s="40"/>
      <c r="I8" s="43"/>
      <c r="J8" s="92"/>
      <c r="K8" s="92"/>
      <c r="L8" s="92"/>
      <c r="M8" s="92"/>
      <c r="N8" s="92"/>
      <c r="O8" s="92"/>
      <c r="P8" s="92"/>
    </row>
    <row r="9" customFormat="false" ht="11.25" hidden="false" customHeight="true" outlineLevel="0" collapsed="false">
      <c r="A9" s="36"/>
      <c r="B9" s="36"/>
      <c r="C9" s="36"/>
      <c r="D9" s="36"/>
      <c r="E9" s="36"/>
      <c r="F9" s="36"/>
      <c r="G9" s="36"/>
      <c r="H9" s="40"/>
      <c r="I9" s="43"/>
      <c r="J9" s="138" t="s">
        <v>76</v>
      </c>
      <c r="K9" s="139" t="s">
        <v>77</v>
      </c>
      <c r="L9" s="139" t="s">
        <v>78</v>
      </c>
      <c r="M9" s="140"/>
      <c r="N9" s="138" t="s">
        <v>76</v>
      </c>
      <c r="O9" s="139" t="s">
        <v>77</v>
      </c>
      <c r="P9" s="139" t="s">
        <v>78</v>
      </c>
    </row>
    <row r="10" customFormat="false" ht="1.5" hidden="false" customHeight="true" outlineLevel="0" collapsed="false">
      <c r="A10" s="26"/>
      <c r="B10" s="26"/>
      <c r="C10" s="26"/>
      <c r="D10" s="26"/>
      <c r="E10" s="26"/>
      <c r="F10" s="26"/>
      <c r="G10" s="103"/>
      <c r="H10" s="132"/>
      <c r="I10" s="132"/>
      <c r="J10" s="83"/>
      <c r="K10" s="83"/>
      <c r="L10" s="298"/>
      <c r="M10" s="298"/>
      <c r="N10" s="83"/>
      <c r="O10" s="83"/>
      <c r="P10" s="298"/>
    </row>
    <row r="11" customFormat="false" ht="23.25" hidden="false" customHeight="true" outlineLevel="0" collapsed="false">
      <c r="A11" s="245"/>
      <c r="B11" s="245"/>
      <c r="C11" s="245"/>
      <c r="D11" s="245"/>
      <c r="E11" s="245"/>
      <c r="F11" s="245"/>
      <c r="G11" s="299" t="s">
        <v>415</v>
      </c>
      <c r="H11" s="300" t="n">
        <v>2</v>
      </c>
      <c r="I11" s="301"/>
      <c r="J11" s="60"/>
      <c r="K11" s="60"/>
      <c r="L11" s="60"/>
      <c r="M11" s="301"/>
      <c r="N11" s="302"/>
      <c r="O11" s="302"/>
      <c r="P11" s="302"/>
    </row>
    <row r="12" customFormat="false" ht="11.25" hidden="false" customHeight="false" outlineLevel="0" collapsed="false">
      <c r="A12" s="303" t="n">
        <v>39480</v>
      </c>
      <c r="B12" s="303"/>
      <c r="C12" s="303"/>
      <c r="D12" s="303"/>
      <c r="E12" s="303"/>
      <c r="F12" s="303"/>
      <c r="G12" s="27" t="s">
        <v>955</v>
      </c>
      <c r="H12" s="51" t="n">
        <v>1</v>
      </c>
      <c r="J12" s="152" t="n">
        <v>20</v>
      </c>
      <c r="K12" s="154" t="n">
        <v>11</v>
      </c>
      <c r="L12" s="51" t="n">
        <v>36</v>
      </c>
      <c r="M12" s="51"/>
      <c r="N12" s="152" t="n">
        <v>98</v>
      </c>
      <c r="O12" s="154" t="n">
        <v>0</v>
      </c>
      <c r="P12" s="51" t="n">
        <v>38</v>
      </c>
    </row>
    <row r="13" customFormat="false" ht="11.25" hidden="false" customHeight="true" outlineLevel="0" collapsed="false">
      <c r="A13" s="92"/>
      <c r="B13" s="92"/>
      <c r="C13" s="92"/>
      <c r="D13" s="92"/>
      <c r="E13" s="92"/>
      <c r="F13" s="92"/>
      <c r="G13" s="27" t="s">
        <v>956</v>
      </c>
      <c r="J13" s="51"/>
      <c r="K13" s="51"/>
      <c r="L13" s="51"/>
      <c r="M13" s="51"/>
      <c r="N13" s="51"/>
      <c r="O13" s="51"/>
      <c r="P13" s="51"/>
    </row>
    <row r="14" customFormat="false" ht="11.25" hidden="false" customHeight="true" outlineLevel="0" collapsed="false">
      <c r="A14" s="92"/>
      <c r="B14" s="92"/>
      <c r="C14" s="92"/>
      <c r="D14" s="92"/>
      <c r="E14" s="92"/>
      <c r="F14" s="92"/>
      <c r="J14" s="51"/>
      <c r="K14" s="51"/>
      <c r="L14" s="51"/>
      <c r="M14" s="51"/>
      <c r="N14" s="51"/>
      <c r="O14" s="51"/>
      <c r="P14" s="51"/>
    </row>
    <row r="15" customFormat="false" ht="11.25" hidden="false" customHeight="true" outlineLevel="0" collapsed="false">
      <c r="A15" s="303" t="n">
        <v>40941</v>
      </c>
      <c r="B15" s="303"/>
      <c r="C15" s="303"/>
      <c r="D15" s="303"/>
      <c r="E15" s="303"/>
      <c r="F15" s="303"/>
      <c r="G15" s="27" t="s">
        <v>957</v>
      </c>
      <c r="H15" s="51" t="n">
        <v>1</v>
      </c>
      <c r="J15" s="152" t="n">
        <v>18</v>
      </c>
      <c r="K15" s="154" t="n">
        <v>54</v>
      </c>
      <c r="L15" s="51" t="n">
        <v>26</v>
      </c>
      <c r="M15" s="51"/>
      <c r="N15" s="152" t="n">
        <v>98</v>
      </c>
      <c r="O15" s="154" t="n">
        <v>11</v>
      </c>
      <c r="P15" s="154" t="n">
        <v>1</v>
      </c>
    </row>
    <row r="16" customFormat="false" ht="11.2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83"/>
      <c r="K16" s="83"/>
      <c r="L16" s="83"/>
      <c r="M16" s="83"/>
      <c r="N16" s="83"/>
      <c r="O16" s="83"/>
      <c r="P16" s="83"/>
    </row>
    <row r="17" customFormat="false" ht="11.25" hidden="false" customHeight="false" outlineLevel="0" collapsed="false"/>
    <row r="18" customFormat="false" ht="11.25" hidden="false" customHeight="false" outlineLevel="0" collapsed="false">
      <c r="A18" s="80" t="s">
        <v>568</v>
      </c>
      <c r="B18" s="31" t="s">
        <v>958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1.25" hidden="false" customHeight="true" outlineLevel="0" collapsed="false">
      <c r="A19" s="27" t="s">
        <v>61</v>
      </c>
      <c r="B19" s="34"/>
      <c r="C19" s="34"/>
      <c r="D19" s="34"/>
      <c r="E19" s="19" t="s">
        <v>95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1.25" hidden="false" customHeight="false" outlineLevel="0" collapsed="false">
      <c r="B20" s="34"/>
      <c r="C20" s="34"/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1.25" hidden="false" customHeight="false" outlineLevel="0" collapsed="false">
      <c r="B21" s="34"/>
      <c r="C21" s="34"/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11.25" hidden="false" customHeight="false" outlineLevel="0" collapsed="false">
      <c r="B22" s="34"/>
      <c r="C22" s="34"/>
      <c r="D22" s="3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1.25" hidden="false" customHeight="false" outlineLevel="0" collapsed="false">
      <c r="B23" s="34"/>
      <c r="C23" s="34"/>
      <c r="D23" s="3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1.25" hidden="false" customHeight="false" outlineLevel="0" collapsed="false">
      <c r="B24" s="34"/>
      <c r="C24" s="34"/>
      <c r="D24" s="3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1.25" hidden="false" customHeight="false" outlineLevel="0" collapsed="false">
      <c r="A25" s="27" t="s">
        <v>64</v>
      </c>
      <c r="F25" s="30" t="s">
        <v>96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1.25" hidden="true" customHeight="false" outlineLevel="0" collapsed="false">
      <c r="A26" s="27" t="s">
        <v>51</v>
      </c>
      <c r="G26" s="32"/>
    </row>
    <row r="29" customFormat="false" ht="11.25" hidden="true" customHeight="false" outlineLevel="0" collapsed="false">
      <c r="I29" s="166"/>
    </row>
    <row r="31" customFormat="false" ht="11.25" hidden="tru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1.25" hidden="tru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1.25" hidden="tru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customFormat="false" ht="11.25" hidden="tru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1.25" hidden="tru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1.25" hidden="tru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customFormat="false" ht="11.25" hidden="tru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N18"/>
    <mergeCell ref="E19:P24"/>
    <mergeCell ref="F25:P25"/>
  </mergeCells>
  <hyperlinks>
    <hyperlink ref="O2" location="Índice!A1" display="Cuadro 1.1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7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8</v>
      </c>
      <c r="M2" s="12"/>
      <c r="N2" s="10" t="s">
        <v>51</v>
      </c>
    </row>
    <row r="3" customFormat="false" ht="12.75" hidden="false" customHeight="true" outlineLevel="0" collapsed="false">
      <c r="A3" s="11" t="s">
        <v>69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1.25" hidden="false" customHeight="false" outlineLevel="0" collapsed="false">
      <c r="A4" s="14"/>
      <c r="B4" s="14"/>
      <c r="C4" s="14"/>
    </row>
    <row r="5" customFormat="false" ht="1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1.25" hidden="false" customHeight="true" outlineLevel="0" collapsed="false">
      <c r="A6" s="36" t="s">
        <v>70</v>
      </c>
      <c r="B6" s="36"/>
      <c r="C6" s="36"/>
      <c r="D6" s="36" t="s">
        <v>71</v>
      </c>
      <c r="E6" s="37" t="s">
        <v>72</v>
      </c>
      <c r="F6" s="38" t="s">
        <v>73</v>
      </c>
      <c r="G6" s="38"/>
      <c r="H6" s="38"/>
      <c r="I6" s="39"/>
      <c r="J6" s="38" t="s">
        <v>74</v>
      </c>
      <c r="K6" s="38"/>
      <c r="L6" s="38"/>
      <c r="M6" s="40" t="s">
        <v>75</v>
      </c>
    </row>
    <row r="7" customFormat="false" ht="1.5" hidden="false" customHeight="true" outlineLevel="0" collapsed="false">
      <c r="A7" s="36"/>
      <c r="B7" s="36"/>
      <c r="C7" s="36"/>
      <c r="D7" s="36"/>
      <c r="E7" s="37"/>
      <c r="F7" s="41"/>
      <c r="G7" s="41"/>
      <c r="H7" s="41"/>
      <c r="I7" s="39"/>
      <c r="J7" s="41"/>
      <c r="K7" s="41"/>
      <c r="L7" s="41"/>
      <c r="M7" s="40"/>
    </row>
    <row r="8" customFormat="false" ht="1.5" hidden="false" customHeight="true" outlineLevel="0" collapsed="false">
      <c r="A8" s="36"/>
      <c r="B8" s="36"/>
      <c r="C8" s="36"/>
      <c r="D8" s="36"/>
      <c r="E8" s="37"/>
      <c r="F8" s="42"/>
      <c r="G8" s="42"/>
      <c r="H8" s="42"/>
      <c r="I8" s="39"/>
      <c r="J8" s="42"/>
      <c r="K8" s="42"/>
      <c r="L8" s="42"/>
      <c r="M8" s="40"/>
    </row>
    <row r="9" customFormat="false" ht="11.25" hidden="false" customHeight="true" outlineLevel="0" collapsed="false">
      <c r="A9" s="36"/>
      <c r="B9" s="36"/>
      <c r="C9" s="36"/>
      <c r="D9" s="36"/>
      <c r="E9" s="37"/>
      <c r="F9" s="40" t="s">
        <v>76</v>
      </c>
      <c r="G9" s="40" t="s">
        <v>77</v>
      </c>
      <c r="H9" s="40" t="s">
        <v>78</v>
      </c>
      <c r="I9" s="43"/>
      <c r="J9" s="40" t="s">
        <v>76</v>
      </c>
      <c r="K9" s="40" t="s">
        <v>77</v>
      </c>
      <c r="L9" s="40" t="s">
        <v>78</v>
      </c>
      <c r="M9" s="40"/>
    </row>
    <row r="10" customFormat="false" ht="1.5" hidden="false" customHeight="true" outlineLevel="0" collapsed="false">
      <c r="A10" s="44"/>
      <c r="B10" s="44"/>
      <c r="C10" s="44"/>
      <c r="D10" s="44"/>
      <c r="E10" s="45"/>
      <c r="F10" s="13"/>
      <c r="G10" s="13"/>
      <c r="H10" s="13"/>
      <c r="I10" s="13"/>
      <c r="J10" s="13"/>
      <c r="K10" s="13"/>
      <c r="L10" s="13"/>
      <c r="M10" s="13"/>
    </row>
    <row r="11" customFormat="false" ht="9.95" hidden="false" customHeight="true" outlineLevel="0" collapsed="false">
      <c r="A11" s="46"/>
      <c r="B11" s="46"/>
      <c r="C11" s="46"/>
      <c r="D11" s="46"/>
      <c r="E11" s="47"/>
      <c r="F11" s="14"/>
      <c r="G11" s="14"/>
      <c r="H11" s="14"/>
      <c r="I11" s="14"/>
      <c r="J11" s="14"/>
      <c r="K11" s="14"/>
      <c r="L11" s="14"/>
      <c r="M11" s="14"/>
    </row>
    <row r="12" customFormat="false" ht="13.35" hidden="false" customHeight="true" outlineLevel="0" collapsed="false">
      <c r="A12" s="48" t="n">
        <v>1</v>
      </c>
      <c r="B12" s="48"/>
      <c r="C12" s="48"/>
      <c r="D12" s="49" t="s">
        <v>79</v>
      </c>
      <c r="E12" s="49" t="s">
        <v>79</v>
      </c>
      <c r="F12" s="50" t="s">
        <v>80</v>
      </c>
      <c r="G12" s="50" t="s">
        <v>81</v>
      </c>
      <c r="H12" s="50" t="s">
        <v>82</v>
      </c>
      <c r="I12" s="51"/>
      <c r="J12" s="50" t="s">
        <v>83</v>
      </c>
      <c r="K12" s="50" t="s">
        <v>84</v>
      </c>
      <c r="L12" s="50" t="s">
        <v>85</v>
      </c>
      <c r="M12" s="52" t="n">
        <v>2435</v>
      </c>
    </row>
    <row r="13" customFormat="false" ht="11.25" hidden="false" customHeight="true" outlineLevel="0" collapsed="false">
      <c r="A13" s="53" t="n">
        <v>2</v>
      </c>
      <c r="B13" s="53"/>
      <c r="C13" s="53"/>
      <c r="D13" s="54" t="s">
        <v>86</v>
      </c>
      <c r="E13" s="54" t="s">
        <v>87</v>
      </c>
      <c r="F13" s="55" t="n">
        <v>20</v>
      </c>
      <c r="G13" s="56" t="n">
        <v>7</v>
      </c>
      <c r="H13" s="56" t="n">
        <v>56</v>
      </c>
      <c r="I13" s="57"/>
      <c r="J13" s="55" t="n">
        <v>97</v>
      </c>
      <c r="K13" s="56" t="n">
        <v>12</v>
      </c>
      <c r="L13" s="56" t="n">
        <v>44</v>
      </c>
      <c r="M13" s="55" t="n">
        <v>140</v>
      </c>
    </row>
    <row r="14" customFormat="false" ht="11.25" hidden="false" customHeight="true" outlineLevel="0" collapsed="false">
      <c r="A14" s="53" t="n">
        <v>3</v>
      </c>
      <c r="B14" s="53"/>
      <c r="C14" s="53"/>
      <c r="D14" s="54" t="s">
        <v>88</v>
      </c>
      <c r="E14" s="54" t="s">
        <v>89</v>
      </c>
      <c r="F14" s="55" t="n">
        <v>18</v>
      </c>
      <c r="G14" s="58" t="n">
        <v>12</v>
      </c>
      <c r="H14" s="58" t="n">
        <v>12</v>
      </c>
      <c r="I14" s="51"/>
      <c r="J14" s="55" t="n">
        <v>98</v>
      </c>
      <c r="K14" s="58" t="n">
        <v>2</v>
      </c>
      <c r="L14" s="58" t="n">
        <v>55</v>
      </c>
      <c r="M14" s="52" t="n">
        <v>1181</v>
      </c>
    </row>
    <row r="15" customFormat="false" ht="11.25" hidden="false" customHeight="true" outlineLevel="0" collapsed="false">
      <c r="A15" s="53" t="n">
        <v>4</v>
      </c>
      <c r="B15" s="53"/>
      <c r="C15" s="53"/>
      <c r="D15" s="54" t="s">
        <v>90</v>
      </c>
      <c r="E15" s="54" t="s">
        <v>91</v>
      </c>
      <c r="F15" s="55" t="n">
        <v>18</v>
      </c>
      <c r="G15" s="56" t="n">
        <v>58</v>
      </c>
      <c r="H15" s="56" t="n">
        <v>54</v>
      </c>
      <c r="I15" s="57"/>
      <c r="J15" s="55" t="n">
        <v>97</v>
      </c>
      <c r="K15" s="56" t="n">
        <v>46</v>
      </c>
      <c r="L15" s="56" t="n">
        <v>56</v>
      </c>
      <c r="M15" s="52" t="n">
        <v>2140</v>
      </c>
    </row>
    <row r="16" customFormat="false" ht="11.25" hidden="false" customHeight="true" outlineLevel="0" collapsed="false">
      <c r="A16" s="53" t="n">
        <v>5</v>
      </c>
      <c r="B16" s="53"/>
      <c r="C16" s="53"/>
      <c r="D16" s="54" t="s">
        <v>92</v>
      </c>
      <c r="E16" s="54" t="s">
        <v>92</v>
      </c>
      <c r="F16" s="55" t="n">
        <v>18</v>
      </c>
      <c r="G16" s="58" t="n">
        <v>46</v>
      </c>
      <c r="H16" s="58" t="n">
        <v>2</v>
      </c>
      <c r="I16" s="51"/>
      <c r="J16" s="55" t="n">
        <v>98</v>
      </c>
      <c r="K16" s="58" t="n">
        <v>42</v>
      </c>
      <c r="L16" s="58" t="n">
        <v>57</v>
      </c>
      <c r="M16" s="52" t="n">
        <v>1662</v>
      </c>
    </row>
    <row r="17" customFormat="false" ht="11.25" hidden="false" customHeight="true" outlineLevel="0" collapsed="false">
      <c r="A17" s="53" t="n">
        <v>6</v>
      </c>
      <c r="B17" s="53"/>
      <c r="C17" s="53"/>
      <c r="D17" s="54" t="s">
        <v>93</v>
      </c>
      <c r="E17" s="54" t="s">
        <v>93</v>
      </c>
      <c r="F17" s="55" t="n">
        <v>20</v>
      </c>
      <c r="G17" s="58" t="n">
        <v>0</v>
      </c>
      <c r="H17" s="58" t="n">
        <v>27</v>
      </c>
      <c r="I17" s="51"/>
      <c r="J17" s="55" t="n">
        <v>97</v>
      </c>
      <c r="K17" s="58" t="n">
        <v>51</v>
      </c>
      <c r="L17" s="58" t="n">
        <v>37</v>
      </c>
      <c r="M17" s="52" t="n">
        <v>1363</v>
      </c>
    </row>
    <row r="18" customFormat="false" ht="11.25" hidden="false" customHeight="true" outlineLevel="0" collapsed="false">
      <c r="A18" s="53" t="n">
        <v>7</v>
      </c>
      <c r="B18" s="53"/>
      <c r="C18" s="53"/>
      <c r="D18" s="54" t="s">
        <v>94</v>
      </c>
      <c r="E18" s="54" t="s">
        <v>94</v>
      </c>
      <c r="F18" s="55" t="n">
        <v>18</v>
      </c>
      <c r="G18" s="58" t="n">
        <v>34</v>
      </c>
      <c r="H18" s="58" t="n">
        <v>29</v>
      </c>
      <c r="I18" s="51"/>
      <c r="J18" s="55" t="n">
        <v>98</v>
      </c>
      <c r="K18" s="58" t="n">
        <v>15</v>
      </c>
      <c r="L18" s="58" t="n">
        <v>22</v>
      </c>
      <c r="M18" s="52" t="n">
        <v>1300</v>
      </c>
    </row>
    <row r="19" customFormat="false" ht="11.25" hidden="false" customHeight="true" outlineLevel="0" collapsed="false">
      <c r="A19" s="53" t="n">
        <v>8</v>
      </c>
      <c r="B19" s="53"/>
      <c r="C19" s="53"/>
      <c r="D19" s="54" t="s">
        <v>95</v>
      </c>
      <c r="E19" s="54" t="s">
        <v>95</v>
      </c>
      <c r="F19" s="55" t="n">
        <v>20</v>
      </c>
      <c r="G19" s="58" t="n">
        <v>2</v>
      </c>
      <c r="H19" s="58" t="n">
        <v>56</v>
      </c>
      <c r="I19" s="51"/>
      <c r="J19" s="55" t="n">
        <v>98</v>
      </c>
      <c r="K19" s="58" t="n">
        <v>9</v>
      </c>
      <c r="L19" s="58" t="n">
        <v>47</v>
      </c>
      <c r="M19" s="52" t="n">
        <v>2267</v>
      </c>
    </row>
    <row r="20" customFormat="false" ht="11.25" hidden="false" customHeight="true" outlineLevel="0" collapsed="false">
      <c r="A20" s="53" t="n">
        <v>9</v>
      </c>
      <c r="B20" s="53"/>
      <c r="C20" s="53"/>
      <c r="D20" s="54" t="s">
        <v>96</v>
      </c>
      <c r="E20" s="54" t="s">
        <v>96</v>
      </c>
      <c r="F20" s="55" t="n">
        <v>18</v>
      </c>
      <c r="G20" s="58" t="n">
        <v>12</v>
      </c>
      <c r="H20" s="58" t="n">
        <v>44</v>
      </c>
      <c r="I20" s="51"/>
      <c r="J20" s="55" t="n">
        <v>98</v>
      </c>
      <c r="K20" s="58" t="n">
        <v>13</v>
      </c>
      <c r="L20" s="58" t="n">
        <v>16</v>
      </c>
      <c r="M20" s="52" t="n">
        <v>1201</v>
      </c>
    </row>
    <row r="21" customFormat="false" ht="11.25" hidden="false" customHeight="true" outlineLevel="0" collapsed="false">
      <c r="A21" s="53" t="n">
        <v>10</v>
      </c>
      <c r="B21" s="53"/>
      <c r="C21" s="53"/>
      <c r="D21" s="54" t="s">
        <v>97</v>
      </c>
      <c r="E21" s="54" t="s">
        <v>98</v>
      </c>
      <c r="F21" s="55" t="n">
        <v>18</v>
      </c>
      <c r="G21" s="58" t="n">
        <v>22</v>
      </c>
      <c r="H21" s="58" t="n">
        <v>42</v>
      </c>
      <c r="I21" s="51"/>
      <c r="J21" s="55" t="n">
        <v>97</v>
      </c>
      <c r="K21" s="58" t="n">
        <v>15</v>
      </c>
      <c r="L21" s="58" t="n">
        <v>34</v>
      </c>
      <c r="M21" s="52" t="n">
        <v>1218</v>
      </c>
    </row>
    <row r="22" customFormat="false" ht="11.25" hidden="false" customHeight="true" outlineLevel="0" collapsed="false">
      <c r="A22" s="53" t="n">
        <v>11</v>
      </c>
      <c r="B22" s="53"/>
      <c r="C22" s="53"/>
      <c r="D22" s="54" t="s">
        <v>99</v>
      </c>
      <c r="E22" s="54" t="s">
        <v>100</v>
      </c>
    </row>
    <row r="23" customFormat="false" ht="11.25" hidden="false" customHeight="true" outlineLevel="0" collapsed="false">
      <c r="A23" s="53"/>
      <c r="B23" s="53"/>
      <c r="C23" s="53"/>
      <c r="D23" s="54"/>
      <c r="E23" s="54" t="s">
        <v>101</v>
      </c>
      <c r="F23" s="55" t="n">
        <v>18</v>
      </c>
      <c r="G23" s="58" t="n">
        <v>1</v>
      </c>
      <c r="H23" s="58" t="n">
        <v>7</v>
      </c>
      <c r="I23" s="51"/>
      <c r="J23" s="55" t="n">
        <v>98</v>
      </c>
      <c r="K23" s="58" t="n">
        <v>32</v>
      </c>
      <c r="L23" s="58" t="n">
        <v>28</v>
      </c>
      <c r="M23" s="52" t="n">
        <v>1274</v>
      </c>
    </row>
    <row r="24" customFormat="false" ht="11.25" hidden="false" customHeight="true" outlineLevel="0" collapsed="false">
      <c r="A24" s="53" t="n">
        <v>12</v>
      </c>
      <c r="B24" s="53"/>
      <c r="C24" s="53"/>
      <c r="D24" s="54" t="s">
        <v>102</v>
      </c>
      <c r="E24" s="54" t="s">
        <v>102</v>
      </c>
      <c r="F24" s="55" t="n">
        <v>19</v>
      </c>
      <c r="G24" s="58" t="n">
        <v>6</v>
      </c>
      <c r="H24" s="58" t="n">
        <v>4</v>
      </c>
      <c r="I24" s="51"/>
      <c r="J24" s="55" t="n">
        <v>97</v>
      </c>
      <c r="K24" s="58" t="n">
        <v>31</v>
      </c>
      <c r="L24" s="58" t="n">
        <v>53</v>
      </c>
      <c r="M24" s="52" t="n">
        <v>2461</v>
      </c>
    </row>
    <row r="25" customFormat="false" ht="11.25" hidden="false" customHeight="true" outlineLevel="0" collapsed="false">
      <c r="A25" s="53" t="n">
        <v>13</v>
      </c>
      <c r="B25" s="53"/>
      <c r="C25" s="53"/>
      <c r="D25" s="54" t="s">
        <v>103</v>
      </c>
      <c r="E25" s="54" t="s">
        <v>103</v>
      </c>
      <c r="F25" s="55" t="n">
        <v>18</v>
      </c>
      <c r="G25" s="58" t="n">
        <v>22</v>
      </c>
      <c r="H25" s="58" t="n">
        <v>3</v>
      </c>
      <c r="I25" s="51"/>
      <c r="J25" s="55" t="n">
        <v>97</v>
      </c>
      <c r="K25" s="58" t="n">
        <v>17</v>
      </c>
      <c r="L25" s="58" t="n">
        <v>55</v>
      </c>
      <c r="M25" s="52" t="n">
        <v>1226</v>
      </c>
    </row>
    <row r="26" customFormat="false" ht="11.25" hidden="false" customHeight="true" outlineLevel="0" collapsed="false">
      <c r="A26" s="53" t="n">
        <v>14</v>
      </c>
      <c r="B26" s="53"/>
      <c r="C26" s="53"/>
      <c r="D26" s="54" t="s">
        <v>104</v>
      </c>
      <c r="E26" s="54" t="s">
        <v>104</v>
      </c>
      <c r="F26" s="55" t="n">
        <v>20</v>
      </c>
      <c r="G26" s="58" t="n">
        <v>3</v>
      </c>
      <c r="H26" s="58" t="n">
        <v>2</v>
      </c>
      <c r="I26" s="51"/>
      <c r="J26" s="55" t="n">
        <v>97</v>
      </c>
      <c r="K26" s="58" t="n">
        <v>47</v>
      </c>
      <c r="L26" s="58" t="n">
        <v>55</v>
      </c>
      <c r="M26" s="52" t="n">
        <v>1250</v>
      </c>
    </row>
    <row r="27" customFormat="false" ht="11.25" hidden="false" customHeight="true" outlineLevel="0" collapsed="false">
      <c r="A27" s="53" t="n">
        <v>15</v>
      </c>
      <c r="B27" s="53"/>
      <c r="C27" s="53"/>
      <c r="D27" s="54" t="s">
        <v>105</v>
      </c>
      <c r="E27" s="54" t="s">
        <v>106</v>
      </c>
      <c r="F27" s="55" t="n">
        <v>19</v>
      </c>
      <c r="G27" s="58" t="n">
        <v>2</v>
      </c>
      <c r="H27" s="58" t="n">
        <v>46</v>
      </c>
      <c r="I27" s="51"/>
      <c r="J27" s="55" t="n">
        <v>98</v>
      </c>
      <c r="K27" s="58" t="n">
        <v>2</v>
      </c>
      <c r="L27" s="58" t="n">
        <v>42</v>
      </c>
      <c r="M27" s="52" t="n">
        <v>2320</v>
      </c>
    </row>
    <row r="28" customFormat="false" ht="11.25" hidden="false" customHeight="true" outlineLevel="0" collapsed="false">
      <c r="A28" s="53" t="n">
        <v>16</v>
      </c>
      <c r="B28" s="53"/>
      <c r="C28" s="53"/>
      <c r="D28" s="54" t="s">
        <v>107</v>
      </c>
      <c r="E28" s="54" t="s">
        <v>107</v>
      </c>
      <c r="F28" s="55" t="n">
        <v>19</v>
      </c>
      <c r="G28" s="58" t="n">
        <v>47</v>
      </c>
      <c r="H28" s="58" t="n">
        <v>52</v>
      </c>
      <c r="I28" s="51"/>
      <c r="J28" s="55" t="n">
        <v>97</v>
      </c>
      <c r="K28" s="58" t="n">
        <v>56</v>
      </c>
      <c r="L28" s="58" t="n">
        <v>11</v>
      </c>
      <c r="M28" s="52" t="n">
        <v>2206</v>
      </c>
    </row>
    <row r="29" customFormat="false" ht="11.25" hidden="false" customHeight="true" outlineLevel="0" collapsed="false">
      <c r="A29" s="53" t="n">
        <v>17</v>
      </c>
      <c r="B29" s="53"/>
      <c r="C29" s="53"/>
      <c r="D29" s="54" t="s">
        <v>108</v>
      </c>
      <c r="E29" s="54" t="s">
        <v>108</v>
      </c>
      <c r="F29" s="55" t="n">
        <v>19</v>
      </c>
      <c r="G29" s="58" t="n">
        <v>50</v>
      </c>
      <c r="H29" s="58" t="n">
        <v>28</v>
      </c>
      <c r="I29" s="51"/>
      <c r="J29" s="55" t="n">
        <v>97</v>
      </c>
      <c r="K29" s="58" t="n">
        <v>27</v>
      </c>
      <c r="L29" s="58" t="n">
        <v>29</v>
      </c>
      <c r="M29" s="52" t="n">
        <v>1939</v>
      </c>
    </row>
    <row r="30" customFormat="false" ht="11.25" hidden="false" customHeight="true" outlineLevel="0" collapsed="false">
      <c r="A30" s="53" t="n">
        <v>18</v>
      </c>
      <c r="B30" s="53"/>
      <c r="C30" s="53"/>
      <c r="D30" s="54" t="s">
        <v>109</v>
      </c>
      <c r="E30" s="54" t="s">
        <v>110</v>
      </c>
      <c r="F30" s="55" t="n">
        <v>18</v>
      </c>
      <c r="G30" s="58" t="n">
        <v>24</v>
      </c>
      <c r="H30" s="58" t="n">
        <v>7</v>
      </c>
      <c r="I30" s="51"/>
      <c r="J30" s="55" t="n">
        <v>97</v>
      </c>
      <c r="K30" s="58" t="n">
        <v>44</v>
      </c>
      <c r="L30" s="58" t="n">
        <v>12</v>
      </c>
      <c r="M30" s="52" t="n">
        <v>1812</v>
      </c>
    </row>
    <row r="31" customFormat="false" ht="11.25" hidden="false" customHeight="true" outlineLevel="0" collapsed="false">
      <c r="A31" s="53" t="n">
        <v>80</v>
      </c>
      <c r="B31" s="53"/>
      <c r="C31" s="53"/>
      <c r="D31" s="54" t="s">
        <v>111</v>
      </c>
      <c r="E31" s="54" t="s">
        <v>111</v>
      </c>
      <c r="F31" s="55" t="n">
        <v>20</v>
      </c>
      <c r="G31" s="58" t="n">
        <v>0</v>
      </c>
      <c r="H31" s="58" t="n">
        <v>55</v>
      </c>
      <c r="I31" s="51"/>
      <c r="J31" s="55" t="n">
        <v>97</v>
      </c>
      <c r="K31" s="58" t="n">
        <v>37</v>
      </c>
      <c r="L31" s="58" t="n">
        <v>27</v>
      </c>
      <c r="M31" s="52" t="n">
        <v>855</v>
      </c>
    </row>
    <row r="32" customFormat="false" ht="11.25" hidden="false" customHeight="true" outlineLevel="0" collapsed="false">
      <c r="A32" s="53" t="n">
        <v>19</v>
      </c>
      <c r="B32" s="53"/>
      <c r="C32" s="53"/>
      <c r="D32" s="54" t="s">
        <v>112</v>
      </c>
      <c r="E32" s="54" t="s">
        <v>112</v>
      </c>
      <c r="F32" s="55" t="n">
        <v>18</v>
      </c>
      <c r="G32" s="58" t="n">
        <v>54</v>
      </c>
      <c r="H32" s="58" t="n">
        <v>32</v>
      </c>
      <c r="I32" s="51"/>
      <c r="J32" s="55" t="n">
        <v>98</v>
      </c>
      <c r="K32" s="58" t="n">
        <v>26</v>
      </c>
      <c r="L32" s="58" t="n">
        <v>16</v>
      </c>
      <c r="M32" s="52" t="n">
        <v>1853</v>
      </c>
    </row>
    <row r="33" customFormat="false" ht="11.25" hidden="false" customHeight="true" outlineLevel="0" collapsed="false">
      <c r="A33" s="53" t="n">
        <v>20</v>
      </c>
      <c r="B33" s="53"/>
      <c r="C33" s="53"/>
      <c r="D33" s="54" t="s">
        <v>113</v>
      </c>
      <c r="E33" s="54" t="s">
        <v>113</v>
      </c>
      <c r="F33" s="55" t="n">
        <v>18</v>
      </c>
      <c r="G33" s="58" t="n">
        <v>49</v>
      </c>
      <c r="H33" s="58" t="n">
        <v>22</v>
      </c>
      <c r="I33" s="51"/>
      <c r="J33" s="55" t="n">
        <v>97</v>
      </c>
      <c r="K33" s="58" t="n">
        <v>54</v>
      </c>
      <c r="L33" s="58" t="n">
        <v>52</v>
      </c>
      <c r="M33" s="52" t="n">
        <v>1956</v>
      </c>
    </row>
    <row r="34" customFormat="false" ht="11.25" hidden="false" customHeight="true" outlineLevel="0" collapsed="false">
      <c r="A34" s="59" t="n">
        <v>21</v>
      </c>
      <c r="B34" s="59"/>
      <c r="C34" s="59"/>
      <c r="D34" s="30" t="s">
        <v>114</v>
      </c>
      <c r="E34" s="30" t="s">
        <v>114</v>
      </c>
      <c r="F34" s="60" t="s">
        <v>115</v>
      </c>
      <c r="G34" s="61" t="s">
        <v>116</v>
      </c>
      <c r="H34" s="60" t="s">
        <v>117</v>
      </c>
      <c r="I34" s="60"/>
      <c r="J34" s="60" t="s">
        <v>118</v>
      </c>
      <c r="K34" s="60" t="s">
        <v>119</v>
      </c>
      <c r="L34" s="61" t="s">
        <v>120</v>
      </c>
      <c r="M34" s="52" t="n">
        <v>1152</v>
      </c>
    </row>
    <row r="35" customFormat="false" ht="11.25" hidden="false" customHeight="true" outlineLevel="0" collapsed="false">
      <c r="A35" s="53" t="n">
        <v>22</v>
      </c>
      <c r="B35" s="53"/>
      <c r="C35" s="53"/>
      <c r="D35" s="54" t="s">
        <v>121</v>
      </c>
      <c r="E35" s="54" t="s">
        <v>122</v>
      </c>
      <c r="F35" s="55" t="n">
        <v>18</v>
      </c>
      <c r="G35" s="58" t="n">
        <v>49</v>
      </c>
      <c r="H35" s="58" t="n">
        <v>29</v>
      </c>
      <c r="I35" s="51"/>
      <c r="J35" s="55" t="n">
        <v>98</v>
      </c>
      <c r="K35" s="58" t="n">
        <v>34</v>
      </c>
      <c r="L35" s="58" t="n">
        <v>54</v>
      </c>
      <c r="M35" s="52" t="n">
        <v>1818</v>
      </c>
    </row>
    <row r="36" customFormat="false" ht="11.25" hidden="false" customHeight="true" outlineLevel="0" collapsed="false">
      <c r="A36" s="53" t="n">
        <v>23</v>
      </c>
      <c r="B36" s="53"/>
      <c r="C36" s="53"/>
      <c r="D36" s="54" t="s">
        <v>123</v>
      </c>
      <c r="E36" s="54" t="s">
        <v>123</v>
      </c>
      <c r="F36" s="55" t="n">
        <v>18</v>
      </c>
      <c r="G36" s="58" t="n">
        <v>53</v>
      </c>
      <c r="H36" s="58" t="n">
        <v>52</v>
      </c>
      <c r="I36" s="51"/>
      <c r="J36" s="55" t="n">
        <v>97</v>
      </c>
      <c r="K36" s="58" t="n">
        <v>19</v>
      </c>
      <c r="L36" s="58" t="n">
        <v>34</v>
      </c>
      <c r="M36" s="52" t="n">
        <v>2680</v>
      </c>
    </row>
    <row r="37" customFormat="false" ht="11.25" hidden="false" customHeight="true" outlineLevel="0" collapsed="false">
      <c r="A37" s="53" t="n">
        <v>24</v>
      </c>
      <c r="B37" s="53"/>
      <c r="C37" s="53"/>
      <c r="D37" s="54" t="s">
        <v>124</v>
      </c>
      <c r="E37" s="54" t="s">
        <v>124</v>
      </c>
      <c r="F37" s="55" t="n">
        <v>18</v>
      </c>
      <c r="G37" s="58" t="n">
        <v>11</v>
      </c>
      <c r="H37" s="58" t="n">
        <v>21</v>
      </c>
      <c r="I37" s="51"/>
      <c r="J37" s="55" t="n">
        <v>98</v>
      </c>
      <c r="K37" s="58" t="n">
        <v>23</v>
      </c>
      <c r="L37" s="58" t="n">
        <v>24</v>
      </c>
      <c r="M37" s="55" t="n">
        <v>900</v>
      </c>
    </row>
    <row r="38" customFormat="false" ht="11.25" hidden="false" customHeight="true" outlineLevel="0" collapsed="false">
      <c r="A38" s="53" t="n">
        <v>25</v>
      </c>
      <c r="B38" s="53"/>
      <c r="C38" s="53"/>
      <c r="D38" s="54" t="s">
        <v>125</v>
      </c>
      <c r="E38" s="54" t="s">
        <v>125</v>
      </c>
      <c r="F38" s="55" t="n">
        <v>20</v>
      </c>
      <c r="G38" s="58" t="n">
        <v>5</v>
      </c>
      <c r="H38" s="58" t="n">
        <v>54</v>
      </c>
      <c r="I38" s="51"/>
      <c r="J38" s="55" t="n">
        <v>97</v>
      </c>
      <c r="K38" s="58" t="n">
        <v>24</v>
      </c>
      <c r="L38" s="58" t="n">
        <v>40</v>
      </c>
      <c r="M38" s="55" t="n">
        <v>293</v>
      </c>
    </row>
    <row r="39" customFormat="false" ht="11.25" hidden="false" customHeight="true" outlineLevel="0" collapsed="false">
      <c r="A39" s="59" t="n">
        <v>26</v>
      </c>
      <c r="B39" s="59"/>
      <c r="C39" s="59"/>
      <c r="D39" s="30" t="s">
        <v>126</v>
      </c>
      <c r="E39" s="30" t="s">
        <v>127</v>
      </c>
      <c r="F39" s="60" t="n">
        <v>19</v>
      </c>
      <c r="G39" s="58" t="n">
        <v>6</v>
      </c>
      <c r="H39" s="60" t="n">
        <v>20</v>
      </c>
      <c r="I39" s="60"/>
      <c r="J39" s="60" t="n">
        <v>98</v>
      </c>
      <c r="K39" s="60" t="n">
        <v>27</v>
      </c>
      <c r="L39" s="62" t="n">
        <v>49</v>
      </c>
      <c r="M39" s="52" t="n">
        <v>2432</v>
      </c>
    </row>
    <row r="40" customFormat="false" ht="11.25" hidden="false" customHeight="true" outlineLevel="0" collapsed="false">
      <c r="A40" s="53" t="n">
        <v>27</v>
      </c>
      <c r="B40" s="53"/>
      <c r="C40" s="53"/>
      <c r="D40" s="63" t="s">
        <v>128</v>
      </c>
      <c r="E40" s="63" t="s">
        <v>128</v>
      </c>
      <c r="F40" s="64" t="n">
        <v>18</v>
      </c>
      <c r="G40" s="62" t="n">
        <v>11</v>
      </c>
      <c r="H40" s="62" t="n">
        <v>0</v>
      </c>
      <c r="I40" s="60"/>
      <c r="J40" s="64" t="n">
        <v>97</v>
      </c>
      <c r="K40" s="62" t="n">
        <v>28</v>
      </c>
      <c r="L40" s="62" t="n">
        <v>46</v>
      </c>
      <c r="M40" s="65" t="n">
        <v>1908</v>
      </c>
    </row>
    <row r="41" customFormat="false" ht="11.25" hidden="false" customHeight="true" outlineLevel="0" collapsed="false">
      <c r="A41" s="53" t="n">
        <v>28</v>
      </c>
      <c r="B41" s="53"/>
      <c r="C41" s="53"/>
      <c r="D41" s="54" t="s">
        <v>129</v>
      </c>
      <c r="E41" s="54" t="s">
        <v>129</v>
      </c>
      <c r="F41" s="55" t="n">
        <v>20</v>
      </c>
      <c r="G41" s="58" t="n">
        <v>2</v>
      </c>
      <c r="H41" s="58" t="n">
        <v>24</v>
      </c>
      <c r="I41" s="51"/>
      <c r="J41" s="55" t="n">
        <v>97</v>
      </c>
      <c r="K41" s="58" t="n">
        <v>45</v>
      </c>
      <c r="L41" s="58" t="n">
        <v>29</v>
      </c>
      <c r="M41" s="52" t="n">
        <v>571</v>
      </c>
    </row>
    <row r="42" customFormat="false" ht="11.25" hidden="false" customHeight="true" outlineLevel="0" collapsed="false">
      <c r="A42" s="53" t="n">
        <v>99</v>
      </c>
      <c r="B42" s="53"/>
      <c r="C42" s="53"/>
      <c r="D42" s="54" t="s">
        <v>130</v>
      </c>
      <c r="E42" s="54" t="s">
        <v>131</v>
      </c>
      <c r="F42" s="55" t="n">
        <v>18</v>
      </c>
      <c r="G42" s="58" t="n">
        <v>44</v>
      </c>
      <c r="H42" s="58" t="n">
        <v>20</v>
      </c>
      <c r="I42" s="51"/>
      <c r="J42" s="55" t="n">
        <v>97</v>
      </c>
      <c r="K42" s="58" t="n">
        <v>25</v>
      </c>
      <c r="L42" s="58" t="n">
        <v>18</v>
      </c>
      <c r="M42" s="52" t="n">
        <v>2286</v>
      </c>
    </row>
    <row r="43" customFormat="false" ht="11.25" hidden="false" customHeight="false" outlineLevel="0" collapsed="false">
      <c r="A43" s="53" t="n">
        <v>29</v>
      </c>
      <c r="B43" s="53"/>
      <c r="C43" s="53"/>
      <c r="D43" s="54" t="s">
        <v>132</v>
      </c>
      <c r="E43" s="54" t="s">
        <v>132</v>
      </c>
      <c r="F43" s="55" t="n">
        <v>20</v>
      </c>
      <c r="G43" s="58" t="n">
        <v>3</v>
      </c>
      <c r="H43" s="58" t="n">
        <v>52</v>
      </c>
      <c r="I43" s="51"/>
      <c r="J43" s="55" t="n">
        <v>97</v>
      </c>
      <c r="K43" s="58" t="n">
        <v>36</v>
      </c>
      <c r="L43" s="58" t="n">
        <v>25</v>
      </c>
      <c r="M43" s="52" t="n">
        <v>673</v>
      </c>
    </row>
    <row r="44" customFormat="false" ht="11.25" hidden="false" customHeight="true" outlineLevel="0" collapsed="false">
      <c r="A44" s="59" t="n">
        <v>45</v>
      </c>
      <c r="B44" s="59"/>
      <c r="C44" s="59"/>
      <c r="D44" s="30" t="s">
        <v>133</v>
      </c>
      <c r="E44" s="30" t="s">
        <v>134</v>
      </c>
      <c r="F44" s="55" t="n">
        <v>18</v>
      </c>
      <c r="G44" s="58" t="n">
        <v>59</v>
      </c>
      <c r="H44" s="58" t="n">
        <v>20</v>
      </c>
      <c r="I44" s="51"/>
      <c r="J44" s="55" t="n">
        <v>97</v>
      </c>
      <c r="K44" s="58" t="n">
        <v>26</v>
      </c>
      <c r="L44" s="58" t="n">
        <v>48</v>
      </c>
      <c r="M44" s="52" t="n">
        <v>2526</v>
      </c>
    </row>
    <row r="45" customFormat="false" ht="11.25" hidden="false" customHeight="true" outlineLevel="0" collapsed="false">
      <c r="A45" s="53" t="n">
        <v>46</v>
      </c>
      <c r="B45" s="53"/>
      <c r="C45" s="53"/>
      <c r="D45" s="54" t="s">
        <v>135</v>
      </c>
      <c r="E45" s="54" t="s">
        <v>135</v>
      </c>
      <c r="F45" s="55" t="n">
        <v>18</v>
      </c>
      <c r="G45" s="66" t="n">
        <v>37</v>
      </c>
      <c r="H45" s="58" t="n">
        <v>12</v>
      </c>
      <c r="I45" s="51"/>
      <c r="J45" s="67" t="n">
        <v>97</v>
      </c>
      <c r="K45" s="66" t="n">
        <v>24</v>
      </c>
      <c r="L45" s="58" t="n">
        <v>38</v>
      </c>
      <c r="M45" s="52" t="n">
        <v>1980</v>
      </c>
    </row>
    <row r="46" customFormat="false" ht="11.25" hidden="false" customHeight="true" outlineLevel="0" collapsed="false">
      <c r="A46" s="53" t="n">
        <v>47</v>
      </c>
      <c r="B46" s="53"/>
      <c r="C46" s="53"/>
      <c r="D46" s="54" t="s">
        <v>136</v>
      </c>
      <c r="E46" s="54" t="s">
        <v>137</v>
      </c>
      <c r="F46" s="55" t="n">
        <v>18</v>
      </c>
      <c r="G46" s="55" t="n">
        <v>18</v>
      </c>
      <c r="H46" s="58" t="n">
        <v>0</v>
      </c>
      <c r="I46" s="51"/>
      <c r="J46" s="55" t="n">
        <v>98</v>
      </c>
      <c r="K46" s="55" t="n">
        <v>36</v>
      </c>
      <c r="L46" s="58" t="n">
        <v>14</v>
      </c>
      <c r="M46" s="52" t="n">
        <v>1015</v>
      </c>
    </row>
    <row r="47" customFormat="false" ht="11.25" hidden="false" customHeight="true" outlineLevel="0" collapsed="false">
      <c r="A47" s="53" t="n">
        <v>48</v>
      </c>
      <c r="B47" s="53"/>
      <c r="C47" s="53"/>
      <c r="D47" s="54" t="s">
        <v>138</v>
      </c>
      <c r="E47" s="54" t="s">
        <v>139</v>
      </c>
      <c r="F47" s="55" t="n">
        <v>19</v>
      </c>
      <c r="G47" s="55" t="n">
        <v>12</v>
      </c>
      <c r="H47" s="58" t="n">
        <v>13</v>
      </c>
      <c r="I47" s="51"/>
      <c r="J47" s="55" t="n">
        <v>98</v>
      </c>
      <c r="K47" s="55" t="n">
        <v>28</v>
      </c>
      <c r="L47" s="58" t="n">
        <v>3</v>
      </c>
      <c r="M47" s="52" t="n">
        <v>2370</v>
      </c>
    </row>
    <row r="48" customFormat="false" ht="11.25" hidden="false" customHeight="true" outlineLevel="0" collapsed="false">
      <c r="A48" s="53" t="n">
        <v>50</v>
      </c>
      <c r="B48" s="53"/>
      <c r="C48" s="53"/>
      <c r="D48" s="54" t="s">
        <v>140</v>
      </c>
      <c r="E48" s="54" t="s">
        <v>140</v>
      </c>
      <c r="F48" s="55" t="n">
        <v>19</v>
      </c>
      <c r="G48" s="58" t="n">
        <v>12</v>
      </c>
      <c r="H48" s="58" t="n">
        <v>4</v>
      </c>
      <c r="I48" s="51"/>
      <c r="J48" s="51" t="n">
        <v>97</v>
      </c>
      <c r="K48" s="58" t="n">
        <v>4</v>
      </c>
      <c r="L48" s="58" t="n">
        <v>0</v>
      </c>
      <c r="M48" s="52" t="n">
        <v>1762</v>
      </c>
    </row>
    <row r="49" customFormat="false" ht="11.25" hidden="false" customHeight="true" outlineLevel="0" collapsed="false">
      <c r="A49" s="53" t="n">
        <v>49</v>
      </c>
      <c r="B49" s="53"/>
      <c r="C49" s="53"/>
      <c r="D49" s="54" t="s">
        <v>141</v>
      </c>
      <c r="E49" s="54" t="s">
        <v>141</v>
      </c>
      <c r="F49" s="55" t="n">
        <v>20</v>
      </c>
      <c r="G49" s="58" t="n">
        <v>5</v>
      </c>
      <c r="H49" s="58" t="n">
        <v>48</v>
      </c>
      <c r="I49" s="51"/>
      <c r="J49" s="55" t="n">
        <v>97</v>
      </c>
      <c r="K49" s="58" t="n">
        <v>56</v>
      </c>
      <c r="L49" s="58" t="n">
        <v>23</v>
      </c>
      <c r="M49" s="52" t="n">
        <v>1499</v>
      </c>
    </row>
    <row r="50" customFormat="false" ht="11.25" hidden="false" customHeight="true" outlineLevel="0" collapsed="false">
      <c r="A50" s="53" t="n">
        <v>51</v>
      </c>
      <c r="B50" s="53"/>
      <c r="C50" s="53"/>
      <c r="D50" s="54" t="s">
        <v>142</v>
      </c>
      <c r="E50" s="54" t="s">
        <v>142</v>
      </c>
      <c r="F50" s="55" t="n">
        <v>18</v>
      </c>
      <c r="G50" s="58" t="n">
        <v>31</v>
      </c>
      <c r="H50" s="58" t="n">
        <v>13</v>
      </c>
      <c r="I50" s="51"/>
      <c r="J50" s="55" t="n">
        <v>98</v>
      </c>
      <c r="K50" s="58" t="n">
        <v>34</v>
      </c>
      <c r="L50" s="58" t="n">
        <v>44</v>
      </c>
      <c r="M50" s="52" t="n">
        <v>1122</v>
      </c>
    </row>
    <row r="51" customFormat="false" ht="11.25" hidden="false" customHeight="true" outlineLevel="0" collapsed="false">
      <c r="A51" s="53" t="n">
        <v>52</v>
      </c>
      <c r="B51" s="53"/>
      <c r="C51" s="53"/>
      <c r="D51" s="54" t="s">
        <v>143</v>
      </c>
      <c r="E51" s="54" t="s">
        <v>143</v>
      </c>
      <c r="F51" s="55" t="n">
        <v>18</v>
      </c>
      <c r="G51" s="58" t="n">
        <v>38</v>
      </c>
      <c r="H51" s="58" t="n">
        <v>51</v>
      </c>
      <c r="I51" s="51"/>
      <c r="J51" s="55" t="n">
        <v>98</v>
      </c>
      <c r="K51" s="58" t="n">
        <v>4</v>
      </c>
      <c r="L51" s="58" t="n">
        <v>31</v>
      </c>
      <c r="M51" s="52" t="n">
        <v>1503</v>
      </c>
    </row>
    <row r="52" customFormat="false" ht="11.25" hidden="false" customHeight="true" outlineLevel="0" collapsed="false">
      <c r="A52" s="53" t="n">
        <v>53</v>
      </c>
      <c r="B52" s="53"/>
      <c r="C52" s="53"/>
      <c r="D52" s="54" t="s">
        <v>144</v>
      </c>
      <c r="E52" s="54" t="s">
        <v>145</v>
      </c>
      <c r="F52" s="55" t="n">
        <v>19</v>
      </c>
      <c r="G52" s="58" t="n">
        <v>50</v>
      </c>
      <c r="H52" s="58" t="n">
        <v>22</v>
      </c>
      <c r="I52" s="51"/>
      <c r="J52" s="55" t="n">
        <v>98</v>
      </c>
      <c r="K52" s="58" t="n">
        <v>1</v>
      </c>
      <c r="L52" s="58" t="n">
        <v>58</v>
      </c>
      <c r="M52" s="52" t="n">
        <v>2282</v>
      </c>
    </row>
    <row r="53" customFormat="false" ht="11.25" hidden="false" customHeight="true" outlineLevel="0" collapsed="false">
      <c r="A53" s="53" t="n">
        <v>54</v>
      </c>
      <c r="B53" s="53"/>
      <c r="C53" s="53"/>
      <c r="D53" s="54" t="s">
        <v>146</v>
      </c>
      <c r="E53" s="54" t="s">
        <v>146</v>
      </c>
      <c r="F53" s="55" t="n">
        <v>19</v>
      </c>
      <c r="G53" s="58" t="n">
        <v>48</v>
      </c>
      <c r="H53" s="58" t="n">
        <v>52</v>
      </c>
      <c r="I53" s="51"/>
      <c r="J53" s="55" t="n">
        <v>97</v>
      </c>
      <c r="K53" s="58" t="n">
        <v>23</v>
      </c>
      <c r="L53" s="58" t="n">
        <v>17</v>
      </c>
      <c r="M53" s="52" t="n">
        <v>1982</v>
      </c>
    </row>
    <row r="54" customFormat="false" ht="11.25" hidden="false" customHeight="true" outlineLevel="0" collapsed="false">
      <c r="A54" s="53" t="n">
        <v>55</v>
      </c>
      <c r="B54" s="53"/>
      <c r="C54" s="53"/>
      <c r="D54" s="54" t="s">
        <v>147</v>
      </c>
      <c r="E54" s="54" t="s">
        <v>147</v>
      </c>
      <c r="F54" s="55" t="n">
        <v>17</v>
      </c>
      <c r="G54" s="58" t="n">
        <v>58</v>
      </c>
      <c r="H54" s="58" t="n">
        <v>18</v>
      </c>
      <c r="I54" s="51"/>
      <c r="J54" s="55" t="n">
        <v>97</v>
      </c>
      <c r="K54" s="58" t="n">
        <v>51</v>
      </c>
      <c r="L54" s="58" t="n">
        <v>44</v>
      </c>
      <c r="M54" s="52" t="n">
        <v>1617</v>
      </c>
    </row>
    <row r="55" customFormat="false" ht="11.25" hidden="false" customHeight="true" outlineLevel="0" collapsed="false">
      <c r="A55" s="53" t="n">
        <v>56</v>
      </c>
      <c r="B55" s="53"/>
      <c r="C55" s="53"/>
      <c r="D55" s="54" t="s">
        <v>148</v>
      </c>
      <c r="E55" s="54" t="s">
        <v>148</v>
      </c>
      <c r="F55" s="55" t="n">
        <v>18</v>
      </c>
      <c r="G55" s="58" t="n">
        <v>6</v>
      </c>
      <c r="H55" s="58" t="n">
        <v>36</v>
      </c>
      <c r="I55" s="51"/>
      <c r="J55" s="55" t="n">
        <v>98</v>
      </c>
      <c r="K55" s="58" t="n">
        <v>29</v>
      </c>
      <c r="L55" s="58" t="n">
        <v>3</v>
      </c>
      <c r="M55" s="52" t="n">
        <v>996</v>
      </c>
    </row>
    <row r="56" customFormat="false" ht="11.25" hidden="false" customHeight="true" outlineLevel="0" collapsed="false">
      <c r="A56" s="53" t="n">
        <v>58</v>
      </c>
      <c r="B56" s="53"/>
      <c r="C56" s="53"/>
      <c r="D56" s="54" t="s">
        <v>149</v>
      </c>
      <c r="E56" s="54" t="s">
        <v>150</v>
      </c>
      <c r="F56" s="55" t="n">
        <v>19</v>
      </c>
      <c r="G56" s="58" t="n">
        <v>15</v>
      </c>
      <c r="H56" s="58" t="n">
        <v>22</v>
      </c>
      <c r="I56" s="51"/>
      <c r="J56" s="55" t="n">
        <v>97</v>
      </c>
      <c r="K56" s="58" t="n">
        <v>10</v>
      </c>
      <c r="L56" s="58" t="n">
        <v>56</v>
      </c>
      <c r="M56" s="52" t="n">
        <v>2200</v>
      </c>
    </row>
    <row r="57" customFormat="false" ht="11.25" hidden="false" customHeight="true" outlineLevel="0" collapsed="false">
      <c r="A57" s="53" t="n">
        <v>59</v>
      </c>
      <c r="B57" s="53"/>
      <c r="C57" s="53"/>
      <c r="D57" s="54" t="s">
        <v>151</v>
      </c>
      <c r="E57" s="54" t="s">
        <v>151</v>
      </c>
      <c r="F57" s="55" t="n">
        <v>18</v>
      </c>
      <c r="G57" s="58" t="n">
        <v>12</v>
      </c>
      <c r="H57" s="58" t="n">
        <v>5</v>
      </c>
      <c r="I57" s="51"/>
      <c r="J57" s="55" t="n">
        <v>98</v>
      </c>
      <c r="K57" s="58" t="n">
        <v>15</v>
      </c>
      <c r="L57" s="58" t="n">
        <v>46</v>
      </c>
      <c r="M57" s="52" t="n">
        <v>1113</v>
      </c>
    </row>
    <row r="58" customFormat="false" ht="11.25" hidden="false" customHeight="true" outlineLevel="0" collapsed="false">
      <c r="A58" s="53" t="n">
        <v>30</v>
      </c>
      <c r="B58" s="53"/>
      <c r="C58" s="53"/>
      <c r="D58" s="54" t="s">
        <v>152</v>
      </c>
      <c r="E58" s="54" t="s">
        <v>152</v>
      </c>
      <c r="F58" s="55" t="n">
        <v>20</v>
      </c>
      <c r="G58" s="58" t="n">
        <v>3</v>
      </c>
      <c r="H58" s="58" t="n">
        <v>46</v>
      </c>
      <c r="I58" s="51"/>
      <c r="J58" s="55" t="n">
        <v>97</v>
      </c>
      <c r="K58" s="58" t="n">
        <v>43</v>
      </c>
      <c r="L58" s="58" t="n">
        <v>55</v>
      </c>
      <c r="M58" s="52" t="n">
        <v>864</v>
      </c>
    </row>
    <row r="59" customFormat="false" ht="11.25" hidden="false" customHeight="true" outlineLevel="0" collapsed="false">
      <c r="A59" s="53" t="n">
        <v>31</v>
      </c>
      <c r="B59" s="53"/>
      <c r="C59" s="53"/>
      <c r="D59" s="54" t="s">
        <v>153</v>
      </c>
      <c r="E59" s="54" t="s">
        <v>153</v>
      </c>
      <c r="F59" s="55" t="n">
        <v>18</v>
      </c>
      <c r="G59" s="58" t="n">
        <v>36</v>
      </c>
      <c r="H59" s="58" t="n">
        <v>59</v>
      </c>
      <c r="I59" s="51"/>
      <c r="J59" s="55" t="n">
        <v>98</v>
      </c>
      <c r="K59" s="58" t="n">
        <v>10</v>
      </c>
      <c r="L59" s="58" t="n">
        <v>28</v>
      </c>
      <c r="M59" s="52" t="n">
        <v>1180</v>
      </c>
    </row>
    <row r="60" customFormat="false" ht="11.25" hidden="false" customHeight="true" outlineLevel="0" collapsed="false">
      <c r="A60" s="53" t="n">
        <v>32</v>
      </c>
      <c r="B60" s="53"/>
      <c r="C60" s="53"/>
      <c r="D60" s="54" t="s">
        <v>154</v>
      </c>
      <c r="E60" s="54" t="s">
        <v>155</v>
      </c>
      <c r="F60" s="55" t="n">
        <v>18</v>
      </c>
      <c r="G60" s="58" t="n">
        <v>12</v>
      </c>
      <c r="H60" s="58" t="n">
        <v>26</v>
      </c>
      <c r="I60" s="51"/>
      <c r="J60" s="55" t="n">
        <v>98</v>
      </c>
      <c r="K60" s="58" t="n">
        <v>48</v>
      </c>
      <c r="L60" s="58" t="n">
        <v>22</v>
      </c>
      <c r="M60" s="52" t="n">
        <v>759</v>
      </c>
    </row>
    <row r="61" customFormat="false" ht="11.25" hidden="false" customHeight="true" outlineLevel="0" collapsed="false">
      <c r="A61" s="53" t="n">
        <v>33</v>
      </c>
      <c r="B61" s="53"/>
      <c r="C61" s="53"/>
      <c r="D61" s="54" t="s">
        <v>156</v>
      </c>
      <c r="E61" s="54" t="s">
        <v>156</v>
      </c>
      <c r="F61" s="55" t="n">
        <v>18</v>
      </c>
      <c r="G61" s="58" t="n">
        <v>47</v>
      </c>
      <c r="H61" s="58" t="n">
        <v>9</v>
      </c>
      <c r="I61" s="51"/>
      <c r="J61" s="55" t="n">
        <v>98</v>
      </c>
      <c r="K61" s="58" t="n">
        <v>43</v>
      </c>
      <c r="L61" s="58" t="n">
        <v>16</v>
      </c>
      <c r="M61" s="52" t="n">
        <v>1680</v>
      </c>
    </row>
    <row r="62" customFormat="false" ht="11.25" hidden="false" customHeight="true" outlineLevel="0" collapsed="false">
      <c r="A62" s="53" t="n">
        <v>34</v>
      </c>
      <c r="B62" s="53"/>
      <c r="C62" s="53"/>
      <c r="D62" s="54" t="s">
        <v>157</v>
      </c>
      <c r="E62" s="54" t="s">
        <v>158</v>
      </c>
      <c r="F62" s="55" t="n">
        <v>19</v>
      </c>
      <c r="G62" s="58" t="n">
        <v>7</v>
      </c>
      <c r="H62" s="58" t="n">
        <v>56</v>
      </c>
      <c r="I62" s="51"/>
      <c r="J62" s="55" t="n">
        <v>98</v>
      </c>
      <c r="K62" s="58" t="n">
        <v>18</v>
      </c>
      <c r="L62" s="58" t="n">
        <v>25</v>
      </c>
      <c r="M62" s="52" t="n">
        <v>2184</v>
      </c>
    </row>
    <row r="63" customFormat="false" ht="11.25" hidden="false" customHeight="true" outlineLevel="0" collapsed="false">
      <c r="A63" s="53" t="n">
        <v>35</v>
      </c>
      <c r="B63" s="53"/>
      <c r="C63" s="53"/>
      <c r="D63" s="54" t="s">
        <v>159</v>
      </c>
      <c r="E63" s="54" t="s">
        <v>159</v>
      </c>
      <c r="F63" s="55" t="n">
        <v>18</v>
      </c>
      <c r="G63" s="58" t="n">
        <v>15</v>
      </c>
      <c r="H63" s="58" t="n">
        <v>52</v>
      </c>
      <c r="I63" s="51"/>
      <c r="J63" s="55" t="n">
        <v>97</v>
      </c>
      <c r="K63" s="58" t="n">
        <v>8</v>
      </c>
      <c r="L63" s="58" t="n">
        <v>47</v>
      </c>
      <c r="M63" s="52" t="n">
        <v>1179</v>
      </c>
    </row>
    <row r="64" customFormat="false" ht="11.25" hidden="false" customHeight="true" outlineLevel="0" collapsed="false">
      <c r="A64" s="53" t="n">
        <v>36</v>
      </c>
      <c r="B64" s="53"/>
      <c r="C64" s="53"/>
      <c r="D64" s="54" t="s">
        <v>160</v>
      </c>
      <c r="E64" s="54" t="s">
        <v>161</v>
      </c>
      <c r="F64" s="55" t="n">
        <v>18</v>
      </c>
      <c r="G64" s="58" t="n">
        <v>17</v>
      </c>
      <c r="H64" s="58" t="n">
        <v>5</v>
      </c>
      <c r="I64" s="51"/>
      <c r="J64" s="55" t="n">
        <v>96</v>
      </c>
      <c r="K64" s="58" t="n">
        <v>59</v>
      </c>
      <c r="L64" s="58" t="n">
        <v>34</v>
      </c>
      <c r="M64" s="52" t="n">
        <v>2026</v>
      </c>
    </row>
    <row r="65" customFormat="false" ht="11.25" hidden="false" customHeight="true" outlineLevel="0" collapsed="false">
      <c r="A65" s="53" t="n">
        <v>37</v>
      </c>
      <c r="B65" s="53"/>
      <c r="C65" s="53"/>
      <c r="D65" s="54" t="s">
        <v>162</v>
      </c>
      <c r="E65" s="54" t="s">
        <v>163</v>
      </c>
      <c r="F65" s="55" t="n">
        <v>18</v>
      </c>
      <c r="G65" s="58" t="n">
        <v>24</v>
      </c>
      <c r="H65" s="58" t="n">
        <v>21</v>
      </c>
      <c r="I65" s="51"/>
      <c r="J65" s="55" t="n">
        <v>97</v>
      </c>
      <c r="K65" s="58" t="n">
        <v>49</v>
      </c>
      <c r="L65" s="58" t="n">
        <v>53</v>
      </c>
      <c r="M65" s="52" t="n">
        <v>1877</v>
      </c>
    </row>
    <row r="66" customFormat="false" ht="11.25" hidden="false" customHeight="true" outlineLevel="0" collapsed="false">
      <c r="A66" s="53" t="n">
        <v>38</v>
      </c>
      <c r="B66" s="53"/>
      <c r="C66" s="53"/>
      <c r="D66" s="54" t="s">
        <v>164</v>
      </c>
      <c r="E66" s="54" t="s">
        <v>164</v>
      </c>
      <c r="F66" s="55" t="n">
        <v>18</v>
      </c>
      <c r="G66" s="58" t="n">
        <v>55</v>
      </c>
      <c r="H66" s="58" t="n">
        <v>3</v>
      </c>
      <c r="I66" s="51"/>
      <c r="J66" s="55" t="n">
        <v>97</v>
      </c>
      <c r="K66" s="58" t="n">
        <v>49</v>
      </c>
      <c r="L66" s="58" t="n">
        <v>21</v>
      </c>
      <c r="M66" s="52" t="n">
        <v>2061</v>
      </c>
    </row>
    <row r="67" customFormat="false" ht="11.25" hidden="false" customHeight="true" outlineLevel="0" collapsed="false">
      <c r="A67" s="53" t="n">
        <v>39</v>
      </c>
      <c r="B67" s="53"/>
      <c r="C67" s="53"/>
      <c r="D67" s="54" t="s">
        <v>165</v>
      </c>
      <c r="E67" s="54" t="s">
        <v>166</v>
      </c>
      <c r="F67" s="55" t="n">
        <v>19</v>
      </c>
      <c r="G67" s="58" t="n">
        <v>54</v>
      </c>
      <c r="H67" s="58" t="n">
        <v>51</v>
      </c>
      <c r="I67" s="51"/>
      <c r="J67" s="55" t="n">
        <v>97</v>
      </c>
      <c r="K67" s="58" t="n">
        <v>47</v>
      </c>
      <c r="L67" s="58" t="n">
        <v>45</v>
      </c>
      <c r="M67" s="52" t="n">
        <v>1511</v>
      </c>
    </row>
    <row r="68" customFormat="false" ht="11.25" hidden="false" customHeight="true" outlineLevel="0" collapsed="false">
      <c r="A68" s="53" t="n">
        <v>40</v>
      </c>
      <c r="B68" s="53"/>
      <c r="C68" s="53"/>
      <c r="D68" s="54" t="s">
        <v>167</v>
      </c>
      <c r="E68" s="54" t="s">
        <v>167</v>
      </c>
      <c r="F68" s="55" t="n">
        <v>18</v>
      </c>
      <c r="G68" s="58" t="n">
        <v>57</v>
      </c>
      <c r="H68" s="58" t="n">
        <v>27</v>
      </c>
      <c r="I68" s="51"/>
      <c r="J68" s="55" t="n">
        <v>98</v>
      </c>
      <c r="K68" s="58" t="n">
        <v>1</v>
      </c>
      <c r="L68" s="58" t="n">
        <v>3</v>
      </c>
      <c r="M68" s="52" t="n">
        <v>2163</v>
      </c>
    </row>
    <row r="69" customFormat="false" ht="11.25" hidden="false" customHeight="true" outlineLevel="0" collapsed="false">
      <c r="A69" s="53" t="n">
        <v>41</v>
      </c>
      <c r="B69" s="53"/>
      <c r="C69" s="53"/>
      <c r="D69" s="54" t="s">
        <v>168</v>
      </c>
      <c r="E69" s="54" t="s">
        <v>169</v>
      </c>
      <c r="F69" s="55" t="n">
        <v>19</v>
      </c>
      <c r="G69" s="58" t="n">
        <v>5</v>
      </c>
      <c r="H69" s="58" t="n">
        <v>23</v>
      </c>
      <c r="I69" s="51"/>
      <c r="J69" s="55" t="n">
        <v>98</v>
      </c>
      <c r="K69" s="58" t="n">
        <v>16</v>
      </c>
      <c r="L69" s="58" t="n">
        <v>21</v>
      </c>
      <c r="M69" s="52" t="n">
        <v>2159</v>
      </c>
    </row>
    <row r="70" customFormat="false" ht="11.25" hidden="false" customHeight="true" outlineLevel="0" collapsed="false">
      <c r="A70" s="53" t="n">
        <v>42</v>
      </c>
      <c r="B70" s="53"/>
      <c r="C70" s="53"/>
      <c r="D70" s="54" t="s">
        <v>170</v>
      </c>
      <c r="E70" s="54" t="s">
        <v>171</v>
      </c>
      <c r="F70" s="55" t="n">
        <v>18</v>
      </c>
      <c r="G70" s="58" t="n">
        <v>29</v>
      </c>
      <c r="H70" s="58" t="n">
        <v>18</v>
      </c>
      <c r="I70" s="51"/>
      <c r="J70" s="55" t="n">
        <v>98</v>
      </c>
      <c r="K70" s="58" t="n">
        <v>11</v>
      </c>
      <c r="L70" s="58" t="n">
        <v>0</v>
      </c>
      <c r="M70" s="52" t="n">
        <v>1222</v>
      </c>
    </row>
    <row r="71" customFormat="false" ht="11.25" hidden="false" customHeight="true" outlineLevel="0" collapsed="false">
      <c r="A71" s="53" t="n">
        <v>43</v>
      </c>
      <c r="B71" s="53"/>
      <c r="C71" s="53"/>
      <c r="D71" s="54" t="s">
        <v>172</v>
      </c>
      <c r="E71" s="54" t="s">
        <v>173</v>
      </c>
      <c r="F71" s="55" t="n">
        <v>20</v>
      </c>
      <c r="G71" s="58" t="n">
        <v>1</v>
      </c>
      <c r="H71" s="58" t="n">
        <v>7</v>
      </c>
      <c r="I71" s="51"/>
      <c r="J71" s="55" t="n">
        <v>97</v>
      </c>
      <c r="K71" s="58" t="n">
        <v>31</v>
      </c>
      <c r="L71" s="58" t="n">
        <v>16</v>
      </c>
      <c r="M71" s="52" t="n">
        <v>932</v>
      </c>
    </row>
    <row r="72" customFormat="false" ht="11.25" hidden="false" customHeight="true" outlineLevel="0" collapsed="false">
      <c r="A72" s="59" t="n">
        <v>44</v>
      </c>
      <c r="B72" s="59"/>
      <c r="C72" s="59"/>
      <c r="D72" s="30" t="s">
        <v>174</v>
      </c>
      <c r="E72" s="30" t="s">
        <v>174</v>
      </c>
      <c r="F72" s="60" t="s">
        <v>80</v>
      </c>
      <c r="G72" s="61" t="s">
        <v>175</v>
      </c>
      <c r="H72" s="60" t="s">
        <v>176</v>
      </c>
      <c r="I72" s="60"/>
      <c r="J72" s="60" t="s">
        <v>83</v>
      </c>
      <c r="K72" s="60" t="s">
        <v>177</v>
      </c>
      <c r="L72" s="61" t="s">
        <v>178</v>
      </c>
      <c r="M72" s="52" t="n">
        <v>2432</v>
      </c>
    </row>
    <row r="73" customFormat="false" ht="11.25" hidden="false" customHeight="true" outlineLevel="0" collapsed="false">
      <c r="A73" s="53" t="n">
        <v>60</v>
      </c>
      <c r="B73" s="53"/>
      <c r="C73" s="53"/>
      <c r="D73" s="54" t="s">
        <v>179</v>
      </c>
      <c r="E73" s="54" t="s">
        <v>179</v>
      </c>
      <c r="F73" s="55" t="n">
        <v>19</v>
      </c>
      <c r="G73" s="58" t="n">
        <v>8</v>
      </c>
      <c r="H73" s="58" t="n">
        <v>33</v>
      </c>
      <c r="I73" s="51"/>
      <c r="J73" s="55" t="n">
        <v>98</v>
      </c>
      <c r="K73" s="58" t="n">
        <v>27</v>
      </c>
      <c r="L73" s="58" t="n">
        <v>26</v>
      </c>
      <c r="M73" s="52" t="n">
        <v>2448</v>
      </c>
    </row>
    <row r="74" customFormat="false" ht="11.25" hidden="false" customHeight="true" outlineLevel="0" collapsed="false">
      <c r="A74" s="53" t="n">
        <v>61</v>
      </c>
      <c r="B74" s="53"/>
      <c r="C74" s="53"/>
      <c r="D74" s="54" t="s">
        <v>180</v>
      </c>
      <c r="E74" s="54" t="s">
        <v>180</v>
      </c>
      <c r="F74" s="55" t="n">
        <v>18</v>
      </c>
      <c r="G74" s="58" t="n">
        <v>30</v>
      </c>
      <c r="H74" s="58" t="n">
        <v>0</v>
      </c>
      <c r="I74" s="51"/>
      <c r="J74" s="55" t="n">
        <v>96</v>
      </c>
      <c r="K74" s="58" t="n">
        <v>57</v>
      </c>
      <c r="L74" s="58" t="n">
        <v>15</v>
      </c>
      <c r="M74" s="52" t="n">
        <v>1452</v>
      </c>
    </row>
    <row r="75" customFormat="false" ht="11.25" hidden="false" customHeight="true" outlineLevel="0" collapsed="false">
      <c r="A75" s="53" t="n">
        <v>62</v>
      </c>
      <c r="B75" s="53"/>
      <c r="C75" s="53"/>
      <c r="D75" s="54" t="s">
        <v>181</v>
      </c>
      <c r="E75" s="54" t="s">
        <v>182</v>
      </c>
      <c r="F75" s="55" t="n">
        <v>18</v>
      </c>
      <c r="G75" s="58" t="n">
        <v>38</v>
      </c>
      <c r="H75" s="58" t="n">
        <v>34</v>
      </c>
      <c r="I75" s="51"/>
      <c r="J75" s="55" t="n">
        <v>98</v>
      </c>
      <c r="K75" s="58" t="n">
        <v>22</v>
      </c>
      <c r="L75" s="58" t="n">
        <v>14</v>
      </c>
      <c r="M75" s="52" t="n">
        <v>1369</v>
      </c>
    </row>
    <row r="76" customFormat="false" ht="11.25" hidden="false" customHeight="true" outlineLevel="0" collapsed="false">
      <c r="A76" s="53" t="n">
        <v>63</v>
      </c>
      <c r="B76" s="53"/>
      <c r="C76" s="53"/>
      <c r="D76" s="54" t="s">
        <v>183</v>
      </c>
      <c r="E76" s="54" t="s">
        <v>183</v>
      </c>
      <c r="F76" s="55" t="n">
        <v>18</v>
      </c>
      <c r="G76" s="58" t="n">
        <v>51</v>
      </c>
      <c r="H76" s="58" t="n">
        <v>33</v>
      </c>
      <c r="I76" s="51"/>
      <c r="J76" s="55" t="n">
        <v>97</v>
      </c>
      <c r="K76" s="58" t="n">
        <v>22</v>
      </c>
      <c r="L76" s="58" t="n">
        <v>32</v>
      </c>
      <c r="M76" s="52" t="n">
        <v>2453</v>
      </c>
    </row>
    <row r="77" customFormat="false" ht="11.25" hidden="false" customHeight="true" outlineLevel="0" collapsed="false">
      <c r="A77" s="53" t="n">
        <v>64</v>
      </c>
      <c r="B77" s="53"/>
      <c r="C77" s="53"/>
      <c r="D77" s="54" t="s">
        <v>184</v>
      </c>
      <c r="E77" s="54" t="s">
        <v>185</v>
      </c>
      <c r="F77" s="55" t="n">
        <v>20</v>
      </c>
      <c r="G77" s="58" t="n">
        <v>44</v>
      </c>
      <c r="H77" s="58" t="n">
        <v>8</v>
      </c>
      <c r="I77" s="51"/>
      <c r="J77" s="55" t="n">
        <v>97</v>
      </c>
      <c r="K77" s="58" t="n">
        <v>51</v>
      </c>
      <c r="L77" s="58" t="n">
        <v>7</v>
      </c>
      <c r="M77" s="52" t="n">
        <v>321</v>
      </c>
    </row>
    <row r="78" customFormat="false" ht="11.25" hidden="false" customHeight="true" outlineLevel="0" collapsed="false">
      <c r="A78" s="53" t="n">
        <v>65</v>
      </c>
      <c r="B78" s="53"/>
      <c r="C78" s="53"/>
      <c r="D78" s="54" t="s">
        <v>186</v>
      </c>
      <c r="E78" s="54" t="s">
        <v>187</v>
      </c>
      <c r="F78" s="55" t="n">
        <v>18</v>
      </c>
      <c r="G78" s="58" t="n">
        <v>59</v>
      </c>
      <c r="H78" s="58" t="n">
        <v>44</v>
      </c>
      <c r="I78" s="51"/>
      <c r="J78" s="55" t="n">
        <v>97</v>
      </c>
      <c r="K78" s="58" t="n">
        <v>42</v>
      </c>
      <c r="L78" s="58" t="n">
        <v>35</v>
      </c>
      <c r="M78" s="52" t="n">
        <v>2167</v>
      </c>
    </row>
    <row r="79" customFormat="false" ht="11.25" hidden="false" customHeight="true" outlineLevel="0" collapsed="false">
      <c r="A79" s="53" t="n">
        <v>66</v>
      </c>
      <c r="B79" s="53"/>
      <c r="C79" s="53"/>
      <c r="D79" s="54" t="s">
        <v>188</v>
      </c>
      <c r="E79" s="54" t="s">
        <v>188</v>
      </c>
      <c r="F79" s="55" t="n">
        <v>18</v>
      </c>
      <c r="G79" s="58" t="n">
        <v>5</v>
      </c>
      <c r="H79" s="58" t="n">
        <v>35</v>
      </c>
      <c r="I79" s="51"/>
      <c r="J79" s="55" t="n">
        <v>98</v>
      </c>
      <c r="K79" s="58" t="n">
        <v>7</v>
      </c>
      <c r="L79" s="58" t="n">
        <v>14</v>
      </c>
      <c r="M79" s="52" t="n">
        <v>1078</v>
      </c>
    </row>
    <row r="80" customFormat="false" ht="11.25" hidden="false" customHeight="true" outlineLevel="0" collapsed="false">
      <c r="A80" s="53" t="n">
        <v>67</v>
      </c>
      <c r="B80" s="53"/>
      <c r="C80" s="53"/>
      <c r="D80" s="54" t="s">
        <v>189</v>
      </c>
      <c r="E80" s="54" t="s">
        <v>189</v>
      </c>
      <c r="F80" s="55" t="n">
        <v>19</v>
      </c>
      <c r="G80" s="58" t="n">
        <v>17</v>
      </c>
      <c r="H80" s="58" t="n">
        <v>29</v>
      </c>
      <c r="I80" s="51"/>
      <c r="J80" s="55" t="n">
        <v>97</v>
      </c>
      <c r="K80" s="58" t="n">
        <v>20</v>
      </c>
      <c r="L80" s="58" t="n">
        <v>31</v>
      </c>
      <c r="M80" s="52" t="n">
        <v>2439</v>
      </c>
    </row>
    <row r="81" customFormat="false" ht="11.25" hidden="false" customHeight="true" outlineLevel="0" collapsed="false">
      <c r="A81" s="53" t="n">
        <v>68</v>
      </c>
      <c r="B81" s="53"/>
      <c r="C81" s="53"/>
      <c r="D81" s="54" t="s">
        <v>190</v>
      </c>
      <c r="E81" s="54" t="s">
        <v>191</v>
      </c>
      <c r="F81" s="55" t="n">
        <v>20</v>
      </c>
      <c r="G81" s="58" t="n">
        <v>7</v>
      </c>
      <c r="H81" s="58" t="n">
        <v>20</v>
      </c>
      <c r="I81" s="51"/>
      <c r="J81" s="55" t="n">
        <v>97</v>
      </c>
      <c r="K81" s="58" t="n">
        <v>44</v>
      </c>
      <c r="L81" s="58" t="n">
        <v>36</v>
      </c>
      <c r="M81" s="52" t="n">
        <v>791</v>
      </c>
    </row>
    <row r="82" customFormat="false" ht="11.25" hidden="false" customHeight="true" outlineLevel="0" collapsed="false">
      <c r="A82" s="53" t="n">
        <v>57</v>
      </c>
      <c r="B82" s="53"/>
      <c r="C82" s="53"/>
      <c r="D82" s="54" t="s">
        <v>192</v>
      </c>
      <c r="E82" s="54" t="s">
        <v>192</v>
      </c>
      <c r="F82" s="55" t="n">
        <v>20</v>
      </c>
      <c r="G82" s="58" t="n">
        <v>14</v>
      </c>
      <c r="H82" s="58" t="n">
        <v>28</v>
      </c>
      <c r="I82" s="51"/>
      <c r="J82" s="55" t="n">
        <v>98</v>
      </c>
      <c r="K82" s="58" t="n">
        <v>12</v>
      </c>
      <c r="L82" s="58" t="n">
        <v>43</v>
      </c>
      <c r="M82" s="52" t="n">
        <v>2093</v>
      </c>
    </row>
    <row r="83" customFormat="false" ht="11.25" hidden="false" customHeight="true" outlineLevel="0" collapsed="false">
      <c r="A83" s="53" t="n">
        <v>69</v>
      </c>
      <c r="B83" s="53"/>
      <c r="C83" s="53"/>
      <c r="D83" s="54" t="s">
        <v>193</v>
      </c>
      <c r="E83" s="54" t="s">
        <v>193</v>
      </c>
      <c r="F83" s="55" t="n">
        <v>18</v>
      </c>
      <c r="G83" s="58" t="n">
        <v>46</v>
      </c>
      <c r="H83" s="58" t="n">
        <v>19</v>
      </c>
      <c r="I83" s="51"/>
      <c r="J83" s="55" t="n">
        <v>98</v>
      </c>
      <c r="K83" s="58" t="n">
        <v>32</v>
      </c>
      <c r="L83" s="58" t="n">
        <v>35</v>
      </c>
      <c r="M83" s="52" t="n">
        <v>1586</v>
      </c>
    </row>
    <row r="84" customFormat="false" ht="11.25" hidden="false" customHeight="true" outlineLevel="0" collapsed="false">
      <c r="A84" s="53" t="n">
        <v>70</v>
      </c>
      <c r="B84" s="53"/>
      <c r="C84" s="53"/>
      <c r="D84" s="54" t="s">
        <v>194</v>
      </c>
      <c r="E84" s="54" t="s">
        <v>194</v>
      </c>
      <c r="F84" s="55" t="n">
        <v>18</v>
      </c>
      <c r="G84" s="58" t="n">
        <v>40</v>
      </c>
      <c r="H84" s="58" t="n">
        <v>47</v>
      </c>
      <c r="I84" s="51"/>
      <c r="J84" s="55" t="n">
        <v>98</v>
      </c>
      <c r="K84" s="58" t="n">
        <v>3</v>
      </c>
      <c r="L84" s="58" t="n">
        <v>5</v>
      </c>
      <c r="M84" s="52" t="n">
        <v>1568</v>
      </c>
    </row>
    <row r="85" customFormat="false" ht="11.25" hidden="false" customHeight="true" outlineLevel="0" collapsed="false">
      <c r="A85" s="53" t="n">
        <v>71</v>
      </c>
      <c r="B85" s="53"/>
      <c r="C85" s="53"/>
      <c r="D85" s="54" t="s">
        <v>195</v>
      </c>
      <c r="E85" s="54" t="s">
        <v>195</v>
      </c>
      <c r="F85" s="55" t="n">
        <v>20</v>
      </c>
      <c r="G85" s="58" t="n">
        <v>10</v>
      </c>
      <c r="H85" s="58" t="n">
        <v>36</v>
      </c>
      <c r="I85" s="51"/>
      <c r="J85" s="55" t="n">
        <v>98</v>
      </c>
      <c r="K85" s="58" t="n">
        <v>3</v>
      </c>
      <c r="L85" s="58" t="n">
        <v>10</v>
      </c>
      <c r="M85" s="52" t="n">
        <v>1519</v>
      </c>
    </row>
    <row r="86" customFormat="false" ht="11.25" hidden="false" customHeight="true" outlineLevel="0" collapsed="false">
      <c r="A86" s="53" t="n">
        <v>72</v>
      </c>
      <c r="B86" s="53"/>
      <c r="C86" s="53"/>
      <c r="D86" s="27" t="s">
        <v>196</v>
      </c>
      <c r="E86" s="27" t="s">
        <v>196</v>
      </c>
      <c r="F86" s="51" t="n">
        <v>20</v>
      </c>
      <c r="G86" s="58" t="n">
        <v>6</v>
      </c>
      <c r="H86" s="58" t="n">
        <v>27</v>
      </c>
      <c r="I86" s="51"/>
      <c r="J86" s="51" t="n">
        <v>97</v>
      </c>
      <c r="K86" s="58" t="n">
        <v>37</v>
      </c>
      <c r="L86" s="58" t="n">
        <v>24</v>
      </c>
      <c r="M86" s="52" t="n">
        <v>562</v>
      </c>
    </row>
    <row r="87" customFormat="false" ht="11.25" hidden="false" customHeight="true" outlineLevel="0" collapsed="false">
      <c r="A87" s="53" t="n">
        <v>73</v>
      </c>
      <c r="B87" s="53"/>
      <c r="C87" s="53"/>
      <c r="D87" s="54" t="s">
        <v>197</v>
      </c>
      <c r="E87" s="54" t="s">
        <v>197</v>
      </c>
      <c r="F87" s="55" t="n">
        <v>18</v>
      </c>
      <c r="G87" s="58" t="n">
        <v>22</v>
      </c>
      <c r="H87" s="58" t="n">
        <v>29</v>
      </c>
      <c r="I87" s="51"/>
      <c r="J87" s="55" t="n">
        <v>98</v>
      </c>
      <c r="K87" s="58" t="n">
        <v>41</v>
      </c>
      <c r="L87" s="58" t="n">
        <v>15</v>
      </c>
      <c r="M87" s="55" t="n">
        <v>972</v>
      </c>
    </row>
    <row r="88" customFormat="false" ht="11.25" hidden="false" customHeight="true" outlineLevel="0" collapsed="false">
      <c r="A88" s="53" t="n">
        <v>150</v>
      </c>
      <c r="B88" s="53"/>
      <c r="C88" s="53"/>
      <c r="D88" s="54" t="s">
        <v>198</v>
      </c>
      <c r="E88" s="54" t="s">
        <v>199</v>
      </c>
      <c r="F88" s="55" t="n">
        <v>18</v>
      </c>
      <c r="G88" s="58" t="n">
        <v>44</v>
      </c>
      <c r="H88" s="58" t="n">
        <v>21</v>
      </c>
      <c r="I88" s="51"/>
      <c r="J88" s="55" t="n">
        <v>98</v>
      </c>
      <c r="K88" s="58" t="n">
        <v>9</v>
      </c>
      <c r="L88" s="58" t="n">
        <v>49</v>
      </c>
      <c r="M88" s="52" t="n">
        <v>1356</v>
      </c>
    </row>
    <row r="89" customFormat="false" ht="11.25" hidden="false" customHeight="true" outlineLevel="0" collapsed="false">
      <c r="A89" s="53" t="n">
        <v>74</v>
      </c>
      <c r="B89" s="53"/>
      <c r="C89" s="53"/>
      <c r="D89" s="54" t="s">
        <v>200</v>
      </c>
      <c r="E89" s="54" t="s">
        <v>200</v>
      </c>
      <c r="F89" s="55" t="n">
        <v>19</v>
      </c>
      <c r="G89" s="58" t="n">
        <v>9</v>
      </c>
      <c r="H89" s="58" t="n">
        <v>43</v>
      </c>
      <c r="I89" s="51"/>
      <c r="J89" s="55" t="n">
        <v>98</v>
      </c>
      <c r="K89" s="58" t="n">
        <v>24</v>
      </c>
      <c r="L89" s="58" t="n">
        <v>23</v>
      </c>
      <c r="M89" s="52" t="n">
        <v>2267</v>
      </c>
    </row>
    <row r="90" customFormat="false" ht="11.25" hidden="false" customHeight="true" outlineLevel="0" collapsed="false">
      <c r="A90" s="53" t="n">
        <v>75</v>
      </c>
      <c r="B90" s="53"/>
      <c r="C90" s="53"/>
      <c r="D90" s="54" t="s">
        <v>201</v>
      </c>
      <c r="E90" s="54" t="s">
        <v>201</v>
      </c>
      <c r="F90" s="55" t="n">
        <v>19</v>
      </c>
      <c r="G90" s="58" t="n">
        <v>53</v>
      </c>
      <c r="H90" s="58" t="n">
        <v>5</v>
      </c>
      <c r="I90" s="51"/>
      <c r="J90" s="55" t="n">
        <v>97</v>
      </c>
      <c r="K90" s="58" t="n">
        <v>26</v>
      </c>
      <c r="L90" s="58" t="n">
        <v>36</v>
      </c>
      <c r="M90" s="52" t="n">
        <v>1665</v>
      </c>
    </row>
    <row r="91" customFormat="false" ht="11.25" hidden="false" customHeight="true" outlineLevel="0" collapsed="false">
      <c r="A91" s="53" t="n">
        <v>76</v>
      </c>
      <c r="B91" s="53"/>
      <c r="C91" s="53"/>
      <c r="D91" s="54" t="s">
        <v>202</v>
      </c>
      <c r="E91" s="54" t="s">
        <v>202</v>
      </c>
      <c r="F91" s="55" t="n">
        <v>19</v>
      </c>
      <c r="G91" s="58" t="n">
        <v>56</v>
      </c>
      <c r="H91" s="58" t="n">
        <v>20</v>
      </c>
      <c r="I91" s="51"/>
      <c r="J91" s="55" t="n">
        <v>97</v>
      </c>
      <c r="K91" s="58" t="n">
        <v>17</v>
      </c>
      <c r="L91" s="58" t="n">
        <v>14</v>
      </c>
      <c r="M91" s="55" t="n">
        <v>899</v>
      </c>
    </row>
    <row r="92" customFormat="false" ht="11.25" hidden="false" customHeight="true" outlineLevel="0" collapsed="false">
      <c r="A92" s="53" t="n">
        <v>77</v>
      </c>
      <c r="B92" s="53"/>
      <c r="C92" s="53"/>
      <c r="D92" s="54" t="s">
        <v>203</v>
      </c>
      <c r="E92" s="54" t="s">
        <v>203</v>
      </c>
      <c r="F92" s="55" t="n">
        <v>20</v>
      </c>
      <c r="G92" s="58" t="n">
        <v>1</v>
      </c>
      <c r="H92" s="58" t="n">
        <v>43</v>
      </c>
      <c r="I92" s="51"/>
      <c r="J92" s="55" t="n">
        <v>97</v>
      </c>
      <c r="K92" s="58" t="n">
        <v>41</v>
      </c>
      <c r="L92" s="58" t="n">
        <v>48</v>
      </c>
      <c r="M92" s="55" t="n">
        <v>982</v>
      </c>
    </row>
    <row r="93" customFormat="false" ht="11.25" hidden="false" customHeight="true" outlineLevel="0" collapsed="false">
      <c r="A93" s="53" t="n">
        <v>78</v>
      </c>
      <c r="B93" s="53"/>
      <c r="C93" s="53"/>
      <c r="D93" s="54" t="s">
        <v>204</v>
      </c>
      <c r="E93" s="54" t="s">
        <v>205</v>
      </c>
      <c r="F93" s="55" t="n">
        <v>19</v>
      </c>
      <c r="G93" s="58" t="n">
        <v>58</v>
      </c>
      <c r="H93" s="58" t="n">
        <v>17</v>
      </c>
      <c r="I93" s="51"/>
      <c r="J93" s="55" t="n">
        <v>97</v>
      </c>
      <c r="K93" s="58" t="n">
        <v>41</v>
      </c>
      <c r="L93" s="58" t="n">
        <v>43</v>
      </c>
      <c r="M93" s="55" t="n">
        <v>938</v>
      </c>
    </row>
    <row r="94" customFormat="false" ht="11.25" hidden="false" customHeight="true" outlineLevel="0" collapsed="false">
      <c r="A94" s="53" t="n">
        <v>79</v>
      </c>
      <c r="B94" s="53"/>
      <c r="C94" s="53"/>
      <c r="D94" s="54" t="s">
        <v>206</v>
      </c>
      <c r="E94" s="54" t="s">
        <v>207</v>
      </c>
      <c r="F94" s="55" t="n">
        <v>18</v>
      </c>
      <c r="G94" s="58" t="n">
        <v>46</v>
      </c>
      <c r="H94" s="58" t="n">
        <v>22</v>
      </c>
      <c r="I94" s="51"/>
      <c r="J94" s="55" t="n">
        <v>97</v>
      </c>
      <c r="K94" s="58" t="n">
        <v>52</v>
      </c>
      <c r="L94" s="58" t="n">
        <v>51</v>
      </c>
      <c r="M94" s="52" t="n">
        <v>1925</v>
      </c>
    </row>
    <row r="95" customFormat="false" ht="11.25" hidden="false" customHeight="true" outlineLevel="0" collapsed="false">
      <c r="A95" s="53" t="n">
        <v>81</v>
      </c>
      <c r="B95" s="53"/>
      <c r="C95" s="53"/>
      <c r="D95" s="54" t="s">
        <v>208</v>
      </c>
      <c r="E95" s="54" t="s">
        <v>209</v>
      </c>
      <c r="F95" s="55" t="n">
        <v>18</v>
      </c>
      <c r="G95" s="58" t="n">
        <v>1</v>
      </c>
      <c r="H95" s="58" t="n">
        <v>40</v>
      </c>
      <c r="I95" s="51"/>
      <c r="J95" s="55" t="n">
        <v>98</v>
      </c>
      <c r="K95" s="58" t="n">
        <v>41</v>
      </c>
      <c r="L95" s="58" t="n">
        <v>49</v>
      </c>
      <c r="M95" s="55" t="n">
        <v>709</v>
      </c>
    </row>
    <row r="96" customFormat="false" ht="11.25" hidden="false" customHeight="true" outlineLevel="0" collapsed="false">
      <c r="A96" s="53" t="n">
        <v>82</v>
      </c>
      <c r="B96" s="53"/>
      <c r="C96" s="53"/>
      <c r="D96" s="54" t="s">
        <v>210</v>
      </c>
      <c r="E96" s="54" t="s">
        <v>211</v>
      </c>
      <c r="F96" s="55" t="n">
        <v>18</v>
      </c>
      <c r="G96" s="58" t="n">
        <v>27</v>
      </c>
      <c r="H96" s="58" t="n">
        <v>39</v>
      </c>
      <c r="I96" s="51"/>
      <c r="J96" s="55" t="n">
        <v>97</v>
      </c>
      <c r="K96" s="58" t="n">
        <v>49</v>
      </c>
      <c r="L96" s="58" t="n">
        <v>52</v>
      </c>
      <c r="M96" s="52" t="n">
        <v>1901</v>
      </c>
    </row>
    <row r="97" customFormat="false" ht="11.25" hidden="false" customHeight="true" outlineLevel="0" collapsed="false">
      <c r="A97" s="53" t="n">
        <v>83</v>
      </c>
      <c r="B97" s="53"/>
      <c r="C97" s="53"/>
      <c r="D97" s="54" t="s">
        <v>212</v>
      </c>
      <c r="E97" s="54" t="s">
        <v>212</v>
      </c>
      <c r="F97" s="55" t="n">
        <v>19</v>
      </c>
      <c r="G97" s="58" t="n">
        <v>37</v>
      </c>
      <c r="H97" s="58" t="n">
        <v>26</v>
      </c>
      <c r="I97" s="51"/>
      <c r="J97" s="55" t="n">
        <v>97</v>
      </c>
      <c r="K97" s="58" t="n">
        <v>48</v>
      </c>
      <c r="L97" s="58" t="n">
        <v>53</v>
      </c>
      <c r="M97" s="52" t="n">
        <v>2097</v>
      </c>
    </row>
    <row r="98" customFormat="false" ht="11.25" hidden="false" customHeight="true" outlineLevel="0" collapsed="false">
      <c r="A98" s="53" t="n">
        <v>84</v>
      </c>
      <c r="B98" s="53"/>
      <c r="C98" s="53"/>
      <c r="D98" s="54" t="s">
        <v>213</v>
      </c>
      <c r="E98" s="54" t="s">
        <v>213</v>
      </c>
      <c r="F98" s="55" t="n">
        <v>20</v>
      </c>
      <c r="G98" s="58" t="n">
        <v>1</v>
      </c>
      <c r="H98" s="58" t="n">
        <v>34</v>
      </c>
      <c r="I98" s="51"/>
      <c r="J98" s="55" t="n">
        <v>97</v>
      </c>
      <c r="K98" s="58" t="n">
        <v>38</v>
      </c>
      <c r="L98" s="58" t="n">
        <v>48</v>
      </c>
      <c r="M98" s="52" t="n">
        <v>1026</v>
      </c>
    </row>
    <row r="99" customFormat="false" ht="11.25" hidden="false" customHeight="true" outlineLevel="0" collapsed="false">
      <c r="A99" s="53" t="n">
        <v>85</v>
      </c>
      <c r="B99" s="53"/>
      <c r="C99" s="53"/>
      <c r="D99" s="54" t="s">
        <v>214</v>
      </c>
      <c r="E99" s="54" t="s">
        <v>214</v>
      </c>
      <c r="F99" s="55" t="n">
        <v>18</v>
      </c>
      <c r="G99" s="58" t="n">
        <v>36</v>
      </c>
      <c r="H99" s="58" t="n">
        <v>10</v>
      </c>
      <c r="I99" s="51"/>
      <c r="J99" s="55" t="n">
        <v>98</v>
      </c>
      <c r="K99" s="58" t="n">
        <v>27</v>
      </c>
      <c r="L99" s="58" t="n">
        <v>55</v>
      </c>
      <c r="M99" s="52" t="n">
        <v>1283</v>
      </c>
    </row>
    <row r="100" customFormat="false" ht="11.25" hidden="false" customHeight="true" outlineLevel="0" collapsed="false">
      <c r="A100" s="53" t="n">
        <v>86</v>
      </c>
      <c r="B100" s="53"/>
      <c r="C100" s="53"/>
      <c r="D100" s="54" t="s">
        <v>215</v>
      </c>
      <c r="E100" s="54" t="s">
        <v>215</v>
      </c>
      <c r="F100" s="55" t="n">
        <v>20</v>
      </c>
      <c r="G100" s="58" t="n">
        <v>28</v>
      </c>
      <c r="H100" s="58" t="n">
        <v>54</v>
      </c>
      <c r="I100" s="51"/>
      <c r="J100" s="55" t="n">
        <v>97</v>
      </c>
      <c r="K100" s="58" t="n">
        <v>56</v>
      </c>
      <c r="L100" s="58" t="n">
        <v>33</v>
      </c>
      <c r="M100" s="52" t="n">
        <v>564</v>
      </c>
    </row>
    <row r="101" customFormat="false" ht="11.25" hidden="false" customHeight="true" outlineLevel="0" collapsed="false">
      <c r="A101" s="53" t="n">
        <v>87</v>
      </c>
      <c r="B101" s="53"/>
      <c r="C101" s="53"/>
      <c r="D101" s="63" t="s">
        <v>216</v>
      </c>
      <c r="E101" s="63" t="s">
        <v>216</v>
      </c>
      <c r="F101" s="64" t="n">
        <v>18</v>
      </c>
      <c r="G101" s="68" t="n">
        <v>19</v>
      </c>
      <c r="H101" s="62" t="n">
        <v>17</v>
      </c>
      <c r="I101" s="60"/>
      <c r="J101" s="69" t="n">
        <v>98</v>
      </c>
      <c r="K101" s="68" t="n">
        <v>50</v>
      </c>
      <c r="L101" s="62" t="n">
        <v>43</v>
      </c>
      <c r="M101" s="65" t="n">
        <v>859</v>
      </c>
    </row>
    <row r="102" customFormat="false" ht="11.25" hidden="false" customHeight="false" outlineLevel="0" collapsed="false">
      <c r="A102" s="53" t="n">
        <v>88</v>
      </c>
      <c r="B102" s="53"/>
      <c r="C102" s="53"/>
      <c r="D102" s="63" t="s">
        <v>217</v>
      </c>
      <c r="E102" s="63" t="s">
        <v>217</v>
      </c>
      <c r="F102" s="64" t="n">
        <v>20</v>
      </c>
      <c r="G102" s="68" t="n">
        <v>1</v>
      </c>
      <c r="H102" s="62" t="n">
        <v>52</v>
      </c>
      <c r="I102" s="60"/>
      <c r="J102" s="69" t="n">
        <v>97</v>
      </c>
      <c r="K102" s="68" t="n">
        <v>34</v>
      </c>
      <c r="L102" s="62" t="n">
        <v>29</v>
      </c>
      <c r="M102" s="65" t="n">
        <v>951</v>
      </c>
    </row>
    <row r="103" customFormat="false" ht="11.25" hidden="false" customHeight="true" outlineLevel="0" collapsed="false">
      <c r="A103" s="53" t="n">
        <v>89</v>
      </c>
      <c r="B103" s="53"/>
      <c r="C103" s="53"/>
      <c r="D103" s="54" t="s">
        <v>218</v>
      </c>
      <c r="E103" s="54" t="s">
        <v>218</v>
      </c>
      <c r="F103" s="55" t="n">
        <v>20</v>
      </c>
      <c r="G103" s="66" t="n">
        <v>9</v>
      </c>
      <c r="H103" s="58" t="n">
        <v>52</v>
      </c>
      <c r="I103" s="51"/>
      <c r="J103" s="55" t="n">
        <v>97</v>
      </c>
      <c r="K103" s="55" t="n">
        <v>41</v>
      </c>
      <c r="L103" s="58" t="n">
        <v>34</v>
      </c>
      <c r="M103" s="55" t="n">
        <v>581</v>
      </c>
    </row>
    <row r="104" customFormat="false" ht="11.25" hidden="false" customHeight="true" outlineLevel="0" collapsed="false">
      <c r="A104" s="53" t="n">
        <v>90</v>
      </c>
      <c r="B104" s="53"/>
      <c r="C104" s="53"/>
      <c r="D104" s="54" t="s">
        <v>219</v>
      </c>
      <c r="E104" s="54" t="s">
        <v>220</v>
      </c>
      <c r="F104" s="55" t="n">
        <v>19</v>
      </c>
      <c r="G104" s="70" t="n">
        <v>6</v>
      </c>
      <c r="H104" s="58" t="n">
        <v>38</v>
      </c>
      <c r="I104" s="51"/>
      <c r="J104" s="55" t="n">
        <v>98</v>
      </c>
      <c r="K104" s="55" t="n">
        <v>19</v>
      </c>
      <c r="L104" s="58" t="n">
        <v>42</v>
      </c>
      <c r="M104" s="52" t="n">
        <v>2180</v>
      </c>
    </row>
    <row r="105" customFormat="false" ht="11.25" hidden="false" customHeight="true" outlineLevel="0" collapsed="false">
      <c r="A105" s="53" t="n">
        <v>91</v>
      </c>
      <c r="B105" s="53"/>
      <c r="C105" s="53"/>
      <c r="D105" s="54" t="s">
        <v>221</v>
      </c>
      <c r="E105" s="54" t="s">
        <v>222</v>
      </c>
      <c r="F105" s="55" t="n">
        <v>20</v>
      </c>
      <c r="G105" s="70" t="n">
        <v>12</v>
      </c>
      <c r="H105" s="58" t="n">
        <v>46</v>
      </c>
      <c r="I105" s="51"/>
      <c r="J105" s="55" t="n">
        <v>98</v>
      </c>
      <c r="K105" s="58" t="n">
        <v>0</v>
      </c>
      <c r="L105" s="58" t="n">
        <v>17</v>
      </c>
      <c r="M105" s="52" t="n">
        <v>1333</v>
      </c>
    </row>
    <row r="106" customFormat="false" ht="11.25" hidden="false" customHeight="true" outlineLevel="0" collapsed="false">
      <c r="A106" s="53" t="n">
        <v>92</v>
      </c>
      <c r="B106" s="53"/>
      <c r="C106" s="53"/>
      <c r="D106" s="54" t="s">
        <v>223</v>
      </c>
      <c r="E106" s="54" t="s">
        <v>224</v>
      </c>
      <c r="F106" s="55" t="n">
        <v>18</v>
      </c>
      <c r="G106" s="70" t="n">
        <v>32</v>
      </c>
      <c r="H106" s="58" t="n">
        <v>36</v>
      </c>
      <c r="I106" s="51"/>
      <c r="J106" s="55" t="n">
        <v>97</v>
      </c>
      <c r="K106" s="58" t="n">
        <v>46</v>
      </c>
      <c r="L106" s="58" t="n">
        <v>17</v>
      </c>
      <c r="M106" s="52" t="n">
        <v>1920</v>
      </c>
    </row>
    <row r="107" customFormat="false" ht="11.25" hidden="false" customHeight="true" outlineLevel="0" collapsed="false">
      <c r="A107" s="53" t="n">
        <v>93</v>
      </c>
      <c r="B107" s="53"/>
      <c r="C107" s="53"/>
      <c r="D107" s="54" t="s">
        <v>225</v>
      </c>
      <c r="E107" s="54" t="s">
        <v>226</v>
      </c>
      <c r="F107" s="55" t="n">
        <v>19</v>
      </c>
      <c r="G107" s="70" t="n">
        <v>17</v>
      </c>
      <c r="H107" s="58" t="n">
        <v>52</v>
      </c>
      <c r="I107" s="51"/>
      <c r="J107" s="55" t="n">
        <v>97</v>
      </c>
      <c r="K107" s="58" t="n">
        <v>17</v>
      </c>
      <c r="L107" s="58" t="n">
        <v>54</v>
      </c>
      <c r="M107" s="52" t="n">
        <v>2829</v>
      </c>
    </row>
    <row r="108" customFormat="false" ht="11.25" hidden="false" customHeight="true" outlineLevel="0" collapsed="false">
      <c r="A108" s="53" t="n">
        <v>95</v>
      </c>
      <c r="B108" s="53"/>
      <c r="C108" s="53"/>
      <c r="D108" s="54" t="s">
        <v>227</v>
      </c>
      <c r="E108" s="54" t="s">
        <v>228</v>
      </c>
    </row>
    <row r="109" customFormat="false" ht="11.25" hidden="false" customHeight="true" outlineLevel="0" collapsed="false">
      <c r="A109" s="53"/>
      <c r="B109" s="53"/>
      <c r="C109" s="53"/>
      <c r="D109" s="54" t="s">
        <v>229</v>
      </c>
      <c r="E109" s="54" t="s">
        <v>229</v>
      </c>
      <c r="F109" s="55" t="n">
        <v>18</v>
      </c>
      <c r="G109" s="70" t="n">
        <v>45</v>
      </c>
      <c r="H109" s="58" t="n">
        <v>38</v>
      </c>
      <c r="I109" s="51"/>
      <c r="J109" s="55" t="n">
        <v>98</v>
      </c>
      <c r="K109" s="58" t="n">
        <v>6</v>
      </c>
      <c r="L109" s="58" t="n">
        <v>3</v>
      </c>
      <c r="M109" s="52" t="n">
        <v>1611</v>
      </c>
    </row>
    <row r="110" customFormat="false" ht="11.25" hidden="false" customHeight="true" outlineLevel="0" collapsed="false">
      <c r="A110" s="53" t="n">
        <v>94</v>
      </c>
      <c r="B110" s="53"/>
      <c r="C110" s="53"/>
      <c r="D110" s="54" t="s">
        <v>230</v>
      </c>
      <c r="E110" s="54" t="s">
        <v>231</v>
      </c>
      <c r="F110" s="55" t="n">
        <v>19</v>
      </c>
      <c r="G110" s="70" t="n">
        <v>27</v>
      </c>
      <c r="H110" s="58" t="n">
        <v>59</v>
      </c>
      <c r="I110" s="51"/>
      <c r="J110" s="55" t="n">
        <v>97</v>
      </c>
      <c r="K110" s="58" t="n">
        <v>41</v>
      </c>
      <c r="L110" s="58" t="n">
        <v>12</v>
      </c>
      <c r="M110" s="52" t="n">
        <v>2380</v>
      </c>
    </row>
    <row r="111" customFormat="false" ht="11.25" hidden="false" customHeight="true" outlineLevel="0" collapsed="false">
      <c r="A111" s="59" t="n">
        <v>118</v>
      </c>
      <c r="B111" s="59"/>
      <c r="C111" s="59"/>
      <c r="D111" s="30" t="s">
        <v>232</v>
      </c>
      <c r="E111" s="30" t="s">
        <v>232</v>
      </c>
      <c r="F111" s="55" t="n">
        <v>18</v>
      </c>
      <c r="G111" s="70" t="n">
        <v>56</v>
      </c>
      <c r="H111" s="60" t="n">
        <v>45</v>
      </c>
      <c r="I111" s="60"/>
      <c r="J111" s="60" t="n">
        <v>97</v>
      </c>
      <c r="K111" s="60" t="n">
        <v>48</v>
      </c>
      <c r="L111" s="62" t="n">
        <v>46</v>
      </c>
      <c r="M111" s="52" t="n">
        <v>2113</v>
      </c>
    </row>
    <row r="112" customFormat="false" ht="11.25" hidden="false" customHeight="true" outlineLevel="0" collapsed="false">
      <c r="A112" s="53" t="n">
        <v>96</v>
      </c>
      <c r="B112" s="53"/>
      <c r="C112" s="53"/>
      <c r="D112" s="54" t="s">
        <v>233</v>
      </c>
      <c r="E112" s="54" t="s">
        <v>233</v>
      </c>
      <c r="F112" s="55" t="n">
        <v>19</v>
      </c>
      <c r="G112" s="70" t="n">
        <v>7</v>
      </c>
      <c r="H112" s="58" t="n">
        <v>13</v>
      </c>
      <c r="I112" s="51"/>
      <c r="J112" s="55" t="n">
        <v>97</v>
      </c>
      <c r="K112" s="58" t="n">
        <v>42</v>
      </c>
      <c r="L112" s="58" t="n">
        <v>6</v>
      </c>
      <c r="M112" s="52" t="n">
        <v>2385</v>
      </c>
    </row>
    <row r="113" customFormat="false" ht="11.25" hidden="false" customHeight="true" outlineLevel="0" collapsed="false">
      <c r="A113" s="53" t="n">
        <v>97</v>
      </c>
      <c r="B113" s="53"/>
      <c r="C113" s="53"/>
      <c r="D113" s="54" t="s">
        <v>234</v>
      </c>
      <c r="E113" s="54" t="s">
        <v>235</v>
      </c>
      <c r="F113" s="55" t="n">
        <v>18</v>
      </c>
      <c r="G113" s="70" t="n">
        <v>54</v>
      </c>
      <c r="H113" s="58" t="n">
        <v>15</v>
      </c>
      <c r="I113" s="51"/>
      <c r="J113" s="55" t="n">
        <v>97</v>
      </c>
      <c r="K113" s="58" t="n">
        <v>53</v>
      </c>
      <c r="L113" s="58" t="n">
        <v>45</v>
      </c>
      <c r="M113" s="52" t="n">
        <v>2077</v>
      </c>
    </row>
    <row r="114" customFormat="false" ht="11.25" hidden="false" customHeight="true" outlineLevel="0" collapsed="false">
      <c r="A114" s="53" t="n">
        <v>98</v>
      </c>
      <c r="B114" s="53"/>
      <c r="C114" s="53"/>
      <c r="D114" s="54" t="s">
        <v>236</v>
      </c>
      <c r="E114" s="54" t="s">
        <v>236</v>
      </c>
      <c r="F114" s="55" t="n">
        <v>18</v>
      </c>
      <c r="G114" s="70" t="n">
        <v>44</v>
      </c>
      <c r="H114" s="58" t="n">
        <v>18</v>
      </c>
      <c r="I114" s="51"/>
      <c r="J114" s="55" t="n">
        <v>97</v>
      </c>
      <c r="K114" s="58" t="n">
        <v>54</v>
      </c>
      <c r="L114" s="58" t="n">
        <v>40</v>
      </c>
      <c r="M114" s="52" t="n">
        <v>1851</v>
      </c>
    </row>
    <row r="115" customFormat="false" ht="11.25" hidden="false" customHeight="true" outlineLevel="0" collapsed="false">
      <c r="A115" s="53" t="n">
        <v>100</v>
      </c>
      <c r="B115" s="53"/>
      <c r="C115" s="53"/>
      <c r="D115" s="54" t="s">
        <v>237</v>
      </c>
      <c r="E115" s="54" t="s">
        <v>237</v>
      </c>
      <c r="F115" s="55" t="n">
        <v>20</v>
      </c>
      <c r="G115" s="70" t="n">
        <v>13</v>
      </c>
      <c r="H115" s="58" t="n">
        <v>53</v>
      </c>
      <c r="I115" s="51"/>
      <c r="J115" s="55" t="n">
        <v>98</v>
      </c>
      <c r="K115" s="58" t="n">
        <v>6</v>
      </c>
      <c r="L115" s="58" t="n">
        <v>35</v>
      </c>
      <c r="M115" s="52" t="n">
        <v>1551</v>
      </c>
    </row>
    <row r="116" customFormat="false" ht="11.25" hidden="false" customHeight="true" outlineLevel="0" collapsed="false">
      <c r="A116" s="53" t="n">
        <v>101</v>
      </c>
      <c r="B116" s="53"/>
      <c r="C116" s="53"/>
      <c r="D116" s="54" t="s">
        <v>238</v>
      </c>
      <c r="E116" s="54" t="s">
        <v>238</v>
      </c>
      <c r="F116" s="55" t="n">
        <v>19</v>
      </c>
      <c r="G116" s="70" t="n">
        <v>57</v>
      </c>
      <c r="H116" s="58" t="n">
        <v>38</v>
      </c>
      <c r="I116" s="51"/>
      <c r="J116" s="55" t="n">
        <v>97</v>
      </c>
      <c r="K116" s="58" t="n">
        <v>36</v>
      </c>
      <c r="L116" s="58" t="n">
        <v>9</v>
      </c>
      <c r="M116" s="52" t="n">
        <v>1448</v>
      </c>
    </row>
    <row r="117" customFormat="false" ht="11.25" hidden="false" customHeight="true" outlineLevel="0" collapsed="false">
      <c r="A117" s="53" t="n">
        <v>102</v>
      </c>
      <c r="B117" s="53"/>
      <c r="C117" s="53"/>
      <c r="D117" s="54" t="s">
        <v>239</v>
      </c>
      <c r="E117" s="54" t="s">
        <v>240</v>
      </c>
      <c r="F117" s="55" t="n">
        <v>19</v>
      </c>
      <c r="G117" s="70" t="n">
        <v>3</v>
      </c>
      <c r="H117" s="58" t="n">
        <v>6</v>
      </c>
      <c r="I117" s="51"/>
      <c r="J117" s="55" t="n">
        <v>98</v>
      </c>
      <c r="K117" s="58" t="n">
        <v>25</v>
      </c>
      <c r="L117" s="58" t="n">
        <v>44</v>
      </c>
      <c r="M117" s="52" t="n">
        <v>2237</v>
      </c>
    </row>
    <row r="118" customFormat="false" ht="11.25" hidden="false" customHeight="true" outlineLevel="0" collapsed="false">
      <c r="A118" s="53" t="n">
        <v>103</v>
      </c>
      <c r="B118" s="53"/>
      <c r="C118" s="53"/>
      <c r="D118" s="54" t="s">
        <v>241</v>
      </c>
      <c r="E118" s="54" t="s">
        <v>241</v>
      </c>
      <c r="F118" s="55" t="n">
        <v>18</v>
      </c>
      <c r="G118" s="70" t="n">
        <v>36</v>
      </c>
      <c r="H118" s="58" t="n">
        <v>54</v>
      </c>
      <c r="I118" s="51"/>
      <c r="J118" s="55" t="n">
        <v>97</v>
      </c>
      <c r="K118" s="58" t="n">
        <v>18</v>
      </c>
      <c r="L118" s="58" t="n">
        <v>21</v>
      </c>
      <c r="M118" s="52" t="n">
        <v>2505</v>
      </c>
    </row>
    <row r="119" customFormat="false" ht="11.25" hidden="false" customHeight="true" outlineLevel="0" collapsed="false">
      <c r="A119" s="53" t="n">
        <v>104</v>
      </c>
      <c r="B119" s="53"/>
      <c r="C119" s="53"/>
      <c r="D119" s="54" t="s">
        <v>242</v>
      </c>
      <c r="E119" s="54" t="s">
        <v>243</v>
      </c>
      <c r="F119" s="55" t="n">
        <v>19</v>
      </c>
      <c r="G119" s="70" t="n">
        <v>12</v>
      </c>
      <c r="H119" s="58" t="n">
        <v>59</v>
      </c>
      <c r="I119" s="51"/>
      <c r="J119" s="55" t="n">
        <v>97</v>
      </c>
      <c r="K119" s="58" t="n">
        <v>49</v>
      </c>
      <c r="L119" s="58" t="n">
        <v>19</v>
      </c>
      <c r="M119" s="52" t="n">
        <v>2450</v>
      </c>
    </row>
    <row r="120" customFormat="false" ht="11.25" hidden="false" customHeight="true" outlineLevel="0" collapsed="false">
      <c r="A120" s="53" t="n">
        <v>105</v>
      </c>
      <c r="B120" s="53"/>
      <c r="C120" s="53"/>
      <c r="D120" s="54" t="s">
        <v>244</v>
      </c>
      <c r="E120" s="54" t="s">
        <v>244</v>
      </c>
      <c r="F120" s="55" t="n">
        <v>19</v>
      </c>
      <c r="G120" s="70" t="n">
        <v>33</v>
      </c>
      <c r="H120" s="58" t="n">
        <v>23</v>
      </c>
      <c r="I120" s="51"/>
      <c r="J120" s="55" t="n">
        <v>97</v>
      </c>
      <c r="K120" s="58" t="n">
        <v>38</v>
      </c>
      <c r="L120" s="58" t="n">
        <v>56</v>
      </c>
      <c r="M120" s="52" t="n">
        <v>2437</v>
      </c>
    </row>
    <row r="121" customFormat="false" ht="11.25" hidden="false" customHeight="true" outlineLevel="0" collapsed="false">
      <c r="A121" s="53" t="n">
        <v>106</v>
      </c>
      <c r="B121" s="53"/>
      <c r="C121" s="53"/>
      <c r="D121" s="54" t="s">
        <v>245</v>
      </c>
      <c r="E121" s="54" t="s">
        <v>246</v>
      </c>
      <c r="F121" s="55" t="n">
        <v>18</v>
      </c>
      <c r="G121" s="70" t="n">
        <v>58</v>
      </c>
      <c r="H121" s="58" t="n">
        <v>37</v>
      </c>
      <c r="I121" s="51"/>
      <c r="J121" s="55" t="n">
        <v>98</v>
      </c>
      <c r="K121" s="58" t="n">
        <v>18</v>
      </c>
      <c r="L121" s="58" t="n">
        <v>5</v>
      </c>
      <c r="M121" s="52" t="n">
        <v>2102</v>
      </c>
    </row>
    <row r="122" customFormat="false" ht="11.25" hidden="false" customHeight="true" outlineLevel="0" collapsed="false">
      <c r="A122" s="53" t="n">
        <v>107</v>
      </c>
      <c r="B122" s="53"/>
      <c r="C122" s="53"/>
      <c r="D122" s="54" t="s">
        <v>247</v>
      </c>
      <c r="E122" s="54" t="s">
        <v>247</v>
      </c>
      <c r="F122" s="55" t="n">
        <v>20</v>
      </c>
      <c r="G122" s="70" t="n">
        <v>6</v>
      </c>
      <c r="H122" s="58" t="n">
        <v>3</v>
      </c>
      <c r="I122" s="51"/>
      <c r="J122" s="55" t="n">
        <v>97</v>
      </c>
      <c r="K122" s="58" t="n">
        <v>41</v>
      </c>
      <c r="L122" s="58" t="n">
        <v>1</v>
      </c>
      <c r="M122" s="52" t="n">
        <v>706</v>
      </c>
    </row>
    <row r="123" customFormat="false" ht="11.25" hidden="false" customHeight="true" outlineLevel="0" collapsed="false">
      <c r="A123" s="53" t="n">
        <v>108</v>
      </c>
      <c r="B123" s="53"/>
      <c r="C123" s="53"/>
      <c r="D123" s="27" t="s">
        <v>248</v>
      </c>
      <c r="E123" s="27" t="s">
        <v>248</v>
      </c>
      <c r="F123" s="51" t="n">
        <v>19</v>
      </c>
      <c r="G123" s="58" t="n">
        <v>22</v>
      </c>
      <c r="H123" s="58" t="n">
        <v>34</v>
      </c>
      <c r="I123" s="51"/>
      <c r="J123" s="51" t="n">
        <v>97</v>
      </c>
      <c r="K123" s="58" t="n">
        <v>37</v>
      </c>
      <c r="L123" s="58" t="n">
        <v>12</v>
      </c>
      <c r="M123" s="52" t="n">
        <v>2351</v>
      </c>
    </row>
    <row r="124" customFormat="false" ht="11.25" hidden="false" customHeight="true" outlineLevel="0" collapsed="false">
      <c r="A124" s="53" t="n">
        <v>109</v>
      </c>
      <c r="B124" s="53"/>
      <c r="C124" s="53"/>
      <c r="D124" s="54" t="s">
        <v>249</v>
      </c>
      <c r="E124" s="54" t="s">
        <v>250</v>
      </c>
      <c r="F124" s="55" t="n">
        <v>20</v>
      </c>
      <c r="G124" s="70" t="n">
        <v>16</v>
      </c>
      <c r="H124" s="58" t="n">
        <v>34</v>
      </c>
      <c r="I124" s="51"/>
      <c r="J124" s="55" t="n">
        <v>98</v>
      </c>
      <c r="K124" s="58" t="n">
        <v>9</v>
      </c>
      <c r="L124" s="58" t="n">
        <v>1</v>
      </c>
      <c r="M124" s="52" t="n">
        <v>1060</v>
      </c>
    </row>
    <row r="125" customFormat="false" ht="11.25" hidden="false" customHeight="true" outlineLevel="0" collapsed="false">
      <c r="A125" s="53" t="n">
        <v>110</v>
      </c>
      <c r="B125" s="53"/>
      <c r="C125" s="53"/>
      <c r="D125" s="54" t="s">
        <v>251</v>
      </c>
      <c r="E125" s="54" t="s">
        <v>251</v>
      </c>
      <c r="F125" s="55" t="n">
        <v>18</v>
      </c>
      <c r="G125" s="70" t="n">
        <v>50</v>
      </c>
      <c r="H125" s="58" t="n">
        <v>13</v>
      </c>
      <c r="I125" s="51"/>
      <c r="J125" s="55" t="n">
        <v>97</v>
      </c>
      <c r="K125" s="58" t="n">
        <v>32</v>
      </c>
      <c r="L125" s="58" t="n">
        <v>50</v>
      </c>
      <c r="M125" s="52" t="n">
        <v>2200</v>
      </c>
    </row>
    <row r="126" customFormat="false" ht="11.25" hidden="false" customHeight="true" outlineLevel="0" collapsed="false">
      <c r="A126" s="53" t="n">
        <v>111</v>
      </c>
      <c r="B126" s="53"/>
      <c r="C126" s="53"/>
      <c r="D126" s="54" t="s">
        <v>252</v>
      </c>
      <c r="E126" s="54" t="s">
        <v>252</v>
      </c>
      <c r="F126" s="55" t="n">
        <v>20</v>
      </c>
      <c r="G126" s="70" t="n">
        <v>31</v>
      </c>
      <c r="H126" s="58" t="n">
        <v>23</v>
      </c>
      <c r="I126" s="51"/>
      <c r="J126" s="55" t="n">
        <v>97</v>
      </c>
      <c r="K126" s="58" t="n">
        <v>56</v>
      </c>
      <c r="L126" s="58" t="n">
        <v>21</v>
      </c>
      <c r="M126" s="52" t="n">
        <v>654</v>
      </c>
    </row>
    <row r="127" customFormat="false" ht="11.25" hidden="false" customHeight="true" outlineLevel="0" collapsed="false">
      <c r="A127" s="53" t="n">
        <v>112</v>
      </c>
      <c r="B127" s="53"/>
      <c r="C127" s="53"/>
      <c r="D127" s="54" t="s">
        <v>253</v>
      </c>
      <c r="E127" s="54" t="s">
        <v>253</v>
      </c>
      <c r="F127" s="55" t="n">
        <v>18</v>
      </c>
      <c r="G127" s="70" t="n">
        <v>4</v>
      </c>
      <c r="H127" s="58" t="n">
        <v>59</v>
      </c>
      <c r="I127" s="51"/>
      <c r="J127" s="55" t="n">
        <v>97</v>
      </c>
      <c r="K127" s="58" t="n">
        <v>55</v>
      </c>
      <c r="L127" s="58" t="n">
        <v>8</v>
      </c>
      <c r="M127" s="52" t="n">
        <v>1360</v>
      </c>
    </row>
    <row r="128" customFormat="false" ht="11.25" hidden="false" customHeight="true" outlineLevel="0" collapsed="false">
      <c r="A128" s="53" t="n">
        <v>113</v>
      </c>
      <c r="B128" s="53"/>
      <c r="C128" s="53"/>
      <c r="D128" s="54" t="s">
        <v>254</v>
      </c>
      <c r="E128" s="54" t="s">
        <v>254</v>
      </c>
      <c r="F128" s="55" t="n">
        <v>18</v>
      </c>
      <c r="G128" s="70" t="n">
        <v>11</v>
      </c>
      <c r="H128" s="58" t="n">
        <v>52</v>
      </c>
      <c r="I128" s="51"/>
      <c r="J128" s="55" t="n">
        <v>98</v>
      </c>
      <c r="K128" s="58" t="n">
        <v>15</v>
      </c>
      <c r="L128" s="58" t="n">
        <v>36</v>
      </c>
      <c r="M128" s="52" t="n">
        <v>1107</v>
      </c>
    </row>
    <row r="129" customFormat="false" ht="11.25" hidden="false" customHeight="true" outlineLevel="0" collapsed="false">
      <c r="A129" s="53" t="n">
        <v>114</v>
      </c>
      <c r="B129" s="53"/>
      <c r="C129" s="53"/>
      <c r="D129" s="54" t="s">
        <v>255</v>
      </c>
      <c r="E129" s="71" t="s">
        <v>256</v>
      </c>
      <c r="F129" s="55"/>
      <c r="G129" s="70"/>
      <c r="H129" s="58"/>
      <c r="I129" s="51"/>
      <c r="J129" s="55"/>
      <c r="K129" s="58"/>
      <c r="L129" s="58"/>
      <c r="M129" s="52"/>
    </row>
    <row r="130" customFormat="false" ht="11.25" hidden="false" customHeight="true" outlineLevel="0" collapsed="false">
      <c r="A130" s="53"/>
      <c r="B130" s="53"/>
      <c r="C130" s="53"/>
      <c r="D130" s="54"/>
      <c r="E130" s="71" t="s">
        <v>257</v>
      </c>
      <c r="F130" s="55" t="n">
        <v>19</v>
      </c>
      <c r="G130" s="70" t="n">
        <v>2</v>
      </c>
      <c r="H130" s="58" t="n">
        <v>43</v>
      </c>
      <c r="I130" s="51"/>
      <c r="J130" s="55" t="n">
        <v>98</v>
      </c>
      <c r="K130" s="58" t="n">
        <v>11</v>
      </c>
      <c r="L130" s="58" t="n">
        <v>51</v>
      </c>
      <c r="M130" s="52" t="n">
        <v>2147</v>
      </c>
    </row>
    <row r="131" customFormat="false" ht="11.25" hidden="false" customHeight="true" outlineLevel="0" collapsed="false">
      <c r="A131" s="53" t="n">
        <v>115</v>
      </c>
      <c r="B131" s="53"/>
      <c r="C131" s="53"/>
      <c r="D131" s="54" t="s">
        <v>258</v>
      </c>
      <c r="E131" s="54" t="s">
        <v>258</v>
      </c>
      <c r="F131" s="55" t="n">
        <v>18</v>
      </c>
      <c r="G131" s="70" t="n">
        <v>57</v>
      </c>
      <c r="H131" s="58" t="n">
        <v>26</v>
      </c>
      <c r="I131" s="51"/>
      <c r="J131" s="55" t="n">
        <v>97</v>
      </c>
      <c r="K131" s="58" t="n">
        <v>39</v>
      </c>
      <c r="L131" s="58" t="n">
        <v>40</v>
      </c>
      <c r="M131" s="52" t="n">
        <v>2168</v>
      </c>
    </row>
    <row r="132" customFormat="false" ht="11.25" hidden="false" customHeight="true" outlineLevel="0" collapsed="false">
      <c r="A132" s="53" t="n">
        <v>116</v>
      </c>
      <c r="B132" s="53"/>
      <c r="C132" s="53"/>
      <c r="D132" s="54" t="s">
        <v>259</v>
      </c>
      <c r="E132" s="54" t="s">
        <v>259</v>
      </c>
      <c r="F132" s="55" t="n">
        <v>19</v>
      </c>
      <c r="G132" s="70" t="n">
        <v>15</v>
      </c>
      <c r="H132" s="58" t="n">
        <v>13</v>
      </c>
      <c r="I132" s="51"/>
      <c r="J132" s="55" t="n">
        <v>97</v>
      </c>
      <c r="K132" s="58" t="n">
        <v>8</v>
      </c>
      <c r="L132" s="58" t="n">
        <v>7</v>
      </c>
      <c r="M132" s="52" t="n">
        <v>1999</v>
      </c>
    </row>
    <row r="133" customFormat="false" ht="11.25" hidden="false" customHeight="true" outlineLevel="0" collapsed="false">
      <c r="A133" s="53" t="n">
        <v>117</v>
      </c>
      <c r="B133" s="53"/>
      <c r="C133" s="53"/>
      <c r="D133" s="10" t="s">
        <v>260</v>
      </c>
      <c r="E133" s="54" t="s">
        <v>261</v>
      </c>
      <c r="F133" s="55"/>
      <c r="G133" s="70"/>
      <c r="H133" s="58"/>
      <c r="I133" s="51"/>
      <c r="J133" s="55"/>
      <c r="K133" s="58"/>
      <c r="L133" s="58"/>
      <c r="M133" s="52"/>
    </row>
    <row r="134" customFormat="false" ht="11.25" hidden="false" customHeight="true" outlineLevel="0" collapsed="false">
      <c r="A134" s="53"/>
      <c r="B134" s="53"/>
      <c r="C134" s="53"/>
      <c r="E134" s="54" t="s">
        <v>262</v>
      </c>
      <c r="F134" s="55" t="n">
        <v>19</v>
      </c>
      <c r="G134" s="70" t="n">
        <v>13</v>
      </c>
      <c r="H134" s="58" t="n">
        <v>31</v>
      </c>
      <c r="I134" s="51"/>
      <c r="J134" s="55" t="n">
        <v>97</v>
      </c>
      <c r="K134" s="58" t="n">
        <v>48</v>
      </c>
      <c r="L134" s="58" t="n">
        <v>19</v>
      </c>
      <c r="M134" s="52" t="n">
        <v>2382</v>
      </c>
    </row>
    <row r="135" customFormat="false" ht="11.25" hidden="false" customHeight="true" outlineLevel="0" collapsed="false">
      <c r="A135" s="53" t="n">
        <v>119</v>
      </c>
      <c r="B135" s="53"/>
      <c r="C135" s="53"/>
      <c r="D135" s="10" t="s">
        <v>263</v>
      </c>
      <c r="E135" s="54" t="s">
        <v>263</v>
      </c>
      <c r="F135" s="55" t="n">
        <v>19</v>
      </c>
      <c r="G135" s="70" t="n">
        <v>3</v>
      </c>
      <c r="H135" s="58" t="n">
        <v>4</v>
      </c>
      <c r="I135" s="51"/>
      <c r="J135" s="55" t="n">
        <v>98</v>
      </c>
      <c r="K135" s="58" t="n">
        <v>17</v>
      </c>
      <c r="L135" s="58" t="n">
        <v>59</v>
      </c>
      <c r="M135" s="52" t="n">
        <v>2140</v>
      </c>
    </row>
    <row r="136" customFormat="false" ht="11.25" hidden="false" customHeight="true" outlineLevel="0" collapsed="false">
      <c r="A136" s="53" t="n">
        <v>120</v>
      </c>
      <c r="B136" s="53"/>
      <c r="C136" s="53"/>
      <c r="D136" s="10" t="s">
        <v>264</v>
      </c>
      <c r="E136" s="54" t="s">
        <v>264</v>
      </c>
      <c r="F136" s="55" t="n">
        <v>18</v>
      </c>
      <c r="G136" s="70" t="n">
        <v>29</v>
      </c>
      <c r="H136" s="58" t="n">
        <v>58</v>
      </c>
      <c r="I136" s="51"/>
      <c r="J136" s="55" t="n">
        <v>97</v>
      </c>
      <c r="K136" s="58" t="n">
        <v>17</v>
      </c>
      <c r="L136" s="58" t="n">
        <v>25</v>
      </c>
      <c r="M136" s="52" t="n">
        <v>1778</v>
      </c>
    </row>
    <row r="137" customFormat="false" ht="11.25" hidden="false" customHeight="true" outlineLevel="0" collapsed="false">
      <c r="A137" s="53" t="n">
        <v>121</v>
      </c>
      <c r="B137" s="53"/>
      <c r="C137" s="53"/>
      <c r="D137" s="10" t="s">
        <v>265</v>
      </c>
      <c r="F137" s="55"/>
      <c r="G137" s="70"/>
      <c r="H137" s="58"/>
      <c r="I137" s="51"/>
      <c r="J137" s="55"/>
      <c r="K137" s="58"/>
      <c r="L137" s="58"/>
      <c r="M137" s="52"/>
    </row>
    <row r="138" customFormat="false" ht="11.25" hidden="false" customHeight="true" outlineLevel="0" collapsed="false">
      <c r="A138" s="53"/>
      <c r="B138" s="53"/>
      <c r="C138" s="53"/>
      <c r="D138" s="10" t="s">
        <v>266</v>
      </c>
      <c r="E138" s="54" t="s">
        <v>266</v>
      </c>
      <c r="F138" s="55" t="n">
        <v>18</v>
      </c>
      <c r="G138" s="70" t="n">
        <v>48</v>
      </c>
      <c r="H138" s="58" t="n">
        <v>39</v>
      </c>
      <c r="I138" s="51"/>
      <c r="J138" s="55" t="n">
        <v>98</v>
      </c>
      <c r="K138" s="58" t="n">
        <v>19</v>
      </c>
      <c r="L138" s="58" t="n">
        <v>50</v>
      </c>
      <c r="M138" s="52" t="n">
        <v>1761</v>
      </c>
    </row>
    <row r="139" customFormat="false" ht="11.25" hidden="false" customHeight="true" outlineLevel="0" collapsed="false">
      <c r="A139" s="53" t="n">
        <v>122</v>
      </c>
      <c r="B139" s="53"/>
      <c r="C139" s="53"/>
      <c r="D139" s="10" t="s">
        <v>267</v>
      </c>
      <c r="E139" s="54" t="s">
        <v>267</v>
      </c>
      <c r="F139" s="55" t="n">
        <v>19</v>
      </c>
      <c r="G139" s="70" t="n">
        <v>13</v>
      </c>
      <c r="H139" s="58" t="n">
        <v>56</v>
      </c>
      <c r="I139" s="51"/>
      <c r="J139" s="55" t="n">
        <v>98</v>
      </c>
      <c r="K139" s="58" t="n">
        <v>30</v>
      </c>
      <c r="L139" s="58" t="n">
        <v>6</v>
      </c>
      <c r="M139" s="52" t="n">
        <v>2409</v>
      </c>
    </row>
    <row r="140" customFormat="false" ht="11.25" hidden="false" customHeight="true" outlineLevel="0" collapsed="false">
      <c r="A140" s="53" t="n">
        <v>123</v>
      </c>
      <c r="B140" s="53"/>
      <c r="C140" s="53"/>
      <c r="D140" s="10" t="s">
        <v>268</v>
      </c>
      <c r="E140" s="54" t="s">
        <v>268</v>
      </c>
      <c r="F140" s="55" t="n">
        <v>20</v>
      </c>
      <c r="G140" s="70" t="n">
        <v>5</v>
      </c>
      <c r="H140" s="58" t="n">
        <v>37</v>
      </c>
      <c r="I140" s="51"/>
      <c r="J140" s="55" t="n">
        <v>97</v>
      </c>
      <c r="K140" s="58" t="n">
        <v>47</v>
      </c>
      <c r="L140" s="58" t="n">
        <v>45</v>
      </c>
      <c r="M140" s="52" t="n">
        <v>575</v>
      </c>
    </row>
    <row r="141" customFormat="false" ht="11.25" hidden="false" customHeight="true" outlineLevel="0" collapsed="false">
      <c r="A141" s="53" t="n">
        <v>124</v>
      </c>
      <c r="B141" s="53"/>
      <c r="C141" s="53"/>
      <c r="D141" s="10" t="s">
        <v>269</v>
      </c>
      <c r="E141" s="54" t="s">
        <v>269</v>
      </c>
      <c r="F141" s="55" t="n">
        <v>18</v>
      </c>
      <c r="G141" s="70" t="n">
        <v>19</v>
      </c>
      <c r="H141" s="58" t="n">
        <v>41</v>
      </c>
      <c r="I141" s="51"/>
      <c r="J141" s="55" t="n">
        <v>97</v>
      </c>
      <c r="K141" s="58" t="n">
        <v>21</v>
      </c>
      <c r="L141" s="58" t="n">
        <v>0</v>
      </c>
      <c r="M141" s="52" t="n">
        <v>1232</v>
      </c>
    </row>
    <row r="142" customFormat="false" ht="11.25" hidden="false" customHeight="true" outlineLevel="0" collapsed="false">
      <c r="A142" s="53" t="n">
        <v>125</v>
      </c>
      <c r="B142" s="53"/>
      <c r="C142" s="53"/>
      <c r="D142" s="10" t="s">
        <v>270</v>
      </c>
      <c r="E142" s="54" t="s">
        <v>270</v>
      </c>
      <c r="F142" s="55" t="n">
        <v>19</v>
      </c>
      <c r="G142" s="70" t="n">
        <v>1</v>
      </c>
      <c r="H142" s="58" t="n">
        <v>37</v>
      </c>
      <c r="I142" s="51"/>
      <c r="J142" s="55" t="n">
        <v>98</v>
      </c>
      <c r="K142" s="58" t="n">
        <v>20</v>
      </c>
      <c r="L142" s="58" t="n">
        <v>41</v>
      </c>
      <c r="M142" s="52" t="n">
        <v>2150</v>
      </c>
    </row>
    <row r="143" customFormat="false" ht="11.25" hidden="false" customHeight="true" outlineLevel="0" collapsed="false">
      <c r="A143" s="53" t="n">
        <v>126</v>
      </c>
      <c r="B143" s="53"/>
      <c r="C143" s="53"/>
      <c r="D143" s="54" t="s">
        <v>271</v>
      </c>
    </row>
    <row r="144" customFormat="false" ht="11.25" hidden="false" customHeight="true" outlineLevel="0" collapsed="false">
      <c r="A144" s="53"/>
      <c r="B144" s="53"/>
      <c r="C144" s="53"/>
      <c r="D144" s="54" t="s">
        <v>272</v>
      </c>
      <c r="E144" s="54" t="s">
        <v>273</v>
      </c>
      <c r="F144" s="55" t="n">
        <v>19</v>
      </c>
      <c r="G144" s="70" t="n">
        <v>0</v>
      </c>
      <c r="H144" s="58" t="n">
        <v>56</v>
      </c>
      <c r="I144" s="51"/>
      <c r="J144" s="55" t="n">
        <v>98</v>
      </c>
      <c r="K144" s="58" t="n">
        <v>24</v>
      </c>
      <c r="L144" s="58" t="n">
        <v>5</v>
      </c>
      <c r="M144" s="52" t="n">
        <v>2158</v>
      </c>
    </row>
    <row r="145" customFormat="false" ht="11.25" hidden="false" customHeight="true" outlineLevel="0" collapsed="false">
      <c r="A145" s="59" t="n">
        <v>127</v>
      </c>
      <c r="B145" s="59"/>
      <c r="C145" s="59"/>
      <c r="D145" s="30" t="s">
        <v>274</v>
      </c>
      <c r="E145" s="30" t="s">
        <v>274</v>
      </c>
      <c r="F145" s="55" t="n">
        <v>18</v>
      </c>
      <c r="G145" s="70" t="n">
        <v>13</v>
      </c>
      <c r="H145" s="58" t="n">
        <v>22</v>
      </c>
      <c r="I145" s="51"/>
      <c r="J145" s="55" t="n">
        <v>97</v>
      </c>
      <c r="K145" s="58" t="n">
        <v>54</v>
      </c>
      <c r="L145" s="58" t="n">
        <v>52</v>
      </c>
      <c r="M145" s="52" t="n">
        <v>1314</v>
      </c>
    </row>
    <row r="146" customFormat="false" ht="11.25" hidden="false" customHeight="true" outlineLevel="0" collapsed="false">
      <c r="A146" s="53" t="n">
        <v>128</v>
      </c>
      <c r="B146" s="53"/>
      <c r="C146" s="53"/>
      <c r="D146" s="54" t="s">
        <v>275</v>
      </c>
      <c r="E146" s="54" t="s">
        <v>275</v>
      </c>
      <c r="F146" s="55" t="n">
        <v>19</v>
      </c>
      <c r="G146" s="70" t="n">
        <v>14</v>
      </c>
      <c r="H146" s="58" t="n">
        <v>38</v>
      </c>
      <c r="I146" s="51"/>
      <c r="J146" s="55" t="n">
        <v>97</v>
      </c>
      <c r="K146" s="58" t="n">
        <v>46</v>
      </c>
      <c r="L146" s="58" t="n">
        <v>12</v>
      </c>
      <c r="M146" s="52" t="n">
        <v>2367</v>
      </c>
    </row>
    <row r="147" customFormat="false" ht="11.25" hidden="false" customHeight="true" outlineLevel="0" collapsed="false">
      <c r="A147" s="59" t="n">
        <v>129</v>
      </c>
      <c r="B147" s="59"/>
      <c r="C147" s="59"/>
      <c r="D147" s="30" t="s">
        <v>276</v>
      </c>
      <c r="E147" s="30" t="s">
        <v>276</v>
      </c>
      <c r="F147" s="60" t="n">
        <v>18</v>
      </c>
      <c r="G147" s="62" t="n">
        <v>17</v>
      </c>
      <c r="H147" s="60" t="n">
        <v>18</v>
      </c>
      <c r="I147" s="60"/>
      <c r="J147" s="60" t="n">
        <v>97</v>
      </c>
      <c r="K147" s="60" t="n">
        <v>17</v>
      </c>
      <c r="L147" s="62" t="n">
        <v>20</v>
      </c>
      <c r="M147" s="72" t="n">
        <v>1109</v>
      </c>
    </row>
    <row r="148" customFormat="false" ht="11.25" hidden="false" customHeight="true" outlineLevel="0" collapsed="false">
      <c r="A148" s="53" t="n">
        <v>130</v>
      </c>
      <c r="B148" s="53"/>
      <c r="C148" s="53"/>
      <c r="D148" s="54" t="s">
        <v>277</v>
      </c>
      <c r="E148" s="54" t="s">
        <v>277</v>
      </c>
      <c r="F148" s="55" t="n">
        <v>19</v>
      </c>
      <c r="G148" s="70" t="n">
        <v>5</v>
      </c>
      <c r="H148" s="58" t="n">
        <v>25</v>
      </c>
      <c r="I148" s="51"/>
      <c r="J148" s="55" t="n">
        <v>97</v>
      </c>
      <c r="K148" s="58" t="n">
        <v>32</v>
      </c>
      <c r="L148" s="58" t="n">
        <v>25</v>
      </c>
      <c r="M148" s="52" t="n">
        <v>2439</v>
      </c>
    </row>
    <row r="149" customFormat="false" ht="11.25" hidden="false" customHeight="true" outlineLevel="0" collapsed="false">
      <c r="A149" s="53" t="n">
        <v>131</v>
      </c>
      <c r="B149" s="53"/>
      <c r="C149" s="53"/>
      <c r="D149" s="54" t="s">
        <v>278</v>
      </c>
      <c r="E149" s="54" t="s">
        <v>278</v>
      </c>
      <c r="F149" s="55" t="n">
        <v>18</v>
      </c>
      <c r="G149" s="70" t="n">
        <v>44</v>
      </c>
      <c r="H149" s="58" t="n">
        <v>49</v>
      </c>
      <c r="I149" s="51"/>
      <c r="J149" s="55" t="n">
        <v>98</v>
      </c>
      <c r="K149" s="58" t="n">
        <v>1</v>
      </c>
      <c r="L149" s="58" t="n">
        <v>24</v>
      </c>
      <c r="M149" s="52" t="n">
        <v>1670</v>
      </c>
    </row>
    <row r="150" customFormat="false" ht="11.25" hidden="false" customHeight="true" outlineLevel="0" collapsed="false">
      <c r="A150" s="53" t="n">
        <v>132</v>
      </c>
      <c r="B150" s="53"/>
      <c r="C150" s="53"/>
      <c r="D150" s="54" t="s">
        <v>279</v>
      </c>
      <c r="E150" s="54" t="s">
        <v>280</v>
      </c>
      <c r="F150" s="55"/>
      <c r="G150" s="70"/>
      <c r="H150" s="58"/>
      <c r="I150" s="51"/>
      <c r="J150" s="55"/>
      <c r="K150" s="58"/>
      <c r="L150" s="58"/>
      <c r="M150" s="52"/>
    </row>
    <row r="151" customFormat="false" ht="11.25" hidden="false" customHeight="true" outlineLevel="0" collapsed="false">
      <c r="A151" s="53"/>
      <c r="B151" s="53"/>
      <c r="C151" s="53"/>
      <c r="D151" s="54" t="s">
        <v>281</v>
      </c>
      <c r="E151" s="54" t="s">
        <v>282</v>
      </c>
      <c r="F151" s="55" t="n">
        <v>19</v>
      </c>
      <c r="G151" s="70" t="n">
        <v>17</v>
      </c>
      <c r="H151" s="58" t="n">
        <v>7</v>
      </c>
      <c r="I151" s="51"/>
      <c r="J151" s="55" t="n">
        <v>98</v>
      </c>
      <c r="K151" s="58" t="n">
        <v>26</v>
      </c>
      <c r="L151" s="58" t="n">
        <v>1</v>
      </c>
      <c r="M151" s="52" t="n">
        <v>2250</v>
      </c>
    </row>
    <row r="152" customFormat="false" ht="11.25" hidden="false" customHeight="true" outlineLevel="0" collapsed="false">
      <c r="A152" s="53" t="n">
        <v>133</v>
      </c>
      <c r="B152" s="53"/>
      <c r="C152" s="53"/>
      <c r="D152" s="54" t="s">
        <v>283</v>
      </c>
      <c r="E152" s="54" t="s">
        <v>283</v>
      </c>
      <c r="F152" s="55" t="n">
        <v>18</v>
      </c>
      <c r="G152" s="70" t="n">
        <v>39</v>
      </c>
      <c r="H152" s="58" t="n">
        <v>5</v>
      </c>
      <c r="I152" s="51"/>
      <c r="J152" s="55" t="n">
        <v>98</v>
      </c>
      <c r="K152" s="58" t="n">
        <v>20</v>
      </c>
      <c r="L152" s="58" t="n">
        <v>46</v>
      </c>
      <c r="M152" s="52" t="n">
        <v>1358</v>
      </c>
    </row>
    <row r="153" customFormat="false" ht="11.25" hidden="false" customHeight="true" outlineLevel="0" collapsed="false">
      <c r="A153" s="53" t="n">
        <v>134</v>
      </c>
      <c r="B153" s="53"/>
      <c r="C153" s="53"/>
      <c r="D153" s="54" t="s">
        <v>284</v>
      </c>
      <c r="E153" s="54" t="s">
        <v>284</v>
      </c>
      <c r="F153" s="55" t="n">
        <v>19</v>
      </c>
      <c r="G153" s="70" t="n">
        <v>19</v>
      </c>
      <c r="H153" s="58" t="n">
        <v>31</v>
      </c>
      <c r="I153" s="51"/>
      <c r="J153" s="55" t="n">
        <v>98</v>
      </c>
      <c r="K153" s="58" t="n">
        <v>29</v>
      </c>
      <c r="L153" s="58" t="n">
        <v>48</v>
      </c>
      <c r="M153" s="52" t="n">
        <v>2358</v>
      </c>
    </row>
    <row r="154" customFormat="false" ht="11.25" hidden="false" customHeight="true" outlineLevel="0" collapsed="false">
      <c r="A154" s="53" t="n">
        <v>135</v>
      </c>
      <c r="B154" s="53"/>
      <c r="C154" s="53"/>
      <c r="D154" s="54" t="s">
        <v>285</v>
      </c>
      <c r="E154" s="54" t="s">
        <v>285</v>
      </c>
      <c r="F154" s="55" t="n">
        <v>17</v>
      </c>
      <c r="G154" s="70" t="n">
        <v>59</v>
      </c>
      <c r="H154" s="58" t="n">
        <v>59</v>
      </c>
      <c r="I154" s="51"/>
      <c r="J154" s="55" t="n">
        <v>97</v>
      </c>
      <c r="K154" s="58" t="n">
        <v>46</v>
      </c>
      <c r="L154" s="58" t="n">
        <v>22</v>
      </c>
      <c r="M154" s="52" t="n">
        <v>1693</v>
      </c>
    </row>
    <row r="155" customFormat="false" ht="11.25" hidden="false" customHeight="true" outlineLevel="0" collapsed="false">
      <c r="A155" s="53" t="n">
        <v>136</v>
      </c>
      <c r="B155" s="53"/>
      <c r="C155" s="53"/>
      <c r="D155" s="54" t="s">
        <v>286</v>
      </c>
      <c r="E155" s="54" t="s">
        <v>286</v>
      </c>
      <c r="F155" s="55" t="n">
        <v>19</v>
      </c>
      <c r="G155" s="70" t="n">
        <v>10</v>
      </c>
      <c r="H155" s="58" t="n">
        <v>9</v>
      </c>
      <c r="I155" s="51"/>
      <c r="J155" s="55" t="n">
        <v>98</v>
      </c>
      <c r="K155" s="58" t="n">
        <v>18</v>
      </c>
      <c r="L155" s="58" t="n">
        <v>32</v>
      </c>
      <c r="M155" s="52" t="n">
        <v>2200</v>
      </c>
    </row>
    <row r="156" customFormat="false" ht="11.25" hidden="false" customHeight="true" outlineLevel="0" collapsed="false">
      <c r="A156" s="53" t="n">
        <v>137</v>
      </c>
      <c r="B156" s="53"/>
      <c r="C156" s="53"/>
      <c r="D156" s="54" t="s">
        <v>287</v>
      </c>
      <c r="E156" s="54" t="s">
        <v>287</v>
      </c>
      <c r="F156" s="55" t="n">
        <v>19</v>
      </c>
      <c r="G156" s="70" t="n">
        <v>9</v>
      </c>
      <c r="H156" s="58" t="n">
        <v>51</v>
      </c>
      <c r="I156" s="51"/>
      <c r="J156" s="55" t="n">
        <v>97</v>
      </c>
      <c r="K156" s="58" t="n">
        <v>32</v>
      </c>
      <c r="L156" s="58" t="n">
        <v>51</v>
      </c>
      <c r="M156" s="52" t="n">
        <v>2380</v>
      </c>
    </row>
    <row r="157" customFormat="false" ht="11.25" hidden="false" customHeight="true" outlineLevel="0" collapsed="false">
      <c r="A157" s="53" t="n">
        <v>138</v>
      </c>
      <c r="B157" s="53"/>
      <c r="C157" s="53"/>
      <c r="D157" s="30" t="s">
        <v>288</v>
      </c>
      <c r="E157" s="30" t="s">
        <v>288</v>
      </c>
      <c r="F157" s="51" t="n">
        <v>19</v>
      </c>
      <c r="G157" s="58" t="n">
        <v>4</v>
      </c>
      <c r="H157" s="58" t="n">
        <v>30</v>
      </c>
      <c r="I157" s="51"/>
      <c r="J157" s="51" t="n">
        <v>98</v>
      </c>
      <c r="K157" s="58" t="n">
        <v>29</v>
      </c>
      <c r="L157" s="58" t="n">
        <v>11</v>
      </c>
      <c r="M157" s="52" t="n">
        <v>2444</v>
      </c>
    </row>
    <row r="158" customFormat="false" ht="11.25" hidden="false" customHeight="true" outlineLevel="0" collapsed="false">
      <c r="A158" s="53" t="n">
        <v>139</v>
      </c>
      <c r="B158" s="53"/>
      <c r="C158" s="53"/>
      <c r="D158" s="54" t="s">
        <v>289</v>
      </c>
      <c r="E158" s="54" t="s">
        <v>289</v>
      </c>
      <c r="F158" s="55" t="n">
        <v>18</v>
      </c>
      <c r="G158" s="70" t="n">
        <v>7</v>
      </c>
      <c r="H158" s="58" t="n">
        <v>32</v>
      </c>
      <c r="I158" s="51"/>
      <c r="J158" s="55" t="n">
        <v>98</v>
      </c>
      <c r="K158" s="58" t="n">
        <v>5</v>
      </c>
      <c r="L158" s="58" t="n">
        <v>3</v>
      </c>
      <c r="M158" s="52" t="n">
        <v>1117</v>
      </c>
    </row>
    <row r="159" customFormat="false" ht="11.25" hidden="false" customHeight="true" outlineLevel="0" collapsed="false">
      <c r="A159" s="53" t="n">
        <v>140</v>
      </c>
      <c r="B159" s="53"/>
      <c r="C159" s="53"/>
      <c r="D159" s="54" t="s">
        <v>290</v>
      </c>
      <c r="E159" s="54" t="s">
        <v>291</v>
      </c>
      <c r="F159" s="55" t="n">
        <v>19</v>
      </c>
      <c r="G159" s="70" t="n">
        <v>3</v>
      </c>
      <c r="H159" s="58" t="n">
        <v>41</v>
      </c>
      <c r="I159" s="51"/>
      <c r="J159" s="55" t="n">
        <v>98</v>
      </c>
      <c r="K159" s="58" t="n">
        <v>18</v>
      </c>
      <c r="L159" s="58" t="n">
        <v>22</v>
      </c>
      <c r="M159" s="52" t="n">
        <v>2146</v>
      </c>
    </row>
    <row r="160" customFormat="false" ht="11.25" hidden="false" customHeight="true" outlineLevel="0" collapsed="false">
      <c r="A160" s="53" t="n">
        <v>141</v>
      </c>
      <c r="B160" s="53"/>
      <c r="C160" s="53"/>
      <c r="D160" s="54" t="s">
        <v>292</v>
      </c>
      <c r="E160" s="54" t="s">
        <v>293</v>
      </c>
      <c r="F160" s="55" t="n">
        <v>18</v>
      </c>
      <c r="G160" s="70" t="n">
        <v>7</v>
      </c>
      <c r="H160" s="58" t="n">
        <v>1</v>
      </c>
      <c r="I160" s="51"/>
      <c r="J160" s="55" t="n">
        <v>98</v>
      </c>
      <c r="K160" s="58" t="n">
        <v>4</v>
      </c>
      <c r="L160" s="58" t="n">
        <v>38</v>
      </c>
      <c r="M160" s="52" t="n">
        <v>1118</v>
      </c>
    </row>
    <row r="161" customFormat="false" ht="11.25" hidden="false" customHeight="false" outlineLevel="0" collapsed="false">
      <c r="A161" s="53" t="n">
        <v>142</v>
      </c>
      <c r="B161" s="53"/>
      <c r="C161" s="53"/>
      <c r="D161" s="54" t="s">
        <v>294</v>
      </c>
      <c r="E161" s="54" t="s">
        <v>294</v>
      </c>
      <c r="F161" s="55" t="n">
        <v>19</v>
      </c>
      <c r="G161" s="70" t="n">
        <v>8</v>
      </c>
      <c r="H161" s="58" t="n">
        <v>10</v>
      </c>
      <c r="I161" s="51"/>
      <c r="J161" s="55" t="n">
        <v>97</v>
      </c>
      <c r="K161" s="58" t="n">
        <v>38</v>
      </c>
      <c r="L161" s="58" t="n">
        <v>26</v>
      </c>
      <c r="M161" s="52" t="n">
        <v>2397</v>
      </c>
    </row>
    <row r="162" customFormat="false" ht="11.25" hidden="false" customHeight="true" outlineLevel="0" collapsed="false">
      <c r="A162" s="53" t="n">
        <v>143</v>
      </c>
      <c r="B162" s="53"/>
      <c r="C162" s="53"/>
      <c r="D162" s="54" t="s">
        <v>295</v>
      </c>
      <c r="E162" s="54" t="s">
        <v>295</v>
      </c>
      <c r="F162" s="55" t="n">
        <v>19</v>
      </c>
      <c r="G162" s="70" t="n">
        <v>16</v>
      </c>
      <c r="H162" s="58" t="n">
        <v>15</v>
      </c>
      <c r="I162" s="51"/>
      <c r="J162" s="55" t="n">
        <v>98</v>
      </c>
      <c r="K162" s="58" t="n">
        <v>30</v>
      </c>
      <c r="L162" s="58" t="n">
        <v>53</v>
      </c>
      <c r="M162" s="52" t="n">
        <v>2401</v>
      </c>
    </row>
    <row r="163" customFormat="false" ht="11.25" hidden="false" customHeight="true" outlineLevel="0" collapsed="false">
      <c r="A163" s="53" t="n">
        <v>144</v>
      </c>
      <c r="B163" s="53"/>
      <c r="C163" s="53"/>
      <c r="D163" s="54" t="s">
        <v>296</v>
      </c>
      <c r="E163" s="54" t="s">
        <v>296</v>
      </c>
      <c r="F163" s="55" t="n">
        <v>18</v>
      </c>
      <c r="G163" s="70" t="n">
        <v>55</v>
      </c>
      <c r="H163" s="58" t="n">
        <v>19</v>
      </c>
      <c r="I163" s="51"/>
      <c r="J163" s="55" t="n">
        <v>97</v>
      </c>
      <c r="K163" s="58" t="n">
        <v>46</v>
      </c>
      <c r="L163" s="58" t="n">
        <v>15</v>
      </c>
      <c r="M163" s="52" t="n">
        <v>2040</v>
      </c>
    </row>
    <row r="164" customFormat="false" ht="11.25" hidden="false" customHeight="true" outlineLevel="0" collapsed="false">
      <c r="A164" s="53" t="n">
        <v>145</v>
      </c>
      <c r="B164" s="53"/>
      <c r="C164" s="53"/>
      <c r="D164" s="54" t="s">
        <v>297</v>
      </c>
      <c r="E164" s="54" t="s">
        <v>298</v>
      </c>
      <c r="F164" s="55" t="n">
        <v>18</v>
      </c>
      <c r="G164" s="70" t="n">
        <v>24</v>
      </c>
      <c r="H164" s="58" t="n">
        <v>21</v>
      </c>
      <c r="I164" s="51"/>
      <c r="J164" s="55" t="n">
        <v>96</v>
      </c>
      <c r="K164" s="58" t="n">
        <v>51</v>
      </c>
      <c r="L164" s="58" t="n">
        <v>0</v>
      </c>
      <c r="M164" s="52" t="n">
        <v>268</v>
      </c>
    </row>
    <row r="165" customFormat="false" ht="11.25" hidden="false" customHeight="true" outlineLevel="0" collapsed="false">
      <c r="A165" s="53" t="n">
        <v>146</v>
      </c>
      <c r="B165" s="53"/>
      <c r="C165" s="53"/>
      <c r="D165" s="54" t="s">
        <v>299</v>
      </c>
      <c r="E165" s="54" t="s">
        <v>300</v>
      </c>
      <c r="F165" s="55" t="n">
        <v>18</v>
      </c>
      <c r="G165" s="70" t="n">
        <v>36</v>
      </c>
      <c r="H165" s="58" t="n">
        <v>57</v>
      </c>
      <c r="I165" s="51"/>
      <c r="J165" s="55" t="n">
        <v>98</v>
      </c>
      <c r="K165" s="58" t="n">
        <v>4</v>
      </c>
      <c r="L165" s="58" t="n">
        <v>51</v>
      </c>
      <c r="M165" s="52" t="n">
        <v>1480</v>
      </c>
    </row>
    <row r="166" customFormat="false" ht="11.25" hidden="false" customHeight="true" outlineLevel="0" collapsed="false">
      <c r="A166" s="53" t="n">
        <v>147</v>
      </c>
      <c r="B166" s="53"/>
      <c r="C166" s="53"/>
      <c r="D166" s="54" t="s">
        <v>301</v>
      </c>
      <c r="E166" s="54" t="s">
        <v>302</v>
      </c>
      <c r="F166" s="55" t="n">
        <v>18</v>
      </c>
      <c r="G166" s="70" t="n">
        <v>25</v>
      </c>
      <c r="H166" s="58" t="n">
        <v>2</v>
      </c>
      <c r="I166" s="51"/>
      <c r="J166" s="55" t="n">
        <v>98</v>
      </c>
      <c r="K166" s="58" t="n">
        <v>1</v>
      </c>
      <c r="L166" s="58" t="n">
        <v>1</v>
      </c>
      <c r="M166" s="52" t="n">
        <v>1820</v>
      </c>
    </row>
    <row r="167" customFormat="false" ht="11.25" hidden="false" customHeight="true" outlineLevel="0" collapsed="false">
      <c r="A167" s="53" t="n">
        <v>148</v>
      </c>
      <c r="B167" s="53"/>
      <c r="C167" s="53"/>
      <c r="D167" s="54" t="s">
        <v>303</v>
      </c>
      <c r="E167" s="54" t="s">
        <v>303</v>
      </c>
      <c r="F167" s="55" t="n">
        <v>18</v>
      </c>
      <c r="G167" s="70" t="n">
        <v>59</v>
      </c>
      <c r="H167" s="58" t="n">
        <v>48</v>
      </c>
      <c r="I167" s="51"/>
      <c r="J167" s="55" t="n">
        <v>98</v>
      </c>
      <c r="K167" s="58" t="n">
        <v>22</v>
      </c>
      <c r="L167" s="58" t="n">
        <v>46</v>
      </c>
      <c r="M167" s="52" t="n">
        <v>2121</v>
      </c>
    </row>
    <row r="168" customFormat="false" ht="11.25" hidden="false" customHeight="true" outlineLevel="0" collapsed="false">
      <c r="A168" s="53" t="n">
        <v>149</v>
      </c>
      <c r="B168" s="53"/>
      <c r="C168" s="53"/>
      <c r="D168" s="54" t="s">
        <v>304</v>
      </c>
      <c r="E168" s="54" t="s">
        <v>304</v>
      </c>
      <c r="F168" s="55" t="n">
        <v>18</v>
      </c>
      <c r="G168" s="70" t="n">
        <v>33</v>
      </c>
      <c r="H168" s="58" t="n">
        <v>16</v>
      </c>
      <c r="I168" s="51"/>
      <c r="J168" s="55" t="n">
        <v>97</v>
      </c>
      <c r="K168" s="58" t="n">
        <v>26</v>
      </c>
      <c r="L168" s="58" t="n">
        <v>31</v>
      </c>
      <c r="M168" s="52" t="n">
        <v>1793</v>
      </c>
    </row>
    <row r="169" customFormat="false" ht="11.25" hidden="false" customHeight="true" outlineLevel="0" collapsed="false">
      <c r="A169" s="53" t="n">
        <v>151</v>
      </c>
      <c r="B169" s="53"/>
      <c r="C169" s="53"/>
      <c r="D169" s="54" t="s">
        <v>305</v>
      </c>
      <c r="E169" s="54" t="s">
        <v>306</v>
      </c>
      <c r="F169" s="55" t="n">
        <v>18</v>
      </c>
      <c r="G169" s="70" t="n">
        <v>53</v>
      </c>
      <c r="H169" s="58" t="n">
        <v>31</v>
      </c>
      <c r="I169" s="51"/>
      <c r="J169" s="55" t="n">
        <v>97</v>
      </c>
      <c r="K169" s="58" t="n">
        <v>51</v>
      </c>
      <c r="L169" s="58" t="n">
        <v>59</v>
      </c>
      <c r="M169" s="52" t="n">
        <v>2030</v>
      </c>
    </row>
    <row r="170" customFormat="false" ht="11.25" hidden="false" customHeight="true" outlineLevel="0" collapsed="false">
      <c r="A170" s="53" t="n">
        <v>152</v>
      </c>
      <c r="B170" s="53"/>
      <c r="C170" s="53"/>
      <c r="D170" s="54" t="s">
        <v>307</v>
      </c>
      <c r="E170" s="54" t="s">
        <v>307</v>
      </c>
      <c r="F170" s="55" t="n">
        <v>19</v>
      </c>
      <c r="G170" s="70" t="n">
        <v>7</v>
      </c>
      <c r="H170" s="58" t="n">
        <v>16</v>
      </c>
      <c r="I170" s="51"/>
      <c r="J170" s="55" t="n">
        <v>97</v>
      </c>
      <c r="K170" s="58" t="n">
        <v>42</v>
      </c>
      <c r="L170" s="58" t="n">
        <v>31</v>
      </c>
      <c r="M170" s="52" t="n">
        <v>2408</v>
      </c>
    </row>
    <row r="171" customFormat="false" ht="11.25" hidden="false" customHeight="true" outlineLevel="0" collapsed="false">
      <c r="A171" s="53" t="n">
        <v>153</v>
      </c>
      <c r="B171" s="53"/>
      <c r="C171" s="53"/>
      <c r="D171" s="54" t="s">
        <v>308</v>
      </c>
      <c r="E171" s="54" t="s">
        <v>308</v>
      </c>
      <c r="F171" s="55" t="n">
        <v>18</v>
      </c>
      <c r="G171" s="70" t="n">
        <v>54</v>
      </c>
      <c r="H171" s="58" t="n">
        <v>2</v>
      </c>
      <c r="I171" s="51"/>
      <c r="J171" s="55" t="n">
        <v>97</v>
      </c>
      <c r="K171" s="58" t="n">
        <v>58</v>
      </c>
      <c r="L171" s="58" t="n">
        <v>10</v>
      </c>
      <c r="M171" s="52" t="n">
        <v>2181</v>
      </c>
    </row>
    <row r="172" customFormat="false" ht="11.25" hidden="false" customHeight="true" outlineLevel="0" collapsed="false">
      <c r="A172" s="53" t="n">
        <v>154</v>
      </c>
      <c r="B172" s="53"/>
      <c r="C172" s="53"/>
      <c r="D172" s="54" t="s">
        <v>309</v>
      </c>
      <c r="E172" s="54" t="s">
        <v>309</v>
      </c>
      <c r="F172" s="55" t="n">
        <v>18</v>
      </c>
      <c r="G172" s="70" t="n">
        <v>53</v>
      </c>
      <c r="H172" s="58" t="n">
        <v>7</v>
      </c>
      <c r="I172" s="51"/>
      <c r="J172" s="55" t="n">
        <v>97</v>
      </c>
      <c r="K172" s="58" t="n">
        <v>43</v>
      </c>
      <c r="L172" s="58" t="n">
        <v>40</v>
      </c>
      <c r="M172" s="52" t="n">
        <v>2064</v>
      </c>
    </row>
    <row r="173" customFormat="false" ht="11.25" hidden="false" customHeight="true" outlineLevel="0" collapsed="false">
      <c r="A173" s="53" t="n">
        <v>155</v>
      </c>
      <c r="B173" s="53"/>
      <c r="C173" s="53"/>
      <c r="D173" s="54" t="s">
        <v>310</v>
      </c>
      <c r="E173" s="54" t="s">
        <v>310</v>
      </c>
      <c r="F173" s="55" t="n">
        <v>18</v>
      </c>
      <c r="G173" s="70" t="n">
        <v>6</v>
      </c>
      <c r="H173" s="58" t="n">
        <v>44</v>
      </c>
      <c r="I173" s="51"/>
      <c r="J173" s="55" t="n">
        <v>98</v>
      </c>
      <c r="K173" s="58" t="n">
        <v>18</v>
      </c>
      <c r="L173" s="58" t="n">
        <v>54</v>
      </c>
      <c r="M173" s="52" t="n">
        <v>920</v>
      </c>
    </row>
    <row r="174" customFormat="false" ht="11.25" hidden="false" customHeight="true" outlineLevel="0" collapsed="false">
      <c r="A174" s="53" t="n">
        <v>156</v>
      </c>
      <c r="B174" s="53"/>
      <c r="C174" s="53"/>
      <c r="D174" s="54" t="s">
        <v>311</v>
      </c>
      <c r="E174" s="54" t="s">
        <v>311</v>
      </c>
      <c r="F174" s="55" t="n">
        <v>18</v>
      </c>
      <c r="G174" s="70" t="n">
        <v>27</v>
      </c>
      <c r="H174" s="58" t="n">
        <v>50</v>
      </c>
      <c r="I174" s="51"/>
      <c r="J174" s="55" t="n">
        <v>97</v>
      </c>
      <c r="K174" s="58" t="n">
        <v>23</v>
      </c>
      <c r="L174" s="58" t="n">
        <v>35</v>
      </c>
      <c r="M174" s="52" t="n">
        <v>1633</v>
      </c>
    </row>
    <row r="175" customFormat="false" ht="11.25" hidden="false" customHeight="true" outlineLevel="0" collapsed="false">
      <c r="A175" s="53" t="n">
        <v>157</v>
      </c>
      <c r="B175" s="53"/>
      <c r="C175" s="53"/>
      <c r="D175" s="54" t="s">
        <v>312</v>
      </c>
      <c r="E175" s="54" t="s">
        <v>312</v>
      </c>
      <c r="F175" s="55" t="n">
        <v>18</v>
      </c>
      <c r="G175" s="70" t="n">
        <v>19</v>
      </c>
      <c r="H175" s="58" t="n">
        <v>50</v>
      </c>
      <c r="I175" s="51"/>
      <c r="J175" s="55" t="n">
        <v>98</v>
      </c>
      <c r="K175" s="58" t="n">
        <v>16</v>
      </c>
      <c r="L175" s="58" t="n">
        <v>35</v>
      </c>
      <c r="M175" s="52" t="n">
        <v>1058</v>
      </c>
    </row>
    <row r="176" customFormat="false" ht="11.25" hidden="false" customHeight="true" outlineLevel="0" collapsed="false">
      <c r="A176" s="53" t="n">
        <v>158</v>
      </c>
      <c r="B176" s="53"/>
      <c r="C176" s="53"/>
      <c r="D176" s="54" t="s">
        <v>313</v>
      </c>
      <c r="E176" s="54" t="s">
        <v>313</v>
      </c>
      <c r="F176" s="55" t="n">
        <v>20</v>
      </c>
      <c r="G176" s="70" t="n">
        <v>10</v>
      </c>
      <c r="H176" s="58" t="n">
        <v>18</v>
      </c>
      <c r="I176" s="51"/>
      <c r="J176" s="55" t="n">
        <v>97</v>
      </c>
      <c r="K176" s="58" t="n">
        <v>24</v>
      </c>
      <c r="L176" s="58" t="n">
        <v>27</v>
      </c>
      <c r="M176" s="52" t="n">
        <v>208</v>
      </c>
    </row>
    <row r="177" customFormat="false" ht="11.25" hidden="false" customHeight="true" outlineLevel="0" collapsed="false">
      <c r="A177" s="53" t="n">
        <v>159</v>
      </c>
      <c r="B177" s="53"/>
      <c r="C177" s="53"/>
      <c r="D177" s="54" t="s">
        <v>314</v>
      </c>
      <c r="E177" s="54" t="s">
        <v>314</v>
      </c>
      <c r="F177" s="55" t="n">
        <v>18</v>
      </c>
      <c r="G177" s="70" t="n">
        <v>42</v>
      </c>
      <c r="H177" s="58" t="n">
        <v>55</v>
      </c>
      <c r="I177" s="51"/>
      <c r="J177" s="55" t="n">
        <v>98</v>
      </c>
      <c r="K177" s="58" t="n">
        <v>15</v>
      </c>
      <c r="L177" s="58" t="n">
        <v>41</v>
      </c>
      <c r="M177" s="52" t="n">
        <v>1425</v>
      </c>
    </row>
    <row r="178" customFormat="false" ht="11.25" hidden="false" customHeight="true" outlineLevel="0" collapsed="false">
      <c r="A178" s="53" t="n">
        <v>160</v>
      </c>
      <c r="B178" s="53"/>
      <c r="C178" s="53"/>
      <c r="D178" s="54" t="s">
        <v>315</v>
      </c>
      <c r="E178" s="54" t="s">
        <v>315</v>
      </c>
      <c r="F178" s="55" t="n">
        <v>18</v>
      </c>
      <c r="G178" s="70" t="n">
        <v>28</v>
      </c>
      <c r="H178" s="58" t="n">
        <v>16</v>
      </c>
      <c r="I178" s="51"/>
      <c r="J178" s="55" t="n">
        <v>98</v>
      </c>
      <c r="K178" s="58" t="n">
        <v>46</v>
      </c>
      <c r="L178" s="58" t="n">
        <v>40</v>
      </c>
      <c r="M178" s="52" t="n">
        <v>1001</v>
      </c>
    </row>
    <row r="179" customFormat="false" ht="11.25" hidden="false" customHeight="true" outlineLevel="0" collapsed="false">
      <c r="A179" s="53" t="n">
        <v>161</v>
      </c>
      <c r="B179" s="53"/>
      <c r="C179" s="53"/>
      <c r="D179" s="54" t="s">
        <v>316</v>
      </c>
      <c r="E179" s="54" t="s">
        <v>316</v>
      </c>
      <c r="F179" s="55" t="n">
        <v>18</v>
      </c>
      <c r="G179" s="70" t="n">
        <v>33</v>
      </c>
      <c r="H179" s="58" t="n">
        <v>18</v>
      </c>
      <c r="I179" s="51"/>
      <c r="J179" s="55" t="n">
        <v>97</v>
      </c>
      <c r="K179" s="58" t="n">
        <v>33</v>
      </c>
      <c r="L179" s="58" t="n">
        <v>37</v>
      </c>
      <c r="M179" s="52" t="n">
        <v>1805</v>
      </c>
    </row>
    <row r="180" customFormat="false" ht="11.25" hidden="false" customHeight="true" outlineLevel="0" collapsed="false">
      <c r="A180" s="59" t="n">
        <v>162</v>
      </c>
      <c r="B180" s="59"/>
      <c r="C180" s="59"/>
      <c r="D180" s="30" t="s">
        <v>317</v>
      </c>
      <c r="E180" s="30" t="s">
        <v>317</v>
      </c>
      <c r="F180" s="60" t="n">
        <v>20</v>
      </c>
      <c r="G180" s="61" t="n">
        <v>0</v>
      </c>
      <c r="H180" s="60" t="n">
        <v>23</v>
      </c>
      <c r="I180" s="60"/>
      <c r="J180" s="60" t="n">
        <v>97</v>
      </c>
      <c r="K180" s="60" t="n">
        <v>47</v>
      </c>
      <c r="L180" s="60" t="n">
        <v>34</v>
      </c>
      <c r="M180" s="72" t="n">
        <v>1528</v>
      </c>
    </row>
    <row r="181" customFormat="false" ht="11.25" hidden="false" customHeight="true" outlineLevel="0" collapsed="false">
      <c r="A181" s="53" t="n">
        <v>163</v>
      </c>
      <c r="B181" s="53"/>
      <c r="C181" s="53"/>
      <c r="D181" s="54" t="s">
        <v>318</v>
      </c>
      <c r="E181" s="54" t="s">
        <v>318</v>
      </c>
      <c r="F181" s="55" t="n">
        <v>19</v>
      </c>
      <c r="G181" s="70" t="n">
        <v>4</v>
      </c>
      <c r="H181" s="58" t="n">
        <v>51</v>
      </c>
      <c r="I181" s="51"/>
      <c r="J181" s="55" t="n">
        <v>97</v>
      </c>
      <c r="K181" s="58" t="n">
        <v>58</v>
      </c>
      <c r="L181" s="58" t="n">
        <v>15</v>
      </c>
      <c r="M181" s="52" t="n">
        <v>2392</v>
      </c>
    </row>
    <row r="182" customFormat="false" ht="11.25" hidden="false" customHeight="true" outlineLevel="0" collapsed="false">
      <c r="A182" s="53" t="n">
        <v>164</v>
      </c>
      <c r="B182" s="53"/>
      <c r="C182" s="53"/>
      <c r="D182" s="54" t="s">
        <v>319</v>
      </c>
      <c r="E182" s="54" t="s">
        <v>319</v>
      </c>
      <c r="F182" s="55" t="n">
        <v>18</v>
      </c>
      <c r="G182" s="70" t="n">
        <v>58</v>
      </c>
      <c r="H182" s="58" t="n">
        <v>5</v>
      </c>
      <c r="I182" s="51"/>
      <c r="J182" s="55" t="n">
        <v>97</v>
      </c>
      <c r="K182" s="58" t="n">
        <v>54</v>
      </c>
      <c r="L182" s="58" t="n">
        <v>9</v>
      </c>
      <c r="M182" s="52" t="n">
        <v>2235</v>
      </c>
    </row>
    <row r="183" customFormat="false" ht="11.25" hidden="false" customHeight="true" outlineLevel="0" collapsed="false">
      <c r="A183" s="53" t="n">
        <v>165</v>
      </c>
      <c r="B183" s="53"/>
      <c r="C183" s="53"/>
      <c r="D183" s="54" t="s">
        <v>320</v>
      </c>
      <c r="E183" s="54" t="s">
        <v>321</v>
      </c>
      <c r="F183" s="55" t="n">
        <v>18</v>
      </c>
      <c r="G183" s="70" t="n">
        <v>44</v>
      </c>
      <c r="H183" s="58" t="n">
        <v>13</v>
      </c>
      <c r="I183" s="51"/>
      <c r="J183" s="55" t="n">
        <v>98</v>
      </c>
      <c r="K183" s="58" t="n">
        <v>37</v>
      </c>
      <c r="L183" s="58" t="n">
        <v>50</v>
      </c>
      <c r="M183" s="52" t="n">
        <v>1842</v>
      </c>
    </row>
    <row r="184" customFormat="false" ht="11.25" hidden="false" customHeight="true" outlineLevel="0" collapsed="false">
      <c r="A184" s="53" t="n">
        <v>166</v>
      </c>
      <c r="B184" s="53"/>
      <c r="C184" s="53"/>
      <c r="D184" s="54" t="s">
        <v>322</v>
      </c>
      <c r="E184" s="54" t="s">
        <v>322</v>
      </c>
      <c r="F184" s="55" t="n">
        <v>18</v>
      </c>
      <c r="G184" s="70" t="n">
        <v>43</v>
      </c>
      <c r="H184" s="58" t="n">
        <v>29</v>
      </c>
      <c r="I184" s="51"/>
      <c r="J184" s="55" t="n">
        <v>98</v>
      </c>
      <c r="K184" s="58" t="n">
        <v>27</v>
      </c>
      <c r="L184" s="58" t="n">
        <v>2</v>
      </c>
      <c r="M184" s="52" t="n">
        <v>1489</v>
      </c>
    </row>
    <row r="185" customFormat="false" ht="11.25" hidden="false" customHeight="true" outlineLevel="0" collapsed="false">
      <c r="A185" s="53" t="n">
        <v>167</v>
      </c>
      <c r="B185" s="53"/>
      <c r="C185" s="53"/>
      <c r="D185" s="54" t="s">
        <v>323</v>
      </c>
      <c r="E185" s="54" t="s">
        <v>323</v>
      </c>
      <c r="F185" s="55" t="n">
        <v>19</v>
      </c>
      <c r="G185" s="70" t="n">
        <v>58</v>
      </c>
      <c r="H185" s="58" t="n">
        <v>12</v>
      </c>
      <c r="I185" s="51"/>
      <c r="J185" s="55" t="n">
        <v>97</v>
      </c>
      <c r="K185" s="58" t="n">
        <v>50</v>
      </c>
      <c r="L185" s="58" t="n">
        <v>25</v>
      </c>
      <c r="M185" s="52" t="n">
        <v>1588</v>
      </c>
    </row>
    <row r="186" customFormat="false" ht="11.25" hidden="false" customHeight="true" outlineLevel="0" collapsed="false">
      <c r="A186" s="53" t="n">
        <v>168</v>
      </c>
      <c r="B186" s="53"/>
      <c r="C186" s="53"/>
      <c r="D186" s="54" t="s">
        <v>324</v>
      </c>
      <c r="E186" s="54" t="s">
        <v>324</v>
      </c>
      <c r="F186" s="55" t="n">
        <v>18</v>
      </c>
      <c r="G186" s="70" t="n">
        <v>38</v>
      </c>
      <c r="H186" s="58" t="n">
        <v>36</v>
      </c>
      <c r="I186" s="51"/>
      <c r="J186" s="55" t="n">
        <v>98</v>
      </c>
      <c r="K186" s="58" t="n">
        <v>41</v>
      </c>
      <c r="L186" s="58" t="n">
        <v>28</v>
      </c>
      <c r="M186" s="52" t="n">
        <v>1212</v>
      </c>
    </row>
    <row r="187" customFormat="false" ht="11.25" hidden="false" customHeight="true" outlineLevel="0" collapsed="false">
      <c r="A187" s="53" t="n">
        <v>169</v>
      </c>
      <c r="B187" s="53"/>
      <c r="C187" s="53"/>
      <c r="D187" s="54" t="s">
        <v>325</v>
      </c>
      <c r="E187" s="54" t="s">
        <v>325</v>
      </c>
      <c r="F187" s="55" t="n">
        <v>18</v>
      </c>
      <c r="G187" s="70" t="n">
        <v>34</v>
      </c>
      <c r="H187" s="58" t="n">
        <v>46</v>
      </c>
      <c r="I187" s="51"/>
      <c r="J187" s="55" t="n">
        <v>97</v>
      </c>
      <c r="K187" s="58" t="n">
        <v>55</v>
      </c>
      <c r="L187" s="58" t="n">
        <v>35</v>
      </c>
      <c r="M187" s="52" t="n">
        <v>1721</v>
      </c>
    </row>
    <row r="188" customFormat="false" ht="11.25" hidden="false" customHeight="true" outlineLevel="0" collapsed="false">
      <c r="A188" s="53" t="n">
        <v>170</v>
      </c>
      <c r="B188" s="53"/>
      <c r="C188" s="53"/>
      <c r="D188" s="27" t="s">
        <v>326</v>
      </c>
      <c r="E188" s="27" t="s">
        <v>326</v>
      </c>
      <c r="F188" s="51" t="n">
        <v>19</v>
      </c>
      <c r="G188" s="58" t="n">
        <v>29</v>
      </c>
      <c r="H188" s="58" t="n">
        <v>36</v>
      </c>
      <c r="I188" s="51"/>
      <c r="J188" s="51" t="n">
        <v>97</v>
      </c>
      <c r="K188" s="58" t="n">
        <v>29</v>
      </c>
      <c r="L188" s="58" t="n">
        <v>32</v>
      </c>
      <c r="M188" s="52" t="n">
        <v>2390</v>
      </c>
    </row>
    <row r="189" customFormat="false" ht="11.25" hidden="false" customHeight="true" outlineLevel="0" collapsed="false">
      <c r="A189" s="53" t="n">
        <v>171</v>
      </c>
      <c r="B189" s="53"/>
      <c r="C189" s="53"/>
      <c r="D189" s="27" t="s">
        <v>327</v>
      </c>
      <c r="F189" s="51"/>
      <c r="G189" s="58"/>
      <c r="H189" s="58"/>
      <c r="I189" s="51"/>
      <c r="J189" s="51"/>
      <c r="K189" s="58"/>
      <c r="L189" s="58"/>
      <c r="M189" s="52"/>
    </row>
    <row r="190" customFormat="false" ht="11.25" hidden="false" customHeight="true" outlineLevel="0" collapsed="false">
      <c r="A190" s="73"/>
      <c r="B190" s="73"/>
      <c r="C190" s="73"/>
      <c r="D190" s="54" t="s">
        <v>328</v>
      </c>
      <c r="E190" s="27" t="s">
        <v>329</v>
      </c>
      <c r="F190" s="55" t="n">
        <v>18</v>
      </c>
      <c r="G190" s="70" t="n">
        <v>48</v>
      </c>
      <c r="H190" s="58" t="n">
        <v>54</v>
      </c>
      <c r="I190" s="51"/>
      <c r="J190" s="55" t="n">
        <v>97</v>
      </c>
      <c r="K190" s="58" t="n">
        <v>52</v>
      </c>
      <c r="L190" s="58" t="n">
        <v>41</v>
      </c>
      <c r="M190" s="52" t="n">
        <v>1937</v>
      </c>
    </row>
    <row r="191" customFormat="false" ht="11.25" hidden="false" customHeight="true" outlineLevel="0" collapsed="false">
      <c r="A191" s="53" t="n">
        <v>172</v>
      </c>
      <c r="B191" s="53"/>
      <c r="C191" s="53"/>
      <c r="D191" s="54" t="s">
        <v>330</v>
      </c>
      <c r="E191" s="54" t="s">
        <v>331</v>
      </c>
      <c r="F191" s="55" t="n">
        <v>19</v>
      </c>
      <c r="G191" s="70" t="n">
        <v>49</v>
      </c>
      <c r="H191" s="58" t="n">
        <v>3</v>
      </c>
      <c r="I191" s="51"/>
      <c r="J191" s="55" t="n">
        <v>97</v>
      </c>
      <c r="K191" s="58" t="n">
        <v>48</v>
      </c>
      <c r="L191" s="58" t="n">
        <v>26</v>
      </c>
      <c r="M191" s="52" t="n">
        <v>1722</v>
      </c>
    </row>
    <row r="192" customFormat="false" ht="11.25" hidden="false" customHeight="true" outlineLevel="0" collapsed="false">
      <c r="A192" s="59" t="n">
        <v>173</v>
      </c>
      <c r="B192" s="59"/>
      <c r="C192" s="59"/>
      <c r="D192" s="30" t="s">
        <v>332</v>
      </c>
      <c r="E192" s="30" t="s">
        <v>332</v>
      </c>
      <c r="F192" s="55" t="n">
        <v>19</v>
      </c>
      <c r="G192" s="70" t="n">
        <v>51</v>
      </c>
      <c r="H192" s="58" t="n">
        <v>37</v>
      </c>
      <c r="I192" s="51"/>
      <c r="J192" s="55" t="n">
        <v>97</v>
      </c>
      <c r="K192" s="58" t="n">
        <v>27</v>
      </c>
      <c r="L192" s="58" t="n">
        <v>26</v>
      </c>
      <c r="M192" s="52" t="n">
        <v>1857</v>
      </c>
    </row>
    <row r="193" customFormat="false" ht="11.25" hidden="false" customHeight="true" outlineLevel="0" collapsed="false">
      <c r="A193" s="53" t="n">
        <v>174</v>
      </c>
      <c r="B193" s="53"/>
      <c r="C193" s="53"/>
      <c r="D193" s="54" t="s">
        <v>333</v>
      </c>
      <c r="E193" s="54" t="s">
        <v>333</v>
      </c>
      <c r="F193" s="55" t="n">
        <v>19</v>
      </c>
      <c r="G193" s="70" t="n">
        <v>49</v>
      </c>
      <c r="H193" s="58" t="n">
        <v>8</v>
      </c>
      <c r="I193" s="51"/>
      <c r="J193" s="55" t="n">
        <v>97</v>
      </c>
      <c r="K193" s="58" t="n">
        <v>21</v>
      </c>
      <c r="L193" s="58" t="n">
        <v>38</v>
      </c>
      <c r="M193" s="52" t="n">
        <v>1920</v>
      </c>
    </row>
    <row r="194" customFormat="false" ht="11.25" hidden="false" customHeight="true" outlineLevel="0" collapsed="false">
      <c r="A194" s="53" t="n">
        <v>175</v>
      </c>
      <c r="B194" s="53"/>
      <c r="C194" s="53"/>
      <c r="D194" s="54" t="s">
        <v>334</v>
      </c>
      <c r="E194" s="54" t="s">
        <v>334</v>
      </c>
      <c r="F194" s="55" t="n">
        <v>18</v>
      </c>
      <c r="G194" s="70" t="n">
        <v>58</v>
      </c>
      <c r="H194" s="58" t="n">
        <v>43</v>
      </c>
      <c r="I194" s="51"/>
      <c r="J194" s="55" t="n">
        <v>98</v>
      </c>
      <c r="K194" s="58" t="n">
        <v>26</v>
      </c>
      <c r="L194" s="58" t="n">
        <v>53</v>
      </c>
      <c r="M194" s="52" t="n">
        <v>2155</v>
      </c>
    </row>
    <row r="195" customFormat="false" ht="11.25" hidden="false" customHeight="true" outlineLevel="0" collapsed="false">
      <c r="A195" s="59" t="n">
        <v>176</v>
      </c>
      <c r="B195" s="59"/>
      <c r="C195" s="59"/>
      <c r="D195" s="30" t="s">
        <v>335</v>
      </c>
      <c r="E195" s="30" t="s">
        <v>335</v>
      </c>
      <c r="F195" s="60" t="n">
        <v>18</v>
      </c>
      <c r="G195" s="60" t="n">
        <v>35</v>
      </c>
      <c r="H195" s="60" t="n">
        <v>35</v>
      </c>
      <c r="I195" s="60"/>
      <c r="J195" s="60" t="n">
        <v>98</v>
      </c>
      <c r="K195" s="60" t="n">
        <v>33</v>
      </c>
      <c r="L195" s="60" t="n">
        <v>21</v>
      </c>
      <c r="M195" s="72" t="n">
        <v>1220</v>
      </c>
    </row>
    <row r="196" customFormat="false" ht="11.25" hidden="false" customHeight="true" outlineLevel="0" collapsed="false">
      <c r="A196" s="59" t="n">
        <v>179</v>
      </c>
      <c r="B196" s="59"/>
      <c r="C196" s="59"/>
      <c r="D196" s="30" t="s">
        <v>336</v>
      </c>
      <c r="E196" s="30" t="s">
        <v>336</v>
      </c>
      <c r="F196" s="60" t="n">
        <v>19</v>
      </c>
      <c r="G196" s="58" t="n">
        <v>6</v>
      </c>
      <c r="H196" s="60" t="n">
        <v>58</v>
      </c>
      <c r="I196" s="60"/>
      <c r="J196" s="60" t="n">
        <v>97</v>
      </c>
      <c r="K196" s="60" t="n">
        <v>25</v>
      </c>
      <c r="L196" s="58" t="n">
        <v>9</v>
      </c>
      <c r="M196" s="72" t="n">
        <v>2598</v>
      </c>
    </row>
    <row r="197" customFormat="false" ht="11.25" hidden="false" customHeight="true" outlineLevel="0" collapsed="false">
      <c r="A197" s="53" t="n">
        <v>177</v>
      </c>
      <c r="B197" s="53"/>
      <c r="C197" s="53"/>
      <c r="D197" s="54" t="s">
        <v>337</v>
      </c>
    </row>
    <row r="198" customFormat="false" ht="11.25" hidden="false" customHeight="true" outlineLevel="0" collapsed="false">
      <c r="A198" s="73"/>
      <c r="B198" s="73"/>
      <c r="C198" s="73"/>
      <c r="D198" s="54" t="s">
        <v>338</v>
      </c>
      <c r="E198" s="54" t="s">
        <v>339</v>
      </c>
      <c r="F198" s="55" t="n">
        <v>18</v>
      </c>
      <c r="G198" s="70" t="n">
        <v>41</v>
      </c>
      <c r="H198" s="58" t="n">
        <v>4</v>
      </c>
      <c r="I198" s="51"/>
      <c r="J198" s="55" t="n">
        <v>97</v>
      </c>
      <c r="K198" s="58" t="n">
        <v>39</v>
      </c>
      <c r="L198" s="58" t="n">
        <v>12</v>
      </c>
      <c r="M198" s="52" t="n">
        <v>2004</v>
      </c>
    </row>
    <row r="199" customFormat="false" ht="11.25" hidden="false" customHeight="true" outlineLevel="0" collapsed="false">
      <c r="A199" s="53" t="n">
        <v>178</v>
      </c>
      <c r="B199" s="53"/>
      <c r="C199" s="53"/>
      <c r="D199" s="54" t="s">
        <v>340</v>
      </c>
      <c r="E199" s="54" t="s">
        <v>340</v>
      </c>
      <c r="F199" s="55" t="n">
        <v>20</v>
      </c>
      <c r="G199" s="70" t="n">
        <v>19</v>
      </c>
      <c r="H199" s="58" t="n">
        <v>37</v>
      </c>
      <c r="I199" s="51"/>
      <c r="J199" s="55" t="n">
        <v>98</v>
      </c>
      <c r="K199" s="58" t="n">
        <v>4</v>
      </c>
      <c r="L199" s="58" t="n">
        <v>9</v>
      </c>
      <c r="M199" s="52" t="n">
        <v>1286</v>
      </c>
    </row>
    <row r="200" customFormat="false" ht="11.25" hidden="false" customHeight="true" outlineLevel="0" collapsed="false">
      <c r="A200" s="53" t="n">
        <v>180</v>
      </c>
      <c r="B200" s="53"/>
      <c r="C200" s="53"/>
      <c r="D200" s="54" t="s">
        <v>341</v>
      </c>
      <c r="E200" s="54" t="s">
        <v>342</v>
      </c>
      <c r="F200" s="55" t="n">
        <v>19</v>
      </c>
      <c r="G200" s="70" t="n">
        <v>19</v>
      </c>
      <c r="H200" s="58" t="n">
        <v>52</v>
      </c>
      <c r="I200" s="51"/>
      <c r="J200" s="55" t="n">
        <v>98</v>
      </c>
      <c r="K200" s="58" t="n">
        <v>34</v>
      </c>
      <c r="L200" s="58" t="n">
        <v>54</v>
      </c>
      <c r="M200" s="52" t="n">
        <v>2618</v>
      </c>
    </row>
    <row r="201" customFormat="false" ht="11.25" hidden="false" customHeight="true" outlineLevel="0" collapsed="false">
      <c r="A201" s="53" t="n">
        <v>181</v>
      </c>
      <c r="B201" s="53"/>
      <c r="C201" s="53"/>
      <c r="D201" s="54" t="s">
        <v>343</v>
      </c>
      <c r="E201" s="54" t="s">
        <v>343</v>
      </c>
      <c r="F201" s="55" t="n">
        <v>19</v>
      </c>
      <c r="G201" s="70" t="n">
        <v>10</v>
      </c>
      <c r="H201" s="58" t="n">
        <v>17</v>
      </c>
      <c r="I201" s="51"/>
      <c r="J201" s="55" t="n">
        <v>98</v>
      </c>
      <c r="K201" s="58" t="n">
        <v>20</v>
      </c>
      <c r="L201" s="58" t="n">
        <v>44</v>
      </c>
      <c r="M201" s="52" t="n">
        <v>2210</v>
      </c>
    </row>
    <row r="202" customFormat="false" ht="11.25" hidden="false" customHeight="true" outlineLevel="0" collapsed="false">
      <c r="A202" s="53" t="n">
        <v>182</v>
      </c>
      <c r="B202" s="53"/>
      <c r="C202" s="53"/>
      <c r="D202" s="54" t="s">
        <v>344</v>
      </c>
      <c r="E202" s="54" t="s">
        <v>344</v>
      </c>
      <c r="F202" s="55" t="n">
        <v>18</v>
      </c>
      <c r="G202" s="70" t="n">
        <v>51</v>
      </c>
      <c r="H202" s="58" t="n">
        <v>57</v>
      </c>
      <c r="I202" s="51"/>
      <c r="J202" s="55" t="n">
        <v>97</v>
      </c>
      <c r="K202" s="58" t="n">
        <v>53</v>
      </c>
      <c r="L202" s="58" t="n">
        <v>8</v>
      </c>
      <c r="M202" s="52" t="n">
        <v>2000</v>
      </c>
    </row>
    <row r="203" customFormat="false" ht="11.25" hidden="false" customHeight="true" outlineLevel="0" collapsed="false">
      <c r="A203" s="53" t="n">
        <v>183</v>
      </c>
      <c r="B203" s="53"/>
      <c r="C203" s="53"/>
      <c r="D203" s="54" t="s">
        <v>345</v>
      </c>
      <c r="E203" s="54" t="s">
        <v>345</v>
      </c>
      <c r="F203" s="55" t="n">
        <v>20</v>
      </c>
      <c r="G203" s="70" t="n">
        <v>8</v>
      </c>
      <c r="H203" s="58" t="n">
        <v>19</v>
      </c>
      <c r="I203" s="51"/>
      <c r="J203" s="55" t="n">
        <v>97</v>
      </c>
      <c r="K203" s="58" t="n">
        <v>55</v>
      </c>
      <c r="L203" s="58" t="n">
        <v>23</v>
      </c>
      <c r="M203" s="52" t="n">
        <v>1159</v>
      </c>
    </row>
    <row r="204" customFormat="false" ht="11.25" hidden="false" customHeight="true" outlineLevel="0" collapsed="false">
      <c r="A204" s="53" t="n">
        <v>184</v>
      </c>
      <c r="B204" s="53"/>
      <c r="C204" s="53"/>
      <c r="D204" s="54" t="s">
        <v>346</v>
      </c>
      <c r="E204" s="54" t="s">
        <v>346</v>
      </c>
      <c r="F204" s="55" t="n">
        <v>20</v>
      </c>
      <c r="G204" s="70" t="n">
        <v>7</v>
      </c>
      <c r="H204" s="58" t="n">
        <v>29</v>
      </c>
      <c r="I204" s="51"/>
      <c r="J204" s="55" t="n">
        <v>97</v>
      </c>
      <c r="K204" s="58" t="n">
        <v>51</v>
      </c>
      <c r="L204" s="58" t="n">
        <v>4</v>
      </c>
      <c r="M204" s="52" t="n">
        <v>1060</v>
      </c>
    </row>
    <row r="205" customFormat="false" ht="11.25" hidden="false" customHeight="true" outlineLevel="0" collapsed="false">
      <c r="A205" s="53" t="n">
        <v>185</v>
      </c>
      <c r="B205" s="53"/>
      <c r="C205" s="53"/>
      <c r="D205" s="54" t="s">
        <v>347</v>
      </c>
      <c r="E205" s="54" t="s">
        <v>347</v>
      </c>
      <c r="F205" s="55" t="n">
        <v>18</v>
      </c>
      <c r="G205" s="70" t="n">
        <v>41</v>
      </c>
      <c r="H205" s="58" t="n">
        <v>52</v>
      </c>
      <c r="I205" s="51"/>
      <c r="J205" s="55" t="n">
        <v>98</v>
      </c>
      <c r="K205" s="58" t="n">
        <v>32</v>
      </c>
      <c r="L205" s="58" t="n">
        <v>12</v>
      </c>
      <c r="M205" s="52" t="n">
        <v>1406</v>
      </c>
    </row>
    <row r="206" customFormat="false" ht="11.25" hidden="false" customHeight="true" outlineLevel="0" collapsed="false">
      <c r="A206" s="53" t="n">
        <v>186</v>
      </c>
      <c r="B206" s="53"/>
      <c r="C206" s="53"/>
      <c r="D206" s="54" t="s">
        <v>229</v>
      </c>
      <c r="E206" s="54" t="s">
        <v>348</v>
      </c>
      <c r="F206" s="55" t="n">
        <v>19</v>
      </c>
      <c r="G206" s="70" t="n">
        <v>51</v>
      </c>
      <c r="H206" s="58" t="n">
        <v>10</v>
      </c>
      <c r="I206" s="51"/>
      <c r="J206" s="55" t="n">
        <v>97</v>
      </c>
      <c r="K206" s="58" t="n">
        <v>29</v>
      </c>
      <c r="L206" s="58" t="n">
        <v>43</v>
      </c>
      <c r="M206" s="52" t="n">
        <v>1880</v>
      </c>
    </row>
    <row r="207" customFormat="false" ht="11.25" hidden="false" customHeight="true" outlineLevel="0" collapsed="false">
      <c r="A207" s="53" t="n">
        <v>187</v>
      </c>
      <c r="B207" s="53"/>
      <c r="C207" s="53"/>
      <c r="D207" s="54" t="s">
        <v>349</v>
      </c>
      <c r="E207" s="54" t="s">
        <v>349</v>
      </c>
      <c r="F207" s="55" t="n">
        <v>20</v>
      </c>
      <c r="G207" s="70" t="n">
        <v>25</v>
      </c>
      <c r="H207" s="58" t="n">
        <v>31</v>
      </c>
      <c r="I207" s="51"/>
      <c r="J207" s="55" t="n">
        <v>98</v>
      </c>
      <c r="K207" s="58" t="n">
        <v>1</v>
      </c>
      <c r="L207" s="58" t="n">
        <v>45</v>
      </c>
      <c r="M207" s="52" t="n">
        <v>817</v>
      </c>
    </row>
    <row r="208" customFormat="false" ht="11.25" hidden="false" customHeight="true" outlineLevel="0" collapsed="false">
      <c r="A208" s="53" t="n">
        <v>188</v>
      </c>
      <c r="B208" s="53"/>
      <c r="C208" s="53"/>
      <c r="D208" s="63" t="s">
        <v>350</v>
      </c>
      <c r="E208" s="63" t="s">
        <v>350</v>
      </c>
      <c r="F208" s="64" t="n">
        <v>18</v>
      </c>
      <c r="G208" s="74" t="n">
        <v>53</v>
      </c>
      <c r="H208" s="62" t="n">
        <v>38</v>
      </c>
      <c r="I208" s="60"/>
      <c r="J208" s="64" t="n">
        <v>98</v>
      </c>
      <c r="K208" s="62" t="n">
        <v>34</v>
      </c>
      <c r="L208" s="62" t="n">
        <v>22</v>
      </c>
      <c r="M208" s="65" t="n">
        <v>2081</v>
      </c>
    </row>
    <row r="209" customFormat="false" ht="11.25" hidden="false" customHeight="true" outlineLevel="0" collapsed="false">
      <c r="A209" s="53" t="n">
        <v>189</v>
      </c>
      <c r="B209" s="53"/>
      <c r="C209" s="53"/>
      <c r="D209" s="54" t="s">
        <v>351</v>
      </c>
      <c r="E209" s="54" t="s">
        <v>351</v>
      </c>
      <c r="F209" s="55" t="n">
        <v>18</v>
      </c>
      <c r="G209" s="70" t="n">
        <v>50</v>
      </c>
      <c r="H209" s="58" t="n">
        <v>31</v>
      </c>
      <c r="I209" s="51"/>
      <c r="J209" s="55" t="n">
        <v>97</v>
      </c>
      <c r="K209" s="58" t="n">
        <v>49</v>
      </c>
      <c r="L209" s="58" t="n">
        <v>25</v>
      </c>
      <c r="M209" s="52" t="n">
        <v>1969</v>
      </c>
    </row>
    <row r="210" customFormat="false" ht="11.25" hidden="false" customHeight="true" outlineLevel="0" collapsed="false">
      <c r="A210" s="53" t="n">
        <v>190</v>
      </c>
      <c r="B210" s="53"/>
      <c r="C210" s="53"/>
      <c r="D210" s="54" t="s">
        <v>352</v>
      </c>
      <c r="E210" s="54" t="s">
        <v>353</v>
      </c>
      <c r="F210" s="55" t="n">
        <v>18</v>
      </c>
      <c r="G210" s="70" t="n">
        <v>13</v>
      </c>
      <c r="H210" s="58" t="n">
        <v>24</v>
      </c>
      <c r="I210" s="51"/>
      <c r="J210" s="55" t="n">
        <v>97</v>
      </c>
      <c r="K210" s="58" t="n">
        <v>51</v>
      </c>
      <c r="L210" s="58" t="n">
        <v>20</v>
      </c>
      <c r="M210" s="52" t="n">
        <v>1366</v>
      </c>
    </row>
    <row r="211" customFormat="false" ht="11.25" hidden="false" customHeight="true" outlineLevel="0" collapsed="false">
      <c r="A211" s="53" t="n">
        <v>191</v>
      </c>
      <c r="B211" s="53"/>
      <c r="C211" s="53"/>
      <c r="D211" s="54" t="s">
        <v>354</v>
      </c>
      <c r="E211" s="54" t="s">
        <v>355</v>
      </c>
      <c r="F211" s="55" t="n">
        <v>18</v>
      </c>
      <c r="G211" s="70" t="n">
        <v>2</v>
      </c>
      <c r="H211" s="58" t="n">
        <v>45</v>
      </c>
      <c r="I211" s="51"/>
      <c r="J211" s="55" t="n">
        <v>98</v>
      </c>
      <c r="K211" s="58" t="n">
        <v>26</v>
      </c>
      <c r="L211" s="58" t="n">
        <v>28</v>
      </c>
      <c r="M211" s="52" t="n">
        <v>1116</v>
      </c>
    </row>
    <row r="212" customFormat="false" ht="11.25" hidden="false" customHeight="true" outlineLevel="0" collapsed="false">
      <c r="A212" s="53" t="n">
        <v>192</v>
      </c>
      <c r="B212" s="53"/>
      <c r="C212" s="53"/>
      <c r="D212" s="54" t="s">
        <v>356</v>
      </c>
      <c r="E212" s="54" t="s">
        <v>357</v>
      </c>
      <c r="F212" s="55" t="n">
        <v>20</v>
      </c>
      <c r="G212" s="70" t="n">
        <v>4</v>
      </c>
      <c r="H212" s="58" t="n">
        <v>1</v>
      </c>
      <c r="I212" s="51"/>
      <c r="J212" s="55" t="n">
        <v>97</v>
      </c>
      <c r="K212" s="58" t="n">
        <v>34</v>
      </c>
      <c r="L212" s="58" t="n">
        <v>32</v>
      </c>
      <c r="M212" s="52" t="n">
        <v>485</v>
      </c>
    </row>
    <row r="213" customFormat="false" ht="11.25" hidden="false" customHeight="true" outlineLevel="0" collapsed="false">
      <c r="A213" s="53" t="n">
        <v>193</v>
      </c>
      <c r="B213" s="53"/>
      <c r="C213" s="53"/>
      <c r="D213" s="54" t="s">
        <v>358</v>
      </c>
      <c r="E213" s="54" t="s">
        <v>358</v>
      </c>
      <c r="F213" s="55" t="n">
        <v>18</v>
      </c>
      <c r="G213" s="70" t="n">
        <v>50</v>
      </c>
      <c r="H213" s="58" t="n">
        <v>30</v>
      </c>
      <c r="I213" s="51"/>
      <c r="J213" s="55" t="n">
        <v>98</v>
      </c>
      <c r="K213" s="58" t="n">
        <v>2</v>
      </c>
      <c r="L213" s="58" t="n">
        <v>47</v>
      </c>
      <c r="M213" s="52" t="n">
        <v>1979</v>
      </c>
    </row>
    <row r="214" customFormat="false" ht="11.25" hidden="false" customHeight="true" outlineLevel="0" collapsed="false">
      <c r="A214" s="53" t="n">
        <v>194</v>
      </c>
      <c r="B214" s="53"/>
      <c r="C214" s="53"/>
      <c r="D214" s="54" t="s">
        <v>359</v>
      </c>
      <c r="E214" s="54" t="s">
        <v>359</v>
      </c>
      <c r="F214" s="55" t="n">
        <v>20</v>
      </c>
      <c r="G214" s="70" t="n">
        <v>30</v>
      </c>
      <c r="H214" s="58" t="n">
        <v>24</v>
      </c>
      <c r="I214" s="51"/>
      <c r="J214" s="55" t="n">
        <v>97</v>
      </c>
      <c r="K214" s="58" t="n">
        <v>40</v>
      </c>
      <c r="L214" s="58" t="n">
        <v>5</v>
      </c>
      <c r="M214" s="52" t="n">
        <v>130</v>
      </c>
    </row>
    <row r="215" customFormat="false" ht="11.25" hidden="false" customHeight="true" outlineLevel="0" collapsed="false">
      <c r="A215" s="53" t="n">
        <v>195</v>
      </c>
      <c r="B215" s="53"/>
      <c r="C215" s="53"/>
      <c r="D215" s="54" t="s">
        <v>360</v>
      </c>
      <c r="E215" s="54" t="s">
        <v>361</v>
      </c>
      <c r="F215" s="55" t="n">
        <v>18</v>
      </c>
      <c r="G215" s="70" t="n">
        <v>32</v>
      </c>
      <c r="H215" s="58" t="n">
        <v>20</v>
      </c>
      <c r="I215" s="51"/>
      <c r="J215" s="55" t="n">
        <v>97</v>
      </c>
      <c r="K215" s="58" t="n">
        <v>12</v>
      </c>
      <c r="L215" s="58" t="n">
        <v>12</v>
      </c>
      <c r="M215" s="52" t="n">
        <v>2616</v>
      </c>
    </row>
    <row r="216" customFormat="false" ht="11.25" hidden="false" customHeight="true" outlineLevel="0" collapsed="false">
      <c r="A216" s="53" t="n">
        <v>196</v>
      </c>
      <c r="B216" s="53"/>
      <c r="C216" s="53"/>
      <c r="D216" s="54" t="s">
        <v>362</v>
      </c>
      <c r="E216" s="54" t="s">
        <v>362</v>
      </c>
      <c r="F216" s="55" t="n">
        <v>18</v>
      </c>
      <c r="G216" s="70" t="n">
        <v>14</v>
      </c>
      <c r="H216" s="58" t="n">
        <v>12</v>
      </c>
      <c r="I216" s="51"/>
      <c r="J216" s="55" t="n">
        <v>97</v>
      </c>
      <c r="K216" s="58" t="n">
        <v>58</v>
      </c>
      <c r="L216" s="58" t="n">
        <v>33</v>
      </c>
      <c r="M216" s="52" t="n">
        <v>1245</v>
      </c>
    </row>
    <row r="217" customFormat="false" ht="11.25" hidden="false" customHeight="true" outlineLevel="0" collapsed="false">
      <c r="A217" s="53" t="n">
        <v>197</v>
      </c>
      <c r="B217" s="53"/>
      <c r="C217" s="53"/>
      <c r="D217" s="54" t="s">
        <v>363</v>
      </c>
      <c r="E217" s="54" t="s">
        <v>364</v>
      </c>
      <c r="F217" s="55" t="n">
        <v>20</v>
      </c>
      <c r="G217" s="70" t="n">
        <v>16</v>
      </c>
      <c r="H217" s="58" t="n">
        <v>27</v>
      </c>
      <c r="I217" s="51"/>
      <c r="J217" s="55" t="n">
        <v>97</v>
      </c>
      <c r="K217" s="58" t="n">
        <v>57</v>
      </c>
      <c r="L217" s="58" t="n">
        <v>18</v>
      </c>
      <c r="M217" s="52" t="n">
        <v>1142</v>
      </c>
    </row>
    <row r="218" customFormat="false" ht="11.25" hidden="false" customHeight="true" outlineLevel="0" collapsed="false">
      <c r="A218" s="53" t="n">
        <v>198</v>
      </c>
      <c r="B218" s="53"/>
      <c r="C218" s="53"/>
      <c r="D218" s="54" t="s">
        <v>365</v>
      </c>
      <c r="E218" s="54" t="s">
        <v>365</v>
      </c>
      <c r="F218" s="55" t="n">
        <v>18</v>
      </c>
      <c r="G218" s="70" t="n">
        <v>3</v>
      </c>
      <c r="H218" s="58" t="n">
        <v>34</v>
      </c>
      <c r="I218" s="51"/>
      <c r="J218" s="55" t="n">
        <v>98</v>
      </c>
      <c r="K218" s="58" t="n">
        <v>31</v>
      </c>
      <c r="L218" s="58" t="n">
        <v>32</v>
      </c>
      <c r="M218" s="52" t="n">
        <v>1247</v>
      </c>
    </row>
    <row r="219" customFormat="false" ht="11.25" hidden="false" customHeight="true" outlineLevel="0" collapsed="false">
      <c r="A219" s="53" t="n">
        <v>199</v>
      </c>
      <c r="B219" s="53"/>
      <c r="C219" s="53"/>
      <c r="D219" s="54" t="s">
        <v>366</v>
      </c>
      <c r="E219" s="54" t="s">
        <v>367</v>
      </c>
      <c r="F219" s="55" t="n">
        <v>19</v>
      </c>
      <c r="G219" s="70" t="n">
        <v>47</v>
      </c>
      <c r="H219" s="58" t="n">
        <v>50</v>
      </c>
      <c r="I219" s="51"/>
      <c r="J219" s="55" t="n">
        <v>97</v>
      </c>
      <c r="K219" s="58" t="n">
        <v>19</v>
      </c>
      <c r="L219" s="58" t="n">
        <v>28</v>
      </c>
      <c r="M219" s="52" t="n">
        <v>1914</v>
      </c>
    </row>
    <row r="220" customFormat="false" ht="11.25" hidden="false" customHeight="false" outlineLevel="0" collapsed="false">
      <c r="A220" s="53" t="n">
        <v>200</v>
      </c>
      <c r="B220" s="53"/>
      <c r="C220" s="53"/>
      <c r="D220" s="54" t="s">
        <v>368</v>
      </c>
      <c r="E220" s="54" t="s">
        <v>369</v>
      </c>
      <c r="F220" s="55" t="n">
        <v>19</v>
      </c>
      <c r="G220" s="70" t="n">
        <v>49</v>
      </c>
      <c r="H220" s="58" t="n">
        <v>18</v>
      </c>
      <c r="I220" s="51"/>
      <c r="J220" s="55" t="n">
        <v>97</v>
      </c>
      <c r="K220" s="58" t="n">
        <v>39</v>
      </c>
      <c r="L220" s="58" t="n">
        <v>33</v>
      </c>
      <c r="M220" s="52" t="n">
        <v>2024</v>
      </c>
    </row>
    <row r="221" customFormat="false" ht="11.25" hidden="false" customHeight="true" outlineLevel="0" collapsed="false">
      <c r="A221" s="53" t="n">
        <v>201</v>
      </c>
      <c r="B221" s="53"/>
      <c r="C221" s="53"/>
      <c r="D221" s="54" t="s">
        <v>370</v>
      </c>
      <c r="E221" s="54" t="s">
        <v>370</v>
      </c>
      <c r="F221" s="55" t="n">
        <v>18</v>
      </c>
      <c r="G221" s="70" t="n">
        <v>39</v>
      </c>
      <c r="H221" s="58" t="n">
        <v>6</v>
      </c>
      <c r="I221" s="51"/>
      <c r="J221" s="55" t="n">
        <v>98</v>
      </c>
      <c r="K221" s="58" t="n">
        <v>20</v>
      </c>
      <c r="L221" s="58" t="n">
        <v>36</v>
      </c>
      <c r="M221" s="52" t="n">
        <v>1360</v>
      </c>
    </row>
    <row r="222" customFormat="false" ht="11.25" hidden="false" customHeight="true" outlineLevel="0" collapsed="false">
      <c r="A222" s="53" t="n">
        <v>202</v>
      </c>
      <c r="B222" s="53"/>
      <c r="C222" s="53"/>
      <c r="D222" s="54" t="s">
        <v>371</v>
      </c>
      <c r="E222" s="54" t="s">
        <v>372</v>
      </c>
      <c r="F222" s="55" t="n">
        <v>19</v>
      </c>
      <c r="G222" s="70" t="n">
        <v>58</v>
      </c>
      <c r="H222" s="58" t="n">
        <v>8</v>
      </c>
      <c r="I222" s="51"/>
      <c r="J222" s="55" t="n">
        <v>97</v>
      </c>
      <c r="K222" s="58" t="n">
        <v>37</v>
      </c>
      <c r="L222" s="58" t="n">
        <v>45</v>
      </c>
      <c r="M222" s="52" t="n">
        <v>1029</v>
      </c>
    </row>
    <row r="223" customFormat="false" ht="11.25" hidden="false" customHeight="true" outlineLevel="0" collapsed="false">
      <c r="A223" s="53" t="n">
        <v>203</v>
      </c>
      <c r="B223" s="53"/>
      <c r="C223" s="53"/>
      <c r="D223" s="27" t="s">
        <v>373</v>
      </c>
      <c r="E223" s="27" t="s">
        <v>374</v>
      </c>
      <c r="F223" s="51" t="n">
        <v>18</v>
      </c>
      <c r="G223" s="58" t="n">
        <v>42</v>
      </c>
      <c r="H223" s="58" t="n">
        <v>19</v>
      </c>
      <c r="I223" s="51"/>
      <c r="J223" s="51" t="n">
        <v>97</v>
      </c>
      <c r="K223" s="58" t="n">
        <v>46</v>
      </c>
      <c r="L223" s="58" t="n">
        <v>33</v>
      </c>
      <c r="M223" s="52" t="n">
        <v>1904</v>
      </c>
    </row>
    <row r="224" customFormat="false" ht="11.25" hidden="false" customHeight="true" outlineLevel="0" collapsed="false">
      <c r="A224" s="53" t="n">
        <v>204</v>
      </c>
      <c r="B224" s="53"/>
      <c r="C224" s="53"/>
      <c r="D224" s="54" t="s">
        <v>375</v>
      </c>
      <c r="E224" s="54" t="s">
        <v>375</v>
      </c>
      <c r="F224" s="55" t="n">
        <v>19</v>
      </c>
      <c r="G224" s="70" t="n">
        <v>52</v>
      </c>
      <c r="H224" s="58" t="n">
        <v>20</v>
      </c>
      <c r="I224" s="51"/>
      <c r="J224" s="55" t="n">
        <v>97</v>
      </c>
      <c r="K224" s="58" t="n">
        <v>27</v>
      </c>
      <c r="L224" s="58" t="n">
        <v>56</v>
      </c>
      <c r="M224" s="52" t="n">
        <v>1777</v>
      </c>
    </row>
    <row r="225" customFormat="false" ht="11.25" hidden="false" customHeight="true" outlineLevel="0" collapsed="false">
      <c r="A225" s="53" t="n">
        <v>205</v>
      </c>
      <c r="B225" s="53"/>
      <c r="C225" s="53"/>
      <c r="D225" s="54" t="s">
        <v>376</v>
      </c>
      <c r="E225" s="54" t="s">
        <v>376</v>
      </c>
      <c r="F225" s="55" t="n">
        <v>18</v>
      </c>
      <c r="G225" s="70" t="n">
        <v>47</v>
      </c>
      <c r="H225" s="58" t="n">
        <v>37</v>
      </c>
      <c r="I225" s="51"/>
      <c r="J225" s="55" t="n">
        <v>97</v>
      </c>
      <c r="K225" s="58" t="n">
        <v>39</v>
      </c>
      <c r="L225" s="58" t="n">
        <v>43</v>
      </c>
      <c r="M225" s="52" t="n">
        <v>2122</v>
      </c>
    </row>
    <row r="226" customFormat="false" ht="11.25" hidden="false" customHeight="true" outlineLevel="0" collapsed="false">
      <c r="A226" s="53" t="n">
        <v>206</v>
      </c>
      <c r="B226" s="53"/>
      <c r="C226" s="53"/>
      <c r="D226" s="54" t="s">
        <v>377</v>
      </c>
      <c r="E226" s="54" t="s">
        <v>377</v>
      </c>
      <c r="F226" s="55" t="n">
        <v>18</v>
      </c>
      <c r="G226" s="70" t="n">
        <v>35</v>
      </c>
      <c r="H226" s="58" t="n">
        <v>31</v>
      </c>
      <c r="I226" s="51"/>
      <c r="J226" s="55" t="n">
        <v>98</v>
      </c>
      <c r="K226" s="58" t="n">
        <v>3</v>
      </c>
      <c r="L226" s="58" t="n">
        <v>55</v>
      </c>
      <c r="M226" s="52" t="n">
        <v>1304</v>
      </c>
    </row>
    <row r="227" customFormat="false" ht="11.25" hidden="false" customHeight="true" outlineLevel="0" collapsed="false">
      <c r="A227" s="53" t="n">
        <v>207</v>
      </c>
      <c r="B227" s="53"/>
      <c r="C227" s="53"/>
      <c r="D227" s="54" t="s">
        <v>378</v>
      </c>
      <c r="E227" s="73" t="s">
        <v>378</v>
      </c>
      <c r="F227" s="55" t="n">
        <v>19</v>
      </c>
      <c r="G227" s="70" t="n">
        <v>52</v>
      </c>
      <c r="H227" s="58" t="n">
        <v>18</v>
      </c>
      <c r="I227" s="51"/>
      <c r="J227" s="55" t="n">
        <v>97</v>
      </c>
      <c r="K227" s="58" t="n">
        <v>35</v>
      </c>
      <c r="L227" s="58" t="n">
        <v>18</v>
      </c>
      <c r="M227" s="52" t="n">
        <v>1825</v>
      </c>
    </row>
    <row r="228" customFormat="false" ht="11.25" hidden="false" customHeight="true" outlineLevel="0" collapsed="false">
      <c r="A228" s="53" t="n">
        <v>208</v>
      </c>
      <c r="B228" s="53"/>
      <c r="C228" s="53"/>
      <c r="D228" s="54" t="s">
        <v>379</v>
      </c>
      <c r="E228" s="73" t="s">
        <v>379</v>
      </c>
      <c r="F228" s="55" t="n">
        <v>19</v>
      </c>
      <c r="G228" s="70" t="n">
        <v>56</v>
      </c>
      <c r="H228" s="58" t="n">
        <v>0</v>
      </c>
      <c r="I228" s="51"/>
      <c r="J228" s="55" t="n">
        <v>97</v>
      </c>
      <c r="K228" s="58" t="n">
        <v>57</v>
      </c>
      <c r="L228" s="58" t="n">
        <v>38</v>
      </c>
      <c r="M228" s="52" t="n">
        <v>2039</v>
      </c>
    </row>
    <row r="229" customFormat="false" ht="11.25" hidden="false" customHeight="true" outlineLevel="0" collapsed="false">
      <c r="A229" s="53" t="n">
        <v>209</v>
      </c>
      <c r="B229" s="53"/>
      <c r="C229" s="53"/>
      <c r="D229" s="54" t="s">
        <v>380</v>
      </c>
      <c r="E229" s="73" t="s">
        <v>381</v>
      </c>
      <c r="F229" s="55" t="n">
        <v>18</v>
      </c>
      <c r="G229" s="70" t="n">
        <v>19</v>
      </c>
      <c r="H229" s="58" t="n">
        <v>55</v>
      </c>
      <c r="I229" s="51"/>
      <c r="J229" s="55" t="n">
        <v>97</v>
      </c>
      <c r="K229" s="58" t="n">
        <v>28</v>
      </c>
      <c r="L229" s="58" t="n">
        <v>28</v>
      </c>
      <c r="M229" s="52" t="n">
        <v>1547</v>
      </c>
    </row>
    <row r="230" customFormat="false" ht="11.25" hidden="false" customHeight="true" outlineLevel="0" collapsed="false">
      <c r="A230" s="53" t="n">
        <v>210</v>
      </c>
      <c r="B230" s="53"/>
      <c r="C230" s="53"/>
      <c r="D230" s="54" t="s">
        <v>382</v>
      </c>
      <c r="E230" s="73" t="s">
        <v>382</v>
      </c>
      <c r="F230" s="55" t="n">
        <v>20</v>
      </c>
      <c r="G230" s="70" t="n">
        <v>0</v>
      </c>
      <c r="H230" s="58" t="n">
        <v>11</v>
      </c>
      <c r="I230" s="51"/>
      <c r="J230" s="55" t="n">
        <v>97</v>
      </c>
      <c r="K230" s="58" t="n">
        <v>42</v>
      </c>
      <c r="L230" s="58" t="n">
        <v>55</v>
      </c>
      <c r="M230" s="52" t="n">
        <v>662</v>
      </c>
    </row>
    <row r="231" customFormat="false" ht="11.25" hidden="false" customHeight="true" outlineLevel="0" collapsed="false">
      <c r="A231" s="53" t="n">
        <v>211</v>
      </c>
      <c r="B231" s="53"/>
      <c r="C231" s="53"/>
      <c r="D231" s="54" t="s">
        <v>257</v>
      </c>
      <c r="E231" s="73" t="s">
        <v>257</v>
      </c>
      <c r="F231" s="55" t="n">
        <v>19</v>
      </c>
      <c r="G231" s="70" t="n">
        <v>46</v>
      </c>
      <c r="H231" s="58" t="n">
        <v>22</v>
      </c>
      <c r="I231" s="51"/>
      <c r="J231" s="55" t="n">
        <v>97</v>
      </c>
      <c r="K231" s="58" t="n">
        <v>33</v>
      </c>
      <c r="L231" s="58" t="n">
        <v>24</v>
      </c>
      <c r="M231" s="52" t="n">
        <v>2300</v>
      </c>
    </row>
    <row r="232" customFormat="false" ht="11.25" hidden="false" customHeight="true" outlineLevel="0" collapsed="false">
      <c r="A232" s="53" t="n">
        <v>212</v>
      </c>
      <c r="B232" s="53"/>
      <c r="C232" s="53"/>
      <c r="D232" s="54" t="s">
        <v>383</v>
      </c>
      <c r="E232" s="73" t="s">
        <v>384</v>
      </c>
      <c r="F232" s="55" t="n">
        <v>19</v>
      </c>
      <c r="G232" s="70" t="n">
        <v>42</v>
      </c>
      <c r="H232" s="58" t="n">
        <v>57</v>
      </c>
      <c r="I232" s="51"/>
      <c r="J232" s="55" t="n">
        <v>97</v>
      </c>
      <c r="K232" s="58" t="n">
        <v>40</v>
      </c>
      <c r="L232" s="58" t="n">
        <v>20</v>
      </c>
      <c r="M232" s="52" t="n">
        <v>1979</v>
      </c>
    </row>
    <row r="233" customFormat="false" ht="11.25" hidden="false" customHeight="true" outlineLevel="0" collapsed="false">
      <c r="A233" s="53" t="n">
        <v>213</v>
      </c>
      <c r="B233" s="53"/>
      <c r="C233" s="53"/>
      <c r="D233" s="54" t="s">
        <v>385</v>
      </c>
      <c r="E233" s="73" t="s">
        <v>385</v>
      </c>
      <c r="F233" s="55" t="n">
        <v>20</v>
      </c>
      <c r="G233" s="70" t="n">
        <v>14</v>
      </c>
      <c r="H233" s="58" t="n">
        <v>57</v>
      </c>
      <c r="I233" s="51"/>
      <c r="J233" s="55" t="n">
        <v>97</v>
      </c>
      <c r="K233" s="58" t="n">
        <v>53</v>
      </c>
      <c r="L233" s="58" t="n">
        <v>9</v>
      </c>
      <c r="M233" s="52" t="n">
        <v>893</v>
      </c>
    </row>
    <row r="234" customFormat="false" ht="11.25" hidden="false" customHeight="true" outlineLevel="0" collapsed="false">
      <c r="A234" s="53" t="n">
        <v>214</v>
      </c>
      <c r="B234" s="53"/>
      <c r="C234" s="53"/>
      <c r="D234" s="54" t="s">
        <v>386</v>
      </c>
      <c r="E234" s="73" t="s">
        <v>387</v>
      </c>
      <c r="F234" s="55" t="n">
        <v>18</v>
      </c>
      <c r="G234" s="70" t="n">
        <v>20</v>
      </c>
      <c r="H234" s="58" t="n">
        <v>5</v>
      </c>
      <c r="I234" s="51"/>
      <c r="J234" s="55" t="n">
        <v>97</v>
      </c>
      <c r="K234" s="58" t="n">
        <v>14</v>
      </c>
      <c r="L234" s="58" t="n">
        <v>42</v>
      </c>
      <c r="M234" s="52" t="n">
        <v>1137</v>
      </c>
    </row>
    <row r="235" customFormat="false" ht="11.25" hidden="false" customHeight="true" outlineLevel="0" collapsed="false">
      <c r="A235" s="53" t="n">
        <v>215</v>
      </c>
      <c r="B235" s="53"/>
      <c r="C235" s="53"/>
      <c r="D235" s="54" t="s">
        <v>388</v>
      </c>
      <c r="E235" s="73" t="s">
        <v>388</v>
      </c>
      <c r="F235" s="55" t="n">
        <v>19</v>
      </c>
      <c r="G235" s="70" t="n">
        <v>58</v>
      </c>
      <c r="H235" s="58" t="n">
        <v>47</v>
      </c>
      <c r="I235" s="51"/>
      <c r="J235" s="55" t="n">
        <v>97</v>
      </c>
      <c r="K235" s="58" t="n">
        <v>43</v>
      </c>
      <c r="L235" s="58" t="n">
        <v>36</v>
      </c>
      <c r="M235" s="52" t="n">
        <v>1107</v>
      </c>
    </row>
    <row r="236" customFormat="false" ht="11.25" hidden="false" customHeight="true" outlineLevel="0" collapsed="false">
      <c r="A236" s="53" t="n">
        <v>216</v>
      </c>
      <c r="B236" s="53"/>
      <c r="C236" s="53"/>
      <c r="D236" s="54" t="s">
        <v>389</v>
      </c>
      <c r="E236" s="73" t="s">
        <v>389</v>
      </c>
      <c r="F236" s="55" t="n">
        <v>20</v>
      </c>
      <c r="G236" s="70" t="n">
        <v>0</v>
      </c>
      <c r="H236" s="58" t="n">
        <v>40</v>
      </c>
      <c r="I236" s="51"/>
      <c r="J236" s="55" t="n">
        <v>97</v>
      </c>
      <c r="K236" s="58" t="n">
        <v>35</v>
      </c>
      <c r="L236" s="58" t="n">
        <v>44</v>
      </c>
      <c r="M236" s="52" t="n">
        <v>1013</v>
      </c>
    </row>
    <row r="237" customFormat="false" ht="11.25" hidden="false" customHeight="true" outlineLevel="0" collapsed="false">
      <c r="A237" s="53" t="n">
        <v>217</v>
      </c>
      <c r="B237" s="53"/>
      <c r="C237" s="53"/>
      <c r="D237" s="54" t="s">
        <v>390</v>
      </c>
      <c r="E237" s="73" t="s">
        <v>390</v>
      </c>
      <c r="F237" s="55" t="n">
        <v>18</v>
      </c>
      <c r="G237" s="70" t="n">
        <v>20</v>
      </c>
      <c r="H237" s="58" t="n">
        <v>11</v>
      </c>
      <c r="I237" s="51"/>
      <c r="J237" s="55" t="n">
        <v>97</v>
      </c>
      <c r="K237" s="58" t="n">
        <v>1</v>
      </c>
      <c r="L237" s="58" t="n">
        <v>5</v>
      </c>
      <c r="M237" s="52" t="n">
        <v>2212</v>
      </c>
    </row>
    <row r="238" customFormat="false" ht="11.25" hidden="false" customHeight="true" outlineLevel="0" collapsed="false">
      <c r="A238" s="53"/>
      <c r="B238" s="53"/>
      <c r="C238" s="53"/>
      <c r="D238" s="75"/>
      <c r="E238" s="75"/>
      <c r="F238" s="76"/>
      <c r="G238" s="76"/>
      <c r="H238" s="56"/>
      <c r="I238" s="57"/>
      <c r="J238" s="76"/>
      <c r="K238" s="76"/>
      <c r="L238" s="56"/>
      <c r="M238" s="77"/>
    </row>
    <row r="239" customFormat="false" ht="11.25" hidden="false" customHeight="true" outlineLevel="0" collapsed="false">
      <c r="A239" s="78"/>
      <c r="B239" s="78"/>
      <c r="C239" s="78"/>
      <c r="D239" s="26"/>
      <c r="E239" s="26"/>
      <c r="F239" s="79"/>
      <c r="G239" s="79"/>
      <c r="H239" s="79"/>
      <c r="I239" s="79"/>
      <c r="J239" s="79"/>
      <c r="K239" s="79"/>
      <c r="L239" s="79"/>
      <c r="M239" s="79"/>
    </row>
    <row r="240" customFormat="false" ht="11.25" hidden="false" customHeight="true" outlineLevel="0" collapsed="false">
      <c r="A240" s="30"/>
      <c r="B240" s="30"/>
      <c r="C240" s="30"/>
      <c r="D240" s="27"/>
      <c r="E240" s="27"/>
      <c r="F240" s="27"/>
      <c r="G240" s="27"/>
      <c r="H240" s="27"/>
      <c r="I240" s="27"/>
      <c r="J240" s="27"/>
      <c r="K240" s="27"/>
      <c r="L240" s="27"/>
      <c r="M240" s="51"/>
    </row>
    <row r="241" s="27" customFormat="true" ht="22.5" hidden="false" customHeight="true" outlineLevel="0" collapsed="false">
      <c r="A241" s="80" t="s">
        <v>64</v>
      </c>
      <c r="B241" s="81"/>
      <c r="C241" s="81"/>
      <c r="D241" s="16" t="s">
        <v>391</v>
      </c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11.25" hidden="true" customHeight="false" outlineLevel="0" collapsed="false">
      <c r="A242" s="10" t="s">
        <v>51</v>
      </c>
      <c r="E242" s="82"/>
    </row>
    <row r="243" customFormat="false" ht="11.25" hidden="true" customHeight="false" outlineLevel="0" collapsed="false">
      <c r="E243" s="82"/>
    </row>
  </sheetData>
  <mergeCells count="236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D241:M241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92</v>
      </c>
      <c r="B2" s="11"/>
      <c r="C2" s="11"/>
      <c r="D2" s="11"/>
      <c r="E2" s="11"/>
      <c r="F2" s="11"/>
      <c r="G2" s="11"/>
      <c r="H2" s="11"/>
      <c r="I2" s="11"/>
      <c r="J2" s="11"/>
      <c r="K2" s="22"/>
      <c r="L2" s="12" t="s">
        <v>393</v>
      </c>
      <c r="M2" s="10" t="s">
        <v>51</v>
      </c>
    </row>
    <row r="3" customFormat="false" ht="11.25" hidden="false" customHeight="false" outlineLevel="0" collapsed="false">
      <c r="A3" s="13"/>
      <c r="B3" s="13"/>
      <c r="C3" s="13"/>
      <c r="D3" s="13"/>
      <c r="E3" s="83"/>
      <c r="F3" s="83"/>
      <c r="G3" s="83"/>
      <c r="H3" s="83"/>
      <c r="I3" s="83"/>
      <c r="J3" s="83"/>
      <c r="K3" s="83"/>
      <c r="L3" s="83"/>
    </row>
    <row r="4" customFormat="false" ht="1.5" hidden="false" customHeight="true" outlineLevel="0" collapsed="false">
      <c r="A4" s="35"/>
      <c r="B4" s="35"/>
      <c r="C4" s="35"/>
      <c r="D4" s="35"/>
      <c r="E4" s="50"/>
      <c r="F4" s="50"/>
      <c r="G4" s="50"/>
      <c r="H4" s="50"/>
      <c r="I4" s="50"/>
      <c r="J4" s="50"/>
      <c r="K4" s="50"/>
      <c r="L4" s="50"/>
    </row>
    <row r="5" customFormat="false" ht="11.25" hidden="false" customHeight="true" outlineLevel="0" collapsed="false">
      <c r="A5" s="36" t="s">
        <v>394</v>
      </c>
      <c r="B5" s="36"/>
      <c r="C5" s="36"/>
      <c r="D5" s="36"/>
      <c r="E5" s="38" t="s">
        <v>73</v>
      </c>
      <c r="F5" s="38"/>
      <c r="G5" s="38"/>
      <c r="H5" s="42"/>
      <c r="I5" s="38" t="s">
        <v>74</v>
      </c>
      <c r="J5" s="38"/>
      <c r="K5" s="38"/>
      <c r="L5" s="40" t="s">
        <v>75</v>
      </c>
    </row>
    <row r="6" customFormat="false" ht="1.5" hidden="false" customHeight="true" outlineLevel="0" collapsed="false">
      <c r="A6" s="36"/>
      <c r="B6" s="36"/>
      <c r="C6" s="36"/>
      <c r="D6" s="36"/>
      <c r="E6" s="41"/>
      <c r="F6" s="41"/>
      <c r="G6" s="41"/>
      <c r="H6" s="42"/>
      <c r="I6" s="41"/>
      <c r="J6" s="41"/>
      <c r="K6" s="41"/>
      <c r="L6" s="40"/>
    </row>
    <row r="7" customFormat="false" ht="1.5" hidden="false" customHeight="true" outlineLevel="0" collapsed="false">
      <c r="A7" s="36"/>
      <c r="B7" s="36"/>
      <c r="C7" s="36"/>
      <c r="D7" s="36"/>
      <c r="E7" s="42"/>
      <c r="F7" s="42"/>
      <c r="G7" s="42"/>
      <c r="H7" s="42"/>
      <c r="I7" s="42"/>
      <c r="J7" s="42"/>
      <c r="K7" s="42"/>
      <c r="L7" s="40"/>
    </row>
    <row r="8" customFormat="false" ht="11.25" hidden="false" customHeight="false" outlineLevel="0" collapsed="false">
      <c r="A8" s="36"/>
      <c r="B8" s="36"/>
      <c r="C8" s="36"/>
      <c r="D8" s="36"/>
      <c r="E8" s="40" t="s">
        <v>76</v>
      </c>
      <c r="F8" s="40" t="s">
        <v>77</v>
      </c>
      <c r="G8" s="43" t="s">
        <v>78</v>
      </c>
      <c r="H8" s="43"/>
      <c r="I8" s="40" t="s">
        <v>76</v>
      </c>
      <c r="J8" s="40" t="s">
        <v>77</v>
      </c>
      <c r="K8" s="40" t="s">
        <v>78</v>
      </c>
      <c r="L8" s="40"/>
    </row>
    <row r="9" customFormat="false" ht="1.5" hidden="false" customHeight="true" outlineLevel="0" collapsed="false">
      <c r="A9" s="84"/>
      <c r="B9" s="84"/>
      <c r="C9" s="84"/>
      <c r="D9" s="84"/>
      <c r="E9" s="85"/>
      <c r="F9" s="85"/>
      <c r="G9" s="85"/>
      <c r="H9" s="86"/>
      <c r="I9" s="86"/>
      <c r="J9" s="85"/>
      <c r="K9" s="85"/>
      <c r="L9" s="86"/>
    </row>
    <row r="10" customFormat="false" ht="23.25" hidden="false" customHeight="true" outlineLevel="0" collapsed="false">
      <c r="A10" s="87" t="s">
        <v>395</v>
      </c>
      <c r="B10" s="87"/>
      <c r="C10" s="87"/>
      <c r="D10" s="87"/>
      <c r="E10" s="57" t="n">
        <v>19</v>
      </c>
      <c r="F10" s="70" t="n">
        <v>2</v>
      </c>
      <c r="G10" s="70" t="n">
        <v>0</v>
      </c>
      <c r="H10" s="88"/>
      <c r="I10" s="57" t="n">
        <v>97</v>
      </c>
      <c r="J10" s="57" t="n">
        <v>16</v>
      </c>
      <c r="K10" s="70" t="n">
        <v>12</v>
      </c>
      <c r="L10" s="52" t="n">
        <v>5610</v>
      </c>
    </row>
    <row r="11" customFormat="false" ht="11.25" hidden="false" customHeight="true" outlineLevel="0" collapsed="false">
      <c r="A11" s="87" t="s">
        <v>396</v>
      </c>
      <c r="B11" s="87"/>
      <c r="C11" s="87"/>
      <c r="D11" s="87"/>
      <c r="E11" s="57" t="n">
        <v>19</v>
      </c>
      <c r="F11" s="70" t="n">
        <v>1</v>
      </c>
      <c r="G11" s="70" t="n">
        <v>21</v>
      </c>
      <c r="H11" s="89"/>
      <c r="I11" s="57" t="n">
        <v>98</v>
      </c>
      <c r="J11" s="57" t="n">
        <v>37</v>
      </c>
      <c r="K11" s="70" t="n">
        <v>39</v>
      </c>
      <c r="L11" s="52" t="n">
        <v>5500</v>
      </c>
    </row>
    <row r="12" customFormat="false" ht="11.25" hidden="false" customHeight="true" outlineLevel="0" collapsed="false">
      <c r="A12" s="87" t="s">
        <v>397</v>
      </c>
      <c r="B12" s="87"/>
      <c r="C12" s="87"/>
      <c r="D12" s="87"/>
      <c r="E12" s="57" t="n">
        <v>19</v>
      </c>
      <c r="F12" s="70" t="n">
        <v>11</v>
      </c>
      <c r="G12" s="70" t="n">
        <v>0</v>
      </c>
      <c r="H12" s="89"/>
      <c r="I12" s="57" t="n">
        <v>98</v>
      </c>
      <c r="J12" s="57" t="n">
        <v>38</v>
      </c>
      <c r="K12" s="70" t="n">
        <v>36</v>
      </c>
      <c r="L12" s="52" t="n">
        <v>5220</v>
      </c>
    </row>
    <row r="13" customFormat="false" ht="11.25" hidden="false" customHeight="true" outlineLevel="0" collapsed="false">
      <c r="A13" s="87" t="s">
        <v>398</v>
      </c>
      <c r="B13" s="87"/>
      <c r="C13" s="87"/>
      <c r="D13" s="87"/>
      <c r="E13" s="57" t="n">
        <v>18</v>
      </c>
      <c r="F13" s="70" t="n">
        <v>59</v>
      </c>
      <c r="G13" s="70" t="n">
        <v>5</v>
      </c>
      <c r="H13" s="89"/>
      <c r="I13" s="57" t="n">
        <v>97</v>
      </c>
      <c r="J13" s="57" t="n">
        <v>19</v>
      </c>
      <c r="K13" s="70" t="n">
        <v>0</v>
      </c>
      <c r="L13" s="52" t="n">
        <v>4580</v>
      </c>
    </row>
    <row r="14" customFormat="false" ht="11.25" hidden="false" customHeight="true" outlineLevel="0" collapsed="false">
      <c r="A14" s="87" t="s">
        <v>399</v>
      </c>
      <c r="B14" s="87"/>
      <c r="C14" s="87"/>
      <c r="D14" s="87"/>
      <c r="E14" s="57" t="n">
        <v>19</v>
      </c>
      <c r="F14" s="70" t="n">
        <v>14</v>
      </c>
      <c r="G14" s="70" t="n">
        <v>0</v>
      </c>
      <c r="H14" s="89"/>
      <c r="I14" s="57" t="n">
        <v>98</v>
      </c>
      <c r="J14" s="70" t="n">
        <v>2</v>
      </c>
      <c r="K14" s="70" t="n">
        <v>0</v>
      </c>
      <c r="L14" s="52" t="n">
        <v>4420</v>
      </c>
    </row>
    <row r="15" customFormat="false" ht="11.25" hidden="false" customHeight="true" outlineLevel="0" collapsed="false">
      <c r="A15" s="87" t="s">
        <v>400</v>
      </c>
      <c r="B15" s="87"/>
      <c r="C15" s="87"/>
      <c r="D15" s="87"/>
      <c r="E15" s="57" t="n">
        <v>19</v>
      </c>
      <c r="F15" s="70" t="n">
        <v>40</v>
      </c>
      <c r="G15" s="57" t="n">
        <v>30</v>
      </c>
      <c r="H15" s="89"/>
      <c r="I15" s="57" t="n">
        <v>98</v>
      </c>
      <c r="J15" s="57" t="n">
        <v>12</v>
      </c>
      <c r="K15" s="70" t="n">
        <v>21</v>
      </c>
      <c r="L15" s="52" t="n">
        <v>3440</v>
      </c>
    </row>
    <row r="16" customFormat="false" ht="11.25" hidden="false" customHeight="true" outlineLevel="0" collapsed="false">
      <c r="A16" s="87" t="s">
        <v>401</v>
      </c>
      <c r="B16" s="87"/>
      <c r="C16" s="87"/>
      <c r="D16" s="87"/>
      <c r="E16" s="57" t="n">
        <v>19</v>
      </c>
      <c r="F16" s="70" t="n">
        <v>18</v>
      </c>
      <c r="G16" s="70" t="n">
        <v>3</v>
      </c>
      <c r="H16" s="89"/>
      <c r="I16" s="57" t="n">
        <v>97</v>
      </c>
      <c r="J16" s="57" t="n">
        <v>28</v>
      </c>
      <c r="K16" s="57" t="n">
        <v>10</v>
      </c>
      <c r="L16" s="52" t="n">
        <v>3400</v>
      </c>
    </row>
    <row r="17" customFormat="false" ht="11.25" hidden="false" customHeight="true" outlineLevel="0" collapsed="false">
      <c r="A17" s="87" t="s">
        <v>402</v>
      </c>
      <c r="B17" s="87"/>
      <c r="C17" s="87"/>
      <c r="D17" s="87"/>
      <c r="E17" s="57" t="n">
        <v>18</v>
      </c>
      <c r="F17" s="70" t="n">
        <v>19</v>
      </c>
      <c r="G17" s="70" t="n">
        <v>0</v>
      </c>
      <c r="H17" s="89"/>
      <c r="I17" s="57" t="n">
        <v>96</v>
      </c>
      <c r="J17" s="57" t="n">
        <v>54</v>
      </c>
      <c r="K17" s="57" t="n">
        <v>29</v>
      </c>
      <c r="L17" s="52" t="n">
        <v>3260</v>
      </c>
    </row>
    <row r="18" customFormat="false" ht="11.25" hidden="false" customHeight="true" outlineLevel="0" collapsed="false">
      <c r="A18" s="87" t="s">
        <v>403</v>
      </c>
      <c r="B18" s="87"/>
      <c r="C18" s="87"/>
      <c r="D18" s="87"/>
      <c r="E18" s="57" t="n">
        <v>19</v>
      </c>
      <c r="F18" s="70" t="n">
        <v>43</v>
      </c>
      <c r="G18" s="70" t="n">
        <v>2</v>
      </c>
      <c r="H18" s="89"/>
      <c r="I18" s="57" t="n">
        <v>97</v>
      </c>
      <c r="J18" s="57" t="n">
        <v>25</v>
      </c>
      <c r="K18" s="70" t="n">
        <v>3</v>
      </c>
      <c r="L18" s="52" t="n">
        <v>3140</v>
      </c>
    </row>
    <row r="19" customFormat="false" ht="11.25" hidden="false" customHeight="true" outlineLevel="0" collapsed="false">
      <c r="A19" s="87" t="s">
        <v>404</v>
      </c>
      <c r="B19" s="87"/>
      <c r="C19" s="87"/>
      <c r="D19" s="87"/>
      <c r="E19" s="57" t="n">
        <v>19</v>
      </c>
      <c r="F19" s="70" t="n">
        <v>30</v>
      </c>
      <c r="G19" s="70" t="n">
        <v>29</v>
      </c>
      <c r="H19" s="89"/>
      <c r="I19" s="57" t="n">
        <v>97</v>
      </c>
      <c r="J19" s="57" t="n">
        <v>26</v>
      </c>
      <c r="K19" s="70" t="n">
        <v>15</v>
      </c>
      <c r="L19" s="52" t="n">
        <v>3100</v>
      </c>
    </row>
    <row r="20" customFormat="false" ht="11.25" hidden="false" customHeight="true" outlineLevel="0" collapsed="false">
      <c r="A20" s="87" t="s">
        <v>405</v>
      </c>
      <c r="B20" s="87"/>
      <c r="C20" s="87"/>
      <c r="D20" s="87"/>
      <c r="E20" s="57" t="n">
        <v>19</v>
      </c>
      <c r="F20" s="70" t="n">
        <v>57</v>
      </c>
      <c r="G20" s="70" t="n">
        <v>0</v>
      </c>
      <c r="H20" s="89"/>
      <c r="I20" s="57" t="n">
        <v>98</v>
      </c>
      <c r="J20" s="70" t="n">
        <v>8</v>
      </c>
      <c r="K20" s="70" t="n">
        <v>16</v>
      </c>
      <c r="L20" s="52" t="n">
        <v>3070</v>
      </c>
    </row>
    <row r="21" customFormat="false" ht="11.25" hidden="false" customHeight="true" outlineLevel="0" collapsed="false">
      <c r="A21" s="87" t="s">
        <v>406</v>
      </c>
      <c r="B21" s="87"/>
      <c r="C21" s="87"/>
      <c r="D21" s="87"/>
      <c r="E21" s="57" t="n">
        <v>18</v>
      </c>
      <c r="F21" s="70" t="n">
        <v>26</v>
      </c>
      <c r="G21" s="70" t="n">
        <v>0</v>
      </c>
      <c r="H21" s="89"/>
      <c r="I21" s="57" t="n">
        <v>97</v>
      </c>
      <c r="J21" s="57" t="n">
        <v>34</v>
      </c>
      <c r="K21" s="70" t="n">
        <v>0</v>
      </c>
      <c r="L21" s="52" t="n">
        <v>2760</v>
      </c>
    </row>
    <row r="22" customFormat="false" ht="11.25" hidden="false" customHeight="true" outlineLevel="0" collapsed="false">
      <c r="A22" s="87" t="s">
        <v>407</v>
      </c>
      <c r="B22" s="87"/>
      <c r="C22" s="87"/>
      <c r="D22" s="87"/>
      <c r="E22" s="57" t="n">
        <v>19</v>
      </c>
      <c r="F22" s="70" t="n">
        <v>50</v>
      </c>
      <c r="G22" s="70" t="n">
        <v>0</v>
      </c>
      <c r="H22" s="89"/>
      <c r="I22" s="57" t="n">
        <v>97</v>
      </c>
      <c r="J22" s="57" t="n">
        <v>24</v>
      </c>
      <c r="K22" s="70" t="n">
        <v>0</v>
      </c>
      <c r="L22" s="52" t="n">
        <v>2560</v>
      </c>
    </row>
    <row r="23" customFormat="false" ht="11.25" hidden="false" customHeight="true" outlineLevel="0" collapsed="false">
      <c r="A23" s="87" t="s">
        <v>408</v>
      </c>
      <c r="B23" s="87"/>
      <c r="C23" s="87"/>
      <c r="D23" s="87"/>
      <c r="E23" s="57" t="n">
        <v>20</v>
      </c>
      <c r="F23" s="70" t="n">
        <v>2</v>
      </c>
      <c r="G23" s="70" t="n">
        <v>40</v>
      </c>
      <c r="H23" s="89"/>
      <c r="I23" s="57" t="n">
        <v>97</v>
      </c>
      <c r="J23" s="57" t="n">
        <v>56</v>
      </c>
      <c r="K23" s="70" t="n">
        <v>11</v>
      </c>
      <c r="L23" s="52" t="n">
        <v>2120</v>
      </c>
    </row>
    <row r="24" customFormat="false" ht="11.25" hidden="false" customHeight="true" outlineLevel="0" collapsed="false">
      <c r="A24" s="87" t="s">
        <v>409</v>
      </c>
      <c r="B24" s="87"/>
      <c r="C24" s="87"/>
      <c r="D24" s="87"/>
      <c r="E24" s="57" t="n">
        <v>18</v>
      </c>
      <c r="F24" s="57" t="n">
        <v>25</v>
      </c>
      <c r="G24" s="57" t="n">
        <v>19</v>
      </c>
      <c r="H24" s="89"/>
      <c r="I24" s="57" t="n">
        <v>98</v>
      </c>
      <c r="J24" s="57" t="n">
        <v>34</v>
      </c>
      <c r="K24" s="57" t="n">
        <v>29</v>
      </c>
      <c r="L24" s="90" t="n">
        <v>2060</v>
      </c>
    </row>
    <row r="25" customFormat="false" ht="11.25" hidden="false" customHeight="false" outlineLevel="0" collapsed="false">
      <c r="A25" s="25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83"/>
    </row>
    <row r="26" customFormat="false" ht="11.25" hidden="false" customHeight="false" outlineLevel="0" collapsed="false">
      <c r="A26" s="91"/>
      <c r="B26" s="91"/>
      <c r="C26" s="91"/>
      <c r="D26" s="91"/>
      <c r="E26" s="92"/>
      <c r="F26" s="92"/>
      <c r="G26" s="92"/>
      <c r="H26" s="92"/>
      <c r="I26" s="29"/>
      <c r="J26" s="92"/>
      <c r="K26" s="92"/>
      <c r="L26" s="60"/>
    </row>
    <row r="27" customFormat="false" ht="11.25" hidden="false" customHeight="false" outlineLevel="0" collapsed="false">
      <c r="A27" s="89" t="s">
        <v>64</v>
      </c>
      <c r="B27" s="89"/>
      <c r="C27" s="89"/>
      <c r="D27" s="30" t="s">
        <v>410</v>
      </c>
      <c r="E27" s="30"/>
      <c r="F27" s="30"/>
      <c r="G27" s="30"/>
      <c r="H27" s="30"/>
      <c r="I27" s="30"/>
      <c r="J27" s="30"/>
      <c r="K27" s="30"/>
      <c r="L27" s="30"/>
    </row>
    <row r="28" customFormat="false" ht="11.25" hidden="false" customHeight="false" outlineLevel="0" collapsed="false">
      <c r="A28" s="89"/>
      <c r="B28" s="89"/>
      <c r="C28" s="89"/>
      <c r="D28" s="31" t="s">
        <v>411</v>
      </c>
      <c r="E28" s="31"/>
      <c r="F28" s="31"/>
      <c r="G28" s="31"/>
      <c r="H28" s="31"/>
      <c r="I28" s="31"/>
      <c r="J28" s="31"/>
      <c r="K28" s="31"/>
      <c r="L28" s="31"/>
    </row>
    <row r="29" customFormat="false" ht="11.25" hidden="true" customHeight="false" outlineLevel="0" collapsed="false">
      <c r="A29" s="22" t="s">
        <v>51</v>
      </c>
      <c r="B29" s="89"/>
      <c r="C29" s="89"/>
      <c r="D29" s="93"/>
      <c r="E29" s="93"/>
      <c r="F29" s="93"/>
      <c r="G29" s="93"/>
      <c r="H29" s="93"/>
      <c r="I29" s="93"/>
      <c r="J29" s="93"/>
      <c r="K29" s="93"/>
      <c r="L29" s="93"/>
    </row>
    <row r="30" customFormat="false" ht="11.25" hidden="true" customHeight="false" outlineLevel="0" collapsed="false">
      <c r="E30" s="22"/>
      <c r="F30" s="22"/>
      <c r="G30" s="22"/>
      <c r="H30" s="22"/>
      <c r="I30" s="22"/>
      <c r="J30" s="22"/>
      <c r="K30" s="22"/>
      <c r="L30" s="22"/>
    </row>
    <row r="31" customFormat="false" ht="11.25" hidden="true" customHeight="false" outlineLevel="0" collapsed="false">
      <c r="D31" s="27"/>
    </row>
    <row r="32" customFormat="false" ht="12" hidden="true" customHeight="false" outlineLevel="0" collapsed="false">
      <c r="D32" s="94"/>
    </row>
    <row r="37" customFormat="false" ht="11.25" hidden="true" customHeight="false" outlineLevel="0" collapsed="false">
      <c r="A37" s="95"/>
    </row>
    <row r="50" customFormat="false" ht="9" hidden="true" customHeight="true" outlineLevel="0" collapsed="false"/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82"/>
    <col collapsed="false" customWidth="true" hidden="false" outlineLevel="0" max="2" min="2" style="10" width="20.82"/>
    <col collapsed="false" customWidth="true" hidden="false" outlineLevel="0" max="3" min="3" style="10" width="1.99"/>
    <col collapsed="false" customWidth="true" hidden="false" outlineLevel="0" max="4" min="4" style="10" width="5.82"/>
    <col collapsed="false" customWidth="true" hidden="false" outlineLevel="0" max="5" min="5" style="10" width="32.82"/>
    <col collapsed="false" customWidth="true" hidden="false" outlineLevel="0" max="6" min="6" style="10" width="0.65"/>
    <col collapsed="false" customWidth="true" hidden="false" outlineLevel="0" max="7" min="7" style="10" width="6.65"/>
    <col collapsed="false" customWidth="true" hidden="false" outlineLevel="0" max="8" min="8" style="10" width="0.65"/>
    <col collapsed="false" customWidth="true" hidden="false" outlineLevel="0" max="9" min="9" style="10" width="5.82"/>
    <col collapsed="false" customWidth="true" hidden="false" outlineLevel="0" max="10" min="10" style="10" width="26.16"/>
    <col collapsed="false" customWidth="true" hidden="false" outlineLevel="0" max="11" min="11" style="10" width="7.82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6" t="s">
        <v>9</v>
      </c>
      <c r="B2" s="96"/>
      <c r="C2" s="96"/>
      <c r="D2" s="96"/>
      <c r="E2" s="96"/>
      <c r="F2" s="97"/>
      <c r="G2" s="97"/>
      <c r="H2" s="97"/>
      <c r="I2" s="97"/>
      <c r="J2" s="12" t="s">
        <v>412</v>
      </c>
      <c r="K2" s="12"/>
      <c r="L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99"/>
      <c r="G3" s="99"/>
      <c r="H3" s="99"/>
      <c r="I3" s="99"/>
      <c r="J3" s="99"/>
      <c r="K3" s="99"/>
    </row>
    <row r="4" customFormat="false" ht="11.25" hidden="false" customHeight="false" outlineLevel="0" collapsed="false">
      <c r="A4" s="79"/>
      <c r="B4" s="13"/>
      <c r="C4" s="13"/>
      <c r="D4" s="83"/>
      <c r="E4" s="83"/>
      <c r="F4" s="83"/>
      <c r="G4" s="83"/>
      <c r="H4" s="83"/>
      <c r="I4" s="83"/>
      <c r="J4" s="83"/>
      <c r="K4" s="83"/>
    </row>
    <row r="5" customFormat="false" ht="1.5" hidden="false" customHeight="true" outlineLevel="0" collapsed="false">
      <c r="A5" s="49"/>
      <c r="B5" s="35"/>
      <c r="C5" s="35"/>
      <c r="D5" s="50"/>
      <c r="E5" s="50"/>
      <c r="F5" s="50"/>
      <c r="G5" s="50"/>
      <c r="H5" s="50"/>
      <c r="I5" s="50"/>
      <c r="J5" s="50"/>
      <c r="K5" s="50"/>
    </row>
    <row r="6" customFormat="false" ht="11.25" hidden="false" customHeight="true" outlineLevel="0" collapsed="false">
      <c r="A6" s="38" t="s">
        <v>413</v>
      </c>
      <c r="B6" s="38"/>
      <c r="C6" s="100"/>
      <c r="D6" s="38" t="s">
        <v>414</v>
      </c>
      <c r="E6" s="38"/>
      <c r="G6" s="38" t="s">
        <v>415</v>
      </c>
      <c r="H6" s="42"/>
      <c r="I6" s="38" t="s">
        <v>416</v>
      </c>
      <c r="J6" s="38"/>
      <c r="K6" s="36" t="s">
        <v>417</v>
      </c>
    </row>
    <row r="7" customFormat="false" ht="1.5" hidden="false" customHeight="true" outlineLevel="0" collapsed="false">
      <c r="A7" s="101"/>
      <c r="B7" s="101"/>
      <c r="C7" s="100"/>
      <c r="D7" s="101"/>
      <c r="E7" s="101"/>
      <c r="G7" s="38"/>
      <c r="H7" s="42"/>
      <c r="I7" s="101"/>
      <c r="J7" s="101"/>
      <c r="K7" s="36"/>
    </row>
    <row r="8" customFormat="false" ht="1.5" hidden="false" customHeight="true" outlineLevel="0" collapsed="false">
      <c r="A8" s="102"/>
      <c r="B8" s="102"/>
      <c r="C8" s="100"/>
      <c r="D8" s="102"/>
      <c r="E8" s="102"/>
      <c r="G8" s="38"/>
      <c r="H8" s="42"/>
      <c r="I8" s="102"/>
      <c r="J8" s="102"/>
      <c r="K8" s="36"/>
    </row>
    <row r="9" customFormat="false" ht="11.25" hidden="false" customHeight="true" outlineLevel="0" collapsed="false">
      <c r="A9" s="39" t="s">
        <v>70</v>
      </c>
      <c r="B9" s="39" t="s">
        <v>394</v>
      </c>
      <c r="C9" s="100"/>
      <c r="D9" s="39" t="s">
        <v>70</v>
      </c>
      <c r="E9" s="46" t="s">
        <v>394</v>
      </c>
      <c r="G9" s="38"/>
      <c r="H9" s="42"/>
      <c r="I9" s="39" t="s">
        <v>70</v>
      </c>
      <c r="J9" s="46" t="s">
        <v>394</v>
      </c>
      <c r="K9" s="36"/>
    </row>
    <row r="10" customFormat="false" ht="1.5" hidden="false" customHeight="true" outlineLevel="0" collapsed="false">
      <c r="A10" s="103"/>
      <c r="B10" s="103"/>
      <c r="C10" s="103"/>
      <c r="D10" s="103"/>
      <c r="E10" s="104"/>
      <c r="F10" s="103"/>
      <c r="G10" s="103"/>
      <c r="H10" s="103"/>
      <c r="I10" s="103"/>
      <c r="J10" s="105"/>
      <c r="K10" s="103"/>
    </row>
    <row r="11" customFormat="false" ht="23.25" hidden="false" customHeight="true" outlineLevel="0" collapsed="false">
      <c r="A11" s="106"/>
      <c r="B11" s="107"/>
      <c r="C11" s="22"/>
      <c r="D11" s="31"/>
      <c r="E11" s="108"/>
      <c r="G11" s="109" t="n">
        <v>100</v>
      </c>
      <c r="H11" s="110"/>
      <c r="I11" s="31"/>
      <c r="J11" s="31"/>
      <c r="K11" s="30"/>
    </row>
    <row r="12" customFormat="false" ht="11.25" hidden="false" customHeight="false" outlineLevel="0" collapsed="false">
      <c r="A12" s="111" t="s">
        <v>418</v>
      </c>
      <c r="B12" s="112" t="s">
        <v>419</v>
      </c>
      <c r="C12" s="22"/>
      <c r="D12" s="113" t="n">
        <v>30</v>
      </c>
      <c r="E12" s="114" t="s">
        <v>420</v>
      </c>
      <c r="G12" s="115" t="n">
        <v>13.87</v>
      </c>
      <c r="H12" s="110"/>
      <c r="I12" s="113" t="n">
        <v>100</v>
      </c>
      <c r="J12" s="112" t="s">
        <v>421</v>
      </c>
      <c r="K12" s="116" t="n">
        <v>13.21</v>
      </c>
    </row>
    <row r="13" customFormat="false" ht="11.25" hidden="false" customHeight="false" outlineLevel="0" collapsed="false">
      <c r="A13" s="22"/>
      <c r="B13" s="22"/>
      <c r="C13" s="22"/>
      <c r="D13" s="22"/>
      <c r="E13" s="117"/>
      <c r="G13" s="118"/>
      <c r="H13" s="51"/>
      <c r="I13" s="113" t="n">
        <v>300</v>
      </c>
      <c r="J13" s="112" t="s">
        <v>422</v>
      </c>
      <c r="K13" s="116" t="n">
        <v>0.22</v>
      </c>
    </row>
    <row r="14" customFormat="false" ht="11.25" hidden="false" customHeight="true" outlineLevel="0" collapsed="false">
      <c r="A14" s="22"/>
      <c r="B14" s="22"/>
      <c r="C14" s="22"/>
      <c r="D14" s="22"/>
      <c r="E14" s="117"/>
      <c r="G14" s="118"/>
      <c r="H14" s="51"/>
      <c r="I14" s="113" t="n">
        <v>605</v>
      </c>
      <c r="J14" s="112" t="s">
        <v>423</v>
      </c>
      <c r="K14" s="116" t="n">
        <v>0.44</v>
      </c>
    </row>
    <row r="15" customFormat="false" ht="23.25" hidden="false" customHeight="true" outlineLevel="0" collapsed="false">
      <c r="A15" s="111" t="s">
        <v>424</v>
      </c>
      <c r="B15" s="112" t="s">
        <v>425</v>
      </c>
      <c r="C15" s="22"/>
      <c r="D15" s="113" t="n">
        <v>36</v>
      </c>
      <c r="E15" s="119" t="s">
        <v>426</v>
      </c>
      <c r="G15" s="120" t="n">
        <v>0.75</v>
      </c>
      <c r="H15" s="110"/>
      <c r="I15" s="113" t="n">
        <v>200</v>
      </c>
      <c r="J15" s="112" t="s">
        <v>427</v>
      </c>
      <c r="K15" s="116" t="n">
        <v>0.75</v>
      </c>
    </row>
    <row r="16" customFormat="false" ht="11.25" hidden="false" customHeight="true" outlineLevel="0" collapsed="false">
      <c r="A16" s="111"/>
      <c r="B16" s="112" t="s">
        <v>428</v>
      </c>
      <c r="C16" s="22"/>
      <c r="D16" s="22"/>
      <c r="E16" s="117"/>
      <c r="G16" s="121"/>
      <c r="H16" s="110"/>
      <c r="I16" s="22"/>
      <c r="J16" s="22"/>
      <c r="K16" s="110"/>
    </row>
    <row r="17" customFormat="false" ht="23.25" hidden="false" customHeight="true" outlineLevel="0" collapsed="false">
      <c r="A17" s="111" t="s">
        <v>429</v>
      </c>
      <c r="B17" s="112" t="s">
        <v>430</v>
      </c>
      <c r="C17" s="22"/>
      <c r="D17" s="113" t="n">
        <v>56</v>
      </c>
      <c r="E17" s="119" t="s">
        <v>431</v>
      </c>
      <c r="G17" s="120" t="n">
        <v>2.65</v>
      </c>
      <c r="H17" s="110"/>
      <c r="I17" s="113" t="n">
        <v>100</v>
      </c>
      <c r="J17" s="112" t="s">
        <v>421</v>
      </c>
      <c r="K17" s="116" t="n">
        <v>2.05</v>
      </c>
    </row>
    <row r="18" customFormat="false" ht="11.25" hidden="false" customHeight="true" outlineLevel="0" collapsed="false">
      <c r="A18" s="22"/>
      <c r="B18" s="22"/>
      <c r="C18" s="22"/>
      <c r="D18" s="22"/>
      <c r="E18" s="117"/>
      <c r="G18" s="121"/>
      <c r="H18" s="110"/>
      <c r="I18" s="113" t="n">
        <v>200</v>
      </c>
      <c r="J18" s="112" t="s">
        <v>427</v>
      </c>
      <c r="K18" s="116" t="n">
        <v>0.6</v>
      </c>
    </row>
    <row r="19" customFormat="false" ht="11.25" hidden="false" customHeight="true" outlineLevel="0" collapsed="false">
      <c r="A19" s="22"/>
      <c r="B19" s="22"/>
      <c r="C19" s="22"/>
      <c r="D19" s="112" t="n">
        <v>57</v>
      </c>
      <c r="E19" s="112" t="s">
        <v>432</v>
      </c>
      <c r="G19" s="122" t="n">
        <v>41.12</v>
      </c>
      <c r="H19" s="110"/>
      <c r="I19" s="113" t="n">
        <v>100</v>
      </c>
      <c r="J19" s="112" t="s">
        <v>421</v>
      </c>
      <c r="K19" s="116" t="n">
        <v>12.18</v>
      </c>
    </row>
    <row r="20" customFormat="false" ht="11.25" hidden="false" customHeight="true" outlineLevel="0" collapsed="false">
      <c r="A20" s="22"/>
      <c r="B20" s="22"/>
      <c r="C20" s="22"/>
      <c r="D20" s="22"/>
      <c r="E20" s="117"/>
      <c r="G20" s="121"/>
      <c r="H20" s="110"/>
      <c r="I20" s="113" t="n">
        <v>200</v>
      </c>
      <c r="J20" s="112" t="s">
        <v>427</v>
      </c>
      <c r="K20" s="116" t="n">
        <v>5.59</v>
      </c>
    </row>
    <row r="21" customFormat="false" ht="11.25" hidden="false" customHeight="true" outlineLevel="0" collapsed="false">
      <c r="A21" s="22"/>
      <c r="B21" s="22"/>
      <c r="C21" s="22"/>
      <c r="D21" s="22"/>
      <c r="E21" s="22"/>
      <c r="G21" s="121"/>
      <c r="H21" s="110"/>
      <c r="I21" s="113" t="n">
        <v>300</v>
      </c>
      <c r="J21" s="112" t="s">
        <v>422</v>
      </c>
      <c r="K21" s="116" t="n">
        <v>2.71</v>
      </c>
    </row>
    <row r="22" customFormat="false" ht="11.25" hidden="false" customHeight="true" outlineLevel="0" collapsed="false">
      <c r="A22" s="22"/>
      <c r="B22" s="22"/>
      <c r="C22" s="22"/>
      <c r="D22" s="22"/>
      <c r="E22" s="117"/>
      <c r="F22" s="110"/>
      <c r="G22" s="110"/>
      <c r="H22" s="110"/>
      <c r="I22" s="113" t="n">
        <v>500</v>
      </c>
      <c r="J22" s="112" t="s">
        <v>433</v>
      </c>
      <c r="K22" s="116" t="n">
        <v>17.58</v>
      </c>
    </row>
    <row r="23" customFormat="false" ht="11.25" hidden="false" customHeight="true" outlineLevel="0" collapsed="false">
      <c r="A23" s="22"/>
      <c r="B23" s="22"/>
      <c r="C23" s="22"/>
      <c r="D23" s="22"/>
      <c r="E23" s="117"/>
      <c r="F23" s="110"/>
      <c r="G23" s="110"/>
      <c r="H23" s="110"/>
      <c r="I23" s="22"/>
      <c r="J23" s="112" t="s">
        <v>434</v>
      </c>
      <c r="K23" s="116" t="n">
        <v>0.36</v>
      </c>
    </row>
    <row r="24" customFormat="false" ht="11.25" hidden="false" customHeight="true" outlineLevel="0" collapsed="false">
      <c r="A24" s="22"/>
      <c r="B24" s="22"/>
      <c r="C24" s="22"/>
      <c r="D24" s="22"/>
      <c r="E24" s="117"/>
      <c r="F24" s="110"/>
      <c r="G24" s="110"/>
      <c r="H24" s="110"/>
      <c r="I24" s="113" t="n">
        <v>600</v>
      </c>
      <c r="J24" s="112" t="s">
        <v>423</v>
      </c>
      <c r="K24" s="116" t="n">
        <v>2.51</v>
      </c>
    </row>
    <row r="25" customFormat="false" ht="11.25" hidden="false" customHeight="true" outlineLevel="0" collapsed="false">
      <c r="A25" s="22"/>
      <c r="B25" s="22"/>
      <c r="C25" s="22"/>
      <c r="D25" s="22"/>
      <c r="E25" s="117"/>
      <c r="G25" s="118"/>
      <c r="H25" s="51"/>
      <c r="I25" s="113" t="n">
        <v>700</v>
      </c>
      <c r="J25" s="112" t="s">
        <v>435</v>
      </c>
      <c r="K25" s="116" t="n">
        <v>0.19</v>
      </c>
    </row>
    <row r="26" customFormat="false" ht="11.25" hidden="false" customHeight="true" outlineLevel="0" collapsed="false">
      <c r="A26" s="22"/>
      <c r="B26" s="22"/>
      <c r="C26" s="22"/>
      <c r="D26" s="112" t="n">
        <v>61</v>
      </c>
      <c r="E26" s="112" t="s">
        <v>436</v>
      </c>
      <c r="G26" s="122" t="n">
        <v>25.48</v>
      </c>
      <c r="H26" s="51"/>
      <c r="I26" s="113" t="n">
        <v>100</v>
      </c>
      <c r="J26" s="112" t="s">
        <v>421</v>
      </c>
      <c r="K26" s="116" t="n">
        <v>19.7</v>
      </c>
    </row>
    <row r="27" customFormat="false" ht="11.25" hidden="false" customHeight="true" outlineLevel="0" collapsed="false">
      <c r="A27" s="22"/>
      <c r="B27" s="22"/>
      <c r="C27" s="22"/>
      <c r="D27" s="112"/>
      <c r="E27" s="112"/>
      <c r="G27" s="122"/>
      <c r="H27" s="51"/>
      <c r="I27" s="113" t="n">
        <v>300</v>
      </c>
      <c r="J27" s="112" t="s">
        <v>422</v>
      </c>
      <c r="K27" s="116" t="n">
        <v>1.76</v>
      </c>
    </row>
    <row r="28" customFormat="false" ht="11.25" hidden="false" customHeight="true" outlineLevel="0" collapsed="false">
      <c r="A28" s="22"/>
      <c r="B28" s="22"/>
      <c r="C28" s="22"/>
      <c r="D28" s="112"/>
      <c r="E28" s="112"/>
      <c r="G28" s="122"/>
      <c r="H28" s="51"/>
      <c r="I28" s="113" t="n">
        <v>500</v>
      </c>
      <c r="J28" s="112" t="s">
        <v>433</v>
      </c>
      <c r="K28" s="116" t="n">
        <v>2.71</v>
      </c>
    </row>
    <row r="29" customFormat="false" ht="11.25" hidden="false" customHeight="true" outlineLevel="0" collapsed="false">
      <c r="A29" s="22"/>
      <c r="B29" s="22"/>
      <c r="C29" s="22"/>
      <c r="D29" s="112"/>
      <c r="E29" s="112"/>
      <c r="G29" s="122"/>
      <c r="H29" s="51"/>
      <c r="I29" s="113" t="n">
        <v>600</v>
      </c>
      <c r="J29" s="112" t="s">
        <v>423</v>
      </c>
      <c r="K29" s="116" t="n">
        <v>0.47</v>
      </c>
    </row>
    <row r="30" customFormat="false" ht="11.25" hidden="false" customHeight="true" outlineLevel="0" collapsed="false">
      <c r="A30" s="22"/>
      <c r="B30" s="22"/>
      <c r="C30" s="22"/>
      <c r="D30" s="112"/>
      <c r="E30" s="112"/>
      <c r="G30" s="122"/>
      <c r="H30" s="51"/>
      <c r="I30" s="113" t="n">
        <v>700</v>
      </c>
      <c r="J30" s="112" t="s">
        <v>435</v>
      </c>
      <c r="K30" s="116" t="n">
        <v>0.84</v>
      </c>
    </row>
    <row r="31" customFormat="false" ht="23.25" hidden="false" customHeight="true" outlineLevel="0" collapsed="false">
      <c r="A31" s="111" t="s">
        <v>437</v>
      </c>
      <c r="B31" s="112" t="s">
        <v>438</v>
      </c>
      <c r="C31" s="22"/>
      <c r="D31" s="113" t="n">
        <v>66</v>
      </c>
      <c r="E31" s="119" t="s">
        <v>439</v>
      </c>
      <c r="G31" s="120" t="n">
        <v>1.27</v>
      </c>
      <c r="H31" s="110"/>
      <c r="I31" s="113" t="n">
        <v>100</v>
      </c>
      <c r="J31" s="112" t="s">
        <v>421</v>
      </c>
      <c r="K31" s="116" t="n">
        <v>0.66</v>
      </c>
    </row>
    <row r="32" customFormat="false" ht="11.25" hidden="false" customHeight="true" outlineLevel="0" collapsed="false">
      <c r="A32" s="22"/>
      <c r="B32" s="22"/>
      <c r="C32" s="22"/>
      <c r="D32" s="22"/>
      <c r="E32" s="117"/>
      <c r="G32" s="121"/>
      <c r="H32" s="110"/>
      <c r="I32" s="113" t="n">
        <v>200</v>
      </c>
      <c r="J32" s="112" t="s">
        <v>427</v>
      </c>
      <c r="K32" s="116" t="n">
        <v>0.61</v>
      </c>
    </row>
    <row r="33" customFormat="false" ht="11.25" hidden="false" customHeight="true" outlineLevel="0" collapsed="false">
      <c r="A33" s="22"/>
      <c r="B33" s="22"/>
      <c r="C33" s="22"/>
      <c r="D33" s="112" t="n">
        <v>69</v>
      </c>
      <c r="E33" s="112" t="s">
        <v>440</v>
      </c>
      <c r="G33" s="123" t="n">
        <v>1.13</v>
      </c>
      <c r="H33" s="110"/>
      <c r="I33" s="113" t="n">
        <v>100</v>
      </c>
      <c r="J33" s="112" t="s">
        <v>421</v>
      </c>
      <c r="K33" s="116" t="n">
        <v>0.59</v>
      </c>
    </row>
    <row r="34" customFormat="false" ht="11.25" hidden="false" customHeight="true" outlineLevel="0" collapsed="false">
      <c r="A34" s="22"/>
      <c r="B34" s="22"/>
      <c r="C34" s="22"/>
      <c r="D34" s="112"/>
      <c r="E34" s="112"/>
      <c r="G34" s="123"/>
      <c r="H34" s="110"/>
      <c r="I34" s="113" t="n">
        <v>200</v>
      </c>
      <c r="J34" s="112" t="s">
        <v>427</v>
      </c>
      <c r="K34" s="116" t="n">
        <v>0.26</v>
      </c>
    </row>
    <row r="35" customFormat="false" ht="11.25" hidden="false" customHeight="true" outlineLevel="0" collapsed="false">
      <c r="A35" s="22"/>
      <c r="B35" s="22"/>
      <c r="C35" s="22"/>
      <c r="D35" s="112"/>
      <c r="E35" s="112"/>
      <c r="G35" s="123"/>
      <c r="H35" s="110"/>
      <c r="I35" s="113" t="n">
        <v>700</v>
      </c>
      <c r="J35" s="112" t="s">
        <v>435</v>
      </c>
      <c r="K35" s="116" t="n">
        <v>0.28</v>
      </c>
    </row>
    <row r="36" customFormat="false" ht="11.25" hidden="false" customHeight="true" outlineLevel="0" collapsed="false">
      <c r="A36" s="22"/>
      <c r="B36" s="22"/>
      <c r="C36" s="22"/>
      <c r="D36" s="112" t="n">
        <v>70</v>
      </c>
      <c r="E36" s="112" t="s">
        <v>441</v>
      </c>
      <c r="G36" s="123" t="n">
        <v>7.06</v>
      </c>
      <c r="H36" s="110"/>
      <c r="I36" s="113" t="n">
        <v>100</v>
      </c>
      <c r="J36" s="112" t="s">
        <v>421</v>
      </c>
      <c r="K36" s="116" t="n">
        <v>7.06</v>
      </c>
    </row>
    <row r="37" customFormat="false" ht="11.25" hidden="false" customHeight="true" outlineLevel="0" collapsed="false">
      <c r="A37" s="22"/>
      <c r="B37" s="22"/>
      <c r="C37" s="22"/>
      <c r="D37" s="112" t="n">
        <v>71</v>
      </c>
      <c r="E37" s="112" t="s">
        <v>442</v>
      </c>
      <c r="G37" s="123" t="n">
        <v>6.67</v>
      </c>
      <c r="H37" s="110"/>
      <c r="I37" s="113" t="n">
        <v>100</v>
      </c>
      <c r="J37" s="112" t="s">
        <v>421</v>
      </c>
      <c r="K37" s="116" t="n">
        <v>5.03</v>
      </c>
    </row>
    <row r="38" customFormat="false" ht="11.25" hidden="false" customHeight="true" outlineLevel="0" collapsed="false">
      <c r="A38" s="22"/>
      <c r="B38" s="22"/>
      <c r="C38" s="22"/>
      <c r="D38" s="22"/>
      <c r="E38" s="117"/>
      <c r="G38" s="121"/>
      <c r="H38" s="110"/>
      <c r="I38" s="113" t="n">
        <v>200</v>
      </c>
      <c r="J38" s="112" t="s">
        <v>427</v>
      </c>
      <c r="K38" s="116" t="n">
        <v>0.19</v>
      </c>
    </row>
    <row r="39" customFormat="false" ht="11.25" hidden="false" customHeight="false" outlineLevel="0" collapsed="false">
      <c r="A39" s="22"/>
      <c r="B39" s="22"/>
      <c r="C39" s="22"/>
      <c r="D39" s="22"/>
      <c r="E39" s="117"/>
      <c r="G39" s="121"/>
      <c r="H39" s="110"/>
      <c r="I39" s="113" t="n">
        <v>600</v>
      </c>
      <c r="J39" s="112" t="s">
        <v>423</v>
      </c>
      <c r="K39" s="116" t="n">
        <v>1.45</v>
      </c>
    </row>
    <row r="40" customFormat="false" ht="11.25" hidden="false" customHeight="false" outlineLevel="0" collapsed="false">
      <c r="A40" s="26"/>
      <c r="B40" s="26"/>
      <c r="C40" s="26"/>
      <c r="D40" s="26"/>
      <c r="E40" s="26"/>
      <c r="F40" s="83"/>
      <c r="G40" s="83"/>
      <c r="H40" s="83"/>
      <c r="I40" s="26"/>
      <c r="J40" s="26"/>
      <c r="K40" s="26"/>
    </row>
    <row r="41" customFormat="false" ht="11.25" hidden="false" customHeight="false" outlineLevel="0" collapsed="false">
      <c r="A41" s="92"/>
      <c r="B41" s="30"/>
      <c r="C41" s="30"/>
      <c r="D41" s="92"/>
      <c r="E41" s="92"/>
      <c r="F41" s="92"/>
      <c r="G41" s="92"/>
      <c r="H41" s="92"/>
      <c r="I41" s="92"/>
      <c r="J41" s="92"/>
      <c r="K41" s="92"/>
    </row>
    <row r="42" customFormat="false" ht="11.25" hidden="false" customHeight="false" outlineLevel="0" collapsed="false">
      <c r="A42" s="92" t="s">
        <v>443</v>
      </c>
      <c r="B42" s="30"/>
      <c r="C42" s="30"/>
      <c r="D42" s="92"/>
      <c r="E42" s="92"/>
      <c r="F42" s="92"/>
      <c r="G42" s="92"/>
      <c r="H42" s="92"/>
      <c r="I42" s="92"/>
      <c r="J42" s="92"/>
      <c r="K42" s="92"/>
    </row>
    <row r="43" customFormat="false" ht="11.25" hidden="false" customHeight="false" outlineLevel="0" collapsed="false">
      <c r="A43" s="22" t="s">
        <v>444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1.25" hidden="true" customHeight="false" outlineLevel="0" collapsed="false">
      <c r="A44" s="10" t="s">
        <v>51</v>
      </c>
    </row>
  </sheetData>
  <mergeCells count="8">
    <mergeCell ref="A2:E2"/>
    <mergeCell ref="J2:K2"/>
    <mergeCell ref="A3:E3"/>
    <mergeCell ref="A6:B6"/>
    <mergeCell ref="D6:E6"/>
    <mergeCell ref="G6:G9"/>
    <mergeCell ref="I6:J6"/>
    <mergeCell ref="K6:K9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10" width="2.33"/>
    <col collapsed="false" customWidth="true" hidden="false" outlineLevel="0" max="3" min="3" style="10" width="1.82"/>
    <col collapsed="false" customWidth="true" hidden="false" outlineLevel="0" max="4" min="4" style="10" width="25.82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3.82"/>
    <col collapsed="false" customWidth="true" hidden="false" outlineLevel="0" max="9" min="9" style="10" width="8.99"/>
    <col collapsed="false" customWidth="true" hidden="false" outlineLevel="0" max="10" min="10" style="10" width="21.33"/>
    <col collapsed="false" customWidth="true" hidden="false" outlineLevel="0" max="11" min="11" style="10" width="13.33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2" t="s">
        <v>445</v>
      </c>
      <c r="K2" s="12"/>
      <c r="L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98"/>
      <c r="G3" s="98"/>
      <c r="H3" s="98"/>
      <c r="I3" s="98"/>
      <c r="J3" s="22"/>
      <c r="K3" s="124"/>
    </row>
    <row r="4" customFormat="false" ht="11.25" hidden="false" customHeight="false" outlineLevel="0" collapsed="false">
      <c r="A4" s="13"/>
      <c r="B4" s="13"/>
      <c r="C4" s="13"/>
      <c r="D4" s="13"/>
      <c r="E4" s="13"/>
      <c r="F4" s="83"/>
      <c r="G4" s="83"/>
      <c r="H4" s="83"/>
      <c r="I4" s="83"/>
      <c r="J4" s="83"/>
      <c r="K4" s="83"/>
    </row>
    <row r="5" customFormat="false" ht="1.5" hidden="false" customHeight="true" outlineLevel="0" collapsed="false">
      <c r="A5" s="14"/>
      <c r="B5" s="14"/>
      <c r="C5" s="14"/>
      <c r="D5" s="14"/>
      <c r="E5" s="14"/>
      <c r="F5" s="60"/>
      <c r="G5" s="60"/>
      <c r="H5" s="60"/>
      <c r="I5" s="60"/>
      <c r="J5" s="60"/>
      <c r="K5" s="60"/>
    </row>
    <row r="6" customFormat="false" ht="11.25" hidden="false" customHeight="true" outlineLevel="0" collapsed="false">
      <c r="A6" s="38" t="s">
        <v>446</v>
      </c>
      <c r="B6" s="38"/>
      <c r="C6" s="38"/>
      <c r="D6" s="38"/>
      <c r="E6" s="42"/>
      <c r="F6" s="38" t="s">
        <v>447</v>
      </c>
      <c r="G6" s="38"/>
      <c r="H6" s="42"/>
      <c r="I6" s="38" t="s">
        <v>448</v>
      </c>
      <c r="J6" s="38"/>
      <c r="K6" s="40" t="s">
        <v>415</v>
      </c>
    </row>
    <row r="7" customFormat="false" ht="1.5" hidden="false" customHeight="true" outlineLevel="0" collapsed="false">
      <c r="A7" s="103"/>
      <c r="B7" s="103"/>
      <c r="C7" s="103"/>
      <c r="D7" s="103"/>
      <c r="E7" s="100"/>
      <c r="F7" s="103"/>
      <c r="G7" s="103"/>
      <c r="H7" s="100"/>
      <c r="I7" s="103"/>
      <c r="J7" s="103"/>
      <c r="K7" s="40"/>
    </row>
    <row r="8" customFormat="fals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40"/>
    </row>
    <row r="9" customFormat="false" ht="11.25" hidden="false" customHeight="true" outlineLevel="0" collapsed="false">
      <c r="A9" s="36" t="s">
        <v>70</v>
      </c>
      <c r="B9" s="36"/>
      <c r="C9" s="36"/>
      <c r="D9" s="39" t="s">
        <v>394</v>
      </c>
      <c r="E9" s="39"/>
      <c r="F9" s="39" t="s">
        <v>70</v>
      </c>
      <c r="G9" s="39" t="s">
        <v>394</v>
      </c>
      <c r="H9" s="39"/>
      <c r="I9" s="39" t="s">
        <v>70</v>
      </c>
      <c r="J9" s="39" t="s">
        <v>394</v>
      </c>
      <c r="K9" s="40"/>
    </row>
    <row r="10" customFormat="false" ht="1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85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26" t="s">
        <v>449</v>
      </c>
    </row>
    <row r="12" customFormat="false" ht="11.25" hidden="false" customHeight="true" outlineLevel="0" collapsed="false">
      <c r="A12" s="87" t="s">
        <v>450</v>
      </c>
      <c r="B12" s="87"/>
      <c r="C12" s="87"/>
      <c r="D12" s="81" t="s">
        <v>451</v>
      </c>
      <c r="E12" s="81"/>
      <c r="F12" s="127" t="s">
        <v>452</v>
      </c>
      <c r="G12" s="127" t="s">
        <v>453</v>
      </c>
      <c r="H12" s="81"/>
      <c r="I12" s="128" t="s">
        <v>454</v>
      </c>
      <c r="J12" s="128" t="s">
        <v>455</v>
      </c>
      <c r="K12" s="129" t="n">
        <v>9.7</v>
      </c>
    </row>
    <row r="13" customFormat="false" ht="11.25" hidden="false" customHeight="true" outlineLevel="0" collapsed="false">
      <c r="A13" s="87"/>
      <c r="B13" s="87"/>
      <c r="C13" s="87"/>
      <c r="D13" s="81"/>
      <c r="E13" s="81"/>
      <c r="F13" s="81"/>
      <c r="G13" s="81"/>
      <c r="H13" s="81"/>
      <c r="I13" s="128" t="s">
        <v>456</v>
      </c>
      <c r="J13" s="128" t="s">
        <v>457</v>
      </c>
      <c r="K13" s="130" t="n">
        <v>2.83</v>
      </c>
    </row>
    <row r="14" customFormat="false" ht="11.25" hidden="false" customHeight="true" outlineLevel="0" collapsed="false">
      <c r="A14" s="87"/>
      <c r="B14" s="87"/>
      <c r="C14" s="87"/>
      <c r="D14" s="81"/>
      <c r="E14" s="81"/>
      <c r="F14" s="81"/>
      <c r="G14" s="81"/>
      <c r="H14" s="81"/>
      <c r="I14" s="128" t="s">
        <v>458</v>
      </c>
      <c r="J14" s="128" t="s">
        <v>459</v>
      </c>
      <c r="K14" s="130" t="n">
        <v>14.92</v>
      </c>
    </row>
    <row r="15" customFormat="false" ht="11.25" hidden="false" customHeight="true" outlineLevel="0" collapsed="false">
      <c r="A15" s="87"/>
      <c r="B15" s="87"/>
      <c r="C15" s="87"/>
      <c r="D15" s="81"/>
      <c r="E15" s="81"/>
      <c r="F15" s="128" t="s">
        <v>460</v>
      </c>
      <c r="G15" s="128" t="s">
        <v>461</v>
      </c>
      <c r="H15" s="81"/>
      <c r="I15" s="128" t="s">
        <v>454</v>
      </c>
      <c r="J15" s="128" t="s">
        <v>455</v>
      </c>
      <c r="K15" s="130" t="n">
        <v>22.27</v>
      </c>
    </row>
    <row r="16" customFormat="false" ht="11.25" hidden="false" customHeight="true" outlineLevel="0" collapsed="false">
      <c r="A16" s="87"/>
      <c r="B16" s="87"/>
      <c r="C16" s="87"/>
      <c r="D16" s="81"/>
      <c r="E16" s="81"/>
      <c r="F16" s="81"/>
      <c r="G16" s="81"/>
      <c r="H16" s="81"/>
      <c r="I16" s="128" t="s">
        <v>456</v>
      </c>
      <c r="J16" s="128" t="s">
        <v>457</v>
      </c>
      <c r="K16" s="130" t="n">
        <v>10.44</v>
      </c>
    </row>
    <row r="17" customFormat="false" ht="23.25" hidden="false" customHeight="true" outlineLevel="0" collapsed="false">
      <c r="A17" s="87" t="s">
        <v>462</v>
      </c>
      <c r="B17" s="87"/>
      <c r="C17" s="87"/>
      <c r="D17" s="131" t="s">
        <v>463</v>
      </c>
      <c r="E17" s="81"/>
      <c r="F17" s="128" t="s">
        <v>464</v>
      </c>
      <c r="G17" s="128" t="s">
        <v>465</v>
      </c>
      <c r="H17" s="81"/>
      <c r="I17" s="128" t="s">
        <v>456</v>
      </c>
      <c r="J17" s="128" t="s">
        <v>457</v>
      </c>
      <c r="K17" s="130" t="n">
        <v>20.59</v>
      </c>
    </row>
    <row r="18" customFormat="false" ht="11.25" hidden="false" customHeight="false" outlineLevel="0" collapsed="false">
      <c r="A18" s="87"/>
      <c r="B18" s="87"/>
      <c r="C18" s="87"/>
      <c r="D18" s="81"/>
      <c r="E18" s="81"/>
      <c r="F18" s="128"/>
      <c r="G18" s="128"/>
      <c r="H18" s="81"/>
      <c r="I18" s="128" t="s">
        <v>466</v>
      </c>
      <c r="J18" s="128" t="s">
        <v>467</v>
      </c>
      <c r="K18" s="130" t="n">
        <v>1.33</v>
      </c>
    </row>
    <row r="19" customFormat="false" ht="11.25" hidden="false" customHeight="true" outlineLevel="0" collapsed="false">
      <c r="A19" s="87"/>
      <c r="B19" s="87"/>
      <c r="C19" s="87"/>
      <c r="D19" s="81"/>
      <c r="E19" s="81"/>
      <c r="F19" s="127" t="s">
        <v>468</v>
      </c>
      <c r="G19" s="127" t="s">
        <v>469</v>
      </c>
      <c r="H19" s="81"/>
      <c r="I19" s="128" t="s">
        <v>456</v>
      </c>
      <c r="J19" s="128" t="s">
        <v>457</v>
      </c>
      <c r="K19" s="130" t="n">
        <v>4.18</v>
      </c>
    </row>
    <row r="20" customFormat="false" ht="11.25" hidden="false" customHeight="true" outlineLevel="0" collapsed="false">
      <c r="A20" s="87"/>
      <c r="B20" s="87"/>
      <c r="C20" s="87"/>
      <c r="D20" s="81"/>
      <c r="E20" s="81"/>
      <c r="F20" s="127" t="s">
        <v>470</v>
      </c>
      <c r="G20" s="127" t="s">
        <v>471</v>
      </c>
      <c r="H20" s="81"/>
      <c r="I20" s="128" t="s">
        <v>456</v>
      </c>
      <c r="J20" s="128" t="s">
        <v>457</v>
      </c>
      <c r="K20" s="130" t="n">
        <v>0.14</v>
      </c>
    </row>
    <row r="21" customFormat="false" ht="23.25" hidden="false" customHeight="true" outlineLevel="0" collapsed="false">
      <c r="A21" s="87" t="s">
        <v>472</v>
      </c>
      <c r="B21" s="87"/>
      <c r="C21" s="87"/>
      <c r="D21" s="131" t="s">
        <v>473</v>
      </c>
      <c r="E21" s="81"/>
      <c r="F21" s="128" t="s">
        <v>472</v>
      </c>
      <c r="G21" s="128" t="s">
        <v>474</v>
      </c>
      <c r="H21" s="81"/>
      <c r="I21" s="128" t="s">
        <v>475</v>
      </c>
      <c r="J21" s="128" t="s">
        <v>476</v>
      </c>
      <c r="K21" s="130" t="n">
        <v>0.16</v>
      </c>
    </row>
    <row r="22" customFormat="false" ht="11.25" hidden="false" customHeight="false" outlineLevel="0" collapsed="false">
      <c r="A22" s="87"/>
      <c r="B22" s="87"/>
      <c r="C22" s="87"/>
      <c r="D22" s="81"/>
      <c r="E22" s="81"/>
      <c r="F22" s="128"/>
      <c r="G22" s="128"/>
      <c r="H22" s="81"/>
      <c r="I22" s="128" t="s">
        <v>466</v>
      </c>
      <c r="J22" s="128" t="s">
        <v>467</v>
      </c>
      <c r="K22" s="130" t="n">
        <v>11.38</v>
      </c>
    </row>
    <row r="23" customFormat="false" ht="11.25" hidden="false" customHeight="false" outlineLevel="0" collapsed="false">
      <c r="A23" s="87"/>
      <c r="B23" s="87"/>
      <c r="C23" s="87"/>
      <c r="D23" s="81"/>
      <c r="E23" s="81"/>
      <c r="F23" s="127" t="s">
        <v>477</v>
      </c>
      <c r="G23" s="127" t="s">
        <v>478</v>
      </c>
      <c r="H23" s="81"/>
      <c r="I23" s="128" t="s">
        <v>456</v>
      </c>
      <c r="J23" s="128" t="s">
        <v>457</v>
      </c>
      <c r="K23" s="130" t="n">
        <v>0.59</v>
      </c>
    </row>
    <row r="24" customFormat="false" ht="23.25" hidden="false" customHeight="true" outlineLevel="0" collapsed="false">
      <c r="A24" s="87" t="s">
        <v>479</v>
      </c>
      <c r="B24" s="87"/>
      <c r="C24" s="87"/>
      <c r="D24" s="131"/>
      <c r="E24" s="81"/>
      <c r="F24" s="128"/>
      <c r="G24" s="128"/>
      <c r="H24" s="81"/>
      <c r="I24" s="128"/>
      <c r="J24" s="128"/>
      <c r="K24" s="130" t="n">
        <v>1.47</v>
      </c>
    </row>
    <row r="25" customFormat="false" ht="11.2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32"/>
    </row>
    <row r="26" customFormat="false" ht="11.25" hidden="false" customHeight="false" outlineLevel="0" collapsed="false"/>
    <row r="27" customFormat="false" ht="11.25" hidden="false" customHeight="false" outlineLevel="0" collapsed="false">
      <c r="A27" s="22" t="s">
        <v>64</v>
      </c>
      <c r="B27" s="22"/>
      <c r="C27" s="22"/>
      <c r="D27" s="31" t="s">
        <v>480</v>
      </c>
      <c r="E27" s="31"/>
      <c r="F27" s="31"/>
      <c r="G27" s="31"/>
      <c r="H27" s="31"/>
      <c r="I27" s="31"/>
      <c r="J27" s="31"/>
      <c r="K27" s="31"/>
    </row>
    <row r="28" customFormat="false" ht="11.25" hidden="true" customHeight="false" outlineLevel="0" collapsed="false">
      <c r="A28" s="10" t="s">
        <v>51</v>
      </c>
      <c r="I28" s="133"/>
    </row>
    <row r="33" customFormat="false" ht="11.25" hidden="tru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56" customFormat="false" ht="18" hidden="true" customHeight="true" outlineLevel="0" collapsed="false"/>
  </sheetData>
  <mergeCells count="24">
    <mergeCell ref="A2:I2"/>
    <mergeCell ref="J2:K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7:K27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82"/>
    <col collapsed="false" customWidth="true" hidden="false" outlineLevel="0" max="5" min="5" style="10" width="13.82"/>
    <col collapsed="false" customWidth="true" hidden="false" outlineLevel="0" max="6" min="6" style="10" width="21.49"/>
    <col collapsed="false" customWidth="true" hidden="false" outlineLevel="0" max="7" min="7" style="10" width="7.16"/>
    <col collapsed="false" customWidth="true" hidden="false" outlineLevel="0" max="8" min="8" style="10" width="7.33"/>
    <col collapsed="false" customWidth="true" hidden="false" outlineLevel="0" max="9" min="9" style="10" width="9.33"/>
    <col collapsed="false" customWidth="true" hidden="false" outlineLevel="0" max="10" min="10" style="10" width="3.82"/>
    <col collapsed="false" customWidth="true" hidden="false" outlineLevel="0" max="11" min="11" style="10" width="7.16"/>
    <col collapsed="false" customWidth="true" hidden="false" outlineLevel="0" max="12" min="12" style="10" width="7.33"/>
    <col collapsed="false" customWidth="true" hidden="false" outlineLevel="0" max="13" min="13" style="10" width="9.33"/>
    <col collapsed="false" customWidth="true" hidden="true" outlineLevel="0" max="14" min="14" style="32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8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482</v>
      </c>
      <c r="M2" s="12"/>
      <c r="N2" s="93" t="s">
        <v>51</v>
      </c>
    </row>
    <row r="3" s="14" customFormat="tru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08"/>
    </row>
    <row r="4" s="14" customFormat="true" ht="1.5" hidden="false" customHeight="true" outlineLevel="0" collapsed="false">
      <c r="N4" s="108"/>
    </row>
    <row r="5" customFormat="false" ht="11.25" hidden="false" customHeight="true" outlineLevel="0" collapsed="false">
      <c r="A5" s="134" t="s">
        <v>483</v>
      </c>
      <c r="B5" s="134"/>
      <c r="C5" s="134"/>
      <c r="D5" s="134"/>
      <c r="E5" s="37" t="s">
        <v>484</v>
      </c>
      <c r="F5" s="36" t="s">
        <v>485</v>
      </c>
      <c r="G5" s="135" t="s">
        <v>73</v>
      </c>
      <c r="H5" s="135"/>
      <c r="I5" s="135"/>
      <c r="J5" s="136"/>
      <c r="K5" s="135" t="s">
        <v>74</v>
      </c>
      <c r="L5" s="135"/>
      <c r="M5" s="135"/>
      <c r="N5" s="108"/>
    </row>
    <row r="6" customFormat="false" ht="1.5" hidden="false" customHeight="true" outlineLevel="0" collapsed="false">
      <c r="A6" s="134"/>
      <c r="B6" s="134"/>
      <c r="C6" s="134"/>
      <c r="D6" s="134"/>
      <c r="E6" s="37"/>
      <c r="F6" s="36"/>
      <c r="G6" s="137"/>
      <c r="H6" s="137"/>
      <c r="I6" s="137"/>
      <c r="J6" s="18"/>
      <c r="K6" s="137"/>
      <c r="L6" s="137"/>
      <c r="M6" s="137"/>
      <c r="N6" s="108"/>
    </row>
    <row r="7" customFormat="false" ht="1.5" hidden="false" customHeight="true" outlineLevel="0" collapsed="false">
      <c r="A7" s="134"/>
      <c r="B7" s="134"/>
      <c r="C7" s="134"/>
      <c r="D7" s="134"/>
      <c r="E7" s="37"/>
      <c r="F7" s="36"/>
      <c r="G7" s="18"/>
      <c r="H7" s="18"/>
      <c r="I7" s="18"/>
      <c r="J7" s="18"/>
      <c r="K7" s="18"/>
      <c r="L7" s="18"/>
      <c r="M7" s="18"/>
      <c r="N7" s="108"/>
    </row>
    <row r="8" s="14" customFormat="true" ht="11.25" hidden="false" customHeight="true" outlineLevel="0" collapsed="false">
      <c r="A8" s="134"/>
      <c r="B8" s="134"/>
      <c r="C8" s="134"/>
      <c r="D8" s="134"/>
      <c r="E8" s="37"/>
      <c r="F8" s="36"/>
      <c r="G8" s="138" t="s">
        <v>76</v>
      </c>
      <c r="H8" s="139" t="s">
        <v>77</v>
      </c>
      <c r="I8" s="139" t="s">
        <v>78</v>
      </c>
      <c r="J8" s="140"/>
      <c r="K8" s="138" t="s">
        <v>76</v>
      </c>
      <c r="L8" s="139" t="s">
        <v>77</v>
      </c>
      <c r="M8" s="139" t="s">
        <v>78</v>
      </c>
      <c r="N8" s="141"/>
    </row>
    <row r="9" s="14" customFormat="true" ht="1.5" hidden="false" customHeight="true" outlineLevel="0" collapsed="false">
      <c r="A9" s="142"/>
      <c r="B9" s="142"/>
      <c r="C9" s="142"/>
      <c r="D9" s="142"/>
      <c r="E9" s="143"/>
      <c r="F9" s="103"/>
      <c r="G9" s="144"/>
      <c r="H9" s="145"/>
      <c r="I9" s="145"/>
      <c r="J9" s="146"/>
      <c r="K9" s="147"/>
      <c r="L9" s="146"/>
      <c r="M9" s="146"/>
      <c r="N9" s="141"/>
    </row>
    <row r="10" customFormat="false" ht="23.25" hidden="false" customHeight="true" outlineLevel="0" collapsed="false">
      <c r="A10" s="31" t="s">
        <v>486</v>
      </c>
      <c r="B10" s="31"/>
      <c r="C10" s="31"/>
      <c r="D10" s="31"/>
      <c r="E10" s="89" t="n">
        <v>1</v>
      </c>
      <c r="F10" s="111" t="s">
        <v>487</v>
      </c>
      <c r="G10" s="57" t="n">
        <v>20</v>
      </c>
      <c r="H10" s="148" t="n">
        <v>2</v>
      </c>
      <c r="I10" s="148" t="n">
        <v>33</v>
      </c>
      <c r="J10" s="149"/>
      <c r="K10" s="57" t="n">
        <v>97</v>
      </c>
      <c r="L10" s="148" t="n">
        <v>31</v>
      </c>
      <c r="M10" s="148" t="n">
        <v>12</v>
      </c>
      <c r="N10" s="150"/>
    </row>
    <row r="11" customFormat="false" ht="11.25" hidden="false" customHeight="true" outlineLevel="0" collapsed="false">
      <c r="A11" s="31" t="s">
        <v>486</v>
      </c>
      <c r="B11" s="31"/>
      <c r="C11" s="31"/>
      <c r="D11" s="31"/>
      <c r="E11" s="89" t="n">
        <v>2</v>
      </c>
      <c r="F11" s="10" t="s">
        <v>488</v>
      </c>
      <c r="G11" s="57" t="n">
        <v>19</v>
      </c>
      <c r="H11" s="148" t="n">
        <v>48</v>
      </c>
      <c r="I11" s="148" t="n">
        <v>35</v>
      </c>
      <c r="J11" s="149"/>
      <c r="K11" s="57" t="n">
        <v>98</v>
      </c>
      <c r="L11" s="148" t="n">
        <v>1</v>
      </c>
      <c r="M11" s="148" t="n">
        <v>58</v>
      </c>
      <c r="N11" s="150"/>
    </row>
    <row r="12" customFormat="false" ht="11.25" hidden="false" customHeight="true" outlineLevel="0" collapsed="false">
      <c r="A12" s="31" t="s">
        <v>486</v>
      </c>
      <c r="B12" s="31"/>
      <c r="C12" s="31"/>
      <c r="D12" s="31"/>
      <c r="E12" s="89" t="n">
        <v>3</v>
      </c>
      <c r="F12" s="111" t="s">
        <v>489</v>
      </c>
      <c r="G12" s="57" t="n">
        <v>19</v>
      </c>
      <c r="H12" s="148" t="n">
        <v>15</v>
      </c>
      <c r="I12" s="148" t="n">
        <v>28</v>
      </c>
      <c r="J12" s="149"/>
      <c r="K12" s="57" t="n">
        <v>97</v>
      </c>
      <c r="L12" s="148" t="n">
        <v>28</v>
      </c>
      <c r="M12" s="148" t="n">
        <v>34</v>
      </c>
    </row>
    <row r="13" customFormat="false" ht="11.25" hidden="false" customHeight="true" outlineLevel="0" collapsed="false">
      <c r="A13" s="31" t="s">
        <v>486</v>
      </c>
      <c r="B13" s="31"/>
      <c r="C13" s="31"/>
      <c r="D13" s="31"/>
      <c r="E13" s="89" t="n">
        <v>4</v>
      </c>
      <c r="F13" s="111" t="s">
        <v>487</v>
      </c>
      <c r="G13" s="57" t="n">
        <v>19</v>
      </c>
      <c r="H13" s="148" t="n">
        <v>14</v>
      </c>
      <c r="I13" s="148" t="n">
        <v>18</v>
      </c>
      <c r="J13" s="149"/>
      <c r="K13" s="57" t="n">
        <v>98</v>
      </c>
      <c r="L13" s="148" t="n">
        <v>26</v>
      </c>
      <c r="M13" s="148" t="n">
        <v>10</v>
      </c>
    </row>
    <row r="14" customFormat="false" ht="11.25" hidden="false" customHeight="true" outlineLevel="0" collapsed="false">
      <c r="A14" s="31" t="s">
        <v>486</v>
      </c>
      <c r="B14" s="31"/>
      <c r="C14" s="31"/>
      <c r="D14" s="31"/>
      <c r="E14" s="89" t="n">
        <v>5</v>
      </c>
      <c r="F14" s="111" t="s">
        <v>487</v>
      </c>
      <c r="G14" s="57" t="n">
        <v>19</v>
      </c>
      <c r="H14" s="148" t="n">
        <v>2</v>
      </c>
      <c r="I14" s="148" t="n">
        <v>57</v>
      </c>
      <c r="J14" s="149"/>
      <c r="K14" s="57" t="n">
        <v>98</v>
      </c>
      <c r="L14" s="148" t="n">
        <v>4</v>
      </c>
      <c r="M14" s="148" t="n">
        <v>47</v>
      </c>
    </row>
    <row r="15" customFormat="false" ht="11.25" hidden="false" customHeight="true" outlineLevel="0" collapsed="false">
      <c r="A15" s="31" t="s">
        <v>486</v>
      </c>
      <c r="B15" s="31"/>
      <c r="C15" s="31"/>
      <c r="D15" s="31"/>
      <c r="E15" s="89" t="n">
        <v>6</v>
      </c>
      <c r="F15" s="111" t="s">
        <v>490</v>
      </c>
      <c r="G15" s="57" t="n">
        <v>19</v>
      </c>
      <c r="H15" s="148" t="n">
        <v>2</v>
      </c>
      <c r="I15" s="148" t="n">
        <v>32</v>
      </c>
      <c r="J15" s="149"/>
      <c r="K15" s="57" t="n">
        <v>98</v>
      </c>
      <c r="L15" s="148" t="n">
        <v>26</v>
      </c>
      <c r="M15" s="148" t="n">
        <v>20</v>
      </c>
    </row>
    <row r="16" customFormat="false" ht="11.25" hidden="false" customHeight="true" outlineLevel="0" collapsed="false">
      <c r="A16" s="31" t="s">
        <v>486</v>
      </c>
      <c r="B16" s="31"/>
      <c r="C16" s="31"/>
      <c r="D16" s="31"/>
      <c r="E16" s="89" t="n">
        <v>7</v>
      </c>
      <c r="F16" s="111" t="s">
        <v>491</v>
      </c>
      <c r="G16" s="57" t="n">
        <v>19</v>
      </c>
      <c r="H16" s="148" t="s">
        <v>492</v>
      </c>
      <c r="I16" s="148" t="n">
        <v>40</v>
      </c>
      <c r="J16" s="149"/>
      <c r="K16" s="57" t="n">
        <v>98</v>
      </c>
      <c r="L16" s="148" t="n">
        <v>10</v>
      </c>
      <c r="M16" s="148" t="n">
        <v>19</v>
      </c>
    </row>
    <row r="17" customFormat="false" ht="11.25" hidden="false" customHeight="true" outlineLevel="0" collapsed="false">
      <c r="A17" s="31" t="s">
        <v>486</v>
      </c>
      <c r="B17" s="31"/>
      <c r="C17" s="31"/>
      <c r="D17" s="31"/>
      <c r="E17" s="89" t="n">
        <v>8</v>
      </c>
      <c r="F17" s="111" t="s">
        <v>490</v>
      </c>
      <c r="G17" s="57" t="n">
        <v>18</v>
      </c>
      <c r="H17" s="148" t="n">
        <v>58</v>
      </c>
      <c r="I17" s="148" t="n">
        <v>54</v>
      </c>
      <c r="J17" s="149"/>
      <c r="K17" s="57" t="n">
        <v>97</v>
      </c>
      <c r="L17" s="148" t="n">
        <v>56</v>
      </c>
      <c r="M17" s="148" t="n">
        <v>10</v>
      </c>
    </row>
    <row r="18" customFormat="false" ht="11.25" hidden="false" customHeight="true" outlineLevel="0" collapsed="false">
      <c r="A18" s="31" t="s">
        <v>486</v>
      </c>
      <c r="B18" s="31"/>
      <c r="C18" s="31"/>
      <c r="D18" s="31"/>
      <c r="E18" s="89" t="n">
        <v>9</v>
      </c>
      <c r="F18" s="111" t="s">
        <v>487</v>
      </c>
      <c r="G18" s="57" t="n">
        <v>18</v>
      </c>
      <c r="H18" s="148" t="n">
        <v>53</v>
      </c>
      <c r="I18" s="148" t="n">
        <v>12</v>
      </c>
      <c r="J18" s="149"/>
      <c r="K18" s="57" t="n">
        <v>97</v>
      </c>
      <c r="L18" s="148" t="n">
        <v>53</v>
      </c>
      <c r="M18" s="148" t="n">
        <v>4</v>
      </c>
    </row>
    <row r="19" customFormat="false" ht="11.25" hidden="false" customHeight="true" outlineLevel="0" collapsed="false">
      <c r="A19" s="31" t="s">
        <v>493</v>
      </c>
      <c r="B19" s="31"/>
      <c r="C19" s="31"/>
      <c r="D19" s="31"/>
      <c r="E19" s="89" t="n">
        <v>10</v>
      </c>
      <c r="F19" s="27" t="s">
        <v>494</v>
      </c>
      <c r="G19" s="51" t="n">
        <v>18</v>
      </c>
      <c r="H19" s="51" t="n">
        <v>37</v>
      </c>
      <c r="I19" s="148" t="n">
        <v>4</v>
      </c>
      <c r="J19" s="149"/>
      <c r="K19" s="51" t="n">
        <v>98</v>
      </c>
      <c r="L19" s="51" t="n">
        <v>29</v>
      </c>
      <c r="M19" s="51" t="n">
        <v>34</v>
      </c>
    </row>
    <row r="20" customFormat="false" ht="11.25" hidden="false" customHeight="true" outlineLevel="0" collapsed="false">
      <c r="A20" s="31" t="s">
        <v>493</v>
      </c>
      <c r="B20" s="31"/>
      <c r="C20" s="31"/>
      <c r="D20" s="31"/>
      <c r="E20" s="89" t="n">
        <v>11</v>
      </c>
      <c r="F20" s="151" t="s">
        <v>494</v>
      </c>
      <c r="G20" s="57" t="n">
        <v>18</v>
      </c>
      <c r="H20" s="148" t="n">
        <v>36</v>
      </c>
      <c r="I20" s="148" t="n">
        <v>28</v>
      </c>
      <c r="J20" s="149"/>
      <c r="K20" s="57" t="n">
        <v>98</v>
      </c>
      <c r="L20" s="148" t="n">
        <v>29</v>
      </c>
      <c r="M20" s="148" t="n">
        <v>6</v>
      </c>
    </row>
    <row r="21" customFormat="false" ht="11.25" hidden="false" customHeight="true" outlineLevel="0" collapsed="false">
      <c r="A21" s="31" t="s">
        <v>493</v>
      </c>
      <c r="B21" s="31"/>
      <c r="C21" s="31"/>
      <c r="D21" s="31"/>
      <c r="E21" s="89" t="n">
        <v>12</v>
      </c>
      <c r="F21" s="151" t="s">
        <v>494</v>
      </c>
      <c r="G21" s="57" t="n">
        <v>18</v>
      </c>
      <c r="H21" s="148" t="n">
        <v>35</v>
      </c>
      <c r="I21" s="148" t="n">
        <v>31</v>
      </c>
      <c r="J21" s="149"/>
      <c r="K21" s="57" t="n">
        <v>98</v>
      </c>
      <c r="L21" s="148" t="n">
        <v>30</v>
      </c>
      <c r="M21" s="148" t="n">
        <v>57</v>
      </c>
    </row>
    <row r="22" customFormat="false" ht="11.25" hidden="false" customHeight="true" outlineLevel="0" collapsed="false">
      <c r="A22" s="31" t="s">
        <v>486</v>
      </c>
      <c r="B22" s="31"/>
      <c r="C22" s="31"/>
      <c r="D22" s="31"/>
      <c r="E22" s="89" t="n">
        <v>13</v>
      </c>
      <c r="F22" s="111" t="s">
        <v>490</v>
      </c>
      <c r="G22" s="152" t="n">
        <v>18</v>
      </c>
      <c r="H22" s="152" t="n">
        <v>33</v>
      </c>
      <c r="I22" s="152" t="n">
        <v>41</v>
      </c>
      <c r="J22" s="149"/>
      <c r="K22" s="152" t="n">
        <v>97</v>
      </c>
      <c r="L22" s="152" t="n">
        <v>24</v>
      </c>
      <c r="M22" s="152" t="n">
        <v>15</v>
      </c>
    </row>
    <row r="23" customFormat="false" ht="11.25" hidden="false" customHeight="true" outlineLevel="0" collapsed="false">
      <c r="A23" s="31" t="s">
        <v>493</v>
      </c>
      <c r="B23" s="31"/>
      <c r="C23" s="31"/>
      <c r="D23" s="31"/>
      <c r="E23" s="89" t="n">
        <v>14</v>
      </c>
      <c r="F23" s="151" t="s">
        <v>494</v>
      </c>
      <c r="G23" s="57" t="n">
        <v>18</v>
      </c>
      <c r="H23" s="148" t="n">
        <v>30</v>
      </c>
      <c r="I23" s="148" t="n">
        <v>50</v>
      </c>
      <c r="J23" s="149"/>
      <c r="K23" s="57" t="n">
        <v>98</v>
      </c>
      <c r="L23" s="148" t="n">
        <v>31</v>
      </c>
      <c r="M23" s="148" t="n">
        <v>41</v>
      </c>
    </row>
    <row r="24" customFormat="false" ht="11.25" hidden="false" customHeight="true" outlineLevel="0" collapsed="false">
      <c r="A24" s="31" t="s">
        <v>493</v>
      </c>
      <c r="B24" s="31"/>
      <c r="C24" s="31"/>
      <c r="D24" s="31"/>
      <c r="E24" s="89" t="n">
        <v>15</v>
      </c>
      <c r="F24" s="151" t="s">
        <v>494</v>
      </c>
      <c r="G24" s="57" t="n">
        <v>18</v>
      </c>
      <c r="H24" s="148" t="n">
        <v>30</v>
      </c>
      <c r="I24" s="148" t="n">
        <v>32</v>
      </c>
      <c r="J24" s="149"/>
      <c r="K24" s="57" t="n">
        <v>98</v>
      </c>
      <c r="L24" s="148" t="n">
        <v>38</v>
      </c>
      <c r="M24" s="148" t="n">
        <v>58</v>
      </c>
    </row>
    <row r="25" customFormat="false" ht="11.25" hidden="false" customHeight="true" outlineLevel="0" collapsed="false">
      <c r="A25" s="31" t="s">
        <v>493</v>
      </c>
      <c r="B25" s="31"/>
      <c r="C25" s="31"/>
      <c r="D25" s="31"/>
      <c r="E25" s="89" t="n">
        <v>16</v>
      </c>
      <c r="F25" s="151" t="s">
        <v>494</v>
      </c>
      <c r="G25" s="57" t="n">
        <v>18</v>
      </c>
      <c r="H25" s="148" t="n">
        <v>29</v>
      </c>
      <c r="I25" s="148" t="n">
        <v>42</v>
      </c>
      <c r="J25" s="149"/>
      <c r="K25" s="57" t="n">
        <v>98</v>
      </c>
      <c r="L25" s="148" t="n">
        <v>34</v>
      </c>
      <c r="M25" s="148" t="n">
        <v>56</v>
      </c>
    </row>
    <row r="26" customFormat="false" ht="11.25" hidden="false" customHeight="true" outlineLevel="0" collapsed="false">
      <c r="A26" s="31" t="s">
        <v>493</v>
      </c>
      <c r="B26" s="31"/>
      <c r="C26" s="31"/>
      <c r="D26" s="31"/>
      <c r="E26" s="89" t="n">
        <v>17</v>
      </c>
      <c r="F26" s="151" t="s">
        <v>494</v>
      </c>
      <c r="G26" s="57" t="n">
        <v>18</v>
      </c>
      <c r="H26" s="148" t="n">
        <v>29</v>
      </c>
      <c r="I26" s="148" t="n">
        <v>30</v>
      </c>
      <c r="J26" s="149"/>
      <c r="K26" s="57" t="n">
        <v>98</v>
      </c>
      <c r="L26" s="148" t="n">
        <v>39</v>
      </c>
      <c r="M26" s="148" t="n">
        <v>30</v>
      </c>
    </row>
    <row r="27" customFormat="false" ht="11.25" hidden="false" customHeight="true" outlineLevel="0" collapsed="false">
      <c r="A27" s="79"/>
      <c r="B27" s="79"/>
      <c r="C27" s="79"/>
      <c r="D27" s="79"/>
      <c r="E27" s="79"/>
      <c r="F27" s="79"/>
      <c r="G27" s="83"/>
      <c r="H27" s="83"/>
      <c r="I27" s="83"/>
      <c r="J27" s="83"/>
      <c r="K27" s="83"/>
      <c r="L27" s="83"/>
      <c r="M27" s="83"/>
    </row>
    <row r="28" customFormat="false" ht="11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51"/>
    </row>
    <row r="29" customFormat="false" ht="11.25" hidden="false" customHeight="true" outlineLevel="0" collapsed="false">
      <c r="A29" s="22" t="s">
        <v>64</v>
      </c>
      <c r="B29" s="22"/>
      <c r="C29" s="22"/>
      <c r="D29" s="31" t="s">
        <v>495</v>
      </c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1.25" hidden="true" customHeight="true" outlineLevel="0" collapsed="false">
      <c r="A30" s="22" t="s">
        <v>51</v>
      </c>
      <c r="B30" s="22"/>
      <c r="C30" s="22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1.25" hidden="true" customHeight="true" outlineLevel="0" collapsed="false">
      <c r="A31" s="31"/>
      <c r="B31" s="31"/>
      <c r="C31" s="31"/>
      <c r="D31" s="31"/>
      <c r="E31" s="89"/>
      <c r="F31" s="89"/>
      <c r="G31" s="57"/>
      <c r="H31" s="153"/>
      <c r="I31" s="153"/>
      <c r="J31" s="152"/>
      <c r="K31" s="152"/>
      <c r="L31" s="153"/>
      <c r="M31" s="153"/>
    </row>
    <row r="32" customFormat="false" ht="11.25" hidden="true" customHeight="true" outlineLevel="0" collapsed="false">
      <c r="A32" s="31"/>
      <c r="B32" s="31"/>
      <c r="C32" s="31"/>
      <c r="D32" s="31"/>
      <c r="E32" s="89"/>
      <c r="F32" s="89"/>
      <c r="G32" s="57"/>
      <c r="H32" s="153"/>
      <c r="I32" s="153"/>
      <c r="J32" s="152"/>
      <c r="K32" s="152"/>
      <c r="L32" s="153"/>
      <c r="M32" s="153"/>
    </row>
    <row r="33" customFormat="false" ht="11.25" hidden="true" customHeight="true" outlineLevel="0" collapsed="false">
      <c r="A33" s="31"/>
      <c r="B33" s="31"/>
      <c r="C33" s="31"/>
      <c r="D33" s="31"/>
      <c r="E33" s="89"/>
      <c r="F33" s="89"/>
      <c r="G33" s="57"/>
      <c r="H33" s="153"/>
      <c r="I33" s="153"/>
      <c r="J33" s="152"/>
      <c r="K33" s="152"/>
      <c r="L33" s="153"/>
      <c r="M33" s="153"/>
    </row>
    <row r="34" customFormat="false" ht="11.25" hidden="true" customHeight="true" outlineLevel="0" collapsed="false">
      <c r="A34" s="31"/>
      <c r="B34" s="31"/>
      <c r="C34" s="31"/>
      <c r="D34" s="31"/>
      <c r="E34" s="89"/>
      <c r="F34" s="89"/>
      <c r="G34" s="57"/>
      <c r="H34" s="153"/>
      <c r="I34" s="153"/>
      <c r="J34" s="152"/>
      <c r="K34" s="152"/>
      <c r="L34" s="153"/>
      <c r="M34" s="153"/>
    </row>
    <row r="35" customFormat="false" ht="11.25" hidden="true" customHeight="true" outlineLevel="0" collapsed="false">
      <c r="A35" s="31"/>
      <c r="B35" s="31"/>
      <c r="C35" s="31"/>
      <c r="D35" s="31"/>
      <c r="E35" s="89"/>
      <c r="F35" s="89"/>
      <c r="G35" s="57"/>
      <c r="H35" s="153"/>
      <c r="I35" s="153"/>
      <c r="J35" s="152"/>
      <c r="K35" s="152"/>
      <c r="L35" s="153"/>
      <c r="M35" s="153"/>
    </row>
    <row r="36" customFormat="false" ht="11.25" hidden="true" customHeight="true" outlineLevel="0" collapsed="false">
      <c r="A36" s="31"/>
      <c r="B36" s="31"/>
      <c r="C36" s="31"/>
      <c r="D36" s="31"/>
      <c r="E36" s="89"/>
      <c r="F36" s="111"/>
      <c r="G36" s="57"/>
      <c r="H36" s="153"/>
      <c r="I36" s="153"/>
      <c r="J36" s="152"/>
      <c r="K36" s="152"/>
      <c r="L36" s="153"/>
      <c r="M36" s="153"/>
    </row>
    <row r="37" customFormat="false" ht="11.25" hidden="true" customHeight="true" outlineLevel="0" collapsed="false">
      <c r="A37" s="31"/>
      <c r="B37" s="31"/>
      <c r="C37" s="31"/>
      <c r="D37" s="31"/>
      <c r="E37" s="89"/>
      <c r="F37" s="89"/>
      <c r="G37" s="57"/>
      <c r="H37" s="153"/>
      <c r="I37" s="153"/>
      <c r="J37" s="152"/>
      <c r="K37" s="152"/>
      <c r="L37" s="153"/>
      <c r="M37" s="153"/>
    </row>
    <row r="38" customFormat="false" ht="11.25" hidden="true" customHeight="true" outlineLevel="0" collapsed="false">
      <c r="A38" s="31"/>
      <c r="B38" s="31"/>
      <c r="C38" s="31"/>
      <c r="D38" s="31"/>
      <c r="E38" s="89"/>
      <c r="F38" s="89"/>
      <c r="G38" s="57"/>
      <c r="H38" s="153"/>
      <c r="I38" s="153"/>
      <c r="J38" s="152"/>
      <c r="K38" s="152"/>
      <c r="L38" s="153"/>
      <c r="M38" s="153"/>
    </row>
    <row r="39" customFormat="false" ht="11.25" hidden="true" customHeight="true" outlineLevel="0" collapsed="false">
      <c r="A39" s="31"/>
      <c r="B39" s="31"/>
      <c r="C39" s="31"/>
      <c r="D39" s="31"/>
      <c r="E39" s="89"/>
      <c r="F39" s="89"/>
      <c r="G39" s="57"/>
      <c r="H39" s="153"/>
      <c r="I39" s="153"/>
      <c r="J39" s="152"/>
      <c r="K39" s="152"/>
      <c r="L39" s="153"/>
      <c r="M39" s="153"/>
    </row>
    <row r="40" customFormat="false" ht="11.25" hidden="true" customHeight="true" outlineLevel="0" collapsed="false">
      <c r="A40" s="31"/>
      <c r="B40" s="31"/>
      <c r="C40" s="31"/>
      <c r="D40" s="31"/>
      <c r="E40" s="89"/>
      <c r="F40" s="89"/>
      <c r="G40" s="57"/>
      <c r="H40" s="148"/>
      <c r="I40" s="148"/>
      <c r="J40" s="57"/>
      <c r="K40" s="57"/>
      <c r="L40" s="148"/>
      <c r="M40" s="148"/>
    </row>
    <row r="41" customFormat="false" ht="11.25" hidden="true" customHeight="true" outlineLevel="0" collapsed="false">
      <c r="A41" s="31"/>
      <c r="B41" s="31"/>
      <c r="C41" s="31"/>
      <c r="D41" s="31"/>
      <c r="E41" s="89"/>
      <c r="F41" s="111"/>
      <c r="G41" s="57"/>
      <c r="H41" s="153"/>
      <c r="I41" s="153"/>
      <c r="J41" s="152"/>
      <c r="K41" s="152"/>
      <c r="L41" s="153"/>
      <c r="M41" s="153"/>
    </row>
    <row r="42" customFormat="false" ht="11.25" hidden="true" customHeight="true" outlineLevel="0" collapsed="false">
      <c r="A42" s="31"/>
      <c r="B42" s="31"/>
      <c r="C42" s="31"/>
      <c r="D42" s="31"/>
      <c r="E42" s="89"/>
      <c r="F42" s="111"/>
      <c r="G42" s="57"/>
      <c r="H42" s="153"/>
      <c r="I42" s="153"/>
      <c r="J42" s="152"/>
      <c r="K42" s="57"/>
      <c r="L42" s="153"/>
      <c r="M42" s="153"/>
    </row>
    <row r="43" customFormat="false" ht="11.25" hidden="true" customHeight="true" outlineLevel="0" collapsed="false">
      <c r="A43" s="31"/>
      <c r="B43" s="31"/>
      <c r="C43" s="31"/>
      <c r="D43" s="31"/>
      <c r="E43" s="89"/>
      <c r="F43" s="111"/>
      <c r="G43" s="57"/>
      <c r="H43" s="153"/>
      <c r="I43" s="153"/>
      <c r="J43" s="152"/>
      <c r="K43" s="152"/>
      <c r="L43" s="153"/>
      <c r="M43" s="153"/>
    </row>
    <row r="44" customFormat="false" ht="11.25" hidden="true" customHeight="true" outlineLevel="0" collapsed="false">
      <c r="A44" s="31"/>
      <c r="B44" s="31"/>
      <c r="C44" s="31"/>
      <c r="D44" s="31"/>
      <c r="E44" s="89"/>
      <c r="F44" s="111"/>
      <c r="G44" s="57"/>
      <c r="H44" s="153"/>
      <c r="I44" s="153"/>
      <c r="J44" s="152"/>
      <c r="K44" s="152"/>
      <c r="L44" s="153"/>
      <c r="M44" s="153"/>
    </row>
    <row r="45" customFormat="false" ht="11.25" hidden="true" customHeight="true" outlineLevel="0" collapsed="false">
      <c r="A45" s="31"/>
      <c r="B45" s="31"/>
      <c r="C45" s="31"/>
      <c r="D45" s="31"/>
      <c r="E45" s="89"/>
      <c r="F45" s="89"/>
      <c r="G45" s="57"/>
      <c r="H45" s="153"/>
      <c r="I45" s="153"/>
      <c r="J45" s="152"/>
      <c r="K45" s="57"/>
      <c r="L45" s="153"/>
      <c r="M45" s="153"/>
    </row>
    <row r="46" customFormat="false" ht="11.25" hidden="true" customHeight="true" outlineLevel="0" collapsed="false">
      <c r="A46" s="31"/>
      <c r="B46" s="31"/>
      <c r="C46" s="31"/>
      <c r="D46" s="31"/>
      <c r="E46" s="89"/>
      <c r="F46" s="111"/>
      <c r="G46" s="57"/>
      <c r="H46" s="148"/>
      <c r="I46" s="148"/>
      <c r="J46" s="51"/>
      <c r="K46" s="57"/>
      <c r="L46" s="148"/>
      <c r="M46" s="148"/>
    </row>
    <row r="47" customFormat="false" ht="11.25" hidden="true" customHeight="true" outlineLevel="0" collapsed="false">
      <c r="A47" s="31"/>
      <c r="B47" s="31"/>
      <c r="C47" s="31"/>
      <c r="D47" s="31"/>
      <c r="E47" s="89"/>
      <c r="F47" s="89"/>
      <c r="G47" s="57"/>
      <c r="H47" s="153"/>
      <c r="I47" s="153"/>
      <c r="J47" s="152"/>
      <c r="K47" s="152"/>
      <c r="L47" s="153"/>
      <c r="M47" s="153"/>
    </row>
    <row r="48" customFormat="false" ht="11.25" hidden="true" customHeight="true" outlineLevel="0" collapsed="false">
      <c r="A48" s="31"/>
      <c r="B48" s="31"/>
      <c r="C48" s="31"/>
      <c r="D48" s="31"/>
      <c r="E48" s="89"/>
      <c r="F48" s="111"/>
      <c r="G48" s="57"/>
      <c r="H48" s="154"/>
      <c r="I48" s="153"/>
      <c r="J48" s="152"/>
      <c r="K48" s="152"/>
      <c r="L48" s="153"/>
      <c r="M48" s="153"/>
    </row>
    <row r="49" customFormat="false" ht="11.25" hidden="true" customHeight="true" outlineLevel="0" collapsed="false">
      <c r="A49" s="31"/>
      <c r="B49" s="31"/>
      <c r="C49" s="31"/>
      <c r="D49" s="31"/>
      <c r="E49" s="89"/>
      <c r="F49" s="111"/>
      <c r="G49" s="57"/>
      <c r="H49" s="153"/>
      <c r="I49" s="153"/>
      <c r="J49" s="152"/>
      <c r="K49" s="152"/>
      <c r="L49" s="153"/>
      <c r="M49" s="153"/>
    </row>
    <row r="50" customFormat="false" ht="11.25" hidden="true" customHeight="true" outlineLevel="0" collapsed="false">
      <c r="A50" s="31"/>
      <c r="B50" s="31"/>
      <c r="C50" s="31"/>
      <c r="D50" s="31"/>
      <c r="E50" s="89"/>
      <c r="F50" s="89"/>
      <c r="G50" s="57"/>
      <c r="H50" s="153"/>
      <c r="I50" s="153"/>
      <c r="J50" s="152"/>
      <c r="K50" s="152"/>
      <c r="L50" s="153"/>
      <c r="M50" s="153"/>
    </row>
    <row r="51" customFormat="false" ht="11.25" hidden="true" customHeight="true" outlineLevel="0" collapsed="false">
      <c r="A51" s="31"/>
      <c r="B51" s="31"/>
      <c r="C51" s="31"/>
      <c r="D51" s="31"/>
      <c r="E51" s="89"/>
      <c r="F51" s="111"/>
      <c r="G51" s="57"/>
      <c r="H51" s="152"/>
      <c r="I51" s="70"/>
      <c r="J51" s="51"/>
      <c r="K51" s="152"/>
      <c r="L51" s="152"/>
      <c r="M51" s="152"/>
    </row>
    <row r="52" customFormat="false" ht="11.25" hidden="true" customHeight="true" outlineLevel="0" collapsed="false">
      <c r="A52" s="31"/>
      <c r="B52" s="31"/>
      <c r="C52" s="31"/>
      <c r="D52" s="31"/>
      <c r="E52" s="89"/>
      <c r="F52" s="89"/>
      <c r="G52" s="57"/>
      <c r="H52" s="148"/>
      <c r="I52" s="148"/>
      <c r="J52" s="57"/>
      <c r="K52" s="152"/>
      <c r="L52" s="148"/>
      <c r="M52" s="148"/>
    </row>
    <row r="53" customFormat="false" ht="11.25" hidden="true" customHeight="true" outlineLevel="0" collapsed="false">
      <c r="A53" s="31"/>
      <c r="B53" s="31"/>
      <c r="C53" s="31"/>
      <c r="D53" s="31"/>
      <c r="E53" s="89"/>
      <c r="F53" s="89"/>
      <c r="G53" s="57"/>
      <c r="H53" s="153"/>
      <c r="I53" s="153"/>
      <c r="J53" s="152"/>
      <c r="K53" s="152"/>
      <c r="L53" s="153"/>
      <c r="M53" s="153"/>
    </row>
    <row r="54" customFormat="false" ht="11.25" hidden="true" customHeight="true" outlineLevel="0" collapsed="false">
      <c r="A54" s="31"/>
      <c r="B54" s="31"/>
      <c r="C54" s="31"/>
      <c r="D54" s="31"/>
      <c r="E54" s="89"/>
      <c r="F54" s="111"/>
      <c r="G54" s="57"/>
      <c r="H54" s="153"/>
      <c r="I54" s="153"/>
      <c r="J54" s="152"/>
      <c r="K54" s="152"/>
      <c r="L54" s="153"/>
      <c r="M54" s="153"/>
    </row>
    <row r="55" customFormat="false" ht="11.25" hidden="true" customHeight="true" outlineLevel="0" collapsed="false">
      <c r="A55" s="31"/>
      <c r="B55" s="31"/>
      <c r="C55" s="31"/>
      <c r="D55" s="31"/>
      <c r="E55" s="89"/>
      <c r="F55" s="111"/>
      <c r="G55" s="57"/>
      <c r="H55" s="153"/>
      <c r="I55" s="153"/>
      <c r="J55" s="152"/>
      <c r="K55" s="152"/>
      <c r="L55" s="153"/>
      <c r="M55" s="154"/>
    </row>
    <row r="56" customFormat="false" ht="11.25" hidden="true" customHeight="true" outlineLevel="0" collapsed="false">
      <c r="A56" s="31"/>
      <c r="B56" s="31"/>
      <c r="C56" s="31"/>
      <c r="D56" s="31"/>
      <c r="E56" s="89"/>
      <c r="F56" s="89"/>
      <c r="G56" s="57"/>
      <c r="H56" s="148"/>
      <c r="I56" s="148"/>
      <c r="J56" s="57"/>
      <c r="K56" s="57"/>
      <c r="L56" s="148"/>
      <c r="M56" s="148"/>
    </row>
    <row r="57" customFormat="false" ht="11.25" hidden="true" customHeight="true" outlineLevel="0" collapsed="false">
      <c r="A57" s="31"/>
      <c r="B57" s="31"/>
      <c r="C57" s="31"/>
      <c r="D57" s="31"/>
      <c r="E57" s="89"/>
      <c r="F57" s="89"/>
      <c r="G57" s="57"/>
      <c r="H57" s="153"/>
      <c r="I57" s="153"/>
      <c r="J57" s="152"/>
      <c r="K57" s="152"/>
      <c r="L57" s="153"/>
      <c r="M57" s="153"/>
    </row>
    <row r="58" customFormat="false" ht="11.25" hidden="true" customHeight="true" outlineLevel="0" collapsed="false">
      <c r="A58" s="31"/>
      <c r="B58" s="31"/>
      <c r="C58" s="31"/>
      <c r="D58" s="31"/>
      <c r="E58" s="89"/>
      <c r="F58" s="89"/>
      <c r="G58" s="57"/>
      <c r="H58" s="153"/>
      <c r="I58" s="153"/>
      <c r="J58" s="152"/>
      <c r="K58" s="57"/>
      <c r="L58" s="153"/>
      <c r="M58" s="153"/>
    </row>
    <row r="59" customFormat="false" ht="11.25" hidden="true" customHeight="true" outlineLevel="0" collapsed="false">
      <c r="A59" s="31"/>
      <c r="B59" s="31"/>
      <c r="C59" s="31"/>
      <c r="D59" s="31"/>
      <c r="E59" s="89"/>
      <c r="F59" s="89"/>
      <c r="G59" s="57"/>
      <c r="H59" s="153"/>
      <c r="I59" s="153"/>
      <c r="J59" s="152"/>
      <c r="K59" s="152"/>
      <c r="L59" s="153"/>
      <c r="M59" s="153"/>
    </row>
    <row r="60" customFormat="false" ht="11.25" hidden="true" customHeight="true" outlineLevel="0" collapsed="false">
      <c r="A60" s="31"/>
      <c r="B60" s="31"/>
      <c r="C60" s="31"/>
      <c r="D60" s="31"/>
      <c r="E60" s="89"/>
      <c r="F60" s="89"/>
      <c r="G60" s="57"/>
      <c r="H60" s="153"/>
      <c r="I60" s="153"/>
      <c r="J60" s="152"/>
      <c r="K60" s="152"/>
      <c r="L60" s="153"/>
      <c r="M60" s="153"/>
    </row>
    <row r="61" customFormat="false" ht="11.25" hidden="true" customHeight="true" outlineLevel="0" collapsed="false">
      <c r="A61" s="31"/>
      <c r="B61" s="31"/>
      <c r="C61" s="31"/>
      <c r="D61" s="31"/>
      <c r="E61" s="89"/>
      <c r="F61" s="93"/>
      <c r="G61" s="57"/>
      <c r="H61" s="153"/>
      <c r="I61" s="153"/>
      <c r="J61" s="152"/>
      <c r="K61" s="152"/>
      <c r="L61" s="153"/>
      <c r="M61" s="153"/>
    </row>
    <row r="62" customFormat="false" ht="11.25" hidden="true" customHeight="false" outlineLevel="0" collapsed="false">
      <c r="A62" s="30"/>
      <c r="B62" s="30"/>
      <c r="C62" s="30"/>
      <c r="D62" s="30"/>
      <c r="E62" s="30"/>
      <c r="F62" s="30"/>
      <c r="G62" s="60"/>
      <c r="H62" s="60"/>
      <c r="I62" s="60"/>
      <c r="J62" s="60"/>
      <c r="K62" s="60"/>
      <c r="L62" s="60"/>
      <c r="M62" s="60"/>
    </row>
    <row r="63" customFormat="false" ht="11.25" hidden="tru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60"/>
    </row>
    <row r="64" customFormat="false" ht="11.25" hidden="tru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</sheetData>
  <mergeCells count="5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  <mergeCell ref="D30:M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D64:M64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96</v>
      </c>
      <c r="G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51"/>
    </row>
    <row r="4" customFormat="false" ht="11.25" hidden="false" customHeight="true" outlineLevel="0" collapsed="false">
      <c r="A4" s="30"/>
      <c r="B4" s="30"/>
      <c r="C4" s="30"/>
      <c r="D4" s="27"/>
      <c r="E4" s="27"/>
      <c r="F4" s="27"/>
    </row>
    <row r="5" customFormat="false" ht="1.5" hidden="false" customHeight="true" outlineLevel="0" collapsed="false">
      <c r="A5" s="35"/>
      <c r="B5" s="35"/>
      <c r="C5" s="35"/>
      <c r="D5" s="35"/>
      <c r="E5" s="35"/>
      <c r="F5" s="35"/>
    </row>
    <row r="6" customFormat="false" ht="11.25" hidden="false" customHeight="true" outlineLevel="0" collapsed="false">
      <c r="A6" s="134" t="s">
        <v>497</v>
      </c>
      <c r="B6" s="134"/>
      <c r="C6" s="134"/>
      <c r="D6" s="134"/>
      <c r="E6" s="39" t="s">
        <v>498</v>
      </c>
      <c r="F6" s="40" t="s">
        <v>415</v>
      </c>
    </row>
    <row r="7" customFormat="false" ht="1.5" hidden="false" customHeight="true" outlineLevel="0" collapsed="false">
      <c r="A7" s="26"/>
      <c r="B7" s="26"/>
      <c r="C7" s="26"/>
      <c r="D7" s="26"/>
      <c r="E7" s="103"/>
      <c r="F7" s="132"/>
    </row>
    <row r="8" customFormat="false" ht="23.25" hidden="false" customHeight="true" outlineLevel="0" collapsed="false">
      <c r="A8" s="155"/>
      <c r="B8" s="155"/>
      <c r="C8" s="155"/>
      <c r="D8" s="155"/>
      <c r="E8" s="92"/>
      <c r="F8" s="126" t="s">
        <v>449</v>
      </c>
    </row>
    <row r="9" customFormat="false" ht="11.25" hidden="false" customHeight="false" outlineLevel="0" collapsed="false">
      <c r="A9" s="31" t="s">
        <v>499</v>
      </c>
      <c r="B9" s="31"/>
      <c r="C9" s="31"/>
      <c r="D9" s="31"/>
      <c r="E9" s="22" t="s">
        <v>500</v>
      </c>
      <c r="F9" s="57" t="n">
        <v>2.16</v>
      </c>
    </row>
    <row r="10" customFormat="false" ht="11.25" hidden="false" customHeight="true" outlineLevel="0" collapsed="false">
      <c r="A10" s="31" t="s">
        <v>501</v>
      </c>
      <c r="B10" s="31"/>
      <c r="C10" s="31"/>
      <c r="D10" s="31"/>
      <c r="E10" s="156" t="s">
        <v>502</v>
      </c>
      <c r="F10" s="157" t="n">
        <v>2.55</v>
      </c>
    </row>
    <row r="11" customFormat="false" ht="11.25" hidden="false" customHeight="true" outlineLevel="0" collapsed="false">
      <c r="A11" s="31" t="s">
        <v>503</v>
      </c>
      <c r="B11" s="31"/>
      <c r="C11" s="31"/>
      <c r="D11" s="31"/>
      <c r="E11" s="93" t="s">
        <v>504</v>
      </c>
      <c r="F11" s="158" t="n">
        <v>16.45</v>
      </c>
    </row>
    <row r="12" customFormat="false" ht="11.25" hidden="false" customHeight="true" outlineLevel="0" collapsed="false">
      <c r="A12" s="31" t="s">
        <v>505</v>
      </c>
      <c r="B12" s="31"/>
      <c r="C12" s="31"/>
      <c r="D12" s="31"/>
      <c r="E12" s="93" t="s">
        <v>506</v>
      </c>
      <c r="F12" s="158" t="n">
        <v>8.86</v>
      </c>
    </row>
    <row r="13" customFormat="false" ht="11.25" hidden="false" customHeight="true" outlineLevel="0" collapsed="false">
      <c r="A13" s="31" t="s">
        <v>507</v>
      </c>
      <c r="B13" s="31"/>
      <c r="C13" s="31"/>
      <c r="D13" s="31"/>
      <c r="E13" s="93" t="s">
        <v>508</v>
      </c>
      <c r="F13" s="158" t="n">
        <v>8.92</v>
      </c>
    </row>
    <row r="14" customFormat="false" ht="11.25" hidden="false" customHeight="true" outlineLevel="0" collapsed="false">
      <c r="A14" s="31" t="s">
        <v>509</v>
      </c>
      <c r="B14" s="31"/>
      <c r="C14" s="31"/>
      <c r="D14" s="31"/>
      <c r="E14" s="93" t="s">
        <v>510</v>
      </c>
      <c r="F14" s="158" t="n">
        <v>2.37</v>
      </c>
    </row>
    <row r="15" customFormat="false" ht="11.25" hidden="false" customHeight="true" outlineLevel="0" collapsed="false">
      <c r="A15" s="31" t="s">
        <v>511</v>
      </c>
      <c r="B15" s="31"/>
      <c r="C15" s="31"/>
      <c r="D15" s="31"/>
      <c r="E15" s="93" t="s">
        <v>512</v>
      </c>
      <c r="F15" s="158" t="n">
        <v>4.75</v>
      </c>
    </row>
    <row r="16" customFormat="false" ht="11.25" hidden="false" customHeight="true" outlineLevel="0" collapsed="false">
      <c r="A16" s="31" t="s">
        <v>513</v>
      </c>
      <c r="B16" s="31"/>
      <c r="C16" s="31"/>
      <c r="D16" s="31"/>
      <c r="E16" s="93" t="s">
        <v>514</v>
      </c>
      <c r="F16" s="158" t="n">
        <v>32.31</v>
      </c>
    </row>
    <row r="17" customFormat="false" ht="11.25" hidden="false" customHeight="true" outlineLevel="0" collapsed="false">
      <c r="A17" s="31" t="s">
        <v>515</v>
      </c>
      <c r="B17" s="31"/>
      <c r="C17" s="31"/>
      <c r="D17" s="31"/>
      <c r="E17" s="93" t="s">
        <v>516</v>
      </c>
      <c r="F17" s="158" t="n">
        <v>2.95</v>
      </c>
    </row>
    <row r="18" customFormat="false" ht="11.25" hidden="false" customHeight="true" outlineLevel="0" collapsed="false">
      <c r="A18" s="31" t="s">
        <v>517</v>
      </c>
      <c r="B18" s="31"/>
      <c r="C18" s="31"/>
      <c r="D18" s="31"/>
      <c r="E18" s="93" t="s">
        <v>518</v>
      </c>
      <c r="F18" s="158" t="n">
        <v>5.28</v>
      </c>
    </row>
    <row r="19" customFormat="false" ht="11.25" hidden="false" customHeight="true" outlineLevel="0" collapsed="false">
      <c r="A19" s="31" t="s">
        <v>519</v>
      </c>
      <c r="B19" s="31"/>
      <c r="C19" s="31"/>
      <c r="D19" s="31"/>
      <c r="E19" s="93" t="s">
        <v>520</v>
      </c>
      <c r="F19" s="158" t="n">
        <v>2.43</v>
      </c>
    </row>
    <row r="20" customFormat="false" ht="11.25" hidden="false" customHeight="true" outlineLevel="0" collapsed="false">
      <c r="A20" s="31" t="s">
        <v>521</v>
      </c>
      <c r="B20" s="31"/>
      <c r="C20" s="31"/>
      <c r="D20" s="31"/>
      <c r="E20" s="93" t="s">
        <v>522</v>
      </c>
      <c r="F20" s="158" t="n">
        <v>8.24</v>
      </c>
    </row>
    <row r="21" customFormat="false" ht="11.25" hidden="false" customHeight="false" outlineLevel="0" collapsed="false">
      <c r="A21" s="31" t="s">
        <v>523</v>
      </c>
      <c r="B21" s="31"/>
      <c r="C21" s="31"/>
      <c r="D21" s="31"/>
      <c r="E21" s="93" t="s">
        <v>524</v>
      </c>
      <c r="F21" s="158" t="n">
        <v>1.48</v>
      </c>
    </row>
    <row r="22" customFormat="false" ht="11.25" hidden="false" customHeight="false" outlineLevel="0" collapsed="false">
      <c r="A22" s="31" t="s">
        <v>525</v>
      </c>
      <c r="B22" s="31"/>
      <c r="C22" s="31"/>
      <c r="D22" s="31"/>
      <c r="E22" s="93" t="s">
        <v>526</v>
      </c>
      <c r="F22" s="158" t="n">
        <v>1.05</v>
      </c>
    </row>
    <row r="23" customFormat="false" ht="11.25" hidden="false" customHeight="false" outlineLevel="0" collapsed="false">
      <c r="A23" s="159" t="s">
        <v>527</v>
      </c>
      <c r="B23" s="159"/>
      <c r="C23" s="159"/>
      <c r="D23" s="159"/>
      <c r="E23" s="156" t="s">
        <v>528</v>
      </c>
      <c r="F23" s="160" t="n">
        <v>0.2</v>
      </c>
    </row>
    <row r="24" customFormat="false" ht="11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1.25" hidden="false" customHeight="false" outlineLevel="0" collapsed="false">
      <c r="A25" s="49"/>
      <c r="B25" s="49"/>
      <c r="C25" s="49"/>
      <c r="D25" s="27"/>
      <c r="E25" s="27"/>
      <c r="F25" s="27"/>
    </row>
    <row r="26" customFormat="false" ht="11.25" hidden="false" customHeight="false" outlineLevel="0" collapsed="false">
      <c r="A26" s="22" t="s">
        <v>64</v>
      </c>
      <c r="B26" s="22"/>
      <c r="C26" s="22"/>
      <c r="D26" s="31" t="s">
        <v>529</v>
      </c>
      <c r="E26" s="31"/>
      <c r="F26" s="31"/>
    </row>
    <row r="27" customFormat="false" ht="11.25" hidden="true" customHeight="false" outlineLevel="0" collapsed="false">
      <c r="A27" s="22" t="s">
        <v>51</v>
      </c>
      <c r="B27" s="22"/>
      <c r="C27" s="22"/>
      <c r="D27" s="31"/>
      <c r="E27" s="31"/>
      <c r="F27" s="31"/>
    </row>
    <row r="39" customFormat="false" ht="27" hidden="true" customHeight="true" outlineLevel="0" collapsed="false"/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6:F26"/>
    <mergeCell ref="D27:F27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27" width="3.33"/>
    <col collapsed="false" customWidth="true" hidden="false" outlineLevel="0" max="4" min="4" style="27" width="37.82"/>
    <col collapsed="false" customWidth="true" hidden="false" outlineLevel="0" max="5" min="5" style="27" width="7.16"/>
    <col collapsed="false" customWidth="true" hidden="false" outlineLevel="0" max="6" min="6" style="27" width="7.33"/>
    <col collapsed="false" customWidth="true" hidden="false" outlineLevel="0" max="7" min="7" style="27" width="9.33"/>
    <col collapsed="false" customWidth="true" hidden="false" outlineLevel="0" max="8" min="8" style="27" width="4.33"/>
    <col collapsed="false" customWidth="true" hidden="false" outlineLevel="0" max="9" min="9" style="27" width="7.16"/>
    <col collapsed="false" customWidth="true" hidden="false" outlineLevel="0" max="10" min="10" style="27" width="7.33"/>
    <col collapsed="false" customWidth="true" hidden="false" outlineLevel="0" max="11" min="11" style="27" width="9.33"/>
    <col collapsed="false" customWidth="true" hidden="false" outlineLevel="0" max="12" min="12" style="27" width="15.15"/>
    <col collapsed="false" customWidth="true" hidden="true" outlineLevel="0" max="13" min="13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30</v>
      </c>
      <c r="B2" s="11"/>
      <c r="C2" s="11"/>
      <c r="D2" s="11"/>
      <c r="E2" s="11"/>
      <c r="F2" s="11"/>
      <c r="G2" s="22"/>
      <c r="H2" s="22"/>
      <c r="I2" s="22"/>
      <c r="J2" s="22"/>
      <c r="K2" s="22"/>
      <c r="L2" s="12" t="s">
        <v>531</v>
      </c>
      <c r="M2" s="10" t="s">
        <v>51</v>
      </c>
    </row>
    <row r="3" customFormat="false" ht="11.25" hidden="false" customHeight="true" outlineLevel="0" collapsed="false">
      <c r="A3" s="79"/>
      <c r="B3" s="79"/>
      <c r="C3" s="79"/>
      <c r="D3" s="79"/>
      <c r="E3" s="83"/>
      <c r="F3" s="83"/>
      <c r="G3" s="83"/>
      <c r="H3" s="83"/>
      <c r="I3" s="83"/>
      <c r="J3" s="83"/>
      <c r="K3" s="83"/>
      <c r="L3" s="83"/>
    </row>
    <row r="4" customFormat="false" ht="1.5" hidden="false" customHeight="true" outlineLevel="0" collapsed="false">
      <c r="A4" s="30"/>
      <c r="B4" s="30"/>
      <c r="C4" s="30"/>
      <c r="D4" s="3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36" t="s">
        <v>70</v>
      </c>
      <c r="B5" s="36"/>
      <c r="C5" s="36"/>
      <c r="D5" s="36" t="s">
        <v>532</v>
      </c>
      <c r="E5" s="38" t="s">
        <v>73</v>
      </c>
      <c r="F5" s="38"/>
      <c r="G5" s="38"/>
      <c r="H5" s="102"/>
      <c r="I5" s="38" t="s">
        <v>74</v>
      </c>
      <c r="J5" s="38"/>
      <c r="K5" s="38"/>
      <c r="L5" s="40" t="s">
        <v>75</v>
      </c>
    </row>
    <row r="6" customFormat="false" ht="1.5" hidden="false" customHeight="true" outlineLevel="0" collapsed="false">
      <c r="A6" s="36"/>
      <c r="B6" s="36"/>
      <c r="C6" s="36"/>
      <c r="D6" s="36"/>
      <c r="E6" s="101"/>
      <c r="F6" s="101"/>
      <c r="G6" s="101"/>
      <c r="H6" s="102"/>
      <c r="I6" s="101"/>
      <c r="J6" s="101"/>
      <c r="K6" s="101"/>
      <c r="L6" s="40"/>
    </row>
    <row r="7" customFormat="false" ht="1.5" hidden="false" customHeight="true" outlineLevel="0" collapsed="false">
      <c r="A7" s="36"/>
      <c r="B7" s="36"/>
      <c r="C7" s="36"/>
      <c r="D7" s="36"/>
      <c r="E7" s="102"/>
      <c r="F7" s="102"/>
      <c r="G7" s="102"/>
      <c r="H7" s="102"/>
      <c r="I7" s="102"/>
      <c r="J7" s="102"/>
      <c r="K7" s="102"/>
      <c r="L7" s="40"/>
    </row>
    <row r="8" customFormat="false" ht="11.25" hidden="false" customHeight="true" outlineLevel="0" collapsed="false">
      <c r="A8" s="36"/>
      <c r="B8" s="36"/>
      <c r="C8" s="36"/>
      <c r="D8" s="36"/>
      <c r="E8" s="40" t="s">
        <v>76</v>
      </c>
      <c r="F8" s="40" t="s">
        <v>77</v>
      </c>
      <c r="G8" s="40" t="s">
        <v>78</v>
      </c>
      <c r="H8" s="43"/>
      <c r="I8" s="40" t="s">
        <v>76</v>
      </c>
      <c r="J8" s="40" t="s">
        <v>77</v>
      </c>
      <c r="K8" s="40" t="s">
        <v>78</v>
      </c>
      <c r="L8" s="40"/>
    </row>
    <row r="9" customFormat="false" ht="1.5" hidden="false" customHeight="true" outlineLevel="0" collapsed="false">
      <c r="A9" s="103"/>
      <c r="B9" s="103"/>
      <c r="C9" s="103"/>
      <c r="D9" s="103"/>
      <c r="E9" s="132"/>
      <c r="F9" s="132"/>
      <c r="G9" s="132"/>
      <c r="H9" s="132"/>
      <c r="I9" s="132"/>
      <c r="J9" s="132"/>
      <c r="K9" s="132"/>
      <c r="L9" s="132"/>
    </row>
    <row r="10" customFormat="false" ht="23.25" hidden="false" customHeight="true" outlineLevel="0" collapsed="false">
      <c r="A10" s="161" t="s">
        <v>533</v>
      </c>
      <c r="B10" s="161"/>
      <c r="C10" s="161"/>
      <c r="D10" s="22" t="s">
        <v>195</v>
      </c>
      <c r="E10" s="51" t="n">
        <v>20</v>
      </c>
      <c r="F10" s="51" t="n">
        <v>10</v>
      </c>
      <c r="G10" s="51" t="n">
        <v>35</v>
      </c>
      <c r="H10" s="149"/>
      <c r="I10" s="51" t="n">
        <v>98</v>
      </c>
      <c r="J10" s="162" t="n">
        <v>3</v>
      </c>
      <c r="K10" s="162" t="n">
        <v>3</v>
      </c>
      <c r="L10" s="77" t="n">
        <v>1480</v>
      </c>
    </row>
    <row r="11" customFormat="false" ht="11.25" hidden="false" customHeight="true" outlineLevel="0" collapsed="false">
      <c r="A11" s="31" t="s">
        <v>534</v>
      </c>
      <c r="B11" s="31"/>
      <c r="C11" s="31"/>
      <c r="D11" s="93" t="s">
        <v>193</v>
      </c>
      <c r="E11" s="76" t="n">
        <v>18</v>
      </c>
      <c r="F11" s="56" t="n">
        <v>46</v>
      </c>
      <c r="G11" s="56" t="n">
        <v>20</v>
      </c>
      <c r="H11" s="149"/>
      <c r="I11" s="76" t="n">
        <v>98</v>
      </c>
      <c r="J11" s="76" t="n">
        <v>32</v>
      </c>
      <c r="K11" s="76" t="n">
        <v>25</v>
      </c>
      <c r="L11" s="77" t="n">
        <v>1580</v>
      </c>
    </row>
    <row r="12" customFormat="false" ht="11.25" hidden="false" customHeight="true" outlineLevel="0" collapsed="false">
      <c r="A12" s="31" t="s">
        <v>535</v>
      </c>
      <c r="B12" s="31"/>
      <c r="C12" s="31"/>
      <c r="D12" s="93" t="s">
        <v>254</v>
      </c>
      <c r="E12" s="76" t="n">
        <v>18</v>
      </c>
      <c r="F12" s="56" t="n">
        <v>11</v>
      </c>
      <c r="G12" s="56" t="n">
        <v>41</v>
      </c>
      <c r="H12" s="149"/>
      <c r="I12" s="76" t="n">
        <v>98</v>
      </c>
      <c r="J12" s="76" t="n">
        <v>15</v>
      </c>
      <c r="K12" s="76" t="n">
        <v>24</v>
      </c>
      <c r="L12" s="90" t="n">
        <v>1100</v>
      </c>
    </row>
    <row r="13" customFormat="false" ht="11.25" hidden="false" customHeight="true" outlineLevel="0" collapsed="false">
      <c r="A13" s="31" t="s">
        <v>536</v>
      </c>
      <c r="B13" s="31"/>
      <c r="C13" s="31"/>
      <c r="D13" s="93" t="s">
        <v>537</v>
      </c>
      <c r="E13" s="76" t="n">
        <v>19</v>
      </c>
      <c r="F13" s="56" t="n">
        <v>57</v>
      </c>
      <c r="G13" s="56" t="n">
        <v>58</v>
      </c>
      <c r="H13" s="149"/>
      <c r="I13" s="76" t="n">
        <v>98</v>
      </c>
      <c r="J13" s="76" t="n">
        <v>16</v>
      </c>
      <c r="K13" s="76" t="n">
        <v>32</v>
      </c>
      <c r="L13" s="90" t="n">
        <v>2070</v>
      </c>
    </row>
    <row r="14" customFormat="false" ht="11.25" hidden="false" customHeight="true" outlineLevel="0" collapsed="false">
      <c r="A14" s="31" t="s">
        <v>538</v>
      </c>
      <c r="B14" s="31"/>
      <c r="C14" s="31"/>
      <c r="D14" s="93" t="s">
        <v>539</v>
      </c>
      <c r="E14" s="76" t="n">
        <v>19</v>
      </c>
      <c r="F14" s="56" t="n">
        <v>41</v>
      </c>
      <c r="G14" s="56" t="n">
        <v>46</v>
      </c>
      <c r="H14" s="149"/>
      <c r="I14" s="76" t="n">
        <v>97</v>
      </c>
      <c r="J14" s="76" t="n">
        <v>32</v>
      </c>
      <c r="K14" s="76" t="n">
        <v>0</v>
      </c>
      <c r="L14" s="77" t="n">
        <v>2845</v>
      </c>
    </row>
    <row r="15" customFormat="false" ht="11.25" hidden="false" customHeight="true" outlineLevel="0" collapsed="false">
      <c r="A15" s="31" t="s">
        <v>540</v>
      </c>
      <c r="B15" s="31"/>
      <c r="C15" s="31"/>
      <c r="D15" s="163" t="s">
        <v>134</v>
      </c>
      <c r="E15" s="164" t="n">
        <v>18</v>
      </c>
      <c r="F15" s="164" t="n">
        <v>59</v>
      </c>
      <c r="G15" s="162" t="n">
        <v>6</v>
      </c>
      <c r="H15" s="149"/>
      <c r="I15" s="164" t="n">
        <v>97</v>
      </c>
      <c r="J15" s="164" t="n">
        <v>26</v>
      </c>
      <c r="K15" s="164" t="n">
        <v>47</v>
      </c>
      <c r="L15" s="90" t="n">
        <v>2550</v>
      </c>
    </row>
    <row r="16" customFormat="false" ht="11.25" hidden="false" customHeight="false" outlineLevel="0" collapsed="false">
      <c r="A16" s="78"/>
      <c r="B16" s="78"/>
      <c r="C16" s="78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1.25" hidden="false" customHeight="false" outlineLevel="0" collapsed="false"/>
    <row r="18" customFormat="false" ht="11.25" hidden="false" customHeight="false" outlineLevel="0" collapsed="false">
      <c r="A18" s="22" t="s">
        <v>64</v>
      </c>
      <c r="B18" s="22"/>
      <c r="C18" s="31" t="s">
        <v>541</v>
      </c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1.25" hidden="true" customHeight="false" outlineLevel="0" collapsed="false">
      <c r="A19" s="27" t="s">
        <v>51</v>
      </c>
    </row>
    <row r="21" customFormat="false" ht="11.25" hidden="true" customHeight="false" outlineLevel="0" collapsed="false">
      <c r="D21" s="165"/>
    </row>
    <row r="28" customFormat="false" ht="11.25" hidden="true" customHeight="false" outlineLevel="0" collapsed="false">
      <c r="I28" s="166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C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40:38Z</dcterms:created>
  <dc:creator>INEGI</dc:creator>
  <dc:description/>
  <cp:keywords>Territorio Estatal</cp:keywords>
  <dc:language>en-US</dc:language>
  <cp:lastModifiedBy>INEGI</cp:lastModifiedBy>
  <cp:lastPrinted>2015-11-05T21:19:50Z</cp:lastPrinted>
  <dcterms:modified xsi:type="dcterms:W3CDTF">2015-11-17T16:34:36Z</dcterms:modified>
  <cp:revision>0</cp:revision>
  <dc:subject/>
  <dc:title>Anuario estadístico y geográfico de Puebla 2015. Aspectos geográficos</dc:title>
</cp:coreProperties>
</file>