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7.5" sheetId="8" state="visible" r:id="rId9"/>
    <sheet name="7.6" sheetId="9" state="visible" r:id="rId10"/>
    <sheet name="7.7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7.1'!$A$2:$K$54</definedName>
    <definedName function="false" hidden="false" localSheetId="1" name="_xlnm.Print_Titles" vbProcedure="false">'7.1'!$2:$11</definedName>
    <definedName function="false" hidden="false" localSheetId="2" name="_xlnm.Print_Area" vbProcedure="false">'7.2'!$A$2:$N$78</definedName>
    <definedName function="false" hidden="false" localSheetId="2" name="_xlnm.Print_Titles" vbProcedure="false">'7.2'!$2:$12</definedName>
    <definedName function="false" hidden="false" localSheetId="3" name="_xlnm.Print_Area" vbProcedure="false">'7.3'!$A$2:$N$232</definedName>
    <definedName function="false" hidden="false" localSheetId="3" name="_xlnm.Print_Titles" vbProcedure="false">'7.3'!$2:$10</definedName>
    <definedName function="false" hidden="false" localSheetId="5" name="_xlnm.Print_Area" vbProcedure="false">'7.4'!$A$2:$I$20</definedName>
    <definedName function="false" hidden="false" localSheetId="5" name="_xlnm.Print_Titles" vbProcedure="false">'7.4'!$2:$8</definedName>
    <definedName function="false" hidden="false" localSheetId="7" name="_xlnm.Print_Area" vbProcedure="false">'7.5'!$A$2:$G$38</definedName>
    <definedName function="false" hidden="false" localSheetId="7" name="_xlnm.Print_Titles" vbProcedure="false">'7.5'!$2:$8</definedName>
    <definedName function="false" hidden="false" localSheetId="8" name="_xlnm.Print_Area" vbProcedure="false">'7.6'!$A$2:$G$14</definedName>
    <definedName function="false" hidden="false" localSheetId="8" name="_xlnm.Print_Titles" vbProcedure="false">'7.6'!$2:$8</definedName>
    <definedName function="false" hidden="false" localSheetId="9" name="_xlnm.Print_Area" vbProcedure="false">'7.7'!$A$2:$L$46</definedName>
    <definedName function="false" hidden="false" localSheetId="9" name="_xlnm.Print_Titles" vbProcedure="false">'7.7'!$2:$8</definedName>
    <definedName function="false" hidden="false" localSheetId="4" name="_xlnm.Print_Area" vbProcedure="false">'G 7.1'!$A$2:$D$34</definedName>
    <definedName function="false" hidden="false" localSheetId="6" name="_xlnm.Print_Area" vbProcedure="false">'G 7.2'!$A$2:$D$34</definedName>
    <definedName function="false" hidden="false" localSheetId="0" name="_xlnm.Print_Area" vbProcedure="false">Índice!$A$2:$C$40</definedName>
    <definedName function="false" hidden="false" name="A_impresión_IM" vbProcedure="false">'[1]'!$A$1:$G$42</definedName>
    <definedName function="false" hidden="false" name="bo_anio" vbProcedure="false">'[11]'!$L$5:$L$24</definedName>
    <definedName function="false" hidden="false" name="bo_des" vbProcedure="false">'[11]'!$K$5:$K$24</definedName>
    <definedName function="false" hidden="false" name="bo_ref_anio" vbProcedure="false">'[11]'!$N$5:$N$24</definedName>
    <definedName function="false" hidden="false" name="bo_ref_ind" vbProcedure="false">'[11]'!$O$5:$O$24</definedName>
    <definedName function="false" hidden="false" name="bo_ref_nal" vbProcedure="false">'[11]'!$M$5:$M$24</definedName>
    <definedName function="false" hidden="false" name="br_anio" vbProcedure="false">'[11]'!$L$29:$L$36</definedName>
    <definedName function="false" hidden="false" name="br_des" vbProcedure="false">'[11]'!$K$29:$K$36</definedName>
    <definedName function="false" hidden="false" name="br_ref_anio" vbProcedure="false">'[11]'!$N$29:$N$36</definedName>
    <definedName function="false" hidden="false" name="br_ref_ind" vbProcedure="false">'[11]'!$O$29:$O$36</definedName>
    <definedName function="false" hidden="false" name="br_ref_nal" vbProcedure="false">'[11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11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11]'!$S$5</definedName>
    <definedName function="false" hidden="false" name="lo_anio" vbProcedure="false">'[11]'!$F$5:$F$24</definedName>
    <definedName function="false" hidden="false" name="lo_des" vbProcedure="false">'[11]'!$E$5:$E$24</definedName>
    <definedName function="false" hidden="false" name="lo_ref_anio" vbProcedure="false">'[11]'!$G$5:$G$24</definedName>
    <definedName function="false" hidden="false" name="lo_ref_ind" vbProcedure="false">'[11]'!$H$5:$H$24</definedName>
    <definedName function="false" hidden="false" name="lr_anio" vbProcedure="false">'[11]'!$F$29:$F$36</definedName>
    <definedName function="false" hidden="false" name="lr_des" vbProcedure="false">'[11]'!$E$29:$E$36</definedName>
    <definedName function="false" hidden="false" name="lr_ref_anio" vbProcedure="false">'[11]'!$G$29:$G$36</definedName>
    <definedName function="false" hidden="false" name="lr_ref_ind" vbProcedure="false">'[11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EDO50" vbProcedure="false">'[7]'!$A$1</definedName>
    <definedName function="false" hidden="false" name="_EDO60" vbProcedure="false">'[4]C2.2.18'!$A$1</definedName>
    <definedName function="false" hidden="false" name="_EDO70" vbProcedure="false">'[4]C2.2.18'!$A$1</definedName>
    <definedName function="false" hidden="false" name="_EDO80" vbProcedure="false">'[4]C2.2.18'!$A$1</definedName>
    <definedName function="false" hidden="false" name="_EDO90" vbProcedure="false">'[4]C2.2.18'!$A$1</definedName>
    <definedName function="false" hidden="false" name="_MUN50" vbProcedure="false">'[7]'!$B$2</definedName>
    <definedName function="false" hidden="false" name="_MUN60" vbProcedure="false">'[4]C2.2.18'!$A$1</definedName>
    <definedName function="false" hidden="false" name="_MUN70" vbProcedure="false">'[4]C2.2.18'!$A$1</definedName>
    <definedName function="false" hidden="false" name="_MUN80" vbProcedure="false">'[4]C2.2.18'!$A$1</definedName>
    <definedName function="false" hidden="false" name="_MUN90" vbProcedure="false">'[4]C2.2.18'!$A$1</definedName>
    <definedName function="false" hidden="false" name="_pie1" vbProcedure="false">'[7]'!$B$2</definedName>
    <definedName function="false" hidden="false" name="_pie2" vbProcedure="false">'[10]'!$A$1</definedName>
    <definedName function="false" hidden="false" name="_pie3" vbProcedure="false">'[10]'!$A$1</definedName>
    <definedName function="false" hidden="false" name="__EDO50" vbProcedure="false">'[7]'!$A$1</definedName>
    <definedName function="false" hidden="false" name="__EDO60" vbProcedure="false">'[4]C2.2.18'!$A$1</definedName>
    <definedName function="false" hidden="false" name="__EDO70" vbProcedure="false">'[4]C2.2.18'!$A$1</definedName>
    <definedName function="false" hidden="false" name="__EDO80" vbProcedure="false">'[4]C2.2.18'!$A$1</definedName>
    <definedName function="false" hidden="false" name="__EDO90" vbProcedure="false">'[4]C2.2.18'!$A$1</definedName>
    <definedName function="false" hidden="false" name="__MUN50" vbProcedure="false">'[7]'!$B$2</definedName>
    <definedName function="false" hidden="false" name="__MUN60" vbProcedure="false">'[4]C2.2.18'!$A$1</definedName>
    <definedName function="false" hidden="false" name="__MUN70" vbProcedure="false">'[4]C2.2.18'!$A$1</definedName>
    <definedName function="false" hidden="false" name="__MUN80" vbProcedure="false">'[4]C2.2.18'!$A$1</definedName>
    <definedName function="false" hidden="false" name="__MUN90" vbProcedure="false">'[4]C2.2.18'!$A$1</definedName>
    <definedName function="false" hidden="false" name="__pie1" vbProcedure="false">'[7]'!$B$2</definedName>
    <definedName function="false" hidden="false" name="__pie2" vbProcedure="false">'[7]'!$A$1</definedName>
    <definedName function="false" hidden="false" name="__pie3" vbProcedure="false">'[7]'!$A$1</definedName>
    <definedName function="false" hidden="false" name="___EDO50" vbProcedure="false">'[7]'!$A$1</definedName>
    <definedName function="false" hidden="false" name="___EDO60" vbProcedure="false">'[4]C2.2.18'!$A$1</definedName>
    <definedName function="false" hidden="false" name="___EDO70" vbProcedure="false">'[4]C2.2.18'!$A$1</definedName>
    <definedName function="false" hidden="false" name="___EDO80" vbProcedure="false">'[4]C2.2.18'!$A$1</definedName>
    <definedName function="false" hidden="false" name="___EDO90" vbProcedure="false">'[4]C2.2.18'!$A$1</definedName>
    <definedName function="false" hidden="false" name="___MUN50" vbProcedure="false">'[7]'!$B$2</definedName>
    <definedName function="false" hidden="false" name="___MUN60" vbProcedure="false">'[4]C2.2.18'!$A$1</definedName>
    <definedName function="false" hidden="false" name="___MUN70" vbProcedure="false">'[4]C2.2.18'!$A$1</definedName>
    <definedName function="false" hidden="false" name="___MUN80" vbProcedure="false">'[4]C2.2.18'!$A$1</definedName>
    <definedName function="false" hidden="false" name="___MUN90" vbProcedure="false">'[4]C2.2.18'!$A$1</definedName>
    <definedName function="false" hidden="false" name="___pie1" vbProcedure="false">'[7]'!$B$2</definedName>
    <definedName function="false" hidden="false" name="___pie2" vbProcedure="false">'[7]'!$A$1</definedName>
    <definedName function="false" hidden="false" name="___pie3" vbProcedure="false">'[7]'!$A$1</definedName>
    <definedName function="false" hidden="false" name="____pie2" vbProcedure="false">'[7]'!$A$1</definedName>
    <definedName function="false" hidden="false" name="____pie3" vbProcedure="false">'[7]'!$A$1</definedName>
    <definedName function="false" hidden="false" localSheetId="3" name="_EDO50" vbProcedure="false">'[8]'!$A$1</definedName>
    <definedName function="false" hidden="false" localSheetId="3" name="_MUN50" vbProcedure="false">'[8]'!$B$2</definedName>
    <definedName function="false" hidden="false" localSheetId="3" name="_pie1" vbProcedure="false">'[8]'!$B$2</definedName>
    <definedName function="false" hidden="false" localSheetId="3" name="__EDO50" vbProcedure="false">'[8]'!$A$1</definedName>
    <definedName function="false" hidden="false" localSheetId="3" name="__MUN50" vbProcedure="false">'[8]'!$B$2</definedName>
    <definedName function="false" hidden="false" localSheetId="3" name="__pie1" vbProcedure="false">'[8]'!$B$2</definedName>
    <definedName function="false" hidden="false" localSheetId="3" name="__pie2" vbProcedure="false">'[8]'!$A$1</definedName>
    <definedName function="false" hidden="false" localSheetId="3" name="__pie3" vbProcedure="false">'[8]'!$A$1</definedName>
    <definedName function="false" hidden="false" localSheetId="3" name="___EDO50" vbProcedure="false">'[8]'!$A$1</definedName>
    <definedName function="false" hidden="false" localSheetId="3" name="___MUN50" vbProcedure="false">'[8]'!$B$2</definedName>
    <definedName function="false" hidden="false" localSheetId="3" name="___pie1" vbProcedure="false">'[8]'!$B$2</definedName>
    <definedName function="false" hidden="false" localSheetId="3" name="___pie2" vbProcedure="false">'[8]'!$A$1</definedName>
    <definedName function="false" hidden="false" localSheetId="3" name="___pie3" vbProcedure="false">'[8]'!$A$1</definedName>
    <definedName function="false" hidden="false" localSheetId="3" name="____pie2" vbProcedure="false">'[8]'!$A$1</definedName>
    <definedName function="false" hidden="false" localSheetId="3" name="____pie3" vbProcedure="false">'[8]'!$A$1</definedName>
    <definedName function="false" hidden="false" localSheetId="4" name="A_impresión_IM" vbProcedure="false">'[1]'!$A$1:$G$42</definedName>
    <definedName function="false" hidden="false" localSheetId="4" name="bo_anio" vbProcedure="false">'[11]'!$L$5:$L$24</definedName>
    <definedName function="false" hidden="false" localSheetId="4" name="bo_des" vbProcedure="false">'[11]'!$K$5:$K$24</definedName>
    <definedName function="false" hidden="false" localSheetId="4" name="bo_ref_anio" vbProcedure="false">'[11]'!$N$5:$N$24</definedName>
    <definedName function="false" hidden="false" localSheetId="4" name="bo_ref_ind" vbProcedure="false">'[11]'!$O$5:$O$24</definedName>
    <definedName function="false" hidden="false" localSheetId="4" name="bo_ref_nal" vbProcedure="false">'[11]'!$M$5:$M$24</definedName>
    <definedName function="false" hidden="false" localSheetId="4" name="br_anio" vbProcedure="false">'[11]'!$L$29:$L$36</definedName>
    <definedName function="false" hidden="false" localSheetId="4" name="br_des" vbProcedure="false">'[11]'!$K$29:$K$36</definedName>
    <definedName function="false" hidden="false" localSheetId="4" name="br_ref_anio" vbProcedure="false">'[11]'!$N$29:$N$36</definedName>
    <definedName function="false" hidden="false" localSheetId="4" name="br_ref_ind" vbProcedure="false">'[11]'!$O$29:$O$36</definedName>
    <definedName function="false" hidden="false" localSheetId="4" name="br_ref_nal" vbProcedure="false">'[11]'!$M$29:$M$36</definedName>
    <definedName function="false" hidden="false" localSheetId="4" name="Consulta17" vbProcedure="false">'[2]'!$A$8:$G$38</definedName>
    <definedName function="false" hidden="false" localSheetId="4" name="Consulta9" vbProcedure="false">'[2]'!$B$8:$H$28</definedName>
    <definedName function="false" hidden="false" localSheetId="4" name="encabezado" vbProcedure="false">'[5]'!$A$1:$XFD$10</definedName>
    <definedName function="false" hidden="false" localSheetId="4" name="encabezado1" vbProcedure="false">'[5]'!$A$1:$XFD$8</definedName>
    <definedName function="false" hidden="false" localSheetId="4" name="encabezado2" vbProcedure="false">'[5]'!$A$3:$XFD$9</definedName>
    <definedName function="false" hidden="false" localSheetId="4" name="encabezado3" vbProcedure="false">'[6]'!$A$1:$XFD$10</definedName>
    <definedName function="false" hidden="false" localSheetId="4" name="ent_sig" vbProcedure="false">'[11]'!$C$5:$C$36</definedName>
    <definedName function="false" hidden="false" localSheetId="4" name="inicio" vbProcedure="false">'[5]'!$L$12</definedName>
    <definedName function="false" hidden="false" localSheetId="4" name="inicio1" vbProcedure="false">'[5]'!$I$9</definedName>
    <definedName function="false" hidden="false" localSheetId="4" name="inicio2" vbProcedure="false">'[5]'!$I$9</definedName>
    <definedName function="false" hidden="false" localSheetId="4" name="inicio3" vbProcedure="false">'[6]'!$A$11</definedName>
    <definedName function="false" hidden="false" localSheetId="4" name="ini_gra" vbProcedure="false">'[11]'!$S$5</definedName>
    <definedName function="false" hidden="false" localSheetId="4" name="lo_anio" vbProcedure="false">'[11]'!$F$5:$F$24</definedName>
    <definedName function="false" hidden="false" localSheetId="4" name="lo_des" vbProcedure="false">'[11]'!$E$5:$E$24</definedName>
    <definedName function="false" hidden="false" localSheetId="4" name="lo_ref_anio" vbProcedure="false">'[11]'!$G$5:$G$24</definedName>
    <definedName function="false" hidden="false" localSheetId="4" name="lo_ref_ind" vbProcedure="false">'[11]'!$H$5:$H$24</definedName>
    <definedName function="false" hidden="false" localSheetId="4" name="lr_anio" vbProcedure="false">'[11]'!$F$29:$F$36</definedName>
    <definedName function="false" hidden="false" localSheetId="4" name="lr_des" vbProcedure="false">'[11]'!$E$29:$E$36</definedName>
    <definedName function="false" hidden="false" localSheetId="4" name="lr_ref_anio" vbProcedure="false">'[11]'!$G$29:$G$36</definedName>
    <definedName function="false" hidden="false" localSheetId="4" name="lr_ref_ind" vbProcedure="false">'[11]'!$H$29:$H$36</definedName>
    <definedName function="false" hidden="false" localSheetId="4" name="pie" vbProcedure="false">'[5]'!$A$23:$XFD$29</definedName>
    <definedName function="false" hidden="false" localSheetId="4" name="_EDO50" vbProcedure="false">'[9]'!$A$1</definedName>
    <definedName function="false" hidden="false" localSheetId="4" name="_MUN50" vbProcedure="false">'[9]'!$B$2</definedName>
    <definedName function="false" hidden="false" localSheetId="4" name="_pie1" vbProcedure="false">'[9]'!$B$2</definedName>
    <definedName function="false" hidden="false" localSheetId="4" name="_pie2" vbProcedure="false">'[10]'!$A$1</definedName>
    <definedName function="false" hidden="false" localSheetId="4" name="_pie3" vbProcedure="false">'[10]'!$A$1</definedName>
    <definedName function="false" hidden="false" localSheetId="4" name="__EDO50" vbProcedure="false">'[9]'!$A$1</definedName>
    <definedName function="false" hidden="false" localSheetId="4" name="__MUN50" vbProcedure="false">'[9]'!$B$2</definedName>
    <definedName function="false" hidden="false" localSheetId="4" name="__pie1" vbProcedure="false">'[9]'!$B$2</definedName>
    <definedName function="false" hidden="false" localSheetId="4" name="__pie2" vbProcedure="false">'[9]'!$A$1</definedName>
    <definedName function="false" hidden="false" localSheetId="4" name="__pie3" vbProcedure="false">'[9]'!$A$1</definedName>
    <definedName function="false" hidden="false" localSheetId="4" name="___EDO50" vbProcedure="false">'[9]'!$A$1</definedName>
    <definedName function="false" hidden="false" localSheetId="4" name="___MUN50" vbProcedure="false">'[9]'!$B$2</definedName>
    <definedName function="false" hidden="false" localSheetId="4" name="___pie1" vbProcedure="false">'[9]'!$B$2</definedName>
    <definedName function="false" hidden="false" localSheetId="4" name="___pie2" vbProcedure="false">'[9]'!$A$1</definedName>
    <definedName function="false" hidden="false" localSheetId="4" name="___pie3" vbProcedure="false">'[9]'!$A$1</definedName>
    <definedName function="false" hidden="false" localSheetId="4" name="____pie2" vbProcedure="false">'[9]'!$A$1</definedName>
    <definedName function="false" hidden="false" localSheetId="4" name="____pie3" vbProcedure="false">'[9]'!$A$1</definedName>
    <definedName function="false" hidden="false" localSheetId="5" name="EDO60" vbProcedure="false">'[4]C2.2.18'!$R$4370</definedName>
    <definedName function="false" hidden="false" localSheetId="5" name="EDO70" vbProcedure="false">'[4]C2.2.18'!$AA$6683</definedName>
    <definedName function="false" hidden="false" localSheetId="5" name="EDO80" vbProcedure="false">'[4]C2.2.18'!$AG$8225</definedName>
    <definedName function="false" hidden="false" localSheetId="5" name="EDO90" vbProcedure="false">'[4]C2.2.18'!$X$5912</definedName>
    <definedName function="false" hidden="false" localSheetId="5" name="inicio" vbProcedure="false">'[5]'!$L$12</definedName>
    <definedName function="false" hidden="false" localSheetId="5" name="inicio1" vbProcedure="false">'[5]'!$I$9</definedName>
    <definedName function="false" hidden="false" localSheetId="5" name="inicio2" vbProcedure="false">'[5]'!$I$9</definedName>
    <definedName function="false" hidden="false" localSheetId="5" name="MUN60" vbProcedure="false">'[4]C2.2.18'!$W$5655</definedName>
    <definedName function="false" hidden="false" localSheetId="5" name="MUN70" vbProcedure="false">'[4]C2.2.18'!$AC$7197</definedName>
    <definedName function="false" hidden="false" localSheetId="5" name="MUN80" vbProcedure="false">'[4]C2.2.18'!$AI$8739</definedName>
    <definedName function="false" hidden="false" localSheetId="5" name="MUN90" vbProcedure="false">'[4]C2.2.18'!$W$5655</definedName>
    <definedName function="false" hidden="false" localSheetId="5" name="_pie2" vbProcedure="false">'[10]'!$A$1</definedName>
    <definedName function="false" hidden="false" localSheetId="5" name="_pie3" vbProcedure="false">'[10]'!$A$1</definedName>
    <definedName function="false" hidden="false" localSheetId="6" name="A_impresión_IM" vbProcedure="false">'[1]'!$A$1:$G$42</definedName>
    <definedName function="false" hidden="false" localSheetId="6" name="bo_anio" vbProcedure="false">'[11]'!$L$5:$L$24</definedName>
    <definedName function="false" hidden="false" localSheetId="6" name="bo_des" vbProcedure="false">'[11]'!$K$5:$K$24</definedName>
    <definedName function="false" hidden="false" localSheetId="6" name="bo_ref_anio" vbProcedure="false">'[11]'!$N$5:$N$24</definedName>
    <definedName function="false" hidden="false" localSheetId="6" name="bo_ref_ind" vbProcedure="false">'[11]'!$O$5:$O$24</definedName>
    <definedName function="false" hidden="false" localSheetId="6" name="bo_ref_nal" vbProcedure="false">'[11]'!$M$5:$M$24</definedName>
    <definedName function="false" hidden="false" localSheetId="6" name="br_anio" vbProcedure="false">'[11]'!$L$29:$L$36</definedName>
    <definedName function="false" hidden="false" localSheetId="6" name="br_des" vbProcedure="false">'[11]'!$K$29:$K$36</definedName>
    <definedName function="false" hidden="false" localSheetId="6" name="br_ref_anio" vbProcedure="false">'[11]'!$N$29:$N$36</definedName>
    <definedName function="false" hidden="false" localSheetId="6" name="br_ref_ind" vbProcedure="false">'[11]'!$O$29:$O$36</definedName>
    <definedName function="false" hidden="false" localSheetId="6" name="br_ref_nal" vbProcedure="false">'[11]'!$M$29:$M$36</definedName>
    <definedName function="false" hidden="false" localSheetId="6" name="Consulta17" vbProcedure="false">'[2]'!$A$8:$G$38</definedName>
    <definedName function="false" hidden="false" localSheetId="6" name="Consulta9" vbProcedure="false">'[2]'!$B$8:$H$28</definedName>
    <definedName function="false" hidden="false" localSheetId="6" name="encabezado" vbProcedure="false">'[5]'!$A$1:$XFD$10</definedName>
    <definedName function="false" hidden="false" localSheetId="6" name="encabezado1" vbProcedure="false">'[5]'!$A$1:$XFD$8</definedName>
    <definedName function="false" hidden="false" localSheetId="6" name="encabezado2" vbProcedure="false">'[5]'!$A$3:$XFD$9</definedName>
    <definedName function="false" hidden="false" localSheetId="6" name="encabezado3" vbProcedure="false">'[6]'!$A$1:$XFD$10</definedName>
    <definedName function="false" hidden="false" localSheetId="6" name="ent_sig" vbProcedure="false">'[11]'!$C$5:$C$36</definedName>
    <definedName function="false" hidden="false" localSheetId="6" name="inicio" vbProcedure="false">'[5]'!$L$12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6]'!$A$11</definedName>
    <definedName function="false" hidden="false" localSheetId="6" name="ini_gra" vbProcedure="false">'[11]'!$S$5</definedName>
    <definedName function="false" hidden="false" localSheetId="6" name="lo_anio" vbProcedure="false">'[11]'!$F$5:$F$24</definedName>
    <definedName function="false" hidden="false" localSheetId="6" name="lo_des" vbProcedure="false">'[11]'!$E$5:$E$24</definedName>
    <definedName function="false" hidden="false" localSheetId="6" name="lo_ref_anio" vbProcedure="false">'[11]'!$G$5:$G$24</definedName>
    <definedName function="false" hidden="false" localSheetId="6" name="lo_ref_ind" vbProcedure="false">'[11]'!$H$5:$H$24</definedName>
    <definedName function="false" hidden="false" localSheetId="6" name="lr_anio" vbProcedure="false">'[11]'!$F$29:$F$36</definedName>
    <definedName function="false" hidden="false" localSheetId="6" name="lr_des" vbProcedure="false">'[11]'!$E$29:$E$36</definedName>
    <definedName function="false" hidden="false" localSheetId="6" name="lr_ref_anio" vbProcedure="false">'[11]'!$G$29:$G$36</definedName>
    <definedName function="false" hidden="false" localSheetId="6" name="lr_ref_ind" vbProcedure="false">'[11]'!$H$29:$H$36</definedName>
    <definedName function="false" hidden="false" localSheetId="6" name="pie" vbProcedure="false">'[5]'!$A$23:$XFD$29</definedName>
    <definedName function="false" hidden="false" localSheetId="6" name="_EDO50" vbProcedure="false">'[9]'!$A$1</definedName>
    <definedName function="false" hidden="false" localSheetId="6" name="_MUN50" vbProcedure="false">'[9]'!$B$2</definedName>
    <definedName function="false" hidden="false" localSheetId="6" name="_pie1" vbProcedure="false">'[9]'!$B$2</definedName>
    <definedName function="false" hidden="false" localSheetId="6" name="_pie2" vbProcedure="false">'[10]'!$A$1</definedName>
    <definedName function="false" hidden="false" localSheetId="6" name="_pie3" vbProcedure="false">'[10]'!$A$1</definedName>
    <definedName function="false" hidden="false" localSheetId="6" name="__EDO50" vbProcedure="false">'[9]'!$A$1</definedName>
    <definedName function="false" hidden="false" localSheetId="6" name="__MUN50" vbProcedure="false">'[9]'!$B$2</definedName>
    <definedName function="false" hidden="false" localSheetId="6" name="__pie1" vbProcedure="false">'[9]'!$B$2</definedName>
    <definedName function="false" hidden="false" localSheetId="6" name="__pie2" vbProcedure="false">'[9]'!$A$1</definedName>
    <definedName function="false" hidden="false" localSheetId="6" name="__pie3" vbProcedure="false">'[9]'!$A$1</definedName>
    <definedName function="false" hidden="false" localSheetId="6" name="___EDO50" vbProcedure="false">'[9]'!$A$1</definedName>
    <definedName function="false" hidden="false" localSheetId="6" name="___MUN50" vbProcedure="false">'[9]'!$B$2</definedName>
    <definedName function="false" hidden="false" localSheetId="6" name="___pie1" vbProcedure="false">'[9]'!$B$2</definedName>
    <definedName function="false" hidden="false" localSheetId="6" name="___pie2" vbProcedure="false">'[9]'!$A$1</definedName>
    <definedName function="false" hidden="false" localSheetId="6" name="___pie3" vbProcedure="false">'[9]'!$A$1</definedName>
    <definedName function="false" hidden="false" localSheetId="6" name="____pie2" vbProcedure="false">'[9]'!$A$1</definedName>
    <definedName function="false" hidden="false" localSheetId="6" name="____pie3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37">
  <si>
    <t xml:space="preserve">7. Cultura y deporte</t>
  </si>
  <si>
    <t xml:space="preserve">7.1</t>
  </si>
  <si>
    <t xml:space="preserve">Población de 3 y más años por sexo y grupo quinquenal de edad</t>
  </si>
  <si>
    <t xml:space="preserve">según condición de habla indígena</t>
  </si>
  <si>
    <t xml:space="preserve">Al 12 de junio de 2010</t>
  </si>
  <si>
    <t xml:space="preserve">7.2</t>
  </si>
  <si>
    <t xml:space="preserve">Población de 5 y más años que habla lengua indígena por lengua</t>
  </si>
  <si>
    <t xml:space="preserve">según condición de habla española y sexo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3 y 2014 E/</t>
  </si>
  <si>
    <t xml:space="preserve">(Bibliotecas por cada 10 000 habitantes)</t>
  </si>
  <si>
    <t xml:space="preserve">7.4</t>
  </si>
  <si>
    <t xml:space="preserve">Espacios culturales registrados por el Consejo Nacional</t>
  </si>
  <si>
    <t xml:space="preserve">para la Cultura y las Artes</t>
  </si>
  <si>
    <t xml:space="preserve">Serie anual de 2010 a 2014</t>
  </si>
  <si>
    <t xml:space="preserve">Gráfica 7.2</t>
  </si>
  <si>
    <t xml:space="preserve">Habitantes por biblioteca, por librería,</t>
  </si>
  <si>
    <t xml:space="preserve">por museo y por teatro</t>
  </si>
  <si>
    <t xml:space="preserve">7.5</t>
  </si>
  <si>
    <t xml:space="preserve">Deportistas afiliados en asociaciones deportivas registradas en el Instituto Poblano</t>
  </si>
  <si>
    <t xml:space="preserve">de Cultura Física y Deporte del Estado por deportes seleccionados según sexo</t>
  </si>
  <si>
    <t xml:space="preserve">Al 31 de diciembre de 2014</t>
  </si>
  <si>
    <t xml:space="preserve">7.6</t>
  </si>
  <si>
    <t xml:space="preserve">Becas otorgadas por el Instituto Poblano de Cultura Física y Deporte del Estado</t>
  </si>
  <si>
    <t xml:space="preserve">a deportistas de alto rendimiento por municipio según tipo de beca</t>
  </si>
  <si>
    <t xml:space="preserve">7.7</t>
  </si>
  <si>
    <t xml:space="preserve">Infraestructura deportiva seleccionada y registrada en el Instituto</t>
  </si>
  <si>
    <t xml:space="preserve">Poblano de Cultura Física y Deporte del Estado por municipio</t>
  </si>
  <si>
    <t xml:space="preserve">Población de 3 y más años por sexo y grupo quinquenal de edad </t>
  </si>
  <si>
    <t xml:space="preserve">Cuadro 7.1</t>
  </si>
  <si>
    <t xml:space="preserve">&amp;</t>
  </si>
  <si>
    <t xml:space="preserve">Sexo
      Grupo de edad</t>
  </si>
  <si>
    <t xml:space="preserve">Total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No espe-
cificado</t>
  </si>
  <si>
    <t xml:space="preserve">3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Fuente:</t>
  </si>
  <si>
    <t xml:space="preserve">INEGI. Dirección General de Estadísticas Sociodemográficas. Censo de Población y Vivienda 2010. www.inegi.org.mx (20 de enero de 2015).</t>
  </si>
  <si>
    <t xml:space="preserve">Población de 5 y más años que habla lengua indígena por lengua </t>
  </si>
  <si>
    <t xml:space="preserve">Cuadro 7.2</t>
  </si>
  <si>
    <t xml:space="preserve"> </t>
  </si>
  <si>
    <t xml:space="preserve">Lengua</t>
  </si>
  <si>
    <t xml:space="preserve">Habla español</t>
  </si>
  <si>
    <t xml:space="preserve">No habla español</t>
  </si>
  <si>
    <t xml:space="preserve">No especificado</t>
  </si>
  <si>
    <t xml:space="preserve">Aguacateco (Awakateko)</t>
  </si>
  <si>
    <t xml:space="preserve">Amuzgo</t>
  </si>
  <si>
    <t xml:space="preserve">Amuzgo de Guerrero</t>
  </si>
  <si>
    <t xml:space="preserve">Cakchiquel (Kaqchikel)</t>
  </si>
  <si>
    <t xml:space="preserve">Chatino</t>
  </si>
  <si>
    <t xml:space="preserve">Chichimeca jonaz</t>
  </si>
  <si>
    <t xml:space="preserve">Chinanteco</t>
  </si>
  <si>
    <t xml:space="preserve">Chinanteco de Ojitlán</t>
  </si>
  <si>
    <t xml:space="preserve">Chocho (Chocholteco)</t>
  </si>
  <si>
    <t xml:space="preserve">Chol (Ch´ol)</t>
  </si>
  <si>
    <t xml:space="preserve">Chontal</t>
  </si>
  <si>
    <t xml:space="preserve">Chontal de Oaxaca</t>
  </si>
  <si>
    <t xml:space="preserve">Chontal de Tabasc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Ixcateco</t>
  </si>
  <si>
    <t xml:space="preserve">Jacalteco (Jakalteko)</t>
  </si>
  <si>
    <t xml:space="preserve">Kanjobal (Q´anjob´al)</t>
  </si>
  <si>
    <t xml:space="preserve">Kekchi (Q´eqchi´)</t>
  </si>
  <si>
    <t xml:space="preserve">Lacandón</t>
  </si>
  <si>
    <t xml:space="preserve">Mame (Mam)</t>
  </si>
  <si>
    <t xml:space="preserve">Matlatzinca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Mixteco de la costa</t>
  </si>
  <si>
    <t xml:space="preserve">Mixteco de la mixteca alta</t>
  </si>
  <si>
    <t xml:space="preserve">Mixteco de la mixteca baja</t>
  </si>
  <si>
    <t xml:space="preserve">Náhuatl</t>
  </si>
  <si>
    <t xml:space="preserve">Ocuilteco (Tlahuica)</t>
  </si>
  <si>
    <t xml:space="preserve">Otomí</t>
  </si>
  <si>
    <t xml:space="preserve">Popoloca</t>
  </si>
  <si>
    <t xml:space="preserve">Popoluca</t>
  </si>
  <si>
    <t xml:space="preserve">Purépecha (Tarasco)</t>
  </si>
  <si>
    <t xml:space="preserve">Quiché (K´iche´)</t>
  </si>
  <si>
    <t xml:space="preserve">Tacuate</t>
  </si>
  <si>
    <t xml:space="preserve">Tarahumara</t>
  </si>
  <si>
    <t xml:space="preserve">Tepehua</t>
  </si>
  <si>
    <t xml:space="preserve">Tepehuano</t>
  </si>
  <si>
    <t xml:space="preserve">Tlapaneco</t>
  </si>
  <si>
    <t xml:space="preserve">Tojolabal</t>
  </si>
  <si>
    <t xml:space="preserve">Totonaca (Totonaco)</t>
  </si>
  <si>
    <t xml:space="preserve">Triqui</t>
  </si>
  <si>
    <t xml:space="preserve">Tzeltal (Tseltal)</t>
  </si>
  <si>
    <t xml:space="preserve">Tzotzil (Tsotsil)</t>
  </si>
  <si>
    <t xml:space="preserve">Yaqui</t>
  </si>
  <si>
    <t xml:space="preserve">Zapoteco</t>
  </si>
  <si>
    <t xml:space="preserve">Zapoteco del Istmo</t>
  </si>
  <si>
    <t xml:space="preserve">Zapoteco sureño</t>
  </si>
  <si>
    <t xml:space="preserve">Zapoteco vallista</t>
  </si>
  <si>
    <t xml:space="preserve">Zoque</t>
  </si>
  <si>
    <t xml:space="preserve">Otras lenguas 
indígenas 
de México</t>
  </si>
  <si>
    <t xml:space="preserve">Otras lenguas 
indígenas 
de América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Consejo Estatal para la Cultura y las Artes de Puebla. Coordinación de Bibliotecas Públicas.</t>
  </si>
  <si>
    <r>
      <rPr>
        <b val="true"/>
        <sz val="10"/>
        <rFont val="Arial"/>
        <family val="2"/>
      </rPr>
      <t xml:space="preserve">2013 y 2014 </t>
    </r>
    <r>
      <rPr>
        <sz val="8"/>
        <rFont val="Arial"/>
        <family val="2"/>
      </rPr>
      <t xml:space="preserve">E/</t>
    </r>
  </si>
  <si>
    <t xml:space="preserve"> San Martín Totoltepec </t>
  </si>
  <si>
    <t xml:space="preserve"> San Miguel Ixitlán </t>
  </si>
  <si>
    <t xml:space="preserve"> La Magdalena Tlatlauquitepe</t>
  </si>
  <si>
    <t xml:space="preserve"> Ajalpan</t>
  </si>
  <si>
    <t xml:space="preserve"> Amozoc</t>
  </si>
  <si>
    <t xml:space="preserve"> Puebla</t>
  </si>
  <si>
    <t xml:space="preserve">Cuadro 7.4</t>
  </si>
  <si>
    <t xml:space="preserve">Concepto</t>
  </si>
  <si>
    <t xml:space="preserve">Auditorios</t>
  </si>
  <si>
    <t xml:space="preserve">Bibliotecas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Datos referidos al 31 de diciembre de cada año.</t>
  </si>
  <si>
    <t xml:space="preserve">Los registros reportados son extraídos de la base de datos de la fuente. La variación respecto a la información del año anterior, se debe a ajustes realizados por la fuente.</t>
  </si>
  <si>
    <t xml:space="preserve">CONACULTA. Coordinación Nacional de Desarrollo Institucional; Sistema de Información Cultural.</t>
  </si>
  <si>
    <t xml:space="preserve">Habitantes por biblioteca</t>
  </si>
  <si>
    <t xml:space="preserve">Habitantes por librería</t>
  </si>
  <si>
    <t xml:space="preserve">Habitantes por museo</t>
  </si>
  <si>
    <t xml:space="preserve">Habitantes por teatro</t>
  </si>
  <si>
    <t xml:space="preserve">Cuadro 7.5</t>
  </si>
  <si>
    <t xml:space="preserve">Deporte</t>
  </si>
  <si>
    <t xml:space="preserve">Ajedrez</t>
  </si>
  <si>
    <t xml:space="preserve">Artes marciales</t>
  </si>
  <si>
    <t xml:space="preserve">Atletismo</t>
  </si>
  <si>
    <t xml:space="preserve">Basquetbol</t>
  </si>
  <si>
    <t xml:space="preserve">Beisbol</t>
  </si>
  <si>
    <t xml:space="preserve">Boliche</t>
  </si>
  <si>
    <t xml:space="preserve">Boxeo</t>
  </si>
  <si>
    <t xml:space="preserve">Ciclismo</t>
  </si>
  <si>
    <t xml:space="preserve">Charrería</t>
  </si>
  <si>
    <t xml:space="preserve">Deportes para personas
con capacidades diferentes</t>
  </si>
  <si>
    <t xml:space="preserve">Fisicoconstructivismo</t>
  </si>
  <si>
    <t xml:space="preserve">Frontón</t>
  </si>
  <si>
    <t xml:space="preserve">Futbol</t>
  </si>
  <si>
    <t xml:space="preserve">Gimnasia</t>
  </si>
  <si>
    <t xml:space="preserve">Handball</t>
  </si>
  <si>
    <t xml:space="preserve">Levantamiento de pesas 
(halterofilia)</t>
  </si>
  <si>
    <t xml:space="preserve">Luchas asociadas</t>
  </si>
  <si>
    <t xml:space="preserve">Motociclismo</t>
  </si>
  <si>
    <t xml:space="preserve">Natación</t>
  </si>
  <si>
    <t xml:space="preserve">Patinaje sobre ruedas</t>
  </si>
  <si>
    <t xml:space="preserve">Softbol</t>
  </si>
  <si>
    <t xml:space="preserve">Tenis</t>
  </si>
  <si>
    <t xml:space="preserve">Triatlón y/o duatlón</t>
  </si>
  <si>
    <t xml:space="preserve">Voleibol</t>
  </si>
  <si>
    <t xml:space="preserve">Resto de los deportes</t>
  </si>
  <si>
    <t xml:space="preserve">Instituto Poblano de Cultura Física y Deporte del Estado. Dirección de Calidad para el Deporte, Alto Rendimiento y Selecciones                 Estatales.</t>
  </si>
  <si>
    <t xml:space="preserve">Becas otorgadas por el Instituto Poblano de Cultura Física y Deporte del Estado </t>
  </si>
  <si>
    <t xml:space="preserve">Cuadro 7.6</t>
  </si>
  <si>
    <t xml:space="preserve">Becas académicas</t>
  </si>
  <si>
    <t xml:space="preserve">Becas económicas</t>
  </si>
  <si>
    <t xml:space="preserve">Infraestructura deportiva seleccionada y registrada en el Instituto </t>
  </si>
  <si>
    <t xml:space="preserve">Cuadro 7.7</t>
  </si>
  <si>
    <t xml:space="preserve">Albercas</t>
  </si>
  <si>
    <t xml:space="preserve">Campos de
beisbol</t>
  </si>
  <si>
    <t xml:space="preserve">Campos
de futbol</t>
  </si>
  <si>
    <t xml:space="preserve">Canchas de basquetbol</t>
  </si>
  <si>
    <t xml:space="preserve">Canchas 
de voleibol</t>
  </si>
  <si>
    <t xml:space="preserve">Centros y unidades
deportivas</t>
  </si>
  <si>
    <t xml:space="preserve">Gimnasios</t>
  </si>
  <si>
    <t xml:space="preserve">Pistas de
atletismo</t>
  </si>
  <si>
    <t xml:space="preserve">Chiautla </t>
  </si>
  <si>
    <t xml:space="preserve">Chietla </t>
  </si>
  <si>
    <t xml:space="preserve">Huehuetlán el Chico </t>
  </si>
  <si>
    <t xml:space="preserve">Ixcaquixtla </t>
  </si>
  <si>
    <t xml:space="preserve">Izúcar de Matamoros </t>
  </si>
  <si>
    <t xml:space="preserve">San Andrés Cholula </t>
  </si>
  <si>
    <t xml:space="preserve">San Matías Tlalancaleca </t>
  </si>
  <si>
    <t xml:space="preserve">San Salvador el Verde </t>
  </si>
  <si>
    <t xml:space="preserve">Tecamachalco </t>
  </si>
  <si>
    <t xml:space="preserve">Tepeojuma </t>
  </si>
  <si>
    <t xml:space="preserve">Tepexi de Rodríguez </t>
  </si>
  <si>
    <t xml:space="preserve">Xicotlán </t>
  </si>
  <si>
    <t xml:space="preserve">Xochiapulco </t>
  </si>
  <si>
    <t xml:space="preserve">Instituto Poblano de Cultura Física y Deporte del Estado. Dirección de Calidad para el Deporte, Alto Rendimiento y Selecciones Estatales; Coordinación Operativa de Unidades Deportiva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###\ ###\ ##0"/>
    <numFmt numFmtId="176" formatCode="0.0"/>
    <numFmt numFmtId="177" formatCode="#\ ##0"/>
    <numFmt numFmtId="178" formatCode="###\ ##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u val="single"/>
      <sz val="8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i val="true"/>
      <sz val="9"/>
      <color rgb="FF000000"/>
      <name val="Arial"/>
      <family val="0"/>
    </font>
    <font>
      <sz val="8"/>
      <color rgb="FF000000"/>
      <name val="Arial"/>
      <family val="0"/>
    </font>
    <font>
      <sz val="11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C0C0C0"/>
      <name val="Arial"/>
      <family val="2"/>
    </font>
    <font>
      <i val="true"/>
      <sz val="8"/>
      <color rgb="FF000000"/>
      <name val="Calibri"/>
      <family val="0"/>
    </font>
    <font>
      <sz val="8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4BD97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16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5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6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18" fillId="0" borderId="0" xfId="6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4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4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1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1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44" xfId="75"/>
    <cellStyle name="Normal 5" xfId="76"/>
    <cellStyle name="Normal 6" xfId="77"/>
    <cellStyle name="Normal 60" xfId="78"/>
    <cellStyle name="Normal 7" xfId="79"/>
    <cellStyle name="Normal_Hoja1" xfId="80"/>
    <cellStyle name="Num. cuadro" xfId="81"/>
    <cellStyle name="Num. cuadro 2" xfId="82"/>
    <cellStyle name="Num. cuadro_G422-04" xfId="83"/>
    <cellStyle name="Pie" xfId="84"/>
    <cellStyle name="Pie 2" xfId="85"/>
    <cellStyle name="Pie_G422-04" xfId="86"/>
    <cellStyle name="sangria_n1" xfId="87"/>
    <cellStyle name="Titulo" xfId="88"/>
    <cellStyle name="Titulo 2" xfId="89"/>
    <cellStyle name="Titulo_G422-04" xfId="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7784523963312"/>
          <c:y val="0.0136087484811664"/>
          <c:w val="0.852215476036688"/>
          <c:h val="0.98639125151883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10:$G$13</c:f>
              <c:numCache>
                <c:formatCode>General</c:formatCode>
                <c:ptCount val="4"/>
                <c:pt idx="0">
                  <c:v>1.0119310179557</c:v>
                </c:pt>
                <c:pt idx="1">
                  <c:v>15.9976302535231</c:v>
                </c:pt>
                <c:pt idx="2">
                  <c:v>16.8861336850168</c:v>
                </c:pt>
                <c:pt idx="3">
                  <c:v>19.3342405664841</c:v>
                </c:pt>
              </c:numCache>
            </c:numRef>
          </c:val>
        </c:ser>
        <c:ser>
          <c:idx val="1"/>
          <c:order val="1"/>
          <c:tx>
            <c:strRef>
              <c:f>'G 7.1'!$H$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10:$H$13</c:f>
              <c:numCache>
                <c:formatCode>General</c:formatCode>
                <c:ptCount val="4"/>
                <c:pt idx="0">
                  <c:v>1.00138663030964</c:v>
                </c:pt>
                <c:pt idx="1">
                  <c:v>16.133988494063</c:v>
                </c:pt>
                <c:pt idx="2">
                  <c:v>16.963298373173</c:v>
                </c:pt>
                <c:pt idx="3">
                  <c:v>19.114365597561</c:v>
                </c:pt>
              </c:numCache>
            </c:numRef>
          </c:val>
        </c:ser>
        <c:gapWidth val="100"/>
        <c:shape val="cylinder"/>
        <c:axId val="71104954"/>
        <c:axId val="97824041"/>
        <c:axId val="0"/>
      </c:bar3DChart>
      <c:catAx>
        <c:axId val="711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24041"/>
        <c:auto val="1"/>
        <c:lblAlgn val="ctr"/>
        <c:lblOffset val="100"/>
        <c:noMultiLvlLbl val="0"/>
      </c:catAx>
      <c:valAx>
        <c:axId val="97824041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04954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661025707273"/>
          <c:y val="0.0185922974767596"/>
          <c:w val="0.86338974292727"/>
          <c:h val="0.981407702523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2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26:$G$28</c:f>
              <c:numCache>
                <c:formatCode>General</c:formatCode>
                <c:ptCount val="3"/>
                <c:pt idx="0">
                  <c:v>0.156557336089951</c:v>
                </c:pt>
                <c:pt idx="1">
                  <c:v>0.177674687464546</c:v>
                </c:pt>
                <c:pt idx="2">
                  <c:v>0.218038816008654</c:v>
                </c:pt>
              </c:numCache>
            </c:numRef>
          </c:val>
        </c:ser>
        <c:ser>
          <c:idx val="1"/>
          <c:order val="1"/>
          <c:tx>
            <c:strRef>
              <c:f>'G 7.1'!$H$2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26:$H$28</c:f>
              <c:numCache>
                <c:formatCode>General</c:formatCode>
                <c:ptCount val="3"/>
                <c:pt idx="0">
                  <c:v>0.15470365661975</c:v>
                </c:pt>
                <c:pt idx="1">
                  <c:v>0.173748845219419</c:v>
                </c:pt>
                <c:pt idx="2">
                  <c:v>0.216071693455527</c:v>
                </c:pt>
              </c:numCache>
            </c:numRef>
          </c:val>
        </c:ser>
        <c:gapWidth val="100"/>
        <c:shape val="cylinder"/>
        <c:axId val="69537949"/>
        <c:axId val="44205776"/>
        <c:axId val="0"/>
      </c:bar3DChart>
      <c:catAx>
        <c:axId val="695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05776"/>
        <c:auto val="1"/>
        <c:lblAlgn val="ctr"/>
        <c:lblOffset val="100"/>
        <c:noMultiLvlLbl val="0"/>
      </c:catAx>
      <c:valAx>
        <c:axId val="44205776"/>
        <c:scaling>
          <c:orientation val="minMax"/>
          <c:max val="14"/>
          <c:min val="0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7949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17813964965"/>
          <c:y val="0.0286730129602019"/>
          <c:w val="0.986738218603504"/>
          <c:h val="0.879229269411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7.2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G$5:$G$8</c:f>
              <c:numCache>
                <c:formatCode>General</c:formatCode>
                <c:ptCount val="4"/>
                <c:pt idx="0">
                  <c:v>9979.6172183037</c:v>
                </c:pt>
                <c:pt idx="1">
                  <c:v>134835.717082859</c:v>
                </c:pt>
                <c:pt idx="2">
                  <c:v>86680.1038389807</c:v>
                </c:pt>
                <c:pt idx="3">
                  <c:v>433400.519194904</c:v>
                </c:pt>
              </c:numCache>
            </c:numRef>
          </c:val>
        </c:ser>
        <c:ser>
          <c:idx val="1"/>
          <c:order val="1"/>
          <c:tx>
            <c:strRef>
              <c:f>'G 7.2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H$5:$H$8</c:f>
              <c:numCache>
                <c:formatCode>General</c:formatCode>
                <c:ptCount val="4"/>
                <c:pt idx="0">
                  <c:v>10051.6358675365</c:v>
                </c:pt>
                <c:pt idx="1">
                  <c:v>82858.0794486113</c:v>
                </c:pt>
                <c:pt idx="2">
                  <c:v>98895.1270838264</c:v>
                </c:pt>
                <c:pt idx="3">
                  <c:v>383218.617449827</c:v>
                </c:pt>
              </c:numCache>
            </c:numRef>
          </c:val>
        </c:ser>
        <c:gapWidth val="30"/>
        <c:shape val="cylinder"/>
        <c:axId val="38401668"/>
        <c:axId val="20346229"/>
        <c:axId val="0"/>
      </c:bar3DChart>
      <c:catAx>
        <c:axId val="3840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229"/>
        <c:crossesAt val="0"/>
        <c:auto val="1"/>
        <c:lblAlgn val="ctr"/>
        <c:lblOffset val="100"/>
        <c:noMultiLvlLbl val="0"/>
      </c:catAx>
      <c:valAx>
        <c:axId val="20346229"/>
        <c:scaling>
          <c:orientation val="minMax"/>
        </c:scaling>
        <c:delete val="1"/>
        <c:axPos val="l"/>
        <c:numFmt formatCode="#\ 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1668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conapo.gob.mx/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conapo.gob.mx/" TargetMode="Externa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</xdr:row>
      <xdr:rowOff>0</xdr:rowOff>
    </xdr:from>
    <xdr:to>
      <xdr:col>3</xdr:col>
      <xdr:colOff>319320</xdr:colOff>
      <xdr:row>33</xdr:row>
      <xdr:rowOff>142560</xdr:rowOff>
    </xdr:to>
    <xdr:grpSp>
      <xdr:nvGrpSpPr>
        <xdr:cNvPr id="0" name="23 Grupo"/>
        <xdr:cNvGrpSpPr/>
      </xdr:nvGrpSpPr>
      <xdr:grpSpPr>
        <a:xfrm>
          <a:off x="-360" y="202680"/>
          <a:ext cx="6487560" cy="4733640"/>
          <a:chOff x="-360" y="202680"/>
          <a:chExt cx="6487560" cy="4733640"/>
        </a:xfrm>
      </xdr:grpSpPr>
      <xdr:graphicFrame>
        <xdr:nvGraphicFramePr>
          <xdr:cNvPr id="1" name="Chart 1"/>
          <xdr:cNvGraphicFramePr/>
        </xdr:nvGraphicFramePr>
        <xdr:xfrm>
          <a:off x="433440" y="1276920"/>
          <a:ext cx="5573160" cy="1481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2 CuadroTexto"/>
          <xdr:cNvSpPr/>
        </xdr:nvSpPr>
        <xdr:spPr>
          <a:xfrm>
            <a:off x="1977120" y="1021680"/>
            <a:ext cx="272124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ayor relació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3 CuadroTexto"/>
          <xdr:cNvSpPr/>
        </xdr:nvSpPr>
        <xdr:spPr>
          <a:xfrm>
            <a:off x="1958400" y="2945880"/>
            <a:ext cx="271188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enor relación</a:t>
            </a:r>
            <a:endParaRPr b="0" lang="en-US" sz="900" spc="-1" strike="noStrike">
              <a:latin typeface="Times New Roman"/>
            </a:endParaRPr>
          </a:p>
        </xdr:txBody>
      </xdr:sp>
      <xdr:graphicFrame>
        <xdr:nvGraphicFramePr>
          <xdr:cNvPr id="4" name="Chart 1"/>
          <xdr:cNvGraphicFramePr/>
        </xdr:nvGraphicFramePr>
        <xdr:xfrm>
          <a:off x="471240" y="3155040"/>
          <a:ext cx="5573160" cy="108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5" name="6 Grupo"/>
          <xdr:cNvGrpSpPr/>
        </xdr:nvGrpSpPr>
        <xdr:grpSpPr>
          <a:xfrm>
            <a:off x="-360" y="202680"/>
            <a:ext cx="6487560" cy="4733640"/>
            <a:chOff x="-360" y="202680"/>
            <a:chExt cx="6487560" cy="4733640"/>
          </a:xfrm>
        </xdr:grpSpPr>
        <xdr:sp>
          <xdr:nvSpPr>
            <xdr:cNvPr id="6" name="6 Conector recto"/>
            <xdr:cNvSpPr/>
          </xdr:nvSpPr>
          <xdr:spPr>
            <a:xfrm>
              <a:off x="9360" y="202680"/>
              <a:ext cx="0" cy="4733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7 Conector recto"/>
            <xdr:cNvSpPr/>
          </xdr:nvSpPr>
          <xdr:spPr>
            <a:xfrm>
              <a:off x="6478200" y="202680"/>
              <a:ext cx="0" cy="47336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8 Conector recto"/>
            <xdr:cNvSpPr/>
          </xdr:nvSpPr>
          <xdr:spPr>
            <a:xfrm flipH="1">
              <a:off x="-360" y="212040"/>
              <a:ext cx="64875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9 Conector recto"/>
            <xdr:cNvSpPr/>
          </xdr:nvSpPr>
          <xdr:spPr>
            <a:xfrm flipH="1">
              <a:off x="-360" y="4926960"/>
              <a:ext cx="64875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Text Box 3">
            <a:hlinkClick r:id="rId3"/>
          </xdr:cNvPr>
          <xdr:cNvSpPr/>
        </xdr:nvSpPr>
        <xdr:spPr>
          <a:xfrm>
            <a:off x="508320" y="4355640"/>
            <a:ext cx="563076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</a:t>
            </a:r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EGI. Cálculos propios con base en información del Consejo Estatal para la Cultura y las Artes de Puebla y de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NAPO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yecciones de la población 2010-2030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11 CuadroTexto"/>
          <xdr:cNvSpPr/>
        </xdr:nvSpPr>
        <xdr:spPr>
          <a:xfrm>
            <a:off x="4800600" y="35935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2 CuadroTexto"/>
          <xdr:cNvSpPr/>
        </xdr:nvSpPr>
        <xdr:spPr>
          <a:xfrm>
            <a:off x="4800600" y="386028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3 Rectángulo"/>
          <xdr:cNvSpPr/>
        </xdr:nvSpPr>
        <xdr:spPr>
          <a:xfrm>
            <a:off x="4566960" y="3641040"/>
            <a:ext cx="225720" cy="142560"/>
          </a:xfrm>
          <a:prstGeom prst="rect">
            <a:avLst/>
          </a:prstGeom>
          <a:solidFill>
            <a:srgbClr val="c4bd97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4 Rectángulo"/>
          <xdr:cNvSpPr/>
        </xdr:nvSpPr>
        <xdr:spPr>
          <a:xfrm>
            <a:off x="4566960" y="3898080"/>
            <a:ext cx="225720" cy="142560"/>
          </a:xfrm>
          <a:prstGeom prst="rect">
            <a:avLst/>
          </a:prstGeom>
          <a:solidFill>
            <a:srgbClr val="4f6228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26 Grupo"/>
          <xdr:cNvGrpSpPr/>
        </xdr:nvGrpSpPr>
        <xdr:grpSpPr>
          <a:xfrm>
            <a:off x="603360" y="3223080"/>
            <a:ext cx="801360" cy="890640"/>
            <a:chOff x="603360" y="3223080"/>
            <a:chExt cx="801360" cy="890640"/>
          </a:xfrm>
        </xdr:grpSpPr>
        <xdr:sp>
          <xdr:nvSpPr>
            <xdr:cNvPr id="16" name="16 CuadroTexto"/>
            <xdr:cNvSpPr/>
          </xdr:nvSpPr>
          <xdr:spPr>
            <a:xfrm>
              <a:off x="631440" y="3223080"/>
              <a:ext cx="7639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Puebla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17 CuadroTexto"/>
            <xdr:cNvSpPr/>
          </xdr:nvSpPr>
          <xdr:spPr>
            <a:xfrm>
              <a:off x="603360" y="3583080"/>
              <a:ext cx="7639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mozoc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18 CuadroTexto"/>
            <xdr:cNvSpPr/>
          </xdr:nvSpPr>
          <xdr:spPr>
            <a:xfrm>
              <a:off x="923760" y="3924360"/>
              <a:ext cx="480960" cy="189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jalpan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19" name="19 CuadroTexto"/>
          <xdr:cNvSpPr/>
        </xdr:nvSpPr>
        <xdr:spPr>
          <a:xfrm>
            <a:off x="564840" y="1316880"/>
            <a:ext cx="8568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 Magdalena 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latlauquitepec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20 CuadroTexto"/>
          <xdr:cNvSpPr/>
        </xdr:nvSpPr>
        <xdr:spPr>
          <a:xfrm>
            <a:off x="546120" y="1688400"/>
            <a:ext cx="83772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iguel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xitlán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21 CuadroTexto"/>
          <xdr:cNvSpPr/>
        </xdr:nvSpPr>
        <xdr:spPr>
          <a:xfrm>
            <a:off x="602640" y="2021760"/>
            <a:ext cx="76248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otoltepec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22 CuadroTexto"/>
          <xdr:cNvSpPr/>
        </xdr:nvSpPr>
        <xdr:spPr>
          <a:xfrm>
            <a:off x="574200" y="2440800"/>
            <a:ext cx="7624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stad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12</xdr:row>
      <xdr:rowOff>181440</xdr:rowOff>
    </xdr:from>
    <xdr:to>
      <xdr:col>6</xdr:col>
      <xdr:colOff>547560</xdr:colOff>
      <xdr:row>14</xdr:row>
      <xdr:rowOff>9720</xdr:rowOff>
    </xdr:to>
    <xdr:sp>
      <xdr:nvSpPr>
        <xdr:cNvPr id="23" name="1 CuadroTexto"/>
        <xdr:cNvSpPr/>
      </xdr:nvSpPr>
      <xdr:spPr>
        <a:xfrm>
          <a:off x="3868200" y="2169000"/>
          <a:ext cx="1807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5120</xdr:rowOff>
    </xdr:from>
    <xdr:to>
      <xdr:col>1</xdr:col>
      <xdr:colOff>438480</xdr:colOff>
      <xdr:row>46</xdr:row>
      <xdr:rowOff>76680</xdr:rowOff>
    </xdr:to>
    <xdr:sp>
      <xdr:nvSpPr>
        <xdr:cNvPr id="24" name="Line 1"/>
        <xdr:cNvSpPr/>
      </xdr:nvSpPr>
      <xdr:spPr>
        <a:xfrm>
          <a:off x="932760" y="1481760"/>
          <a:ext cx="4320" cy="5257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10800</xdr:colOff>
      <xdr:row>34</xdr:row>
      <xdr:rowOff>9360</xdr:rowOff>
    </xdr:to>
    <xdr:grpSp>
      <xdr:nvGrpSpPr>
        <xdr:cNvPr id="25" name="13 Grupo"/>
        <xdr:cNvGrpSpPr/>
      </xdr:nvGrpSpPr>
      <xdr:grpSpPr>
        <a:xfrm>
          <a:off x="0" y="202680"/>
          <a:ext cx="6507360" cy="4755240"/>
          <a:chOff x="0" y="202680"/>
          <a:chExt cx="6507360" cy="4755240"/>
        </a:xfrm>
      </xdr:grpSpPr>
      <xdr:sp>
        <xdr:nvSpPr>
          <xdr:cNvPr id="26" name="fuente">
            <a:hlinkClick r:id="rId1"/>
          </xdr:cNvPr>
          <xdr:cNvSpPr/>
        </xdr:nvSpPr>
        <xdr:spPr>
          <a:xfrm>
            <a:off x="508320" y="4395960"/>
            <a:ext cx="5838840" cy="40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Cálculos propios con base en información de CONACULTA y de CONAPO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yecciones </a:t>
            </a:r>
            <a:r>
              <a:rPr b="0" i="1" lang="en-US" sz="8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de la población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2010-2030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7" name="Chart 4"/>
          <xdr:cNvGraphicFramePr/>
        </xdr:nvGraphicFramePr>
        <xdr:xfrm>
          <a:off x="397080" y="901080"/>
          <a:ext cx="5835960" cy="313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28" name="6 Grupo"/>
          <xdr:cNvGrpSpPr/>
        </xdr:nvGrpSpPr>
        <xdr:grpSpPr>
          <a:xfrm>
            <a:off x="0" y="202680"/>
            <a:ext cx="6507360" cy="4755240"/>
            <a:chOff x="0" y="202680"/>
            <a:chExt cx="6507360" cy="4755240"/>
          </a:xfrm>
        </xdr:grpSpPr>
        <xdr:sp>
          <xdr:nvSpPr>
            <xdr:cNvPr id="29" name="5 Conector recto"/>
            <xdr:cNvSpPr/>
          </xdr:nvSpPr>
          <xdr:spPr>
            <a:xfrm>
              <a:off x="9360" y="202680"/>
              <a:ext cx="0" cy="4755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6 Conector recto"/>
            <xdr:cNvSpPr/>
          </xdr:nvSpPr>
          <xdr:spPr>
            <a:xfrm>
              <a:off x="6498000" y="202680"/>
              <a:ext cx="0" cy="4755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7 Conector recto"/>
            <xdr:cNvSpPr/>
          </xdr:nvSpPr>
          <xdr:spPr>
            <a:xfrm flipH="1">
              <a:off x="0" y="21204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8 Conector recto"/>
            <xdr:cNvSpPr/>
          </xdr:nvSpPr>
          <xdr:spPr>
            <a:xfrm flipH="1">
              <a:off x="0" y="494856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3" name="9 CuadroTexto"/>
          <xdr:cNvSpPr/>
        </xdr:nvSpPr>
        <xdr:spPr>
          <a:xfrm>
            <a:off x="2833200" y="39859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10 CuadroTexto"/>
          <xdr:cNvSpPr/>
        </xdr:nvSpPr>
        <xdr:spPr>
          <a:xfrm>
            <a:off x="3708720" y="398592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11 Rectángulo"/>
          <xdr:cNvSpPr/>
        </xdr:nvSpPr>
        <xdr:spPr>
          <a:xfrm>
            <a:off x="2627280" y="4014720"/>
            <a:ext cx="216360" cy="142920"/>
          </a:xfrm>
          <a:prstGeom prst="rect">
            <a:avLst/>
          </a:prstGeom>
          <a:solidFill>
            <a:srgbClr val="4f6228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12 Rectángulo"/>
          <xdr:cNvSpPr/>
        </xdr:nvSpPr>
        <xdr:spPr>
          <a:xfrm>
            <a:off x="3465720" y="4014720"/>
            <a:ext cx="225720" cy="142920"/>
          </a:xfrm>
          <a:prstGeom prst="rect">
            <a:avLst/>
          </a:prstGeom>
          <a:solidFill>
            <a:srgbClr val="c4bd97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AppData/Local/Temp/_AZTMP193_/cXX_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22_07-08-2015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AEyGE%202015%20PUEBLA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>
      <c r="C23" s="6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20</v>
      </c>
      <c r="C25" s="6" t="s">
        <v>21</v>
      </c>
    </row>
    <row r="26" customFormat="false" ht="17.1" hidden="false" customHeight="true" outlineLevel="0" collapsed="false">
      <c r="C26" s="6" t="s">
        <v>22</v>
      </c>
    </row>
    <row r="27" customFormat="false" ht="17.1" hidden="false" customHeight="true" outlineLevel="0" collapsed="false">
      <c r="C27" s="6" t="s">
        <v>14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23</v>
      </c>
      <c r="C29" s="6" t="s">
        <v>24</v>
      </c>
    </row>
    <row r="30" customFormat="false" ht="17.1" hidden="false" customHeight="true" outlineLevel="0" collapsed="false">
      <c r="C30" s="6" t="s">
        <v>25</v>
      </c>
    </row>
    <row r="31" customFormat="false" ht="17.1" hidden="false" customHeight="true" outlineLevel="0" collapsed="false">
      <c r="C31" s="6" t="s">
        <v>26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7</v>
      </c>
      <c r="C33" s="6" t="s">
        <v>28</v>
      </c>
    </row>
    <row r="34" customFormat="false" ht="17.1" hidden="false" customHeight="true" outlineLevel="0" collapsed="false">
      <c r="C34" s="6" t="s">
        <v>29</v>
      </c>
    </row>
    <row r="35" customFormat="false" ht="17.1" hidden="false" customHeight="true" outlineLevel="0" collapsed="false">
      <c r="C35" s="6" t="n">
        <v>2014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30</v>
      </c>
      <c r="C37" s="6" t="s">
        <v>31</v>
      </c>
    </row>
    <row r="38" customFormat="false" ht="17.1" hidden="false" customHeight="true" outlineLevel="0" collapsed="false">
      <c r="C38" s="6" t="s">
        <v>32</v>
      </c>
    </row>
    <row r="39" customFormat="false" ht="17.1" hidden="false" customHeight="true" outlineLevel="0" collapsed="false">
      <c r="C39" s="6" t="s">
        <v>26</v>
      </c>
    </row>
    <row r="40" customFormat="false" ht="17.1" hidden="false" customHeight="true" outlineLevel="0" collapsed="false"/>
  </sheetData>
  <hyperlinks>
    <hyperlink ref="A4" location="7.1!A1" display="7.1"/>
    <hyperlink ref="C4" location="7.1!A1" display="Población de 3 y más años por sexo y grupo quinquenal de edad"/>
    <hyperlink ref="C5" location="7.1!A1" display="según condición de habla indígena"/>
    <hyperlink ref="C6" location="7.1!A1" display="Al 12 de junio de 2010"/>
    <hyperlink ref="A8" location="7.2!A1" display="7.2"/>
    <hyperlink ref="C8" location="7.2!A1" display="Población de 5 y más años que habla lengua indígena por lengua"/>
    <hyperlink ref="C9" location="7.2!A1" display="según condición de habla española y sexo"/>
    <hyperlink ref="C10" location="7.2!A1" display="Al 12 de junio de 2010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3 y 2014 E/"/>
    <hyperlink ref="C19" location="'G 7.1'!A1" display="(Bibliotecas por cada 10 000 habitantes)"/>
    <hyperlink ref="A21" location="7.4!A1" display="7.4"/>
    <hyperlink ref="C21" location="7.4!A1" display="Espacios culturales registrados por el Consejo Nacional"/>
    <hyperlink ref="C22" location="7.4!A1" display="para la Cultura y las Artes"/>
    <hyperlink ref="C23" location="7.4!A1" display="Serie anual de 2010 a 2014"/>
    <hyperlink ref="A25" location="'G 7.2'!A1" display="Gráfica 7.2"/>
    <hyperlink ref="C25" location="'G 7.2'!A1" display="Habitantes por biblioteca, por librería,"/>
    <hyperlink ref="C26" location="'G 7.2'!A1" display="por museo y por teatro"/>
    <hyperlink ref="C27" location="'G 7.2'!A1" display="2013 y 2014 E/"/>
    <hyperlink ref="A29" location="7.5!A1" display="7.5"/>
    <hyperlink ref="C29" location="7.5!A1" display="Deportistas afiliados en asociaciones deportivas registradas en el Instituto Poblano"/>
    <hyperlink ref="C30" location="7.5!A1" display="de Cultura Física y Deporte del Estado por deportes seleccionados según sexo"/>
    <hyperlink ref="C31" location="7.5!A1" display="Al 31 de diciembre de 2014"/>
    <hyperlink ref="A33" location="7.6!A1" display="7.6"/>
    <hyperlink ref="C33" location="7.6!A1" display="Becas otorgadas por el Instituto Poblano de Cultura Física y Deporte del Estado"/>
    <hyperlink ref="C34" location="7.6!A1" display="a deportistas de alto rendimiento por municipio según tipo de beca"/>
    <hyperlink ref="C35" location="7.6!A1" display="#7.6.A1"/>
    <hyperlink ref="A37" location="7.7!A1" display="7.7"/>
    <hyperlink ref="C37" location="7.7!A1" display="Infraestructura deportiva seleccionada y registrada en el Instituto"/>
    <hyperlink ref="C38" location="7.7!A1" display="Poblano de Cultura Física y Deporte del Estado por municipio"/>
    <hyperlink ref="C39" location="7.7!A1" display="Al 31 de diciembre de 2014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16"/>
    <col collapsed="false" customWidth="true" hidden="false" outlineLevel="0" max="6" min="5" style="0" width="12.99"/>
    <col collapsed="false" customWidth="true" hidden="false" outlineLevel="0" max="7" min="7" style="0" width="10.16"/>
    <col collapsed="false" customWidth="true" hidden="false" outlineLevel="0" max="8" min="8" style="0" width="12.99"/>
    <col collapsed="false" customWidth="true" hidden="false" outlineLevel="0" max="9" min="9" style="7" width="10.82"/>
    <col collapsed="false" customWidth="true" hidden="false" outlineLevel="0" max="10" min="10" style="7" width="11.65"/>
    <col collapsed="false" customWidth="true" hidden="false" outlineLevel="0" max="11" min="11" style="7" width="12.16"/>
    <col collapsed="false" customWidth="true" hidden="false" outlineLevel="0" max="12" min="12" style="7" width="11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13</v>
      </c>
      <c r="B2" s="8"/>
      <c r="C2" s="8"/>
      <c r="D2" s="8"/>
      <c r="E2" s="8"/>
      <c r="F2" s="8"/>
      <c r="G2" s="8"/>
      <c r="H2" s="8"/>
      <c r="I2" s="8"/>
      <c r="J2" s="8"/>
      <c r="K2" s="10" t="s">
        <v>414</v>
      </c>
      <c r="L2" s="10"/>
      <c r="M2" s="0" t="s">
        <v>35</v>
      </c>
    </row>
    <row r="3" customFormat="false" ht="12.75" hidden="false" customHeight="false" outlineLevel="0" collapsed="false">
      <c r="A3" s="8" t="s">
        <v>32</v>
      </c>
      <c r="B3" s="8"/>
      <c r="C3" s="8"/>
      <c r="D3" s="8"/>
      <c r="E3" s="8"/>
      <c r="F3" s="8"/>
      <c r="G3" s="8"/>
      <c r="H3" s="8"/>
      <c r="I3" s="8"/>
      <c r="J3" s="8"/>
      <c r="K3" s="125"/>
      <c r="L3" s="11"/>
      <c r="N3" s="11"/>
    </row>
    <row r="4" customFormat="false" ht="12.75" hidden="false" customHeight="fals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126"/>
      <c r="L4" s="4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5"/>
      <c r="J5" s="15"/>
      <c r="K5" s="15"/>
      <c r="L5" s="16"/>
    </row>
    <row r="6" customFormat="false" ht="1.5" hidden="false" customHeight="true" outlineLevel="0" collapsed="false"/>
    <row r="7" customFormat="false" ht="33.75" hidden="false" customHeight="true" outlineLevel="0" collapsed="false">
      <c r="A7" s="17" t="s">
        <v>129</v>
      </c>
      <c r="B7" s="17"/>
      <c r="C7" s="17"/>
      <c r="D7" s="17"/>
      <c r="E7" s="26" t="s">
        <v>415</v>
      </c>
      <c r="F7" s="26" t="s">
        <v>416</v>
      </c>
      <c r="G7" s="26" t="s">
        <v>417</v>
      </c>
      <c r="H7" s="26" t="s">
        <v>418</v>
      </c>
      <c r="I7" s="26" t="s">
        <v>419</v>
      </c>
      <c r="J7" s="127" t="s">
        <v>420</v>
      </c>
      <c r="K7" s="26" t="s">
        <v>421</v>
      </c>
      <c r="L7" s="127" t="s">
        <v>422</v>
      </c>
    </row>
    <row r="8" customFormat="false" ht="1.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16"/>
      <c r="J8" s="16"/>
      <c r="K8" s="16"/>
      <c r="L8" s="16"/>
    </row>
    <row r="9" customFormat="false" ht="23.25" hidden="false" customHeight="true" outlineLevel="0" collapsed="false">
      <c r="A9" s="63" t="s">
        <v>137</v>
      </c>
      <c r="B9" s="63"/>
      <c r="C9" s="63"/>
      <c r="D9" s="63"/>
      <c r="E9" s="128" t="n">
        <v>6</v>
      </c>
      <c r="F9" s="128" t="n">
        <v>15</v>
      </c>
      <c r="G9" s="128" t="n">
        <v>244</v>
      </c>
      <c r="H9" s="128" t="n">
        <v>198</v>
      </c>
      <c r="I9" s="128" t="n">
        <v>40</v>
      </c>
      <c r="J9" s="128" t="n">
        <v>14</v>
      </c>
      <c r="K9" s="128" t="n">
        <v>8</v>
      </c>
      <c r="L9" s="128" t="n">
        <v>15</v>
      </c>
      <c r="N9" s="33"/>
    </row>
    <row r="10" customFormat="false" ht="23.25" hidden="false" customHeight="true" outlineLevel="0" collapsed="false">
      <c r="A10" s="129" t="s">
        <v>139</v>
      </c>
      <c r="B10" s="129"/>
      <c r="C10" s="129"/>
      <c r="D10" s="129"/>
      <c r="E10" s="43" t="n">
        <v>0</v>
      </c>
      <c r="F10" s="43" t="n">
        <v>0</v>
      </c>
      <c r="G10" s="43" t="n">
        <v>9</v>
      </c>
      <c r="H10" s="43" t="n">
        <v>3</v>
      </c>
      <c r="I10" s="43" t="n">
        <v>1</v>
      </c>
      <c r="J10" s="43" t="n">
        <v>0</v>
      </c>
      <c r="K10" s="43" t="n">
        <v>0</v>
      </c>
      <c r="L10" s="43" t="n">
        <v>0</v>
      </c>
      <c r="N10" s="33"/>
    </row>
    <row r="11" customFormat="false" ht="11.25" hidden="false" customHeight="true" outlineLevel="0" collapsed="false">
      <c r="A11" s="129" t="s">
        <v>149</v>
      </c>
      <c r="B11" s="129"/>
      <c r="C11" s="129"/>
      <c r="D11" s="129"/>
      <c r="E11" s="43" t="n">
        <v>0</v>
      </c>
      <c r="F11" s="43" t="n">
        <v>0</v>
      </c>
      <c r="G11" s="43" t="n">
        <v>1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N11" s="33"/>
    </row>
    <row r="12" customFormat="false" ht="11.25" hidden="false" customHeight="true" outlineLevel="0" collapsed="false">
      <c r="A12" s="129" t="s">
        <v>158</v>
      </c>
      <c r="B12" s="129"/>
      <c r="C12" s="129"/>
      <c r="D12" s="129"/>
      <c r="E12" s="43" t="n">
        <v>0</v>
      </c>
      <c r="F12" s="43" t="n">
        <v>0</v>
      </c>
      <c r="G12" s="43" t="n">
        <v>1</v>
      </c>
      <c r="H12" s="43" t="n">
        <v>2</v>
      </c>
      <c r="I12" s="43" t="n">
        <v>0</v>
      </c>
      <c r="J12" s="43" t="n">
        <v>0</v>
      </c>
      <c r="K12" s="43" t="n">
        <v>0</v>
      </c>
      <c r="L12" s="43" t="n">
        <v>0</v>
      </c>
      <c r="N12" s="33"/>
    </row>
    <row r="13" customFormat="false" ht="11.25" hidden="false" customHeight="true" outlineLevel="0" collapsed="false">
      <c r="A13" s="129" t="s">
        <v>163</v>
      </c>
      <c r="B13" s="129"/>
      <c r="C13" s="129"/>
      <c r="D13" s="129"/>
      <c r="E13" s="43" t="n">
        <v>0</v>
      </c>
      <c r="F13" s="43" t="n">
        <v>0</v>
      </c>
      <c r="G13" s="43" t="n">
        <v>2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N13" s="33"/>
    </row>
    <row r="14" customFormat="false" ht="11.25" hidden="false" customHeight="true" outlineLevel="0" collapsed="false">
      <c r="A14" s="129" t="s">
        <v>423</v>
      </c>
      <c r="B14" s="129"/>
      <c r="C14" s="129"/>
      <c r="D14" s="129"/>
      <c r="E14" s="43" t="n">
        <v>0</v>
      </c>
      <c r="F14" s="43" t="n">
        <v>0</v>
      </c>
      <c r="G14" s="43" t="n">
        <v>3</v>
      </c>
      <c r="H14" s="43" t="n">
        <v>1</v>
      </c>
      <c r="I14" s="43" t="n">
        <v>0</v>
      </c>
      <c r="J14" s="43" t="n">
        <v>0</v>
      </c>
      <c r="K14" s="43" t="n">
        <v>0</v>
      </c>
      <c r="L14" s="43" t="n">
        <v>0</v>
      </c>
      <c r="N14" s="33"/>
    </row>
    <row r="15" customFormat="false" ht="11.25" hidden="false" customHeight="true" outlineLevel="0" collapsed="false">
      <c r="A15" s="129" t="s">
        <v>424</v>
      </c>
      <c r="B15" s="129"/>
      <c r="C15" s="129"/>
      <c r="D15" s="129"/>
      <c r="E15" s="43" t="n">
        <v>0</v>
      </c>
      <c r="F15" s="43" t="n">
        <v>2</v>
      </c>
      <c r="G15" s="43" t="n">
        <v>11</v>
      </c>
      <c r="H15" s="43" t="n">
        <v>9</v>
      </c>
      <c r="I15" s="43" t="n">
        <v>0</v>
      </c>
      <c r="J15" s="43" t="n">
        <v>0</v>
      </c>
      <c r="K15" s="43" t="n">
        <v>0</v>
      </c>
      <c r="L15" s="43" t="n">
        <v>0</v>
      </c>
      <c r="N15" s="33"/>
    </row>
    <row r="16" customFormat="false" ht="11.25" hidden="false" customHeight="true" outlineLevel="0" collapsed="false">
      <c r="A16" s="129" t="s">
        <v>189</v>
      </c>
      <c r="B16" s="129"/>
      <c r="C16" s="129"/>
      <c r="D16" s="129"/>
      <c r="E16" s="43" t="n">
        <v>0</v>
      </c>
      <c r="F16" s="43" t="n">
        <v>0</v>
      </c>
      <c r="G16" s="43" t="n">
        <v>4</v>
      </c>
      <c r="H16" s="43" t="n">
        <v>4</v>
      </c>
      <c r="I16" s="43" t="n">
        <v>0</v>
      </c>
      <c r="J16" s="43" t="n">
        <v>0</v>
      </c>
      <c r="K16" s="43" t="n">
        <v>0</v>
      </c>
      <c r="L16" s="43" t="n">
        <v>0</v>
      </c>
      <c r="N16" s="33"/>
    </row>
    <row r="17" customFormat="false" ht="11.25" hidden="false" customHeight="true" outlineLevel="0" collapsed="false">
      <c r="A17" s="129" t="s">
        <v>195</v>
      </c>
      <c r="B17" s="129"/>
      <c r="C17" s="129"/>
      <c r="D17" s="129"/>
      <c r="E17" s="43" t="n">
        <v>0</v>
      </c>
      <c r="F17" s="43" t="n">
        <v>0</v>
      </c>
      <c r="G17" s="43" t="n">
        <v>1</v>
      </c>
      <c r="H17" s="43" t="n">
        <v>1</v>
      </c>
      <c r="I17" s="43" t="n">
        <v>0</v>
      </c>
      <c r="J17" s="43" t="n">
        <v>0</v>
      </c>
      <c r="K17" s="43" t="n">
        <v>0</v>
      </c>
      <c r="L17" s="43" t="n">
        <v>0</v>
      </c>
      <c r="N17" s="33"/>
    </row>
    <row r="18" customFormat="false" ht="11.25" hidden="false" customHeight="true" outlineLevel="0" collapsed="false">
      <c r="A18" s="129" t="s">
        <v>425</v>
      </c>
      <c r="B18" s="129"/>
      <c r="C18" s="129"/>
      <c r="D18" s="129"/>
      <c r="E18" s="43" t="n">
        <v>0</v>
      </c>
      <c r="F18" s="43" t="n">
        <v>0</v>
      </c>
      <c r="G18" s="43" t="n">
        <v>1</v>
      </c>
      <c r="H18" s="43" t="n">
        <v>1</v>
      </c>
      <c r="I18" s="43" t="n">
        <v>0</v>
      </c>
      <c r="J18" s="43" t="n">
        <v>0</v>
      </c>
      <c r="K18" s="43" t="n">
        <v>0</v>
      </c>
      <c r="L18" s="43" t="n">
        <v>0</v>
      </c>
      <c r="N18" s="33"/>
    </row>
    <row r="19" customFormat="false" ht="11.25" hidden="false" customHeight="true" outlineLevel="0" collapsed="false">
      <c r="A19" s="129" t="s">
        <v>215</v>
      </c>
      <c r="B19" s="129"/>
      <c r="C19" s="129"/>
      <c r="D19" s="129"/>
      <c r="E19" s="43" t="n">
        <v>0</v>
      </c>
      <c r="F19" s="43" t="n">
        <v>0</v>
      </c>
      <c r="G19" s="43" t="n">
        <v>2</v>
      </c>
      <c r="H19" s="43" t="n">
        <v>1</v>
      </c>
      <c r="I19" s="43" t="n">
        <v>0</v>
      </c>
      <c r="J19" s="43" t="n">
        <v>0</v>
      </c>
      <c r="K19" s="43" t="n">
        <v>0</v>
      </c>
      <c r="L19" s="43" t="n">
        <v>1</v>
      </c>
      <c r="N19" s="33"/>
    </row>
    <row r="20" customFormat="false" ht="11.25" hidden="false" customHeight="true" outlineLevel="0" collapsed="false">
      <c r="A20" s="129" t="s">
        <v>426</v>
      </c>
      <c r="B20" s="129"/>
      <c r="C20" s="129"/>
      <c r="D20" s="129"/>
      <c r="E20" s="43" t="n">
        <v>0</v>
      </c>
      <c r="F20" s="43" t="n">
        <v>0</v>
      </c>
      <c r="G20" s="43" t="n">
        <v>1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N20" s="33"/>
    </row>
    <row r="21" customFormat="false" ht="11.25" hidden="false" customHeight="true" outlineLevel="0" collapsed="false">
      <c r="A21" s="129" t="s">
        <v>223</v>
      </c>
      <c r="B21" s="129"/>
      <c r="C21" s="129"/>
      <c r="D21" s="129"/>
      <c r="E21" s="43" t="n">
        <v>0</v>
      </c>
      <c r="F21" s="43" t="n">
        <v>0</v>
      </c>
      <c r="G21" s="43" t="n">
        <v>1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N21" s="33"/>
    </row>
    <row r="22" customFormat="false" ht="11.25" hidden="false" customHeight="true" outlineLevel="0" collapsed="false">
      <c r="A22" s="129" t="s">
        <v>427</v>
      </c>
      <c r="B22" s="129"/>
      <c r="C22" s="129"/>
      <c r="D22" s="129"/>
      <c r="E22" s="43" t="n">
        <v>0</v>
      </c>
      <c r="F22" s="43" t="n">
        <v>5</v>
      </c>
      <c r="G22" s="43" t="n">
        <v>17</v>
      </c>
      <c r="H22" s="43" t="n">
        <v>4</v>
      </c>
      <c r="I22" s="43" t="n">
        <v>0</v>
      </c>
      <c r="J22" s="43" t="n">
        <v>0</v>
      </c>
      <c r="K22" s="43" t="n">
        <v>0</v>
      </c>
      <c r="L22" s="43" t="n">
        <v>0</v>
      </c>
      <c r="N22" s="33"/>
    </row>
    <row r="23" customFormat="false" ht="11.25" hidden="false" customHeight="true" outlineLevel="0" collapsed="false">
      <c r="A23" s="129" t="s">
        <v>227</v>
      </c>
      <c r="B23" s="129"/>
      <c r="C23" s="129"/>
      <c r="D23" s="129"/>
      <c r="E23" s="43" t="n">
        <v>0</v>
      </c>
      <c r="F23" s="43" t="n">
        <v>0</v>
      </c>
      <c r="G23" s="43" t="n">
        <v>7</v>
      </c>
      <c r="H23" s="43" t="n">
        <v>8</v>
      </c>
      <c r="I23" s="43" t="n">
        <v>0</v>
      </c>
      <c r="J23" s="43" t="n">
        <v>0</v>
      </c>
      <c r="K23" s="43" t="n">
        <v>0</v>
      </c>
      <c r="L23" s="43" t="n">
        <v>0</v>
      </c>
      <c r="N23" s="33"/>
    </row>
    <row r="24" customFormat="false" ht="11.25" hidden="false" customHeight="true" outlineLevel="0" collapsed="false">
      <c r="A24" s="129" t="s">
        <v>254</v>
      </c>
      <c r="B24" s="129"/>
      <c r="C24" s="129"/>
      <c r="D24" s="129"/>
      <c r="E24" s="43" t="n">
        <v>5</v>
      </c>
      <c r="F24" s="43" t="n">
        <v>2</v>
      </c>
      <c r="G24" s="43" t="n">
        <v>130</v>
      </c>
      <c r="H24" s="43" t="n">
        <v>130</v>
      </c>
      <c r="I24" s="43" t="n">
        <v>18</v>
      </c>
      <c r="J24" s="43" t="n">
        <v>13</v>
      </c>
      <c r="K24" s="43" t="n">
        <v>7</v>
      </c>
      <c r="L24" s="43" t="n">
        <v>8</v>
      </c>
      <c r="N24" s="33"/>
    </row>
    <row r="25" customFormat="false" ht="11.25" hidden="false" customHeight="true" outlineLevel="0" collapsed="false">
      <c r="A25" s="129" t="s">
        <v>428</v>
      </c>
      <c r="B25" s="129"/>
      <c r="C25" s="129"/>
      <c r="D25" s="129"/>
      <c r="E25" s="43" t="n">
        <v>1</v>
      </c>
      <c r="F25" s="43" t="n">
        <v>0</v>
      </c>
      <c r="G25" s="43" t="n">
        <v>2</v>
      </c>
      <c r="H25" s="43" t="n">
        <v>1</v>
      </c>
      <c r="I25" s="43" t="n">
        <v>0</v>
      </c>
      <c r="J25" s="43" t="n">
        <v>1</v>
      </c>
      <c r="K25" s="43" t="n">
        <v>1</v>
      </c>
      <c r="L25" s="43" t="n">
        <v>0</v>
      </c>
      <c r="N25" s="33"/>
    </row>
    <row r="26" customFormat="false" ht="11.25" hidden="false" customHeight="true" outlineLevel="0" collapsed="false">
      <c r="A26" s="129" t="s">
        <v>271</v>
      </c>
      <c r="B26" s="129"/>
      <c r="C26" s="129"/>
      <c r="D26" s="129"/>
      <c r="E26" s="43" t="n">
        <v>0</v>
      </c>
      <c r="F26" s="43" t="n">
        <v>3</v>
      </c>
      <c r="G26" s="43" t="n">
        <v>21</v>
      </c>
      <c r="H26" s="43" t="n">
        <v>7</v>
      </c>
      <c r="I26" s="43" t="n">
        <v>2</v>
      </c>
      <c r="J26" s="43" t="n">
        <v>0</v>
      </c>
      <c r="K26" s="43" t="n">
        <v>0</v>
      </c>
      <c r="L26" s="43" t="n">
        <v>1</v>
      </c>
      <c r="N26" s="33"/>
    </row>
    <row r="27" customFormat="false" ht="11.25" hidden="false" customHeight="true" outlineLevel="0" collapsed="false">
      <c r="A27" s="129" t="s">
        <v>429</v>
      </c>
      <c r="B27" s="129"/>
      <c r="C27" s="129"/>
      <c r="D27" s="129"/>
      <c r="E27" s="43" t="n">
        <v>0</v>
      </c>
      <c r="F27" s="43" t="n">
        <v>1</v>
      </c>
      <c r="G27" s="43" t="n">
        <v>3</v>
      </c>
      <c r="H27" s="43" t="n">
        <v>1</v>
      </c>
      <c r="I27" s="43" t="n">
        <v>0</v>
      </c>
      <c r="J27" s="43" t="n">
        <v>0</v>
      </c>
      <c r="K27" s="43" t="n">
        <v>0</v>
      </c>
      <c r="L27" s="43" t="n">
        <v>0</v>
      </c>
      <c r="N27" s="33"/>
    </row>
    <row r="28" customFormat="false" ht="11.25" hidden="false" customHeight="true" outlineLevel="0" collapsed="false">
      <c r="A28" s="129" t="s">
        <v>430</v>
      </c>
      <c r="B28" s="129"/>
      <c r="C28" s="129"/>
      <c r="D28" s="129"/>
      <c r="E28" s="43" t="n">
        <v>0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N28" s="33"/>
    </row>
    <row r="29" customFormat="false" ht="11.25" hidden="false" customHeight="true" outlineLevel="0" collapsed="false">
      <c r="A29" s="129" t="s">
        <v>431</v>
      </c>
      <c r="B29" s="129"/>
      <c r="C29" s="129"/>
      <c r="D29" s="129"/>
      <c r="E29" s="43" t="n">
        <v>0</v>
      </c>
      <c r="F29" s="43" t="n">
        <v>0</v>
      </c>
      <c r="G29" s="43" t="n">
        <v>3</v>
      </c>
      <c r="H29" s="43" t="n">
        <v>3</v>
      </c>
      <c r="I29" s="43" t="n">
        <v>3</v>
      </c>
      <c r="J29" s="43" t="n">
        <v>0</v>
      </c>
      <c r="K29" s="43" t="n">
        <v>0</v>
      </c>
      <c r="L29" s="43" t="n">
        <v>0</v>
      </c>
      <c r="N29" s="33"/>
    </row>
    <row r="30" customFormat="false" ht="11.25" hidden="false" customHeight="true" outlineLevel="0" collapsed="false">
      <c r="A30" s="129" t="s">
        <v>293</v>
      </c>
      <c r="B30" s="129"/>
      <c r="C30" s="129"/>
      <c r="D30" s="129"/>
      <c r="E30" s="43" t="n">
        <v>0</v>
      </c>
      <c r="F30" s="43" t="n">
        <v>0</v>
      </c>
      <c r="G30" s="43" t="n">
        <v>4</v>
      </c>
      <c r="H30" s="43" t="n">
        <v>4</v>
      </c>
      <c r="I30" s="43" t="n">
        <v>4</v>
      </c>
      <c r="J30" s="43" t="n">
        <v>0</v>
      </c>
      <c r="K30" s="43" t="n">
        <v>0</v>
      </c>
      <c r="L30" s="43" t="n">
        <v>3</v>
      </c>
      <c r="N30" s="33"/>
    </row>
    <row r="31" customFormat="false" ht="11.25" hidden="false" customHeight="true" outlineLevel="0" collapsed="false">
      <c r="A31" s="129" t="s">
        <v>294</v>
      </c>
      <c r="B31" s="129"/>
      <c r="C31" s="129"/>
      <c r="D31" s="129"/>
      <c r="E31" s="43" t="n">
        <v>0</v>
      </c>
      <c r="F31" s="43" t="n">
        <v>0</v>
      </c>
      <c r="G31" s="43" t="n">
        <v>4</v>
      </c>
      <c r="H31" s="43" t="n">
        <v>3</v>
      </c>
      <c r="I31" s="43" t="n">
        <v>3</v>
      </c>
      <c r="J31" s="43" t="n">
        <v>0</v>
      </c>
      <c r="K31" s="43" t="n">
        <v>0</v>
      </c>
      <c r="L31" s="43" t="n">
        <v>0</v>
      </c>
      <c r="N31" s="33"/>
    </row>
    <row r="32" customFormat="false" ht="11.25" hidden="false" customHeight="true" outlineLevel="0" collapsed="false">
      <c r="A32" s="129" t="s">
        <v>295</v>
      </c>
      <c r="B32" s="129"/>
      <c r="C32" s="129"/>
      <c r="D32" s="129"/>
      <c r="E32" s="43" t="n">
        <v>0</v>
      </c>
      <c r="F32" s="43" t="n">
        <v>0</v>
      </c>
      <c r="G32" s="43" t="n">
        <v>0</v>
      </c>
      <c r="H32" s="43" t="n">
        <v>1</v>
      </c>
      <c r="I32" s="43" t="n">
        <v>0</v>
      </c>
      <c r="J32" s="43" t="n">
        <v>0</v>
      </c>
      <c r="K32" s="43" t="n">
        <v>0</v>
      </c>
      <c r="L32" s="43" t="n">
        <v>0</v>
      </c>
      <c r="N32" s="33"/>
    </row>
    <row r="33" customFormat="false" ht="11.25" hidden="false" customHeight="true" outlineLevel="0" collapsed="false">
      <c r="A33" s="129" t="s">
        <v>298</v>
      </c>
      <c r="B33" s="129"/>
      <c r="C33" s="129"/>
      <c r="D33" s="129"/>
      <c r="E33" s="43" t="n">
        <v>0</v>
      </c>
      <c r="F33" s="43" t="n">
        <v>0</v>
      </c>
      <c r="G33" s="43" t="n">
        <v>0</v>
      </c>
      <c r="H33" s="43" t="n">
        <v>2</v>
      </c>
      <c r="I33" s="43" t="n">
        <v>0</v>
      </c>
      <c r="J33" s="43" t="n">
        <v>0</v>
      </c>
      <c r="K33" s="43" t="n">
        <v>0</v>
      </c>
      <c r="L33" s="43" t="n">
        <v>0</v>
      </c>
      <c r="N33" s="33"/>
    </row>
    <row r="34" customFormat="false" ht="11.25" hidden="false" customHeight="true" outlineLevel="0" collapsed="false">
      <c r="A34" s="129" t="s">
        <v>432</v>
      </c>
      <c r="B34" s="129"/>
      <c r="C34" s="129"/>
      <c r="D34" s="129"/>
      <c r="E34" s="43" t="n">
        <v>0</v>
      </c>
      <c r="F34" s="43" t="n">
        <v>0</v>
      </c>
      <c r="G34" s="43" t="n">
        <v>0</v>
      </c>
      <c r="H34" s="43" t="n">
        <v>1</v>
      </c>
      <c r="I34" s="43" t="n">
        <v>0</v>
      </c>
      <c r="J34" s="43" t="n">
        <v>0</v>
      </c>
      <c r="K34" s="43" t="n">
        <v>0</v>
      </c>
      <c r="L34" s="43" t="n">
        <v>0</v>
      </c>
      <c r="N34" s="33"/>
    </row>
    <row r="35" customFormat="false" ht="11.25" hidden="false" customHeight="true" outlineLevel="0" collapsed="false">
      <c r="A35" s="129" t="s">
        <v>433</v>
      </c>
      <c r="B35" s="129"/>
      <c r="C35" s="129"/>
      <c r="D35" s="129"/>
      <c r="E35" s="43" t="n">
        <v>0</v>
      </c>
      <c r="F35" s="43" t="n">
        <v>0</v>
      </c>
      <c r="G35" s="43" t="n">
        <v>1</v>
      </c>
      <c r="H35" s="43" t="n">
        <v>2</v>
      </c>
      <c r="I35" s="43" t="n">
        <v>2</v>
      </c>
      <c r="J35" s="43" t="n">
        <v>0</v>
      </c>
      <c r="K35" s="43" t="n">
        <v>0</v>
      </c>
      <c r="L35" s="43" t="n">
        <v>0</v>
      </c>
      <c r="N35" s="33"/>
    </row>
    <row r="36" customFormat="false" ht="11.25" hidden="false" customHeight="true" outlineLevel="0" collapsed="false">
      <c r="A36" s="129" t="s">
        <v>310</v>
      </c>
      <c r="B36" s="129"/>
      <c r="C36" s="129"/>
      <c r="D36" s="129"/>
      <c r="E36" s="43" t="n">
        <v>0</v>
      </c>
      <c r="F36" s="43" t="n">
        <v>0</v>
      </c>
      <c r="G36" s="43" t="n">
        <v>1</v>
      </c>
      <c r="H36" s="43" t="n">
        <v>0</v>
      </c>
      <c r="I36" s="43" t="n">
        <v>1</v>
      </c>
      <c r="J36" s="43" t="n">
        <v>0</v>
      </c>
      <c r="K36" s="43" t="n">
        <v>0</v>
      </c>
      <c r="L36" s="43" t="n">
        <v>0</v>
      </c>
      <c r="N36" s="33"/>
    </row>
    <row r="37" customFormat="false" ht="11.25" hidden="false" customHeight="true" outlineLevel="0" collapsed="false">
      <c r="A37" s="129" t="s">
        <v>318</v>
      </c>
      <c r="B37" s="129"/>
      <c r="C37" s="129"/>
      <c r="D37" s="129"/>
      <c r="E37" s="43" t="n">
        <v>0</v>
      </c>
      <c r="F37" s="43" t="n">
        <v>0</v>
      </c>
      <c r="G37" s="43" t="n">
        <v>2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N37" s="33"/>
    </row>
    <row r="38" customFormat="false" ht="11.25" hidden="false" customHeight="true" outlineLevel="0" collapsed="false">
      <c r="A38" s="129" t="s">
        <v>329</v>
      </c>
      <c r="B38" s="129"/>
      <c r="C38" s="129"/>
      <c r="D38" s="129"/>
      <c r="E38" s="43" t="n">
        <v>0</v>
      </c>
      <c r="F38" s="43" t="n">
        <v>0</v>
      </c>
      <c r="G38" s="43" t="n">
        <v>2</v>
      </c>
      <c r="H38" s="43" t="n">
        <v>1</v>
      </c>
      <c r="I38" s="43" t="n">
        <v>0</v>
      </c>
      <c r="J38" s="43" t="n">
        <v>0</v>
      </c>
      <c r="K38" s="43" t="n">
        <v>0</v>
      </c>
      <c r="L38" s="43" t="n">
        <v>0</v>
      </c>
      <c r="N38" s="33"/>
    </row>
    <row r="39" customFormat="false" ht="11.25" hidden="false" customHeight="true" outlineLevel="0" collapsed="false">
      <c r="A39" s="129" t="s">
        <v>434</v>
      </c>
      <c r="B39" s="129"/>
      <c r="C39" s="129"/>
      <c r="D39" s="129"/>
      <c r="E39" s="43" t="n">
        <v>0</v>
      </c>
      <c r="F39" s="43" t="n">
        <v>0</v>
      </c>
      <c r="G39" s="43" t="n">
        <v>1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N39" s="33"/>
    </row>
    <row r="40" customFormat="false" ht="11.25" hidden="false" customHeight="true" outlineLevel="0" collapsed="false">
      <c r="A40" s="129" t="s">
        <v>435</v>
      </c>
      <c r="B40" s="129"/>
      <c r="C40" s="129"/>
      <c r="D40" s="129"/>
      <c r="E40" s="43" t="n">
        <v>0</v>
      </c>
      <c r="F40" s="43" t="n">
        <v>0</v>
      </c>
      <c r="G40" s="43" t="n">
        <v>1</v>
      </c>
      <c r="H40" s="43" t="n">
        <v>1</v>
      </c>
      <c r="I40" s="43" t="n">
        <v>0</v>
      </c>
      <c r="J40" s="43" t="n">
        <v>0</v>
      </c>
      <c r="K40" s="43" t="n">
        <v>0</v>
      </c>
      <c r="L40" s="43" t="n">
        <v>0</v>
      </c>
      <c r="N40" s="33"/>
    </row>
    <row r="41" customFormat="false" ht="11.25" hidden="false" customHeight="true" outlineLevel="0" collapsed="false">
      <c r="A41" s="129" t="s">
        <v>345</v>
      </c>
      <c r="B41" s="129"/>
      <c r="C41" s="129"/>
      <c r="D41" s="129"/>
      <c r="E41" s="43" t="n">
        <v>0</v>
      </c>
      <c r="F41" s="43" t="n">
        <v>2</v>
      </c>
      <c r="G41" s="43" t="n">
        <v>4</v>
      </c>
      <c r="H41" s="43" t="n">
        <v>5</v>
      </c>
      <c r="I41" s="43" t="n">
        <v>5</v>
      </c>
      <c r="J41" s="43" t="n">
        <v>0</v>
      </c>
      <c r="K41" s="43" t="n">
        <v>0</v>
      </c>
      <c r="L41" s="43" t="n">
        <v>0</v>
      </c>
      <c r="N41" s="33"/>
    </row>
    <row r="42" customFormat="false" ht="11.25" hidden="false" customHeight="true" outlineLevel="0" collapsed="false">
      <c r="A42" s="129" t="s">
        <v>346</v>
      </c>
      <c r="B42" s="129"/>
      <c r="C42" s="129"/>
      <c r="D42" s="129"/>
      <c r="E42" s="43" t="n">
        <v>0</v>
      </c>
      <c r="F42" s="43" t="n">
        <v>0</v>
      </c>
      <c r="G42" s="43" t="n">
        <v>3</v>
      </c>
      <c r="H42" s="43" t="n">
        <v>2</v>
      </c>
      <c r="I42" s="43" t="n">
        <v>1</v>
      </c>
      <c r="J42" s="43" t="n">
        <v>0</v>
      </c>
      <c r="K42" s="43" t="n">
        <v>0</v>
      </c>
      <c r="L42" s="43" t="n">
        <v>2</v>
      </c>
      <c r="N42" s="33"/>
    </row>
    <row r="43" customFormat="false" ht="17.2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1.2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L44" s="43"/>
    </row>
    <row r="45" customFormat="false" ht="11.25" hidden="false" customHeight="true" outlineLevel="0" collapsed="false">
      <c r="A45" s="60" t="s">
        <v>59</v>
      </c>
      <c r="B45" s="75"/>
      <c r="C45" s="75"/>
      <c r="D45" s="104" t="s">
        <v>436</v>
      </c>
      <c r="E45" s="104"/>
      <c r="F45" s="104"/>
      <c r="G45" s="104"/>
      <c r="H45" s="104"/>
      <c r="I45" s="104"/>
      <c r="J45" s="104"/>
      <c r="K45" s="104"/>
      <c r="L45" s="104"/>
    </row>
    <row r="46" customFormat="false" ht="11.25" hidden="false" customHeight="false" outlineLevel="0" collapsed="false">
      <c r="A46" s="60"/>
      <c r="B46" s="75"/>
      <c r="C46" s="75"/>
      <c r="D46" s="104"/>
      <c r="E46" s="104"/>
      <c r="F46" s="104"/>
      <c r="G46" s="104"/>
      <c r="H46" s="104"/>
      <c r="I46" s="104"/>
      <c r="J46" s="104"/>
      <c r="K46" s="104"/>
      <c r="L46" s="104"/>
    </row>
    <row r="47" customFormat="false" ht="11.25" hidden="true" customHeight="false" outlineLevel="0" collapsed="false">
      <c r="A47" s="0" t="s">
        <v>35</v>
      </c>
    </row>
  </sheetData>
  <mergeCells count="8">
    <mergeCell ref="A2:J2"/>
    <mergeCell ref="K2:L2"/>
    <mergeCell ref="A3:J3"/>
    <mergeCell ref="A4:J4"/>
    <mergeCell ref="A7:D7"/>
    <mergeCell ref="A9:D9"/>
    <mergeCell ref="A43:D43"/>
    <mergeCell ref="D45:L46"/>
  </mergeCells>
  <hyperlinks>
    <hyperlink ref="K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65"/>
    <col collapsed="false" customWidth="true" hidden="false" outlineLevel="0" max="5" min="5" style="7" width="9.99"/>
    <col collapsed="false" customWidth="true" hidden="false" outlineLevel="0" max="6" min="6" style="7" width="3.16"/>
    <col collapsed="false" customWidth="true" hidden="false" outlineLevel="0" max="7" min="7" style="0" width="9.99"/>
    <col collapsed="false" customWidth="true" hidden="false" outlineLevel="0" max="9" min="8" style="0" width="15.65"/>
    <col collapsed="false" customWidth="true" hidden="false" outlineLevel="0" max="10" min="10" style="0" width="20.65"/>
    <col collapsed="false" customWidth="true" hidden="false" outlineLevel="0" max="11" min="11" style="7" width="19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3</v>
      </c>
      <c r="B2" s="8"/>
      <c r="C2" s="8"/>
      <c r="D2" s="8"/>
      <c r="E2" s="8"/>
      <c r="F2" s="8"/>
      <c r="G2" s="8"/>
      <c r="H2" s="8"/>
      <c r="I2" s="8"/>
      <c r="J2" s="9"/>
      <c r="K2" s="10" t="s">
        <v>34</v>
      </c>
      <c r="L2" s="0" t="s">
        <v>35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9"/>
      <c r="K3" s="11"/>
      <c r="M3" s="11"/>
    </row>
    <row r="4" s="13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9"/>
      <c r="K4" s="12"/>
      <c r="L4" s="0"/>
      <c r="M4" s="0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6"/>
      <c r="J5" s="16"/>
      <c r="K5" s="15"/>
    </row>
    <row r="6" customFormat="false" ht="1.5" hidden="false" customHeight="true" outlineLevel="0" collapsed="false">
      <c r="H6" s="7"/>
    </row>
    <row r="7" customFormat="false" ht="11.25" hidden="false" customHeight="true" outlineLevel="0" collapsed="false">
      <c r="A7" s="17" t="s">
        <v>36</v>
      </c>
      <c r="B7" s="17"/>
      <c r="C7" s="17"/>
      <c r="D7" s="17"/>
      <c r="E7" s="18" t="s">
        <v>37</v>
      </c>
      <c r="F7" s="19"/>
      <c r="G7" s="20" t="s">
        <v>38</v>
      </c>
      <c r="H7" s="20"/>
      <c r="I7" s="20"/>
      <c r="J7" s="21" t="s">
        <v>39</v>
      </c>
      <c r="K7" s="21" t="s">
        <v>40</v>
      </c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2"/>
      <c r="H8" s="23"/>
      <c r="I8" s="22"/>
      <c r="J8" s="21"/>
      <c r="K8" s="21"/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4"/>
      <c r="H9" s="25"/>
      <c r="I9" s="24"/>
      <c r="J9" s="21"/>
      <c r="K9" s="21"/>
    </row>
    <row r="10" customFormat="false" ht="22.5" hidden="false" customHeight="false" outlineLevel="0" collapsed="false">
      <c r="A10" s="17"/>
      <c r="B10" s="17"/>
      <c r="C10" s="17"/>
      <c r="D10" s="17"/>
      <c r="E10" s="18"/>
      <c r="F10" s="19"/>
      <c r="G10" s="26" t="s">
        <v>41</v>
      </c>
      <c r="H10" s="26" t="s">
        <v>42</v>
      </c>
      <c r="I10" s="26" t="s">
        <v>43</v>
      </c>
      <c r="J10" s="21"/>
      <c r="K10" s="21"/>
    </row>
    <row r="11" customFormat="false" ht="1.5" hidden="false" customHeight="true" outlineLevel="0" collapsed="false">
      <c r="A11" s="27"/>
      <c r="B11" s="27"/>
      <c r="C11" s="27"/>
      <c r="D11" s="27"/>
      <c r="E11" s="16"/>
      <c r="F11" s="16"/>
      <c r="G11" s="16"/>
      <c r="H11" s="16"/>
      <c r="I11" s="16"/>
      <c r="J11" s="16"/>
      <c r="K11" s="16"/>
    </row>
    <row r="12" customFormat="false" ht="21" hidden="false" customHeight="true" outlineLevel="0" collapsed="false">
      <c r="A12" s="28" t="s">
        <v>37</v>
      </c>
      <c r="B12" s="28"/>
      <c r="C12" s="28"/>
      <c r="D12" s="28"/>
      <c r="E12" s="29" t="n">
        <f aca="false">SUM(G12:K12)</f>
        <v>5388416</v>
      </c>
      <c r="F12" s="30"/>
      <c r="G12" s="29" t="n">
        <v>534631</v>
      </c>
      <c r="H12" s="31" t="n">
        <v>63294</v>
      </c>
      <c r="I12" s="29" t="n">
        <v>19579</v>
      </c>
      <c r="J12" s="32" t="n">
        <v>4747927</v>
      </c>
      <c r="K12" s="29" t="n">
        <v>22985</v>
      </c>
      <c r="M12" s="33"/>
    </row>
    <row r="13" customFormat="false" ht="21" hidden="false" customHeight="true" outlineLevel="0" collapsed="false">
      <c r="A13" s="34" t="s">
        <v>44</v>
      </c>
      <c r="B13" s="34"/>
      <c r="C13" s="34"/>
      <c r="D13" s="34"/>
      <c r="E13" s="29" t="n">
        <f aca="false">SUM(G13:K13)</f>
        <v>239039</v>
      </c>
      <c r="F13" s="35"/>
      <c r="G13" s="36" t="n">
        <v>9711</v>
      </c>
      <c r="H13" s="36" t="n">
        <v>5645</v>
      </c>
      <c r="I13" s="37" t="n">
        <v>468</v>
      </c>
      <c r="J13" s="38" t="n">
        <v>218167</v>
      </c>
      <c r="K13" s="37" t="n">
        <v>5048</v>
      </c>
      <c r="M13" s="33"/>
    </row>
    <row r="14" customFormat="false" ht="14.25" hidden="false" customHeight="true" outlineLevel="0" collapsed="false">
      <c r="A14" s="34" t="s">
        <v>45</v>
      </c>
      <c r="B14" s="34"/>
      <c r="C14" s="34"/>
      <c r="D14" s="34"/>
      <c r="E14" s="29" t="n">
        <f aca="false">SUM(G14:K14)</f>
        <v>620386</v>
      </c>
      <c r="F14" s="35"/>
      <c r="G14" s="36" t="n">
        <v>40101</v>
      </c>
      <c r="H14" s="36" t="n">
        <v>10515</v>
      </c>
      <c r="I14" s="37" t="n">
        <v>1362</v>
      </c>
      <c r="J14" s="38" t="n">
        <v>564692</v>
      </c>
      <c r="K14" s="37" t="n">
        <v>3716</v>
      </c>
      <c r="M14" s="39"/>
    </row>
    <row r="15" customFormat="false" ht="14.25" hidden="false" customHeight="true" outlineLevel="0" collapsed="false">
      <c r="A15" s="34" t="s">
        <v>46</v>
      </c>
      <c r="B15" s="34"/>
      <c r="C15" s="34"/>
      <c r="D15" s="34"/>
      <c r="E15" s="29" t="n">
        <f aca="false">SUM(G15:K15)</f>
        <v>604845</v>
      </c>
      <c r="F15" s="30"/>
      <c r="G15" s="37" t="n">
        <v>54955</v>
      </c>
      <c r="H15" s="36" t="n">
        <v>3384</v>
      </c>
      <c r="I15" s="37" t="n">
        <v>1322</v>
      </c>
      <c r="J15" s="38" t="n">
        <v>542639</v>
      </c>
      <c r="K15" s="37" t="n">
        <v>2545</v>
      </c>
    </row>
    <row r="16" customFormat="false" ht="14.25" hidden="false" customHeight="true" outlineLevel="0" collapsed="false">
      <c r="A16" s="34" t="s">
        <v>47</v>
      </c>
      <c r="B16" s="34"/>
      <c r="C16" s="34"/>
      <c r="D16" s="34"/>
      <c r="E16" s="29" t="n">
        <f aca="false">SUM(G16:K16)</f>
        <v>604094</v>
      </c>
      <c r="F16" s="30"/>
      <c r="G16" s="37" t="n">
        <v>56922</v>
      </c>
      <c r="H16" s="36" t="n">
        <v>1203</v>
      </c>
      <c r="I16" s="37" t="n">
        <v>1623</v>
      </c>
      <c r="J16" s="38" t="n">
        <v>542301</v>
      </c>
      <c r="K16" s="37" t="n">
        <v>2045</v>
      </c>
    </row>
    <row r="17" customFormat="false" ht="14.25" hidden="false" customHeight="true" outlineLevel="0" collapsed="false">
      <c r="A17" s="34" t="s">
        <v>48</v>
      </c>
      <c r="B17" s="34"/>
      <c r="C17" s="34"/>
      <c r="D17" s="34"/>
      <c r="E17" s="29" t="n">
        <f aca="false">SUM(G17:K17)</f>
        <v>511685</v>
      </c>
      <c r="F17" s="30"/>
      <c r="G17" s="37" t="n">
        <v>47304</v>
      </c>
      <c r="H17" s="36" t="n">
        <v>1371</v>
      </c>
      <c r="I17" s="37" t="n">
        <v>1558</v>
      </c>
      <c r="J17" s="38" t="n">
        <v>459723</v>
      </c>
      <c r="K17" s="37" t="n">
        <v>1729</v>
      </c>
    </row>
    <row r="18" customFormat="false" ht="14.25" hidden="false" customHeight="true" outlineLevel="0" collapsed="false">
      <c r="A18" s="34" t="s">
        <v>49</v>
      </c>
      <c r="B18" s="34"/>
      <c r="C18" s="34"/>
      <c r="D18" s="34"/>
      <c r="E18" s="29" t="n">
        <f aca="false">SUM(G18:K18)</f>
        <v>441558</v>
      </c>
      <c r="F18" s="30"/>
      <c r="G18" s="37" t="n">
        <v>44169</v>
      </c>
      <c r="H18" s="36" t="n">
        <v>1922</v>
      </c>
      <c r="I18" s="37" t="n">
        <v>1494</v>
      </c>
      <c r="J18" s="38" t="n">
        <v>392666</v>
      </c>
      <c r="K18" s="37" t="n">
        <v>1307</v>
      </c>
    </row>
    <row r="19" customFormat="false" ht="14.25" hidden="false" customHeight="true" outlineLevel="0" collapsed="false">
      <c r="A19" s="34" t="s">
        <v>50</v>
      </c>
      <c r="B19" s="34"/>
      <c r="C19" s="34"/>
      <c r="D19" s="34"/>
      <c r="E19" s="29" t="n">
        <f aca="false">SUM(G19:K19)</f>
        <v>420492</v>
      </c>
      <c r="F19" s="30"/>
      <c r="G19" s="37" t="n">
        <v>44003</v>
      </c>
      <c r="H19" s="36" t="n">
        <v>2408</v>
      </c>
      <c r="I19" s="37" t="n">
        <v>1605</v>
      </c>
      <c r="J19" s="38" t="n">
        <v>371235</v>
      </c>
      <c r="K19" s="37" t="n">
        <v>1241</v>
      </c>
    </row>
    <row r="20" customFormat="false" ht="14.25" hidden="false" customHeight="true" outlineLevel="0" collapsed="false">
      <c r="A20" s="34" t="s">
        <v>51</v>
      </c>
      <c r="B20" s="34"/>
      <c r="C20" s="34"/>
      <c r="D20" s="34"/>
      <c r="E20" s="29" t="n">
        <f aca="false">SUM(G20:K20)</f>
        <v>394961</v>
      </c>
      <c r="F20" s="30"/>
      <c r="G20" s="37" t="n">
        <v>41748</v>
      </c>
      <c r="H20" s="36" t="n">
        <v>2792</v>
      </c>
      <c r="I20" s="37" t="n">
        <v>1576</v>
      </c>
      <c r="J20" s="38" t="n">
        <v>347684</v>
      </c>
      <c r="K20" s="37" t="n">
        <v>1161</v>
      </c>
    </row>
    <row r="21" customFormat="false" ht="14.25" hidden="false" customHeight="true" outlineLevel="0" collapsed="false">
      <c r="A21" s="34" t="s">
        <v>52</v>
      </c>
      <c r="B21" s="34"/>
      <c r="C21" s="34"/>
      <c r="D21" s="34"/>
      <c r="E21" s="29" t="n">
        <f aca="false">SUM(G21:K21)</f>
        <v>328556</v>
      </c>
      <c r="F21" s="30"/>
      <c r="G21" s="37" t="n">
        <v>35518</v>
      </c>
      <c r="H21" s="36" t="n">
        <v>3054</v>
      </c>
      <c r="I21" s="37" t="n">
        <v>1412</v>
      </c>
      <c r="J21" s="38" t="n">
        <v>287669</v>
      </c>
      <c r="K21" s="37" t="n">
        <v>903</v>
      </c>
    </row>
    <row r="22" customFormat="false" ht="14.25" hidden="false" customHeight="true" outlineLevel="0" collapsed="false">
      <c r="A22" s="34" t="s">
        <v>53</v>
      </c>
      <c r="B22" s="34"/>
      <c r="C22" s="34"/>
      <c r="D22" s="34"/>
      <c r="E22" s="29" t="n">
        <f aca="false">SUM(G22:K22)</f>
        <v>279425</v>
      </c>
      <c r="F22" s="30"/>
      <c r="G22" s="37" t="n">
        <v>32271</v>
      </c>
      <c r="H22" s="36" t="n">
        <v>3601</v>
      </c>
      <c r="I22" s="37" t="n">
        <v>1259</v>
      </c>
      <c r="J22" s="38" t="n">
        <v>241572</v>
      </c>
      <c r="K22" s="37" t="n">
        <v>722</v>
      </c>
    </row>
    <row r="23" customFormat="false" ht="14.25" hidden="false" customHeight="true" outlineLevel="0" collapsed="false">
      <c r="A23" s="34" t="s">
        <v>54</v>
      </c>
      <c r="B23" s="34"/>
      <c r="C23" s="34"/>
      <c r="D23" s="34"/>
      <c r="E23" s="29" t="n">
        <f aca="false">SUM(G23:K23)</f>
        <v>943375</v>
      </c>
      <c r="F23" s="30"/>
      <c r="G23" s="37" t="n">
        <v>127929</v>
      </c>
      <c r="H23" s="36" t="n">
        <v>27399</v>
      </c>
      <c r="I23" s="37" t="n">
        <v>5900</v>
      </c>
      <c r="J23" s="38" t="n">
        <v>779579</v>
      </c>
      <c r="K23" s="37" t="n">
        <v>2568</v>
      </c>
    </row>
    <row r="24" customFormat="false" ht="21" hidden="false" customHeight="true" outlineLevel="0" collapsed="false">
      <c r="A24" s="40" t="s">
        <v>55</v>
      </c>
      <c r="B24" s="40"/>
      <c r="C24" s="40"/>
      <c r="D24" s="40"/>
      <c r="E24" s="29" t="n">
        <f aca="false">SUM(G24:K24)</f>
        <v>2571441</v>
      </c>
      <c r="F24" s="30"/>
      <c r="G24" s="36" t="n">
        <f aca="false">SUM(G25:G35)</f>
        <v>264128</v>
      </c>
      <c r="H24" s="36" t="n">
        <f aca="false">SUM(H25:H35)</f>
        <v>22067</v>
      </c>
      <c r="I24" s="37" t="n">
        <f aca="false">SUM(I25:I35)</f>
        <v>9149</v>
      </c>
      <c r="J24" s="38" t="n">
        <f aca="false">SUM(J25:J35)</f>
        <v>2264976</v>
      </c>
      <c r="K24" s="37" t="n">
        <f aca="false">SUM(K25:K35)</f>
        <v>11121</v>
      </c>
    </row>
    <row r="25" customFormat="false" ht="21" hidden="false" customHeight="true" outlineLevel="0" collapsed="false">
      <c r="A25" s="34" t="s">
        <v>44</v>
      </c>
      <c r="B25" s="34"/>
      <c r="C25" s="34"/>
      <c r="D25" s="34"/>
      <c r="E25" s="29" t="n">
        <f aca="false">SUM(G25:K25)</f>
        <v>121136</v>
      </c>
      <c r="F25" s="35"/>
      <c r="G25" s="36" t="n">
        <v>4798</v>
      </c>
      <c r="H25" s="36" t="n">
        <v>2850</v>
      </c>
      <c r="I25" s="37" t="n">
        <v>251</v>
      </c>
      <c r="J25" s="38" t="n">
        <v>110718</v>
      </c>
      <c r="K25" s="37" t="n">
        <v>2519</v>
      </c>
    </row>
    <row r="26" customFormat="false" ht="14.25" hidden="false" customHeight="true" outlineLevel="0" collapsed="false">
      <c r="A26" s="34" t="s">
        <v>45</v>
      </c>
      <c r="B26" s="34"/>
      <c r="C26" s="34"/>
      <c r="D26" s="34"/>
      <c r="E26" s="29" t="n">
        <f aca="false">SUM(G26:K26)</f>
        <v>314122</v>
      </c>
      <c r="F26" s="30"/>
      <c r="G26" s="37" t="n">
        <v>19869</v>
      </c>
      <c r="H26" s="36" t="n">
        <v>5318</v>
      </c>
      <c r="I26" s="37" t="n">
        <v>729</v>
      </c>
      <c r="J26" s="37" t="n">
        <v>286286</v>
      </c>
      <c r="K26" s="37" t="n">
        <v>1920</v>
      </c>
    </row>
    <row r="27" customFormat="false" ht="14.25" hidden="false" customHeight="true" outlineLevel="0" collapsed="false">
      <c r="A27" s="34" t="s">
        <v>46</v>
      </c>
      <c r="B27" s="34"/>
      <c r="C27" s="34"/>
      <c r="D27" s="34"/>
      <c r="E27" s="29" t="n">
        <f aca="false">SUM(G27:K27)</f>
        <v>305657</v>
      </c>
      <c r="F27" s="30"/>
      <c r="G27" s="37" t="n">
        <v>27799</v>
      </c>
      <c r="H27" s="36" t="n">
        <v>1715</v>
      </c>
      <c r="I27" s="37" t="n">
        <v>674</v>
      </c>
      <c r="J27" s="37" t="n">
        <v>274115</v>
      </c>
      <c r="K27" s="37" t="n">
        <v>1354</v>
      </c>
    </row>
    <row r="28" customFormat="false" ht="14.25" hidden="false" customHeight="true" outlineLevel="0" collapsed="false">
      <c r="A28" s="34" t="s">
        <v>47</v>
      </c>
      <c r="B28" s="34"/>
      <c r="C28" s="34"/>
      <c r="D28" s="34"/>
      <c r="E28" s="29" t="n">
        <f aca="false">SUM(G28:K28)</f>
        <v>299098</v>
      </c>
      <c r="F28" s="30"/>
      <c r="G28" s="37" t="n">
        <v>28599</v>
      </c>
      <c r="H28" s="36" t="n">
        <v>530</v>
      </c>
      <c r="I28" s="37" t="n">
        <v>797</v>
      </c>
      <c r="J28" s="37" t="n">
        <v>268129</v>
      </c>
      <c r="K28" s="37" t="n">
        <v>1043</v>
      </c>
    </row>
    <row r="29" customFormat="false" ht="14.25" hidden="false" customHeight="true" outlineLevel="0" collapsed="false">
      <c r="A29" s="34" t="s">
        <v>48</v>
      </c>
      <c r="B29" s="34"/>
      <c r="C29" s="34"/>
      <c r="D29" s="34"/>
      <c r="E29" s="29" t="n">
        <f aca="false">SUM(G29:K29)</f>
        <v>241187</v>
      </c>
      <c r="F29" s="30"/>
      <c r="G29" s="37" t="n">
        <v>22716</v>
      </c>
      <c r="H29" s="36" t="n">
        <v>401</v>
      </c>
      <c r="I29" s="37" t="n">
        <v>688</v>
      </c>
      <c r="J29" s="37" t="n">
        <v>216558</v>
      </c>
      <c r="K29" s="37" t="n">
        <v>824</v>
      </c>
    </row>
    <row r="30" customFormat="false" ht="14.25" hidden="false" customHeight="true" outlineLevel="0" collapsed="false">
      <c r="A30" s="34" t="s">
        <v>49</v>
      </c>
      <c r="B30" s="34"/>
      <c r="C30" s="34"/>
      <c r="D30" s="34"/>
      <c r="E30" s="29" t="n">
        <f aca="false">SUM(G30:K30)</f>
        <v>203626</v>
      </c>
      <c r="F30" s="30"/>
      <c r="G30" s="37" t="n">
        <v>21156</v>
      </c>
      <c r="H30" s="36" t="n">
        <v>469</v>
      </c>
      <c r="I30" s="37" t="n">
        <v>697</v>
      </c>
      <c r="J30" s="37" t="n">
        <v>180709</v>
      </c>
      <c r="K30" s="37" t="n">
        <v>595</v>
      </c>
    </row>
    <row r="31" customFormat="false" ht="14.25" hidden="false" customHeight="true" outlineLevel="0" collapsed="false">
      <c r="A31" s="34" t="s">
        <v>50</v>
      </c>
      <c r="B31" s="34"/>
      <c r="C31" s="34"/>
      <c r="D31" s="34"/>
      <c r="E31" s="29" t="n">
        <f aca="false">SUM(G31:K31)</f>
        <v>192949</v>
      </c>
      <c r="F31" s="30"/>
      <c r="G31" s="37" t="n">
        <v>21250</v>
      </c>
      <c r="H31" s="36" t="n">
        <v>635</v>
      </c>
      <c r="I31" s="37" t="n">
        <v>754</v>
      </c>
      <c r="J31" s="37" t="n">
        <v>169781</v>
      </c>
      <c r="K31" s="37" t="n">
        <v>529</v>
      </c>
    </row>
    <row r="32" customFormat="false" ht="14.25" hidden="false" customHeight="true" outlineLevel="0" collapsed="false">
      <c r="A32" s="34" t="s">
        <v>51</v>
      </c>
      <c r="B32" s="34"/>
      <c r="C32" s="34"/>
      <c r="D32" s="34"/>
      <c r="E32" s="29" t="n">
        <f aca="false">SUM(G32:K32)</f>
        <v>182690</v>
      </c>
      <c r="F32" s="30"/>
      <c r="G32" s="37" t="n">
        <v>20567</v>
      </c>
      <c r="H32" s="36" t="n">
        <v>664</v>
      </c>
      <c r="I32" s="37" t="n">
        <v>736</v>
      </c>
      <c r="J32" s="37" t="n">
        <v>160187</v>
      </c>
      <c r="K32" s="37" t="n">
        <v>536</v>
      </c>
    </row>
    <row r="33" customFormat="false" ht="14.25" hidden="false" customHeight="true" outlineLevel="0" collapsed="false">
      <c r="A33" s="34" t="s">
        <v>52</v>
      </c>
      <c r="B33" s="34"/>
      <c r="C33" s="34"/>
      <c r="D33" s="34"/>
      <c r="E33" s="29" t="n">
        <f aca="false">SUM(G33:K33)</f>
        <v>151228</v>
      </c>
      <c r="F33" s="30"/>
      <c r="G33" s="37" t="n">
        <v>17477</v>
      </c>
      <c r="H33" s="36" t="n">
        <v>691</v>
      </c>
      <c r="I33" s="37" t="n">
        <v>647</v>
      </c>
      <c r="J33" s="37" t="n">
        <v>132037</v>
      </c>
      <c r="K33" s="37" t="n">
        <v>376</v>
      </c>
    </row>
    <row r="34" customFormat="false" ht="14.25" hidden="false" customHeight="true" outlineLevel="0" collapsed="false">
      <c r="A34" s="34" t="s">
        <v>53</v>
      </c>
      <c r="B34" s="34"/>
      <c r="C34" s="34"/>
      <c r="D34" s="34"/>
      <c r="E34" s="29" t="n">
        <f aca="false">SUM(G34:K34)</f>
        <v>129308</v>
      </c>
      <c r="F34" s="30"/>
      <c r="G34" s="37" t="n">
        <v>15914</v>
      </c>
      <c r="H34" s="36" t="n">
        <v>885</v>
      </c>
      <c r="I34" s="37" t="n">
        <v>551</v>
      </c>
      <c r="J34" s="37" t="n">
        <v>111646</v>
      </c>
      <c r="K34" s="37" t="n">
        <v>312</v>
      </c>
    </row>
    <row r="35" customFormat="false" ht="14.25" hidden="false" customHeight="true" outlineLevel="0" collapsed="false">
      <c r="A35" s="34" t="s">
        <v>54</v>
      </c>
      <c r="B35" s="34"/>
      <c r="C35" s="34"/>
      <c r="D35" s="34"/>
      <c r="E35" s="29" t="n">
        <f aca="false">SUM(G35:K35)</f>
        <v>430440</v>
      </c>
      <c r="F35" s="30"/>
      <c r="G35" s="37" t="n">
        <v>63983</v>
      </c>
      <c r="H35" s="36" t="n">
        <v>7909</v>
      </c>
      <c r="I35" s="37" t="n">
        <v>2625</v>
      </c>
      <c r="J35" s="37" t="n">
        <v>354810</v>
      </c>
      <c r="K35" s="37" t="n">
        <v>1113</v>
      </c>
    </row>
    <row r="36" customFormat="false" ht="21" hidden="false" customHeight="true" outlineLevel="0" collapsed="false">
      <c r="A36" s="40" t="s">
        <v>56</v>
      </c>
      <c r="B36" s="40"/>
      <c r="C36" s="40"/>
      <c r="D36" s="40"/>
      <c r="E36" s="29" t="n">
        <f aca="false">SUM(G36:K36)</f>
        <v>2816975</v>
      </c>
      <c r="F36" s="30"/>
      <c r="G36" s="36" t="n">
        <f aca="false">SUM(G37:G47)</f>
        <v>270503</v>
      </c>
      <c r="H36" s="36" t="n">
        <f aca="false">SUM(H37:H47)</f>
        <v>41227</v>
      </c>
      <c r="I36" s="37" t="n">
        <f aca="false">SUM(I37:I47)</f>
        <v>10430</v>
      </c>
      <c r="J36" s="38" t="n">
        <f aca="false">SUM(J37:J47)</f>
        <v>2482951</v>
      </c>
      <c r="K36" s="37" t="n">
        <f aca="false">SUM(K37:K47)</f>
        <v>11864</v>
      </c>
    </row>
    <row r="37" customFormat="false" ht="21" hidden="false" customHeight="true" outlineLevel="0" collapsed="false">
      <c r="A37" s="34" t="s">
        <v>44</v>
      </c>
      <c r="B37" s="34"/>
      <c r="C37" s="34"/>
      <c r="D37" s="34"/>
      <c r="E37" s="29" t="n">
        <f aca="false">SUM(G37:K37)</f>
        <v>117903</v>
      </c>
      <c r="F37" s="35"/>
      <c r="G37" s="36" t="n">
        <v>4913</v>
      </c>
      <c r="H37" s="36" t="n">
        <v>2795</v>
      </c>
      <c r="I37" s="37" t="n">
        <v>217</v>
      </c>
      <c r="J37" s="38" t="n">
        <v>107449</v>
      </c>
      <c r="K37" s="37" t="n">
        <v>2529</v>
      </c>
    </row>
    <row r="38" customFormat="false" ht="14.25" hidden="false" customHeight="true" outlineLevel="0" collapsed="false">
      <c r="A38" s="34" t="s">
        <v>45</v>
      </c>
      <c r="B38" s="34"/>
      <c r="C38" s="34"/>
      <c r="D38" s="34"/>
      <c r="E38" s="29" t="n">
        <f aca="false">SUM(G38:K38)</f>
        <v>306264</v>
      </c>
      <c r="F38" s="30"/>
      <c r="G38" s="37" t="n">
        <v>20232</v>
      </c>
      <c r="H38" s="36" t="n">
        <v>5197</v>
      </c>
      <c r="I38" s="37" t="n">
        <v>633</v>
      </c>
      <c r="J38" s="37" t="n">
        <v>278406</v>
      </c>
      <c r="K38" s="37" t="n">
        <v>1796</v>
      </c>
    </row>
    <row r="39" customFormat="false" ht="14.25" hidden="false" customHeight="true" outlineLevel="0" collapsed="false">
      <c r="A39" s="34" t="s">
        <v>46</v>
      </c>
      <c r="B39" s="34"/>
      <c r="C39" s="34"/>
      <c r="D39" s="34"/>
      <c r="E39" s="29" t="n">
        <f aca="false">SUM(G39:K39)</f>
        <v>299188</v>
      </c>
      <c r="F39" s="30"/>
      <c r="G39" s="37" t="n">
        <v>27156</v>
      </c>
      <c r="H39" s="36" t="n">
        <v>1669</v>
      </c>
      <c r="I39" s="37" t="n">
        <v>648</v>
      </c>
      <c r="J39" s="37" t="n">
        <v>268524</v>
      </c>
      <c r="K39" s="37" t="n">
        <v>1191</v>
      </c>
    </row>
    <row r="40" customFormat="false" ht="14.25" hidden="false" customHeight="true" outlineLevel="0" collapsed="false">
      <c r="A40" s="34" t="s">
        <v>47</v>
      </c>
      <c r="B40" s="34"/>
      <c r="C40" s="34"/>
      <c r="D40" s="34"/>
      <c r="E40" s="29" t="n">
        <f aca="false">SUM(G40:K40)</f>
        <v>304996</v>
      </c>
      <c r="F40" s="30"/>
      <c r="G40" s="37" t="n">
        <v>28323</v>
      </c>
      <c r="H40" s="36" t="n">
        <v>673</v>
      </c>
      <c r="I40" s="37" t="n">
        <v>826</v>
      </c>
      <c r="J40" s="37" t="n">
        <v>274172</v>
      </c>
      <c r="K40" s="37" t="n">
        <v>1002</v>
      </c>
    </row>
    <row r="41" customFormat="false" ht="14.25" hidden="false" customHeight="true" outlineLevel="0" collapsed="false">
      <c r="A41" s="34" t="s">
        <v>48</v>
      </c>
      <c r="B41" s="34"/>
      <c r="C41" s="34"/>
      <c r="D41" s="34"/>
      <c r="E41" s="29" t="n">
        <f aca="false">SUM(G41:K41)</f>
        <v>270498</v>
      </c>
      <c r="F41" s="30"/>
      <c r="G41" s="37" t="n">
        <v>24588</v>
      </c>
      <c r="H41" s="36" t="n">
        <v>970</v>
      </c>
      <c r="I41" s="37" t="n">
        <v>870</v>
      </c>
      <c r="J41" s="37" t="n">
        <v>243165</v>
      </c>
      <c r="K41" s="37" t="n">
        <v>905</v>
      </c>
    </row>
    <row r="42" customFormat="false" ht="14.25" hidden="false" customHeight="true" outlineLevel="0" collapsed="false">
      <c r="A42" s="34" t="s">
        <v>49</v>
      </c>
      <c r="B42" s="34"/>
      <c r="C42" s="34"/>
      <c r="D42" s="34"/>
      <c r="E42" s="29" t="n">
        <f aca="false">SUM(G42:K42)</f>
        <v>237932</v>
      </c>
      <c r="F42" s="30"/>
      <c r="G42" s="37" t="n">
        <v>23013</v>
      </c>
      <c r="H42" s="36" t="n">
        <v>1453</v>
      </c>
      <c r="I42" s="37" t="n">
        <v>797</v>
      </c>
      <c r="J42" s="37" t="n">
        <v>211957</v>
      </c>
      <c r="K42" s="37" t="n">
        <v>712</v>
      </c>
    </row>
    <row r="43" customFormat="false" ht="14.25" hidden="false" customHeight="true" outlineLevel="0" collapsed="false">
      <c r="A43" s="34" t="s">
        <v>50</v>
      </c>
      <c r="B43" s="34"/>
      <c r="C43" s="34"/>
      <c r="D43" s="34"/>
      <c r="E43" s="29" t="n">
        <f aca="false">SUM(G43:K43)</f>
        <v>227543</v>
      </c>
      <c r="F43" s="30"/>
      <c r="G43" s="37" t="n">
        <v>22753</v>
      </c>
      <c r="H43" s="36" t="n">
        <v>1773</v>
      </c>
      <c r="I43" s="37" t="n">
        <v>851</v>
      </c>
      <c r="J43" s="37" t="n">
        <v>201454</v>
      </c>
      <c r="K43" s="37" t="n">
        <v>712</v>
      </c>
    </row>
    <row r="44" customFormat="false" ht="14.25" hidden="false" customHeight="true" outlineLevel="0" collapsed="false">
      <c r="A44" s="34" t="s">
        <v>51</v>
      </c>
      <c r="B44" s="34"/>
      <c r="C44" s="34"/>
      <c r="D44" s="34"/>
      <c r="E44" s="29" t="n">
        <f aca="false">SUM(G44:K44)</f>
        <v>212271</v>
      </c>
      <c r="F44" s="30"/>
      <c r="G44" s="37" t="n">
        <v>21181</v>
      </c>
      <c r="H44" s="36" t="n">
        <v>2128</v>
      </c>
      <c r="I44" s="37" t="n">
        <v>840</v>
      </c>
      <c r="J44" s="37" t="n">
        <v>187497</v>
      </c>
      <c r="K44" s="37" t="n">
        <v>625</v>
      </c>
    </row>
    <row r="45" customFormat="false" ht="14.25" hidden="false" customHeight="true" outlineLevel="0" collapsed="false">
      <c r="A45" s="34" t="s">
        <v>52</v>
      </c>
      <c r="B45" s="34"/>
      <c r="C45" s="34"/>
      <c r="D45" s="34"/>
      <c r="E45" s="29" t="n">
        <f aca="false">SUM(G45:K45)</f>
        <v>177328</v>
      </c>
      <c r="F45" s="30"/>
      <c r="G45" s="37" t="n">
        <v>18041</v>
      </c>
      <c r="H45" s="36" t="n">
        <v>2363</v>
      </c>
      <c r="I45" s="37" t="n">
        <v>765</v>
      </c>
      <c r="J45" s="37" t="n">
        <v>155632</v>
      </c>
      <c r="K45" s="37" t="n">
        <v>527</v>
      </c>
    </row>
    <row r="46" customFormat="false" ht="14.25" hidden="false" customHeight="true" outlineLevel="0" collapsed="false">
      <c r="A46" s="34" t="s">
        <v>53</v>
      </c>
      <c r="B46" s="34"/>
      <c r="C46" s="34"/>
      <c r="D46" s="34"/>
      <c r="E46" s="29" t="n">
        <f aca="false">SUM(G46:K46)</f>
        <v>150117</v>
      </c>
      <c r="F46" s="30"/>
      <c r="G46" s="37" t="n">
        <v>16357</v>
      </c>
      <c r="H46" s="36" t="n">
        <v>2716</v>
      </c>
      <c r="I46" s="37" t="n">
        <v>708</v>
      </c>
      <c r="J46" s="37" t="n">
        <v>129926</v>
      </c>
      <c r="K46" s="37" t="n">
        <v>410</v>
      </c>
    </row>
    <row r="47" customFormat="false" ht="14.25" hidden="false" customHeight="true" outlineLevel="0" collapsed="false">
      <c r="A47" s="34" t="s">
        <v>54</v>
      </c>
      <c r="B47" s="34"/>
      <c r="C47" s="34"/>
      <c r="D47" s="34"/>
      <c r="E47" s="29" t="n">
        <f aca="false">SUM(G47:K47)</f>
        <v>512935</v>
      </c>
      <c r="F47" s="30"/>
      <c r="G47" s="37" t="n">
        <v>63946</v>
      </c>
      <c r="H47" s="36" t="n">
        <v>19490</v>
      </c>
      <c r="I47" s="37" t="n">
        <v>3275</v>
      </c>
      <c r="J47" s="37" t="n">
        <v>424769</v>
      </c>
      <c r="K47" s="37" t="n">
        <v>1455</v>
      </c>
    </row>
    <row r="48" customFormat="false" ht="17.25" hidden="false" customHeight="true" outlineLevel="0" collapsed="false">
      <c r="A48" s="41"/>
      <c r="B48" s="41"/>
      <c r="C48" s="41"/>
      <c r="D48" s="41"/>
      <c r="E48" s="16"/>
      <c r="F48" s="16"/>
      <c r="G48" s="16"/>
      <c r="H48" s="16"/>
      <c r="I48" s="16"/>
      <c r="J48" s="16"/>
      <c r="K48" s="16"/>
    </row>
    <row r="49" customFormat="false" ht="11.25" hidden="false" customHeight="true" outlineLevel="0" collapsed="false">
      <c r="A49" s="42"/>
      <c r="B49" s="42"/>
      <c r="C49" s="42"/>
      <c r="D49" s="42"/>
      <c r="G49" s="42"/>
      <c r="H49" s="42"/>
      <c r="J49" s="43"/>
      <c r="K49" s="43"/>
    </row>
    <row r="50" customFormat="false" ht="11.25" hidden="false" customHeight="true" outlineLevel="0" collapsed="false">
      <c r="A50" s="42" t="s">
        <v>57</v>
      </c>
      <c r="B50" s="42"/>
      <c r="C50" s="44" t="s">
        <v>58</v>
      </c>
      <c r="D50" s="44"/>
      <c r="E50" s="44"/>
      <c r="F50" s="44"/>
      <c r="G50" s="44"/>
      <c r="H50" s="44"/>
      <c r="I50" s="44"/>
      <c r="J50" s="44"/>
      <c r="K50" s="44"/>
    </row>
    <row r="51" customFormat="false" ht="11.25" hidden="false" customHeight="true" outlineLevel="0" collapsed="false">
      <c r="A51" s="42"/>
      <c r="B51" s="42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1.25" hidden="false" customHeight="true" outlineLevel="0" collapsed="false">
      <c r="A52" s="42"/>
      <c r="B52" s="42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1.25" hidden="false" customHeight="true" outlineLevel="0" collapsed="false">
      <c r="A53" s="42" t="s">
        <v>59</v>
      </c>
      <c r="B53" s="42"/>
      <c r="C53" s="42"/>
      <c r="D53" s="45" t="s">
        <v>60</v>
      </c>
      <c r="E53" s="45"/>
      <c r="F53" s="45"/>
      <c r="G53" s="45"/>
      <c r="H53" s="45"/>
      <c r="I53" s="45"/>
      <c r="J53" s="45"/>
      <c r="K53" s="45"/>
    </row>
    <row r="54" customFormat="false" ht="11.25" hidden="false" customHeight="true" outlineLevel="0" collapsed="false">
      <c r="A54" s="42"/>
      <c r="B54" s="42"/>
      <c r="C54" s="42"/>
      <c r="D54" s="45"/>
      <c r="E54" s="45"/>
      <c r="F54" s="45"/>
      <c r="G54" s="45"/>
      <c r="H54" s="45"/>
      <c r="I54" s="45"/>
      <c r="J54" s="45"/>
      <c r="K54" s="45"/>
    </row>
    <row r="55" customFormat="false" ht="11.25" hidden="true" customHeight="false" outlineLevel="0" collapsed="false">
      <c r="A55" s="0" t="s">
        <v>35</v>
      </c>
    </row>
  </sheetData>
  <mergeCells count="47">
    <mergeCell ref="A2:I2"/>
    <mergeCell ref="A3:I3"/>
    <mergeCell ref="A4:I4"/>
    <mergeCell ref="A7:D10"/>
    <mergeCell ref="E7:E10"/>
    <mergeCell ref="G7:I7"/>
    <mergeCell ref="J7:J10"/>
    <mergeCell ref="K7:K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C50:K52"/>
    <mergeCell ref="D53:K54"/>
  </mergeCells>
  <hyperlinks>
    <hyperlink ref="K2" location="Índice!A1" display="Cuadro 7.1"/>
    <hyperlink ref="D53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99"/>
    <col collapsed="false" customWidth="true" hidden="false" outlineLevel="0" max="5" min="5" style="7" width="11.16"/>
    <col collapsed="false" customWidth="true" hidden="false" outlineLevel="0" max="6" min="6" style="7" width="2.65"/>
    <col collapsed="false" customWidth="true" hidden="false" outlineLevel="0" max="7" min="7" style="7" width="10.49"/>
    <col collapsed="false" customWidth="true" hidden="false" outlineLevel="0" max="8" min="8" style="0" width="13.33"/>
    <col collapsed="false" customWidth="true" hidden="false" outlineLevel="0" max="9" min="9" style="0" width="2.65"/>
    <col collapsed="false" customWidth="true" hidden="false" outlineLevel="0" max="10" min="10" style="0" width="10.49"/>
    <col collapsed="false" customWidth="true" hidden="false" outlineLevel="0" max="11" min="11" style="0" width="13.33"/>
    <col collapsed="false" customWidth="true" hidden="false" outlineLevel="0" max="12" min="12" style="0" width="2.65"/>
    <col collapsed="false" customWidth="true" hidden="false" outlineLevel="0" max="13" min="13" style="0" width="10.49"/>
    <col collapsed="false" customWidth="true" hidden="false" outlineLevel="0" max="14" min="14" style="0" width="13.33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62</v>
      </c>
      <c r="O2" s="0" t="s">
        <v>35</v>
      </c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1" t="s">
        <v>63</v>
      </c>
      <c r="P3" s="11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6"/>
    </row>
    <row r="6" customFormat="false" ht="1.5" hidden="false" customHeight="true" outlineLevel="0" collapsed="false">
      <c r="I6" s="7"/>
      <c r="J6" s="7"/>
      <c r="L6" s="7"/>
      <c r="M6" s="7"/>
    </row>
    <row r="7" customFormat="false" ht="11.25" hidden="false" customHeight="true" outlineLevel="0" collapsed="false">
      <c r="A7" s="17" t="s">
        <v>64</v>
      </c>
      <c r="B7" s="17"/>
      <c r="C7" s="17"/>
      <c r="D7" s="17"/>
      <c r="E7" s="18" t="s">
        <v>37</v>
      </c>
      <c r="F7" s="19"/>
      <c r="G7" s="20" t="s">
        <v>65</v>
      </c>
      <c r="H7" s="20"/>
      <c r="I7" s="25"/>
      <c r="J7" s="20" t="s">
        <v>66</v>
      </c>
      <c r="K7" s="20"/>
      <c r="L7" s="25"/>
      <c r="M7" s="20" t="s">
        <v>67</v>
      </c>
      <c r="N7" s="20"/>
    </row>
    <row r="8" customFormat="false" ht="2.1" hidden="false" customHeight="true" outlineLevel="0" collapsed="false">
      <c r="A8" s="17"/>
      <c r="B8" s="17"/>
      <c r="C8" s="17"/>
      <c r="D8" s="17"/>
      <c r="E8" s="18"/>
      <c r="F8" s="46"/>
      <c r="G8" s="23"/>
      <c r="H8" s="22"/>
      <c r="I8" s="46"/>
      <c r="J8" s="23"/>
      <c r="K8" s="22"/>
      <c r="L8" s="46"/>
      <c r="M8" s="23"/>
      <c r="N8" s="22"/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5"/>
      <c r="H9" s="24"/>
      <c r="I9" s="19"/>
      <c r="J9" s="25"/>
      <c r="K9" s="24"/>
      <c r="L9" s="19"/>
      <c r="M9" s="25"/>
      <c r="N9" s="24"/>
    </row>
    <row r="10" customFormat="false" ht="11.25" hidden="false" customHeight="false" outlineLevel="0" collapsed="false">
      <c r="A10" s="17"/>
      <c r="B10" s="17"/>
      <c r="C10" s="17"/>
      <c r="D10" s="17"/>
      <c r="E10" s="18"/>
      <c r="F10" s="19"/>
      <c r="G10" s="26" t="s">
        <v>55</v>
      </c>
      <c r="H10" s="26" t="s">
        <v>56</v>
      </c>
      <c r="I10" s="19"/>
      <c r="J10" s="26" t="s">
        <v>55</v>
      </c>
      <c r="K10" s="26" t="s">
        <v>56</v>
      </c>
      <c r="L10" s="19"/>
      <c r="M10" s="26" t="s">
        <v>55</v>
      </c>
      <c r="N10" s="26" t="s">
        <v>56</v>
      </c>
    </row>
    <row r="11" customFormat="false" ht="1.5" hidden="false" customHeight="true" outlineLevel="0" collapsed="false">
      <c r="A11" s="27"/>
      <c r="B11" s="27"/>
      <c r="C11" s="27"/>
      <c r="D11" s="27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1.25" hidden="false" customHeight="true" outlineLevel="0" collapsed="false">
      <c r="A12" s="47"/>
      <c r="B12" s="47"/>
      <c r="C12" s="47"/>
      <c r="D12" s="47"/>
      <c r="E12" s="48"/>
      <c r="F12" s="48"/>
      <c r="G12" s="48"/>
      <c r="H12" s="48"/>
      <c r="I12" s="48"/>
      <c r="J12" s="48"/>
      <c r="K12" s="48"/>
      <c r="L12" s="48"/>
      <c r="M12" s="48"/>
      <c r="N12" s="48"/>
    </row>
    <row r="13" customFormat="false" ht="15" hidden="false" customHeight="true" outlineLevel="0" collapsed="false">
      <c r="A13" s="49" t="s">
        <v>37</v>
      </c>
      <c r="B13" s="49"/>
      <c r="C13" s="49"/>
      <c r="D13" s="49"/>
      <c r="E13" s="50" t="n">
        <v>601680</v>
      </c>
      <c r="F13" s="51"/>
      <c r="G13" s="50" t="n">
        <v>259330</v>
      </c>
      <c r="H13" s="50" t="n">
        <v>265590</v>
      </c>
      <c r="I13" s="51"/>
      <c r="J13" s="50" t="n">
        <v>19217</v>
      </c>
      <c r="K13" s="50" t="n">
        <v>38432</v>
      </c>
      <c r="L13" s="51"/>
      <c r="M13" s="50" t="n">
        <v>8898</v>
      </c>
      <c r="N13" s="50" t="n">
        <v>10213</v>
      </c>
      <c r="O13" s="52"/>
      <c r="P13" s="33"/>
    </row>
    <row r="14" customFormat="false" ht="23.25" hidden="false" customHeight="true" outlineLevel="0" collapsed="false">
      <c r="A14" s="53" t="s">
        <v>68</v>
      </c>
      <c r="B14" s="53"/>
      <c r="C14" s="53"/>
      <c r="D14" s="53"/>
      <c r="E14" s="54" t="n">
        <f aca="false">SUM(G14:N14)</f>
        <v>6</v>
      </c>
      <c r="F14" s="36"/>
      <c r="G14" s="55" t="n">
        <v>1</v>
      </c>
      <c r="H14" s="55" t="n">
        <v>1</v>
      </c>
      <c r="I14" s="37"/>
      <c r="J14" s="55" t="n">
        <v>3</v>
      </c>
      <c r="K14" s="55" t="n">
        <v>1</v>
      </c>
      <c r="L14" s="37"/>
      <c r="M14" s="37" t="n">
        <v>0</v>
      </c>
      <c r="N14" s="37" t="n">
        <v>0</v>
      </c>
      <c r="O14" s="52"/>
      <c r="P14" s="33"/>
    </row>
    <row r="15" customFormat="false" ht="11.25" hidden="false" customHeight="true" outlineLevel="0" collapsed="false">
      <c r="A15" s="53" t="s">
        <v>69</v>
      </c>
      <c r="B15" s="53"/>
      <c r="C15" s="53"/>
      <c r="D15" s="53"/>
      <c r="E15" s="54" t="n">
        <f aca="false">SUM(G15:N15)</f>
        <v>21</v>
      </c>
      <c r="F15" s="36"/>
      <c r="G15" s="55" t="n">
        <v>11</v>
      </c>
      <c r="H15" s="55" t="n">
        <v>9</v>
      </c>
      <c r="I15" s="37"/>
      <c r="J15" s="55" t="n">
        <v>0</v>
      </c>
      <c r="K15" s="55" t="n">
        <v>0</v>
      </c>
      <c r="L15" s="37"/>
      <c r="M15" s="37" t="n">
        <v>1</v>
      </c>
      <c r="N15" s="37" t="n">
        <v>0</v>
      </c>
      <c r="O15" s="52"/>
      <c r="P15" s="39"/>
    </row>
    <row r="16" customFormat="false" ht="11.25" hidden="false" customHeight="true" outlineLevel="0" collapsed="false">
      <c r="A16" s="53" t="s">
        <v>70</v>
      </c>
      <c r="B16" s="53"/>
      <c r="C16" s="53"/>
      <c r="D16" s="53"/>
      <c r="E16" s="54" t="n">
        <f aca="false">SUM(G16:N16)</f>
        <v>5</v>
      </c>
      <c r="F16" s="36"/>
      <c r="G16" s="55" t="n">
        <v>2</v>
      </c>
      <c r="H16" s="55" t="n">
        <v>2</v>
      </c>
      <c r="I16" s="37"/>
      <c r="J16" s="55" t="n">
        <v>0</v>
      </c>
      <c r="K16" s="55" t="n">
        <v>0</v>
      </c>
      <c r="L16" s="37"/>
      <c r="M16" s="37" t="n">
        <v>1</v>
      </c>
      <c r="N16" s="37" t="n">
        <v>0</v>
      </c>
      <c r="O16" s="52"/>
    </row>
    <row r="17" customFormat="false" ht="11.25" hidden="false" customHeight="true" outlineLevel="0" collapsed="false">
      <c r="A17" s="53" t="s">
        <v>71</v>
      </c>
      <c r="B17" s="53"/>
      <c r="C17" s="53"/>
      <c r="D17" s="53"/>
      <c r="E17" s="54" t="n">
        <f aca="false">SUM(G17:N17)</f>
        <v>1</v>
      </c>
      <c r="F17" s="36"/>
      <c r="G17" s="55" t="n">
        <v>1</v>
      </c>
      <c r="H17" s="55" t="n">
        <v>0</v>
      </c>
      <c r="I17" s="37"/>
      <c r="J17" s="55" t="n">
        <v>0</v>
      </c>
      <c r="K17" s="55" t="n">
        <v>0</v>
      </c>
      <c r="L17" s="37"/>
      <c r="M17" s="37" t="n">
        <v>0</v>
      </c>
      <c r="N17" s="37" t="n">
        <v>0</v>
      </c>
      <c r="O17" s="52"/>
    </row>
    <row r="18" customFormat="false" ht="11.25" hidden="false" customHeight="true" outlineLevel="0" collapsed="false">
      <c r="A18" s="53" t="s">
        <v>72</v>
      </c>
      <c r="B18" s="53"/>
      <c r="C18" s="53"/>
      <c r="D18" s="53"/>
      <c r="E18" s="54" t="n">
        <f aca="false">SUM(G18:N18)</f>
        <v>26</v>
      </c>
      <c r="F18" s="36"/>
      <c r="G18" s="55" t="n">
        <v>10</v>
      </c>
      <c r="H18" s="55" t="n">
        <v>14</v>
      </c>
      <c r="I18" s="37"/>
      <c r="J18" s="55" t="n">
        <v>0</v>
      </c>
      <c r="K18" s="55" t="n">
        <v>0</v>
      </c>
      <c r="L18" s="37"/>
      <c r="M18" s="37" t="n">
        <v>0</v>
      </c>
      <c r="N18" s="37" t="n">
        <v>2</v>
      </c>
      <c r="O18" s="52"/>
    </row>
    <row r="19" customFormat="false" ht="11.25" hidden="false" customHeight="true" outlineLevel="0" collapsed="false">
      <c r="A19" s="53" t="s">
        <v>73</v>
      </c>
      <c r="B19" s="53"/>
      <c r="C19" s="53"/>
      <c r="D19" s="53"/>
      <c r="E19" s="54" t="n">
        <f aca="false">SUM(G19:N19)</f>
        <v>3</v>
      </c>
      <c r="F19" s="36"/>
      <c r="G19" s="55" t="n">
        <v>2</v>
      </c>
      <c r="H19" s="55" t="n">
        <v>1</v>
      </c>
      <c r="I19" s="37"/>
      <c r="J19" s="55" t="n">
        <v>0</v>
      </c>
      <c r="K19" s="55" t="n">
        <v>0</v>
      </c>
      <c r="L19" s="37"/>
      <c r="M19" s="37" t="n">
        <v>0</v>
      </c>
      <c r="N19" s="37" t="n">
        <v>0</v>
      </c>
      <c r="O19" s="52"/>
    </row>
    <row r="20" customFormat="false" ht="11.25" hidden="false" customHeight="true" outlineLevel="0" collapsed="false">
      <c r="A20" s="53" t="s">
        <v>74</v>
      </c>
      <c r="B20" s="53"/>
      <c r="C20" s="53"/>
      <c r="D20" s="53"/>
      <c r="E20" s="54" t="n">
        <f aca="false">SUM(G20:N20)</f>
        <v>378</v>
      </c>
      <c r="F20" s="36"/>
      <c r="G20" s="55" t="n">
        <v>149</v>
      </c>
      <c r="H20" s="55" t="n">
        <v>201</v>
      </c>
      <c r="I20" s="37"/>
      <c r="J20" s="55" t="n">
        <v>0</v>
      </c>
      <c r="K20" s="55" t="n">
        <v>1</v>
      </c>
      <c r="L20" s="37"/>
      <c r="M20" s="37" t="n">
        <v>10</v>
      </c>
      <c r="N20" s="37" t="n">
        <v>17</v>
      </c>
      <c r="O20" s="52"/>
    </row>
    <row r="21" customFormat="false" ht="11.25" hidden="false" customHeight="true" outlineLevel="0" collapsed="false">
      <c r="A21" s="53" t="s">
        <v>75</v>
      </c>
      <c r="B21" s="53"/>
      <c r="C21" s="53"/>
      <c r="D21" s="53"/>
      <c r="E21" s="54" t="n">
        <f aca="false">SUM(G21:N21)</f>
        <v>7</v>
      </c>
      <c r="F21" s="36"/>
      <c r="G21" s="55" t="n">
        <v>3</v>
      </c>
      <c r="H21" s="55" t="n">
        <v>3</v>
      </c>
      <c r="I21" s="37"/>
      <c r="J21" s="55" t="n">
        <v>0</v>
      </c>
      <c r="K21" s="55" t="n">
        <v>0</v>
      </c>
      <c r="L21" s="37"/>
      <c r="M21" s="37" t="n">
        <v>1</v>
      </c>
      <c r="N21" s="37" t="n">
        <v>0</v>
      </c>
      <c r="O21" s="52"/>
    </row>
    <row r="22" customFormat="false" ht="11.25" hidden="false" customHeight="true" outlineLevel="0" collapsed="false">
      <c r="A22" s="53" t="s">
        <v>76</v>
      </c>
      <c r="B22" s="53"/>
      <c r="C22" s="53"/>
      <c r="D22" s="53"/>
      <c r="E22" s="54" t="n">
        <f aca="false">SUM(G22:N22)</f>
        <v>71</v>
      </c>
      <c r="F22" s="36"/>
      <c r="G22" s="55" t="n">
        <v>27</v>
      </c>
      <c r="H22" s="55" t="n">
        <v>41</v>
      </c>
      <c r="I22" s="37"/>
      <c r="J22" s="55" t="n">
        <v>0</v>
      </c>
      <c r="K22" s="55" t="n">
        <v>0</v>
      </c>
      <c r="L22" s="37"/>
      <c r="M22" s="37" t="n">
        <v>1</v>
      </c>
      <c r="N22" s="37" t="n">
        <v>2</v>
      </c>
      <c r="O22" s="52"/>
    </row>
    <row r="23" customFormat="false" ht="11.25" hidden="false" customHeight="true" outlineLevel="0" collapsed="false">
      <c r="A23" s="53" t="s">
        <v>77</v>
      </c>
      <c r="B23" s="53"/>
      <c r="C23" s="53"/>
      <c r="D23" s="53"/>
      <c r="E23" s="54" t="n">
        <f aca="false">SUM(G23:N23)</f>
        <v>151</v>
      </c>
      <c r="F23" s="36"/>
      <c r="G23" s="55" t="n">
        <v>71</v>
      </c>
      <c r="H23" s="55" t="n">
        <v>69</v>
      </c>
      <c r="I23" s="37"/>
      <c r="J23" s="55" t="n">
        <v>1</v>
      </c>
      <c r="K23" s="55" t="n">
        <v>3</v>
      </c>
      <c r="L23" s="37"/>
      <c r="M23" s="37" t="n">
        <v>2</v>
      </c>
      <c r="N23" s="37" t="n">
        <v>5</v>
      </c>
      <c r="O23" s="52"/>
    </row>
    <row r="24" customFormat="false" ht="11.25" hidden="false" customHeight="true" outlineLevel="0" collapsed="false">
      <c r="A24" s="53" t="s">
        <v>78</v>
      </c>
      <c r="B24" s="53"/>
      <c r="C24" s="53"/>
      <c r="D24" s="53"/>
      <c r="E24" s="54" t="n">
        <f aca="false">SUM(G24:N24)</f>
        <v>30</v>
      </c>
      <c r="F24" s="36"/>
      <c r="G24" s="55" t="n">
        <v>18</v>
      </c>
      <c r="H24" s="55" t="n">
        <v>12</v>
      </c>
      <c r="I24" s="37"/>
      <c r="J24" s="55" t="n">
        <v>0</v>
      </c>
      <c r="K24" s="55" t="n">
        <v>0</v>
      </c>
      <c r="L24" s="37"/>
      <c r="M24" s="37" t="n">
        <v>0</v>
      </c>
      <c r="N24" s="37" t="n">
        <v>0</v>
      </c>
      <c r="O24" s="52"/>
    </row>
    <row r="25" customFormat="false" ht="11.25" hidden="false" customHeight="true" outlineLevel="0" collapsed="false">
      <c r="A25" s="53" t="s">
        <v>79</v>
      </c>
      <c r="B25" s="53"/>
      <c r="C25" s="53"/>
      <c r="D25" s="53"/>
      <c r="E25" s="54" t="n">
        <f aca="false">SUM(G25:N25)</f>
        <v>1</v>
      </c>
      <c r="F25" s="36"/>
      <c r="G25" s="55" t="n">
        <v>1</v>
      </c>
      <c r="H25" s="55" t="n">
        <v>0</v>
      </c>
      <c r="I25" s="37"/>
      <c r="J25" s="55" t="n">
        <v>0</v>
      </c>
      <c r="K25" s="55" t="n">
        <v>0</v>
      </c>
      <c r="L25" s="37"/>
      <c r="M25" s="37" t="n">
        <v>0</v>
      </c>
      <c r="N25" s="37" t="n">
        <v>0</v>
      </c>
      <c r="O25" s="52"/>
    </row>
    <row r="26" customFormat="false" ht="11.25" hidden="false" customHeight="true" outlineLevel="0" collapsed="false">
      <c r="A26" s="53" t="s">
        <v>80</v>
      </c>
      <c r="B26" s="53"/>
      <c r="C26" s="53"/>
      <c r="D26" s="53"/>
      <c r="E26" s="54" t="n">
        <f aca="false">SUM(G26:N26)</f>
        <v>1</v>
      </c>
      <c r="F26" s="36"/>
      <c r="G26" s="55" t="n">
        <v>1</v>
      </c>
      <c r="H26" s="55" t="n">
        <v>0</v>
      </c>
      <c r="I26" s="37"/>
      <c r="J26" s="55" t="n">
        <v>0</v>
      </c>
      <c r="K26" s="55" t="n">
        <v>0</v>
      </c>
      <c r="L26" s="37"/>
      <c r="M26" s="37" t="n">
        <v>0</v>
      </c>
      <c r="N26" s="37" t="n">
        <v>0</v>
      </c>
      <c r="O26" s="52"/>
    </row>
    <row r="27" customFormat="false" ht="11.25" hidden="false" customHeight="true" outlineLevel="0" collapsed="false">
      <c r="A27" s="53" t="s">
        <v>81</v>
      </c>
      <c r="B27" s="53"/>
      <c r="C27" s="53"/>
      <c r="D27" s="53"/>
      <c r="E27" s="54" t="n">
        <f aca="false">SUM(G27:N27)</f>
        <v>1</v>
      </c>
      <c r="F27" s="36"/>
      <c r="G27" s="55" t="n">
        <v>1</v>
      </c>
      <c r="H27" s="55" t="n">
        <v>0</v>
      </c>
      <c r="I27" s="37"/>
      <c r="J27" s="55" t="n">
        <v>0</v>
      </c>
      <c r="K27" s="55" t="n">
        <v>0</v>
      </c>
      <c r="L27" s="37"/>
      <c r="M27" s="37" t="n">
        <v>0</v>
      </c>
      <c r="N27" s="37" t="n">
        <v>0</v>
      </c>
      <c r="O27" s="52"/>
    </row>
    <row r="28" customFormat="false" ht="11.25" hidden="false" customHeight="true" outlineLevel="0" collapsed="false">
      <c r="A28" s="53" t="s">
        <v>82</v>
      </c>
      <c r="B28" s="53"/>
      <c r="C28" s="53"/>
      <c r="D28" s="53"/>
      <c r="E28" s="54" t="n">
        <f aca="false">SUM(G28:N28)</f>
        <v>7</v>
      </c>
      <c r="F28" s="36"/>
      <c r="G28" s="55" t="n">
        <v>3</v>
      </c>
      <c r="H28" s="55" t="n">
        <v>3</v>
      </c>
      <c r="I28" s="37"/>
      <c r="J28" s="55" t="n">
        <v>0</v>
      </c>
      <c r="K28" s="55" t="n">
        <v>0</v>
      </c>
      <c r="L28" s="37"/>
      <c r="M28" s="37" t="n">
        <v>1</v>
      </c>
      <c r="N28" s="37" t="n">
        <v>0</v>
      </c>
      <c r="O28" s="52"/>
    </row>
    <row r="29" customFormat="false" ht="11.25" hidden="false" customHeight="true" outlineLevel="0" collapsed="false">
      <c r="A29" s="53" t="s">
        <v>83</v>
      </c>
      <c r="B29" s="53"/>
      <c r="C29" s="53"/>
      <c r="D29" s="53"/>
      <c r="E29" s="54" t="n">
        <f aca="false">SUM(G29:N29)</f>
        <v>512</v>
      </c>
      <c r="F29" s="36"/>
      <c r="G29" s="55" t="n">
        <v>220</v>
      </c>
      <c r="H29" s="55" t="n">
        <v>249</v>
      </c>
      <c r="I29" s="37"/>
      <c r="J29" s="55" t="n">
        <v>0</v>
      </c>
      <c r="K29" s="55" t="n">
        <v>4</v>
      </c>
      <c r="L29" s="37"/>
      <c r="M29" s="37" t="n">
        <v>14</v>
      </c>
      <c r="N29" s="37" t="n">
        <v>25</v>
      </c>
      <c r="O29" s="52"/>
    </row>
    <row r="30" customFormat="false" ht="11.25" hidden="false" customHeight="true" outlineLevel="0" collapsed="false">
      <c r="A30" s="53" t="s">
        <v>84</v>
      </c>
      <c r="B30" s="53"/>
      <c r="C30" s="53"/>
      <c r="D30" s="53"/>
      <c r="E30" s="54" t="n">
        <f aca="false">SUM(G30:N30)</f>
        <v>66</v>
      </c>
      <c r="F30" s="36"/>
      <c r="G30" s="55" t="n">
        <v>31</v>
      </c>
      <c r="H30" s="55" t="n">
        <v>28</v>
      </c>
      <c r="I30" s="37"/>
      <c r="J30" s="55" t="n">
        <v>0</v>
      </c>
      <c r="K30" s="55" t="n">
        <v>0</v>
      </c>
      <c r="L30" s="37"/>
      <c r="M30" s="37" t="n">
        <v>5</v>
      </c>
      <c r="N30" s="37" t="n">
        <v>2</v>
      </c>
      <c r="O30" s="52"/>
    </row>
    <row r="31" customFormat="false" ht="11.25" hidden="false" customHeight="true" outlineLevel="0" collapsed="false">
      <c r="A31" s="53" t="s">
        <v>85</v>
      </c>
      <c r="B31" s="53"/>
      <c r="C31" s="53"/>
      <c r="D31" s="53"/>
      <c r="E31" s="54" t="n">
        <f aca="false">SUM(G31:N31)</f>
        <v>21</v>
      </c>
      <c r="F31" s="36"/>
      <c r="G31" s="55" t="n">
        <v>8</v>
      </c>
      <c r="H31" s="55" t="n">
        <v>12</v>
      </c>
      <c r="I31" s="37"/>
      <c r="J31" s="55" t="n">
        <v>0</v>
      </c>
      <c r="K31" s="55" t="n">
        <v>0</v>
      </c>
      <c r="L31" s="37"/>
      <c r="M31" s="37" t="n">
        <v>0</v>
      </c>
      <c r="N31" s="37" t="n">
        <v>1</v>
      </c>
      <c r="O31" s="52"/>
    </row>
    <row r="32" customFormat="false" ht="11.25" hidden="false" customHeight="true" outlineLevel="0" collapsed="false">
      <c r="A32" s="53" t="s">
        <v>86</v>
      </c>
      <c r="B32" s="53"/>
      <c r="C32" s="53"/>
      <c r="D32" s="53"/>
      <c r="E32" s="54" t="n">
        <f aca="false">SUM(G32:N32)</f>
        <v>5</v>
      </c>
      <c r="F32" s="36"/>
      <c r="G32" s="55" t="n">
        <v>3</v>
      </c>
      <c r="H32" s="55" t="n">
        <v>1</v>
      </c>
      <c r="I32" s="37"/>
      <c r="J32" s="55" t="n">
        <v>0</v>
      </c>
      <c r="K32" s="55" t="n">
        <v>0</v>
      </c>
      <c r="L32" s="37"/>
      <c r="M32" s="37" t="n">
        <v>1</v>
      </c>
      <c r="N32" s="37" t="n">
        <v>0</v>
      </c>
      <c r="O32" s="52"/>
    </row>
    <row r="33" customFormat="false" ht="11.25" hidden="false" customHeight="true" outlineLevel="0" collapsed="false">
      <c r="A33" s="53" t="s">
        <v>87</v>
      </c>
      <c r="B33" s="53"/>
      <c r="C33" s="53"/>
      <c r="D33" s="53"/>
      <c r="E33" s="54" t="n">
        <f aca="false">SUM(G33:N33)</f>
        <v>4</v>
      </c>
      <c r="F33" s="36"/>
      <c r="G33" s="55" t="n">
        <v>1</v>
      </c>
      <c r="H33" s="55" t="n">
        <v>2</v>
      </c>
      <c r="I33" s="37"/>
      <c r="J33" s="55" t="n">
        <v>0</v>
      </c>
      <c r="K33" s="55" t="n">
        <v>0</v>
      </c>
      <c r="L33" s="37"/>
      <c r="M33" s="37" t="n">
        <v>0</v>
      </c>
      <c r="N33" s="37" t="n">
        <v>1</v>
      </c>
      <c r="O33" s="52"/>
    </row>
    <row r="34" customFormat="false" ht="11.25" hidden="false" customHeight="true" outlineLevel="0" collapsed="false">
      <c r="A34" s="53" t="s">
        <v>88</v>
      </c>
      <c r="B34" s="53"/>
      <c r="C34" s="53"/>
      <c r="D34" s="53"/>
      <c r="E34" s="54" t="n">
        <f aca="false">SUM(G34:N34)</f>
        <v>4</v>
      </c>
      <c r="F34" s="36"/>
      <c r="G34" s="55" t="n">
        <v>0</v>
      </c>
      <c r="H34" s="55" t="n">
        <v>3</v>
      </c>
      <c r="I34" s="37"/>
      <c r="J34" s="55" t="n">
        <v>0</v>
      </c>
      <c r="K34" s="55" t="n">
        <v>0</v>
      </c>
      <c r="L34" s="37"/>
      <c r="M34" s="37" t="n">
        <v>0</v>
      </c>
      <c r="N34" s="37" t="n">
        <v>1</v>
      </c>
      <c r="O34" s="52"/>
    </row>
    <row r="35" customFormat="false" ht="11.25" hidden="false" customHeight="true" outlineLevel="0" collapsed="false">
      <c r="A35" s="53" t="s">
        <v>89</v>
      </c>
      <c r="B35" s="53"/>
      <c r="C35" s="53"/>
      <c r="D35" s="53"/>
      <c r="E35" s="54" t="n">
        <f aca="false">SUM(G35:N35)</f>
        <v>3</v>
      </c>
      <c r="F35" s="36"/>
      <c r="G35" s="55" t="n">
        <v>0</v>
      </c>
      <c r="H35" s="55" t="n">
        <v>3</v>
      </c>
      <c r="I35" s="37"/>
      <c r="J35" s="55" t="n">
        <v>0</v>
      </c>
      <c r="K35" s="55" t="n">
        <v>0</v>
      </c>
      <c r="L35" s="37"/>
      <c r="M35" s="37" t="n">
        <v>0</v>
      </c>
      <c r="N35" s="37" t="n">
        <v>0</v>
      </c>
      <c r="O35" s="52"/>
    </row>
    <row r="36" customFormat="false" ht="11.25" hidden="false" customHeight="true" outlineLevel="0" collapsed="false">
      <c r="A36" s="53" t="s">
        <v>90</v>
      </c>
      <c r="B36" s="53"/>
      <c r="C36" s="53"/>
      <c r="D36" s="53"/>
      <c r="E36" s="54" t="n">
        <f aca="false">SUM(G36:N36)</f>
        <v>1</v>
      </c>
      <c r="F36" s="36"/>
      <c r="G36" s="55" t="n">
        <v>1</v>
      </c>
      <c r="H36" s="55" t="n">
        <v>0</v>
      </c>
      <c r="I36" s="37"/>
      <c r="J36" s="55" t="n">
        <v>0</v>
      </c>
      <c r="K36" s="55" t="n">
        <v>0</v>
      </c>
      <c r="L36" s="37"/>
      <c r="M36" s="37" t="n">
        <v>0</v>
      </c>
      <c r="N36" s="37" t="n">
        <v>0</v>
      </c>
      <c r="O36" s="52"/>
    </row>
    <row r="37" customFormat="false" ht="11.25" hidden="false" customHeight="true" outlineLevel="0" collapsed="false">
      <c r="A37" s="53" t="s">
        <v>91</v>
      </c>
      <c r="B37" s="53"/>
      <c r="C37" s="53"/>
      <c r="D37" s="53"/>
      <c r="E37" s="54" t="n">
        <f aca="false">SUM(G37:N37)</f>
        <v>1</v>
      </c>
      <c r="F37" s="36"/>
      <c r="G37" s="55" t="n">
        <v>1</v>
      </c>
      <c r="H37" s="55" t="n">
        <v>0</v>
      </c>
      <c r="I37" s="37"/>
      <c r="J37" s="55" t="n">
        <v>0</v>
      </c>
      <c r="K37" s="55" t="n">
        <v>0</v>
      </c>
      <c r="L37" s="37"/>
      <c r="M37" s="37" t="n">
        <v>0</v>
      </c>
      <c r="N37" s="37" t="n">
        <v>0</v>
      </c>
      <c r="O37" s="52"/>
    </row>
    <row r="38" customFormat="false" ht="11.25" hidden="false" customHeight="true" outlineLevel="0" collapsed="false">
      <c r="A38" s="53" t="s">
        <v>92</v>
      </c>
      <c r="B38" s="53"/>
      <c r="C38" s="53"/>
      <c r="D38" s="53"/>
      <c r="E38" s="54" t="n">
        <f aca="false">SUM(G38:N38)</f>
        <v>5</v>
      </c>
      <c r="F38" s="36"/>
      <c r="G38" s="55" t="n">
        <v>2</v>
      </c>
      <c r="H38" s="55" t="n">
        <v>3</v>
      </c>
      <c r="I38" s="37"/>
      <c r="J38" s="55" t="n">
        <v>0</v>
      </c>
      <c r="K38" s="55" t="n">
        <v>0</v>
      </c>
      <c r="L38" s="37"/>
      <c r="M38" s="37" t="n">
        <v>0</v>
      </c>
      <c r="N38" s="37" t="n">
        <v>0</v>
      </c>
      <c r="O38" s="52"/>
    </row>
    <row r="39" customFormat="false" ht="11.25" hidden="false" customHeight="true" outlineLevel="0" collapsed="false">
      <c r="A39" s="53" t="s">
        <v>93</v>
      </c>
      <c r="B39" s="53"/>
      <c r="C39" s="53"/>
      <c r="D39" s="53"/>
      <c r="E39" s="54" t="n">
        <f aca="false">SUM(G39:N39)</f>
        <v>2</v>
      </c>
      <c r="F39" s="36"/>
      <c r="G39" s="55" t="n">
        <v>1</v>
      </c>
      <c r="H39" s="55" t="n">
        <v>0</v>
      </c>
      <c r="I39" s="37"/>
      <c r="J39" s="55" t="n">
        <v>0</v>
      </c>
      <c r="K39" s="55" t="n">
        <v>0</v>
      </c>
      <c r="L39" s="37"/>
      <c r="M39" s="37" t="n">
        <v>1</v>
      </c>
      <c r="N39" s="37" t="n">
        <v>0</v>
      </c>
      <c r="O39" s="52"/>
    </row>
    <row r="40" customFormat="false" ht="11.25" hidden="false" customHeight="true" outlineLevel="0" collapsed="false">
      <c r="A40" s="53" t="s">
        <v>94</v>
      </c>
      <c r="B40" s="53"/>
      <c r="C40" s="53"/>
      <c r="D40" s="53"/>
      <c r="E40" s="54" t="n">
        <f aca="false">SUM(G40:N40)</f>
        <v>276</v>
      </c>
      <c r="F40" s="36"/>
      <c r="G40" s="55" t="n">
        <v>136</v>
      </c>
      <c r="H40" s="55" t="n">
        <v>114</v>
      </c>
      <c r="I40" s="37"/>
      <c r="J40" s="55" t="n">
        <v>0</v>
      </c>
      <c r="K40" s="55" t="n">
        <v>0</v>
      </c>
      <c r="L40" s="37"/>
      <c r="M40" s="37" t="n">
        <v>14</v>
      </c>
      <c r="N40" s="37" t="n">
        <v>12</v>
      </c>
      <c r="O40" s="52"/>
    </row>
    <row r="41" customFormat="false" ht="11.25" hidden="false" customHeight="true" outlineLevel="0" collapsed="false">
      <c r="A41" s="53" t="s">
        <v>95</v>
      </c>
      <c r="B41" s="53"/>
      <c r="C41" s="53"/>
      <c r="D41" s="53"/>
      <c r="E41" s="54" t="n">
        <f aca="false">SUM(G41:N41)</f>
        <v>7</v>
      </c>
      <c r="F41" s="36"/>
      <c r="G41" s="55" t="n">
        <v>3</v>
      </c>
      <c r="H41" s="55" t="n">
        <v>3</v>
      </c>
      <c r="I41" s="37"/>
      <c r="J41" s="55" t="n">
        <v>0</v>
      </c>
      <c r="K41" s="55" t="n">
        <v>0</v>
      </c>
      <c r="L41" s="37"/>
      <c r="M41" s="37" t="n">
        <v>0</v>
      </c>
      <c r="N41" s="37" t="n">
        <v>1</v>
      </c>
      <c r="O41" s="52"/>
    </row>
    <row r="42" customFormat="false" ht="11.25" hidden="false" customHeight="true" outlineLevel="0" collapsed="false">
      <c r="A42" s="53" t="s">
        <v>96</v>
      </c>
      <c r="B42" s="53"/>
      <c r="C42" s="53"/>
      <c r="D42" s="53"/>
      <c r="E42" s="54" t="n">
        <f aca="false">SUM(G42:N42)</f>
        <v>134</v>
      </c>
      <c r="F42" s="36"/>
      <c r="G42" s="55" t="n">
        <v>57</v>
      </c>
      <c r="H42" s="55" t="n">
        <v>69</v>
      </c>
      <c r="I42" s="37"/>
      <c r="J42" s="55" t="n">
        <v>0</v>
      </c>
      <c r="K42" s="55" t="n">
        <v>1</v>
      </c>
      <c r="L42" s="37"/>
      <c r="M42" s="37" t="n">
        <v>5</v>
      </c>
      <c r="N42" s="37" t="n">
        <v>2</v>
      </c>
      <c r="O42" s="52"/>
    </row>
    <row r="43" customFormat="false" ht="11.25" hidden="false" customHeight="true" outlineLevel="0" collapsed="false">
      <c r="A43" s="53" t="s">
        <v>97</v>
      </c>
      <c r="B43" s="53"/>
      <c r="C43" s="53"/>
      <c r="D43" s="53"/>
      <c r="E43" s="54" t="n">
        <f aca="false">SUM(G43:N43)</f>
        <v>15846</v>
      </c>
      <c r="F43" s="36"/>
      <c r="G43" s="55" t="n">
        <v>7110</v>
      </c>
      <c r="H43" s="55" t="n">
        <v>7350</v>
      </c>
      <c r="I43" s="37"/>
      <c r="J43" s="55" t="n">
        <v>197</v>
      </c>
      <c r="K43" s="55" t="n">
        <v>426</v>
      </c>
      <c r="L43" s="37"/>
      <c r="M43" s="37" t="n">
        <v>328</v>
      </c>
      <c r="N43" s="37" t="n">
        <v>435</v>
      </c>
      <c r="O43" s="52"/>
    </row>
    <row r="44" customFormat="false" ht="11.25" hidden="false" customHeight="true" outlineLevel="0" collapsed="false">
      <c r="A44" s="53" t="s">
        <v>98</v>
      </c>
      <c r="B44" s="53"/>
      <c r="C44" s="53"/>
      <c r="D44" s="53"/>
      <c r="E44" s="54" t="n">
        <f aca="false">SUM(G44:N44)</f>
        <v>333</v>
      </c>
      <c r="F44" s="36"/>
      <c r="G44" s="55" t="n">
        <v>129</v>
      </c>
      <c r="H44" s="55" t="n">
        <v>184</v>
      </c>
      <c r="I44" s="37"/>
      <c r="J44" s="55" t="n">
        <v>1</v>
      </c>
      <c r="K44" s="55" t="n">
        <v>0</v>
      </c>
      <c r="L44" s="37"/>
      <c r="M44" s="37" t="n">
        <v>4</v>
      </c>
      <c r="N44" s="37" t="n">
        <v>15</v>
      </c>
      <c r="O44" s="52"/>
    </row>
    <row r="45" customFormat="false" ht="11.25" hidden="false" customHeight="true" outlineLevel="0" collapsed="false">
      <c r="A45" s="53" t="s">
        <v>99</v>
      </c>
      <c r="B45" s="53"/>
      <c r="C45" s="53"/>
      <c r="D45" s="53"/>
      <c r="E45" s="54" t="n">
        <f aca="false">SUM(G45:N45)</f>
        <v>8229</v>
      </c>
      <c r="F45" s="36"/>
      <c r="G45" s="55" t="n">
        <v>3511</v>
      </c>
      <c r="H45" s="55" t="n">
        <v>4091</v>
      </c>
      <c r="I45" s="37"/>
      <c r="J45" s="55" t="n">
        <v>62</v>
      </c>
      <c r="K45" s="55" t="n">
        <v>278</v>
      </c>
      <c r="L45" s="37"/>
      <c r="M45" s="37" t="n">
        <v>120</v>
      </c>
      <c r="N45" s="37" t="n">
        <v>167</v>
      </c>
      <c r="O45" s="52"/>
    </row>
    <row r="46" customFormat="false" ht="11.25" hidden="false" customHeight="true" outlineLevel="0" collapsed="false">
      <c r="A46" s="53" t="s">
        <v>100</v>
      </c>
      <c r="B46" s="53"/>
      <c r="C46" s="53"/>
      <c r="D46" s="53"/>
      <c r="E46" s="54" t="n">
        <f aca="false">SUM(G46:N46)</f>
        <v>1</v>
      </c>
      <c r="F46" s="36"/>
      <c r="G46" s="55" t="n">
        <v>0</v>
      </c>
      <c r="H46" s="55" t="n">
        <v>1</v>
      </c>
      <c r="I46" s="37"/>
      <c r="J46" s="55" t="n">
        <v>0</v>
      </c>
      <c r="K46" s="55" t="n">
        <v>0</v>
      </c>
      <c r="L46" s="37"/>
      <c r="M46" s="37" t="n">
        <v>0</v>
      </c>
      <c r="N46" s="37" t="n">
        <v>0</v>
      </c>
      <c r="O46" s="52"/>
    </row>
    <row r="47" customFormat="false" ht="11.25" hidden="false" customHeight="true" outlineLevel="0" collapsed="false">
      <c r="A47" s="53" t="s">
        <v>101</v>
      </c>
      <c r="B47" s="53"/>
      <c r="C47" s="53"/>
      <c r="D47" s="53"/>
      <c r="E47" s="54" t="n">
        <f aca="false">SUM(G47:N47)</f>
        <v>25</v>
      </c>
      <c r="F47" s="36"/>
      <c r="G47" s="55" t="n">
        <v>10</v>
      </c>
      <c r="H47" s="55" t="n">
        <v>15</v>
      </c>
      <c r="I47" s="37"/>
      <c r="J47" s="55" t="n">
        <v>0</v>
      </c>
      <c r="K47" s="55" t="n">
        <v>0</v>
      </c>
      <c r="L47" s="37"/>
      <c r="M47" s="37" t="n">
        <v>0</v>
      </c>
      <c r="N47" s="37" t="n">
        <v>0</v>
      </c>
      <c r="O47" s="52"/>
    </row>
    <row r="48" customFormat="false" ht="11.25" hidden="false" customHeight="true" outlineLevel="0" collapsed="false">
      <c r="A48" s="53" t="s">
        <v>102</v>
      </c>
      <c r="B48" s="53"/>
      <c r="C48" s="53"/>
      <c r="D48" s="53"/>
      <c r="E48" s="54" t="n">
        <f aca="false">SUM(G48:N48)</f>
        <v>13</v>
      </c>
      <c r="F48" s="36"/>
      <c r="G48" s="55" t="n">
        <v>4</v>
      </c>
      <c r="H48" s="55" t="n">
        <v>7</v>
      </c>
      <c r="I48" s="37"/>
      <c r="J48" s="55" t="n">
        <v>0</v>
      </c>
      <c r="K48" s="55" t="n">
        <v>0</v>
      </c>
      <c r="L48" s="37"/>
      <c r="M48" s="37" t="n">
        <v>1</v>
      </c>
      <c r="N48" s="37" t="n">
        <v>1</v>
      </c>
      <c r="O48" s="52"/>
    </row>
    <row r="49" customFormat="false" ht="11.25" hidden="false" customHeight="true" outlineLevel="0" collapsed="false">
      <c r="A49" s="53" t="s">
        <v>103</v>
      </c>
      <c r="B49" s="53"/>
      <c r="C49" s="53"/>
      <c r="D49" s="53"/>
      <c r="E49" s="54" t="n">
        <f aca="false">SUM(G49:N49)</f>
        <v>436586</v>
      </c>
      <c r="F49" s="36"/>
      <c r="G49" s="55" t="n">
        <v>191577</v>
      </c>
      <c r="H49" s="55" t="n">
        <v>197583</v>
      </c>
      <c r="I49" s="37"/>
      <c r="J49" s="55" t="n">
        <v>12334</v>
      </c>
      <c r="K49" s="55" t="n">
        <v>25585</v>
      </c>
      <c r="L49" s="37"/>
      <c r="M49" s="37" t="n">
        <v>4202</v>
      </c>
      <c r="N49" s="37" t="n">
        <v>5305</v>
      </c>
      <c r="O49" s="52"/>
    </row>
    <row r="50" customFormat="false" ht="11.25" hidden="false" customHeight="true" outlineLevel="0" collapsed="false">
      <c r="A50" s="53" t="s">
        <v>104</v>
      </c>
      <c r="B50" s="53"/>
      <c r="C50" s="53"/>
      <c r="D50" s="53"/>
      <c r="E50" s="54" t="n">
        <f aca="false">SUM(G50:N50)</f>
        <v>1</v>
      </c>
      <c r="F50" s="36"/>
      <c r="G50" s="55" t="n">
        <v>0</v>
      </c>
      <c r="H50" s="55" t="n">
        <v>0</v>
      </c>
      <c r="I50" s="37"/>
      <c r="J50" s="55" t="n">
        <v>0</v>
      </c>
      <c r="K50" s="55" t="n">
        <v>0</v>
      </c>
      <c r="L50" s="37"/>
      <c r="M50" s="37" t="n">
        <v>0</v>
      </c>
      <c r="N50" s="37" t="n">
        <v>1</v>
      </c>
      <c r="O50" s="52"/>
    </row>
    <row r="51" customFormat="false" ht="11.25" hidden="false" customHeight="true" outlineLevel="0" collapsed="false">
      <c r="A51" s="56" t="s">
        <v>105</v>
      </c>
      <c r="B51" s="56"/>
      <c r="C51" s="56"/>
      <c r="D51" s="56"/>
      <c r="E51" s="54" t="n">
        <f aca="false">SUM(G51:N51)</f>
        <v>8634</v>
      </c>
      <c r="F51" s="36"/>
      <c r="G51" s="55" t="n">
        <v>3540</v>
      </c>
      <c r="H51" s="55" t="n">
        <v>3618</v>
      </c>
      <c r="I51" s="37"/>
      <c r="J51" s="55" t="n">
        <v>418</v>
      </c>
      <c r="K51" s="55" t="n">
        <v>954</v>
      </c>
      <c r="L51" s="37"/>
      <c r="M51" s="37" t="n">
        <v>53</v>
      </c>
      <c r="N51" s="37" t="n">
        <v>51</v>
      </c>
      <c r="O51" s="52"/>
    </row>
    <row r="52" customFormat="false" ht="11.25" hidden="false" customHeight="true" outlineLevel="0" collapsed="false">
      <c r="A52" s="53" t="s">
        <v>106</v>
      </c>
      <c r="B52" s="53"/>
      <c r="C52" s="53"/>
      <c r="D52" s="53"/>
      <c r="E52" s="54" t="n">
        <f aca="false">SUM(G52:N52)</f>
        <v>16069</v>
      </c>
      <c r="F52" s="36"/>
      <c r="G52" s="55" t="n">
        <v>7364</v>
      </c>
      <c r="H52" s="55" t="n">
        <v>7963</v>
      </c>
      <c r="I52" s="37"/>
      <c r="J52" s="55" t="n">
        <v>129</v>
      </c>
      <c r="K52" s="55" t="n">
        <v>321</v>
      </c>
      <c r="L52" s="37"/>
      <c r="M52" s="37" t="n">
        <v>139</v>
      </c>
      <c r="N52" s="37" t="n">
        <v>153</v>
      </c>
      <c r="O52" s="52"/>
    </row>
    <row r="53" customFormat="false" ht="11.25" hidden="false" customHeight="true" outlineLevel="0" collapsed="false">
      <c r="A53" s="53" t="s">
        <v>107</v>
      </c>
      <c r="B53" s="53"/>
      <c r="C53" s="53"/>
      <c r="D53" s="53"/>
      <c r="E53" s="54" t="n">
        <f aca="false">SUM(G53:N53)</f>
        <v>36</v>
      </c>
      <c r="F53" s="36"/>
      <c r="G53" s="55" t="n">
        <v>12</v>
      </c>
      <c r="H53" s="55" t="n">
        <v>21</v>
      </c>
      <c r="I53" s="37"/>
      <c r="J53" s="55" t="n">
        <v>0</v>
      </c>
      <c r="K53" s="55" t="n">
        <v>0</v>
      </c>
      <c r="L53" s="37"/>
      <c r="M53" s="37" t="n">
        <v>2</v>
      </c>
      <c r="N53" s="37" t="n">
        <v>1</v>
      </c>
      <c r="O53" s="52"/>
    </row>
    <row r="54" customFormat="false" ht="11.25" hidden="false" customHeight="true" outlineLevel="0" collapsed="false">
      <c r="A54" s="53" t="s">
        <v>108</v>
      </c>
      <c r="B54" s="53"/>
      <c r="C54" s="53"/>
      <c r="D54" s="53"/>
      <c r="E54" s="54" t="n">
        <f aca="false">SUM(G54:N54)</f>
        <v>62</v>
      </c>
      <c r="F54" s="36"/>
      <c r="G54" s="55" t="n">
        <v>30</v>
      </c>
      <c r="H54" s="55" t="n">
        <v>29</v>
      </c>
      <c r="I54" s="37"/>
      <c r="J54" s="55" t="n">
        <v>0</v>
      </c>
      <c r="K54" s="55" t="n">
        <v>0</v>
      </c>
      <c r="L54" s="37"/>
      <c r="M54" s="37" t="n">
        <v>1</v>
      </c>
      <c r="N54" s="37" t="n">
        <v>2</v>
      </c>
      <c r="O54" s="52"/>
    </row>
    <row r="55" customFormat="false" ht="11.25" hidden="false" customHeight="true" outlineLevel="0" collapsed="false">
      <c r="A55" s="53" t="s">
        <v>109</v>
      </c>
      <c r="B55" s="53"/>
      <c r="C55" s="53"/>
      <c r="D55" s="53"/>
      <c r="E55" s="54" t="n">
        <f aca="false">SUM(G55:N55)</f>
        <v>6</v>
      </c>
      <c r="F55" s="36"/>
      <c r="G55" s="55" t="n">
        <v>2</v>
      </c>
      <c r="H55" s="55" t="n">
        <v>3</v>
      </c>
      <c r="I55" s="37"/>
      <c r="J55" s="55" t="n">
        <v>0</v>
      </c>
      <c r="K55" s="55" t="n">
        <v>0</v>
      </c>
      <c r="L55" s="37"/>
      <c r="M55" s="37" t="n">
        <v>1</v>
      </c>
      <c r="N55" s="37" t="n">
        <v>0</v>
      </c>
      <c r="O55" s="52"/>
    </row>
    <row r="56" customFormat="false" ht="11.25" hidden="false" customHeight="true" outlineLevel="0" collapsed="false">
      <c r="A56" s="53" t="s">
        <v>110</v>
      </c>
      <c r="B56" s="53"/>
      <c r="C56" s="53"/>
      <c r="D56" s="53"/>
      <c r="E56" s="54" t="n">
        <f aca="false">SUM(G56:N56)</f>
        <v>1</v>
      </c>
      <c r="F56" s="36"/>
      <c r="G56" s="55" t="n">
        <v>0</v>
      </c>
      <c r="H56" s="55" t="n">
        <v>1</v>
      </c>
      <c r="I56" s="37"/>
      <c r="J56" s="55" t="n">
        <v>0</v>
      </c>
      <c r="K56" s="55" t="n">
        <v>0</v>
      </c>
      <c r="L56" s="37"/>
      <c r="M56" s="37" t="n">
        <v>0</v>
      </c>
      <c r="N56" s="37" t="n">
        <v>0</v>
      </c>
      <c r="O56" s="52"/>
    </row>
    <row r="57" customFormat="false" ht="11.25" hidden="false" customHeight="true" outlineLevel="0" collapsed="false">
      <c r="A57" s="53" t="s">
        <v>111</v>
      </c>
      <c r="B57" s="53"/>
      <c r="C57" s="53"/>
      <c r="D57" s="53"/>
      <c r="E57" s="54" t="n">
        <f aca="false">SUM(G57:N57)</f>
        <v>17</v>
      </c>
      <c r="F57" s="36"/>
      <c r="G57" s="55" t="n">
        <v>6</v>
      </c>
      <c r="H57" s="55" t="n">
        <v>11</v>
      </c>
      <c r="I57" s="37"/>
      <c r="J57" s="55" t="n">
        <v>0</v>
      </c>
      <c r="K57" s="55" t="n">
        <v>0</v>
      </c>
      <c r="L57" s="37"/>
      <c r="M57" s="37" t="n">
        <v>0</v>
      </c>
      <c r="N57" s="37" t="n">
        <v>0</v>
      </c>
      <c r="O57" s="52"/>
    </row>
    <row r="58" customFormat="false" ht="11.25" hidden="false" customHeight="true" outlineLevel="0" collapsed="false">
      <c r="A58" s="53" t="s">
        <v>112</v>
      </c>
      <c r="B58" s="53"/>
      <c r="C58" s="53"/>
      <c r="D58" s="53"/>
      <c r="E58" s="54" t="n">
        <f aca="false">SUM(G58:N58)</f>
        <v>232</v>
      </c>
      <c r="F58" s="36"/>
      <c r="G58" s="55" t="n">
        <v>114</v>
      </c>
      <c r="H58" s="55" t="n">
        <v>102</v>
      </c>
      <c r="I58" s="37"/>
      <c r="J58" s="55" t="n">
        <v>0</v>
      </c>
      <c r="K58" s="55" t="n">
        <v>0</v>
      </c>
      <c r="L58" s="37"/>
      <c r="M58" s="37" t="n">
        <v>8</v>
      </c>
      <c r="N58" s="37" t="n">
        <v>8</v>
      </c>
      <c r="O58" s="52"/>
    </row>
    <row r="59" customFormat="false" ht="11.25" hidden="false" customHeight="true" outlineLevel="0" collapsed="false">
      <c r="A59" s="53" t="s">
        <v>113</v>
      </c>
      <c r="B59" s="53"/>
      <c r="C59" s="53"/>
      <c r="D59" s="53"/>
      <c r="E59" s="54" t="n">
        <f aca="false">SUM(G59:N59)</f>
        <v>2</v>
      </c>
      <c r="F59" s="36"/>
      <c r="G59" s="55" t="n">
        <v>1</v>
      </c>
      <c r="H59" s="55" t="n">
        <v>1</v>
      </c>
      <c r="I59" s="37"/>
      <c r="J59" s="55" t="n">
        <v>0</v>
      </c>
      <c r="K59" s="55" t="n">
        <v>0</v>
      </c>
      <c r="L59" s="37"/>
      <c r="M59" s="37" t="n">
        <v>0</v>
      </c>
      <c r="N59" s="37" t="n">
        <v>0</v>
      </c>
      <c r="O59" s="52"/>
    </row>
    <row r="60" customFormat="false" ht="11.25" hidden="false" customHeight="true" outlineLevel="0" collapsed="false">
      <c r="A60" s="53" t="s">
        <v>114</v>
      </c>
      <c r="B60" s="53"/>
      <c r="C60" s="53"/>
      <c r="D60" s="53"/>
      <c r="E60" s="54" t="n">
        <f aca="false">SUM(G60:N60)</f>
        <v>355</v>
      </c>
      <c r="F60" s="36"/>
      <c r="G60" s="55" t="n">
        <v>143</v>
      </c>
      <c r="H60" s="55" t="n">
        <v>182</v>
      </c>
      <c r="I60" s="37"/>
      <c r="J60" s="55" t="n">
        <v>0</v>
      </c>
      <c r="K60" s="55" t="n">
        <v>1</v>
      </c>
      <c r="L60" s="37"/>
      <c r="M60" s="37" t="n">
        <v>11</v>
      </c>
      <c r="N60" s="37" t="n">
        <v>18</v>
      </c>
      <c r="O60" s="52"/>
    </row>
    <row r="61" customFormat="false" ht="11.25" hidden="false" customHeight="true" outlineLevel="0" collapsed="false">
      <c r="A61" s="53" t="s">
        <v>115</v>
      </c>
      <c r="B61" s="53"/>
      <c r="C61" s="53"/>
      <c r="D61" s="53"/>
      <c r="E61" s="54" t="n">
        <f aca="false">SUM(G61:N61)</f>
        <v>10</v>
      </c>
      <c r="F61" s="36"/>
      <c r="G61" s="55" t="n">
        <v>5</v>
      </c>
      <c r="H61" s="55" t="n">
        <v>4</v>
      </c>
      <c r="I61" s="37"/>
      <c r="J61" s="55" t="n">
        <v>1</v>
      </c>
      <c r="K61" s="55" t="n">
        <v>0</v>
      </c>
      <c r="L61" s="37"/>
      <c r="M61" s="37" t="n">
        <v>0</v>
      </c>
      <c r="N61" s="37" t="n">
        <v>0</v>
      </c>
      <c r="O61" s="52"/>
    </row>
    <row r="62" customFormat="false" ht="11.25" hidden="false" customHeight="true" outlineLevel="0" collapsed="false">
      <c r="A62" s="53" t="s">
        <v>116</v>
      </c>
      <c r="B62" s="53"/>
      <c r="C62" s="53"/>
      <c r="D62" s="53"/>
      <c r="E62" s="54" t="n">
        <f aca="false">SUM(G62:N62)</f>
        <v>103364</v>
      </c>
      <c r="F62" s="36"/>
      <c r="G62" s="55" t="n">
        <v>43143</v>
      </c>
      <c r="H62" s="55" t="n">
        <v>41715</v>
      </c>
      <c r="I62" s="37"/>
      <c r="J62" s="55" t="n">
        <v>6011</v>
      </c>
      <c r="K62" s="55" t="n">
        <v>10737</v>
      </c>
      <c r="L62" s="37"/>
      <c r="M62" s="37" t="n">
        <v>809</v>
      </c>
      <c r="N62" s="37" t="n">
        <v>949</v>
      </c>
      <c r="O62" s="52"/>
    </row>
    <row r="63" customFormat="false" ht="11.25" hidden="false" customHeight="true" outlineLevel="0" collapsed="false">
      <c r="A63" s="53" t="s">
        <v>117</v>
      </c>
      <c r="B63" s="53"/>
      <c r="C63" s="53"/>
      <c r="D63" s="53"/>
      <c r="E63" s="54" t="n">
        <f aca="false">SUM(G63:N63)</f>
        <v>101</v>
      </c>
      <c r="F63" s="36"/>
      <c r="G63" s="55" t="n">
        <v>38</v>
      </c>
      <c r="H63" s="55" t="n">
        <v>44</v>
      </c>
      <c r="I63" s="37"/>
      <c r="J63" s="55" t="n">
        <v>1</v>
      </c>
      <c r="K63" s="55" t="n">
        <v>1</v>
      </c>
      <c r="L63" s="37"/>
      <c r="M63" s="37" t="n">
        <v>5</v>
      </c>
      <c r="N63" s="37" t="n">
        <v>12</v>
      </c>
      <c r="O63" s="52"/>
    </row>
    <row r="64" customFormat="false" ht="11.25" hidden="false" customHeight="true" outlineLevel="0" collapsed="false">
      <c r="A64" s="53" t="s">
        <v>118</v>
      </c>
      <c r="B64" s="53"/>
      <c r="C64" s="53"/>
      <c r="D64" s="53"/>
      <c r="E64" s="54" t="n">
        <f aca="false">SUM(G64:N64)</f>
        <v>193</v>
      </c>
      <c r="F64" s="36"/>
      <c r="G64" s="55" t="n">
        <v>104</v>
      </c>
      <c r="H64" s="55" t="n">
        <v>80</v>
      </c>
      <c r="I64" s="37"/>
      <c r="J64" s="55" t="n">
        <v>0</v>
      </c>
      <c r="K64" s="55" t="n">
        <v>1</v>
      </c>
      <c r="L64" s="37"/>
      <c r="M64" s="37" t="n">
        <v>4</v>
      </c>
      <c r="N64" s="37" t="n">
        <v>4</v>
      </c>
      <c r="O64" s="52"/>
    </row>
    <row r="65" customFormat="false" ht="11.25" hidden="false" customHeight="true" outlineLevel="0" collapsed="false">
      <c r="A65" s="53" t="s">
        <v>119</v>
      </c>
      <c r="B65" s="53"/>
      <c r="C65" s="53"/>
      <c r="D65" s="53"/>
      <c r="E65" s="54" t="n">
        <f aca="false">SUM(G65:N65)</f>
        <v>182</v>
      </c>
      <c r="F65" s="36"/>
      <c r="G65" s="55" t="n">
        <v>108</v>
      </c>
      <c r="H65" s="55" t="n">
        <v>63</v>
      </c>
      <c r="I65" s="37"/>
      <c r="J65" s="55" t="n">
        <v>0</v>
      </c>
      <c r="K65" s="55" t="n">
        <v>3</v>
      </c>
      <c r="L65" s="37"/>
      <c r="M65" s="37" t="n">
        <v>3</v>
      </c>
      <c r="N65" s="37" t="n">
        <v>5</v>
      </c>
      <c r="O65" s="52"/>
    </row>
    <row r="66" customFormat="false" ht="11.25" hidden="false" customHeight="true" outlineLevel="0" collapsed="false">
      <c r="A66" s="53" t="s">
        <v>120</v>
      </c>
      <c r="B66" s="53"/>
      <c r="C66" s="53"/>
      <c r="D66" s="53"/>
      <c r="E66" s="54" t="n">
        <f aca="false">SUM(G66:N66)</f>
        <v>6</v>
      </c>
      <c r="F66" s="36"/>
      <c r="G66" s="55" t="n">
        <v>3</v>
      </c>
      <c r="H66" s="55" t="n">
        <v>1</v>
      </c>
      <c r="I66" s="37"/>
      <c r="J66" s="55" t="n">
        <v>0</v>
      </c>
      <c r="K66" s="55" t="n">
        <v>0</v>
      </c>
      <c r="L66" s="37"/>
      <c r="M66" s="37" t="n">
        <v>2</v>
      </c>
      <c r="N66" s="37" t="n">
        <v>0</v>
      </c>
      <c r="O66" s="52"/>
    </row>
    <row r="67" customFormat="false" ht="11.25" hidden="false" customHeight="true" outlineLevel="0" collapsed="false">
      <c r="A67" s="53" t="s">
        <v>121</v>
      </c>
      <c r="B67" s="53"/>
      <c r="C67" s="53"/>
      <c r="D67" s="53"/>
      <c r="E67" s="54" t="n">
        <f aca="false">SUM(G67:N67)</f>
        <v>1581</v>
      </c>
      <c r="F67" s="36"/>
      <c r="G67" s="55" t="n">
        <v>742</v>
      </c>
      <c r="H67" s="55" t="n">
        <v>715</v>
      </c>
      <c r="I67" s="37"/>
      <c r="J67" s="55" t="n">
        <v>2</v>
      </c>
      <c r="K67" s="55" t="n">
        <v>5</v>
      </c>
      <c r="L67" s="37"/>
      <c r="M67" s="37" t="n">
        <v>51</v>
      </c>
      <c r="N67" s="37" t="n">
        <v>66</v>
      </c>
      <c r="O67" s="52"/>
    </row>
    <row r="68" customFormat="false" ht="11.25" hidden="false" customHeight="true" outlineLevel="0" collapsed="false">
      <c r="A68" s="53" t="s">
        <v>122</v>
      </c>
      <c r="B68" s="53"/>
      <c r="C68" s="53"/>
      <c r="D68" s="53"/>
      <c r="E68" s="54" t="n">
        <f aca="false">SUM(G68:N68)</f>
        <v>5</v>
      </c>
      <c r="F68" s="36"/>
      <c r="G68" s="55" t="n">
        <v>2</v>
      </c>
      <c r="H68" s="55" t="n">
        <v>2</v>
      </c>
      <c r="I68" s="37"/>
      <c r="J68" s="55" t="n">
        <v>0</v>
      </c>
      <c r="K68" s="55" t="n">
        <v>0</v>
      </c>
      <c r="L68" s="37"/>
      <c r="M68" s="37" t="n">
        <v>0</v>
      </c>
      <c r="N68" s="37" t="n">
        <v>1</v>
      </c>
      <c r="O68" s="52"/>
    </row>
    <row r="69" customFormat="false" ht="11.25" hidden="false" customHeight="true" outlineLevel="0" collapsed="false">
      <c r="A69" s="53" t="s">
        <v>123</v>
      </c>
      <c r="B69" s="53"/>
      <c r="C69" s="53"/>
      <c r="D69" s="53"/>
      <c r="E69" s="54" t="n">
        <f aca="false">SUM(G69:N69)</f>
        <v>3</v>
      </c>
      <c r="F69" s="36"/>
      <c r="G69" s="55" t="n">
        <v>1</v>
      </c>
      <c r="H69" s="55" t="n">
        <v>2</v>
      </c>
      <c r="I69" s="37"/>
      <c r="J69" s="55" t="n">
        <v>0</v>
      </c>
      <c r="K69" s="55" t="n">
        <v>0</v>
      </c>
      <c r="L69" s="37"/>
      <c r="M69" s="37" t="n">
        <v>0</v>
      </c>
      <c r="N69" s="37" t="n">
        <v>0</v>
      </c>
      <c r="O69" s="52"/>
    </row>
    <row r="70" customFormat="false" ht="11.25" hidden="false" customHeight="true" outlineLevel="0" collapsed="false">
      <c r="A70" s="53" t="s">
        <v>124</v>
      </c>
      <c r="B70" s="53"/>
      <c r="C70" s="53"/>
      <c r="D70" s="53"/>
      <c r="E70" s="54" t="n">
        <f aca="false">SUM(G70:N70)</f>
        <v>1</v>
      </c>
      <c r="F70" s="36"/>
      <c r="G70" s="55" t="n">
        <v>0</v>
      </c>
      <c r="H70" s="55" t="n">
        <v>1</v>
      </c>
      <c r="I70" s="37"/>
      <c r="J70" s="55" t="n">
        <v>0</v>
      </c>
      <c r="K70" s="55" t="n">
        <v>0</v>
      </c>
      <c r="L70" s="37"/>
      <c r="M70" s="37" t="n">
        <v>0</v>
      </c>
      <c r="N70" s="37" t="n">
        <v>0</v>
      </c>
      <c r="O70" s="52"/>
    </row>
    <row r="71" customFormat="false" ht="11.25" hidden="false" customHeight="true" outlineLevel="0" collapsed="false">
      <c r="A71" s="53" t="s">
        <v>125</v>
      </c>
      <c r="B71" s="53"/>
      <c r="C71" s="53"/>
      <c r="D71" s="53"/>
      <c r="E71" s="54" t="n">
        <f aca="false">SUM(G71:N71)</f>
        <v>32</v>
      </c>
      <c r="F71" s="36"/>
      <c r="G71" s="55" t="n">
        <v>14</v>
      </c>
      <c r="H71" s="55" t="n">
        <v>16</v>
      </c>
      <c r="I71" s="37"/>
      <c r="J71" s="55" t="n">
        <v>0</v>
      </c>
      <c r="K71" s="55" t="n">
        <v>0</v>
      </c>
      <c r="L71" s="37"/>
      <c r="M71" s="37" t="n">
        <v>1</v>
      </c>
      <c r="N71" s="37" t="n">
        <v>1</v>
      </c>
      <c r="O71" s="52"/>
    </row>
    <row r="72" customFormat="false" ht="33.75" hidden="false" customHeight="true" outlineLevel="0" collapsed="false">
      <c r="A72" s="57" t="s">
        <v>126</v>
      </c>
      <c r="B72" s="57"/>
      <c r="C72" s="57"/>
      <c r="D72" s="57"/>
      <c r="E72" s="54" t="n">
        <f aca="false">SUM(G72:N72)</f>
        <v>4</v>
      </c>
      <c r="F72" s="36"/>
      <c r="G72" s="55" t="n">
        <v>2</v>
      </c>
      <c r="H72" s="55" t="n">
        <v>2</v>
      </c>
      <c r="I72" s="37"/>
      <c r="J72" s="55" t="n">
        <v>0</v>
      </c>
      <c r="K72" s="55" t="n">
        <v>0</v>
      </c>
      <c r="L72" s="37"/>
      <c r="M72" s="37" t="n">
        <v>0</v>
      </c>
      <c r="N72" s="37" t="n">
        <v>0</v>
      </c>
      <c r="O72" s="52"/>
    </row>
    <row r="73" customFormat="false" ht="33.75" hidden="false" customHeight="true" outlineLevel="0" collapsed="false">
      <c r="A73" s="57" t="s">
        <v>127</v>
      </c>
      <c r="B73" s="57"/>
      <c r="C73" s="57"/>
      <c r="D73" s="57"/>
      <c r="E73" s="54" t="n">
        <f aca="false">SUM(G73:N73)</f>
        <v>26</v>
      </c>
      <c r="F73" s="36"/>
      <c r="G73" s="55" t="n">
        <v>11</v>
      </c>
      <c r="H73" s="55" t="n">
        <v>12</v>
      </c>
      <c r="I73" s="37"/>
      <c r="J73" s="55" t="n">
        <v>0</v>
      </c>
      <c r="K73" s="55" t="n">
        <v>0</v>
      </c>
      <c r="L73" s="37"/>
      <c r="M73" s="37" t="n">
        <v>1</v>
      </c>
      <c r="N73" s="37" t="n">
        <v>2</v>
      </c>
      <c r="O73" s="52"/>
    </row>
    <row r="74" customFormat="false" ht="11.25" hidden="false" customHeight="true" outlineLevel="0" collapsed="false">
      <c r="A74" s="58" t="s">
        <v>67</v>
      </c>
      <c r="B74" s="58"/>
      <c r="C74" s="58"/>
      <c r="D74" s="58"/>
      <c r="E74" s="54" t="n">
        <f aca="false">SUM(G74:N74)</f>
        <v>7974</v>
      </c>
      <c r="F74" s="36"/>
      <c r="G74" s="55" t="n">
        <v>839</v>
      </c>
      <c r="H74" s="55" t="n">
        <v>928</v>
      </c>
      <c r="I74" s="37"/>
      <c r="J74" s="55" t="n">
        <v>57</v>
      </c>
      <c r="K74" s="55" t="n">
        <v>110</v>
      </c>
      <c r="L74" s="37"/>
      <c r="M74" s="37" t="n">
        <v>3095</v>
      </c>
      <c r="N74" s="37" t="n">
        <v>2945</v>
      </c>
      <c r="O74" s="52"/>
    </row>
    <row r="75" customFormat="false" ht="17.25" hidden="false" customHeight="true" outlineLevel="0" collapsed="false">
      <c r="A75" s="41"/>
      <c r="B75" s="41"/>
      <c r="C75" s="41"/>
      <c r="D75" s="41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customFormat="false" ht="11.25" hidden="false" customHeight="true" outlineLevel="0" collapsed="false">
      <c r="A76" s="42"/>
      <c r="B76" s="42"/>
      <c r="C76" s="42"/>
      <c r="D76" s="42"/>
      <c r="H76" s="42"/>
      <c r="I76" s="42"/>
      <c r="J76" s="42"/>
      <c r="K76" s="42"/>
      <c r="L76" s="42"/>
      <c r="M76" s="42"/>
      <c r="N76" s="59"/>
    </row>
    <row r="77" customFormat="false" ht="11.25" hidden="false" customHeight="true" outlineLevel="0" collapsed="false">
      <c r="A77" s="60" t="s">
        <v>59</v>
      </c>
      <c r="B77" s="42"/>
      <c r="C77" s="61"/>
      <c r="D77" s="45" t="s">
        <v>60</v>
      </c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1.25" hidden="false" customHeight="false" outlineLevel="0" collapsed="false">
      <c r="B78" s="42"/>
      <c r="C78" s="42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11.25" hidden="true" customHeight="false" outlineLevel="0" collapsed="false">
      <c r="A79" s="0" t="s">
        <v>35</v>
      </c>
    </row>
  </sheetData>
  <mergeCells count="15">
    <mergeCell ref="A2:M2"/>
    <mergeCell ref="A3:M3"/>
    <mergeCell ref="A4:M4"/>
    <mergeCell ref="A7:D10"/>
    <mergeCell ref="E7:E10"/>
    <mergeCell ref="G7:H7"/>
    <mergeCell ref="J7:K7"/>
    <mergeCell ref="M7:N7"/>
    <mergeCell ref="A13:D13"/>
    <mergeCell ref="A51:D51"/>
    <mergeCell ref="A72:D72"/>
    <mergeCell ref="A73:D73"/>
    <mergeCell ref="A74:D74"/>
    <mergeCell ref="A75:D75"/>
    <mergeCell ref="D77:N78"/>
  </mergeCells>
  <hyperlinks>
    <hyperlink ref="N2" location="Índice!A1" display="Cuadro 7.2"/>
    <hyperlink ref="D77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12.99"/>
    <col collapsed="false" customWidth="true" hidden="false" outlineLevel="0" max="6" min="6" style="7" width="2.65"/>
    <col collapsed="false" customWidth="true" hidden="false" outlineLevel="0" max="7" min="7" style="7" width="12.49"/>
    <col collapsed="false" customWidth="true" hidden="false" outlineLevel="0" max="8" min="8" style="7" width="2.65"/>
    <col collapsed="false" customWidth="true" hidden="false" outlineLevel="0" max="9" min="9" style="7" width="11.99"/>
    <col collapsed="false" customWidth="true" hidden="false" outlineLevel="0" max="10" min="10" style="7" width="2.65"/>
    <col collapsed="false" customWidth="true" hidden="false" outlineLevel="0" max="11" min="11" style="7" width="12.99"/>
    <col collapsed="false" customWidth="true" hidden="false" outlineLevel="0" max="12" min="12" style="7" width="2.65"/>
    <col collapsed="false" customWidth="true" hidden="false" outlineLevel="0" max="13" min="13" style="7" width="12.99"/>
    <col collapsed="false" customWidth="true" hidden="false" outlineLevel="0" max="14" min="14" style="7" width="1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10" t="s">
        <v>128</v>
      </c>
      <c r="N2" s="10"/>
      <c r="O2" s="0" t="s">
        <v>35</v>
      </c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1"/>
      <c r="P3" s="11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6"/>
      <c r="N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129</v>
      </c>
      <c r="B7" s="17"/>
      <c r="C7" s="17"/>
      <c r="D7" s="17"/>
      <c r="E7" s="21" t="s">
        <v>130</v>
      </c>
      <c r="G7" s="21" t="s">
        <v>131</v>
      </c>
      <c r="I7" s="21" t="s">
        <v>132</v>
      </c>
      <c r="J7" s="62" t="s">
        <v>133</v>
      </c>
      <c r="K7" s="21" t="s">
        <v>134</v>
      </c>
      <c r="M7" s="21" t="s">
        <v>135</v>
      </c>
      <c r="N7" s="21" t="s">
        <v>136</v>
      </c>
    </row>
    <row r="8" customFormat="false" ht="11.25" hidden="false" customHeight="false" outlineLevel="0" collapsed="false">
      <c r="A8" s="17"/>
      <c r="B8" s="17"/>
      <c r="C8" s="17"/>
      <c r="D8" s="17"/>
      <c r="E8" s="21"/>
      <c r="F8" s="62" t="s">
        <v>133</v>
      </c>
      <c r="G8" s="21"/>
      <c r="H8" s="62" t="s">
        <v>133</v>
      </c>
      <c r="I8" s="21"/>
      <c r="K8" s="21"/>
      <c r="L8" s="62" t="s">
        <v>133</v>
      </c>
      <c r="M8" s="21"/>
      <c r="N8" s="21"/>
    </row>
    <row r="9" customFormat="false" ht="1.5" hidden="false" customHeight="true" outlineLevel="0" collapsed="false">
      <c r="A9" s="27"/>
      <c r="B9" s="27"/>
      <c r="C9" s="27"/>
      <c r="D9" s="27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1.25" hidden="false" customHeight="true" outlineLevel="0" collapsed="false">
      <c r="A10" s="47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5" hidden="false" customHeight="true" outlineLevel="0" collapsed="false">
      <c r="A11" s="63" t="s">
        <v>137</v>
      </c>
      <c r="B11" s="63"/>
      <c r="C11" s="63"/>
      <c r="D11" s="63"/>
      <c r="E11" s="64" t="n">
        <v>614</v>
      </c>
      <c r="F11" s="64"/>
      <c r="G11" s="64" t="n">
        <v>799</v>
      </c>
      <c r="H11" s="64"/>
      <c r="I11" s="64" t="s">
        <v>138</v>
      </c>
      <c r="J11" s="64"/>
      <c r="K11" s="64" t="n">
        <v>2023412</v>
      </c>
      <c r="L11" s="64"/>
      <c r="M11" s="64" t="n">
        <v>3618256</v>
      </c>
      <c r="N11" s="64" t="n">
        <v>2911071</v>
      </c>
      <c r="P11" s="33"/>
    </row>
    <row r="12" customFormat="false" ht="23.25" hidden="false" customHeight="true" outlineLevel="0" collapsed="false">
      <c r="A12" s="65" t="s">
        <v>139</v>
      </c>
      <c r="B12" s="42"/>
      <c r="C12" s="42"/>
      <c r="D12" s="42"/>
      <c r="E12" s="66" t="n">
        <v>10</v>
      </c>
      <c r="F12" s="67"/>
      <c r="G12" s="66" t="n">
        <v>13</v>
      </c>
      <c r="H12" s="67"/>
      <c r="I12" s="68" t="s">
        <v>138</v>
      </c>
      <c r="J12" s="67"/>
      <c r="K12" s="69" t="n">
        <v>37617</v>
      </c>
      <c r="L12" s="67"/>
      <c r="M12" s="69" t="n">
        <v>114649</v>
      </c>
      <c r="N12" s="69" t="n">
        <v>118999</v>
      </c>
      <c r="O12" s="70"/>
      <c r="P12" s="39"/>
    </row>
    <row r="13" customFormat="false" ht="11.25" hidden="false" customHeight="true" outlineLevel="0" collapsed="false">
      <c r="A13" s="65" t="s">
        <v>140</v>
      </c>
      <c r="B13" s="42"/>
      <c r="C13" s="42"/>
      <c r="D13" s="42"/>
      <c r="E13" s="66" t="n">
        <v>1</v>
      </c>
      <c r="F13" s="67"/>
      <c r="G13" s="66" t="n">
        <v>2</v>
      </c>
      <c r="H13" s="67"/>
      <c r="I13" s="68" t="s">
        <v>138</v>
      </c>
      <c r="J13" s="67"/>
      <c r="K13" s="69" t="n">
        <v>3432</v>
      </c>
      <c r="L13" s="67"/>
      <c r="M13" s="69" t="n">
        <v>2712</v>
      </c>
      <c r="N13" s="69" t="n">
        <v>3950</v>
      </c>
      <c r="O13" s="70"/>
      <c r="P13" s="39"/>
    </row>
    <row r="14" customFormat="false" ht="11.25" hidden="false" customHeight="true" outlineLevel="0" collapsed="false">
      <c r="A14" s="65" t="s">
        <v>141</v>
      </c>
      <c r="B14" s="42"/>
      <c r="C14" s="42"/>
      <c r="D14" s="42"/>
      <c r="E14" s="66" t="n">
        <v>8</v>
      </c>
      <c r="F14" s="67"/>
      <c r="G14" s="66" t="n">
        <v>11</v>
      </c>
      <c r="H14" s="67"/>
      <c r="I14" s="68" t="s">
        <v>138</v>
      </c>
      <c r="J14" s="67"/>
      <c r="K14" s="69" t="n">
        <v>24359</v>
      </c>
      <c r="L14" s="67"/>
      <c r="M14" s="69" t="n">
        <v>45423</v>
      </c>
      <c r="N14" s="69" t="n">
        <v>40114</v>
      </c>
      <c r="O14" s="70"/>
      <c r="P14" s="39"/>
    </row>
    <row r="15" customFormat="false" ht="11.25" hidden="false" customHeight="true" outlineLevel="0" collapsed="false">
      <c r="A15" s="65" t="s">
        <v>142</v>
      </c>
      <c r="B15" s="42"/>
      <c r="C15" s="42"/>
      <c r="D15" s="42"/>
      <c r="E15" s="66" t="n">
        <v>4</v>
      </c>
      <c r="F15" s="67"/>
      <c r="G15" s="66" t="n">
        <v>6</v>
      </c>
      <c r="H15" s="67"/>
      <c r="I15" s="68" t="s">
        <v>138</v>
      </c>
      <c r="J15" s="67"/>
      <c r="K15" s="69" t="n">
        <v>13005</v>
      </c>
      <c r="L15" s="67"/>
      <c r="M15" s="69" t="n">
        <v>27600</v>
      </c>
      <c r="N15" s="69" t="n">
        <v>23005</v>
      </c>
      <c r="O15" s="70"/>
      <c r="P15" s="39"/>
    </row>
    <row r="16" customFormat="false" ht="11.25" hidden="false" customHeight="true" outlineLevel="0" collapsed="false">
      <c r="A16" s="65" t="s">
        <v>143</v>
      </c>
      <c r="B16" s="42"/>
      <c r="C16" s="42"/>
      <c r="D16" s="42"/>
      <c r="E16" s="66" t="n">
        <v>1</v>
      </c>
      <c r="F16" s="67"/>
      <c r="G16" s="66" t="n">
        <v>1</v>
      </c>
      <c r="H16" s="67"/>
      <c r="I16" s="68" t="s">
        <v>138</v>
      </c>
      <c r="J16" s="67"/>
      <c r="K16" s="69" t="n">
        <v>3236</v>
      </c>
      <c r="L16" s="67"/>
      <c r="M16" s="69" t="n">
        <v>1399</v>
      </c>
      <c r="N16" s="69" t="n">
        <v>2739</v>
      </c>
      <c r="O16" s="70"/>
      <c r="P16" s="39"/>
    </row>
    <row r="17" customFormat="false" ht="11.25" hidden="false" customHeight="true" outlineLevel="0" collapsed="false">
      <c r="A17" s="65" t="s">
        <v>144</v>
      </c>
      <c r="B17" s="42"/>
      <c r="C17" s="42"/>
      <c r="D17" s="42"/>
      <c r="E17" s="66" t="n">
        <v>1</v>
      </c>
      <c r="F17" s="67"/>
      <c r="G17" s="66" t="n">
        <v>1</v>
      </c>
      <c r="H17" s="67"/>
      <c r="I17" s="68" t="s">
        <v>138</v>
      </c>
      <c r="J17" s="67"/>
      <c r="K17" s="69" t="n">
        <v>4501</v>
      </c>
      <c r="L17" s="67"/>
      <c r="M17" s="69" t="n">
        <v>4103</v>
      </c>
      <c r="N17" s="69" t="n">
        <v>2254</v>
      </c>
      <c r="O17" s="70"/>
      <c r="P17" s="39"/>
    </row>
    <row r="18" customFormat="false" ht="11.25" hidden="false" customHeight="true" outlineLevel="0" collapsed="false">
      <c r="A18" s="65" t="s">
        <v>145</v>
      </c>
      <c r="B18" s="42"/>
      <c r="C18" s="42"/>
      <c r="D18" s="42"/>
      <c r="E18" s="66" t="n">
        <v>1</v>
      </c>
      <c r="F18" s="67"/>
      <c r="G18" s="66" t="n">
        <v>1</v>
      </c>
      <c r="H18" s="67"/>
      <c r="I18" s="68" t="s">
        <v>138</v>
      </c>
      <c r="J18" s="67"/>
      <c r="K18" s="69" t="n">
        <v>4518</v>
      </c>
      <c r="L18" s="67"/>
      <c r="M18" s="69" t="n">
        <v>2669</v>
      </c>
      <c r="N18" s="69" t="n">
        <v>1415</v>
      </c>
      <c r="O18" s="70"/>
      <c r="P18" s="39"/>
    </row>
    <row r="19" customFormat="false" ht="11.25" hidden="false" customHeight="true" outlineLevel="0" collapsed="false">
      <c r="A19" s="65" t="s">
        <v>146</v>
      </c>
      <c r="B19" s="42"/>
      <c r="C19" s="42"/>
      <c r="D19" s="42"/>
      <c r="E19" s="66" t="n">
        <v>3</v>
      </c>
      <c r="F19" s="67"/>
      <c r="G19" s="66" t="n">
        <v>3</v>
      </c>
      <c r="H19" s="67"/>
      <c r="I19" s="68" t="s">
        <v>138</v>
      </c>
      <c r="J19" s="67"/>
      <c r="K19" s="69" t="n">
        <v>7129</v>
      </c>
      <c r="L19" s="67"/>
      <c r="M19" s="69" t="n">
        <v>8676</v>
      </c>
      <c r="N19" s="69" t="n">
        <v>5701</v>
      </c>
      <c r="O19" s="70"/>
      <c r="P19" s="39"/>
    </row>
    <row r="20" customFormat="false" ht="11.25" hidden="false" customHeight="true" outlineLevel="0" collapsed="false">
      <c r="A20" s="65" t="s">
        <v>147</v>
      </c>
      <c r="B20" s="42"/>
      <c r="C20" s="42"/>
      <c r="D20" s="42"/>
      <c r="E20" s="66" t="n">
        <v>1</v>
      </c>
      <c r="F20" s="67"/>
      <c r="G20" s="66" t="n">
        <v>1</v>
      </c>
      <c r="H20" s="67"/>
      <c r="I20" s="68" t="s">
        <v>138</v>
      </c>
      <c r="J20" s="67"/>
      <c r="K20" s="69" t="n">
        <v>2705</v>
      </c>
      <c r="L20" s="67"/>
      <c r="M20" s="69" t="n">
        <v>2560</v>
      </c>
      <c r="N20" s="69" t="n">
        <v>3186</v>
      </c>
      <c r="O20" s="70"/>
      <c r="P20" s="39"/>
    </row>
    <row r="21" customFormat="false" ht="11.25" hidden="false" customHeight="true" outlineLevel="0" collapsed="false">
      <c r="A21" s="65" t="s">
        <v>148</v>
      </c>
      <c r="B21" s="42"/>
      <c r="C21" s="42"/>
      <c r="D21" s="42"/>
      <c r="E21" s="66" t="n">
        <v>1</v>
      </c>
      <c r="F21" s="67"/>
      <c r="G21" s="66" t="n">
        <v>2</v>
      </c>
      <c r="H21" s="67"/>
      <c r="I21" s="68" t="s">
        <v>138</v>
      </c>
      <c r="J21" s="67"/>
      <c r="K21" s="69" t="n">
        <v>3193</v>
      </c>
      <c r="L21" s="67"/>
      <c r="M21" s="69" t="n">
        <v>3121</v>
      </c>
      <c r="N21" s="69" t="n">
        <v>3541</v>
      </c>
      <c r="O21" s="70"/>
      <c r="P21" s="39"/>
    </row>
    <row r="22" customFormat="false" ht="11.25" hidden="false" customHeight="true" outlineLevel="0" collapsed="false">
      <c r="A22" s="65" t="s">
        <v>149</v>
      </c>
      <c r="B22" s="42"/>
      <c r="C22" s="42"/>
      <c r="D22" s="42"/>
      <c r="E22" s="66" t="n">
        <v>1</v>
      </c>
      <c r="F22" s="67"/>
      <c r="G22" s="66" t="n">
        <v>1</v>
      </c>
      <c r="H22" s="67"/>
      <c r="I22" s="68" t="s">
        <v>138</v>
      </c>
      <c r="J22" s="67"/>
      <c r="K22" s="69" t="n">
        <v>3140</v>
      </c>
      <c r="L22" s="67"/>
      <c r="M22" s="69" t="n">
        <v>2314</v>
      </c>
      <c r="N22" s="69" t="n">
        <v>2246</v>
      </c>
      <c r="O22" s="70"/>
      <c r="P22" s="39"/>
    </row>
    <row r="23" customFormat="false" ht="11.25" hidden="false" customHeight="true" outlineLevel="0" collapsed="false">
      <c r="A23" s="65" t="s">
        <v>150</v>
      </c>
      <c r="B23" s="42"/>
      <c r="C23" s="42"/>
      <c r="D23" s="42"/>
      <c r="E23" s="66" t="n">
        <v>3</v>
      </c>
      <c r="F23" s="67"/>
      <c r="G23" s="66" t="n">
        <v>3</v>
      </c>
      <c r="H23" s="67"/>
      <c r="I23" s="68" t="s">
        <v>138</v>
      </c>
      <c r="J23" s="67"/>
      <c r="K23" s="69" t="n">
        <v>9483</v>
      </c>
      <c r="L23" s="67"/>
      <c r="M23" s="69" t="n">
        <v>8093</v>
      </c>
      <c r="N23" s="69" t="n">
        <v>8765</v>
      </c>
      <c r="O23" s="70"/>
      <c r="P23" s="39"/>
    </row>
    <row r="24" customFormat="false" ht="11.25" hidden="false" customHeight="true" outlineLevel="0" collapsed="false">
      <c r="A24" s="65" t="s">
        <v>151</v>
      </c>
      <c r="B24" s="42"/>
      <c r="C24" s="42"/>
      <c r="D24" s="42"/>
      <c r="E24" s="66" t="n">
        <v>1</v>
      </c>
      <c r="F24" s="67"/>
      <c r="G24" s="66" t="n">
        <v>1</v>
      </c>
      <c r="H24" s="67"/>
      <c r="I24" s="68" t="s">
        <v>138</v>
      </c>
      <c r="J24" s="67"/>
      <c r="K24" s="69" t="n">
        <v>2983</v>
      </c>
      <c r="L24" s="67"/>
      <c r="M24" s="69" t="n">
        <v>3325</v>
      </c>
      <c r="N24" s="69" t="n">
        <v>4812</v>
      </c>
      <c r="O24" s="70"/>
      <c r="P24" s="39"/>
    </row>
    <row r="25" customFormat="false" ht="11.25" hidden="false" customHeight="true" outlineLevel="0" collapsed="false">
      <c r="A25" s="65" t="s">
        <v>152</v>
      </c>
      <c r="B25" s="42"/>
      <c r="C25" s="42"/>
      <c r="D25" s="42"/>
      <c r="E25" s="66" t="n">
        <v>1</v>
      </c>
      <c r="F25" s="67"/>
      <c r="G25" s="66" t="n">
        <v>1</v>
      </c>
      <c r="H25" s="67"/>
      <c r="I25" s="68" t="s">
        <v>138</v>
      </c>
      <c r="J25" s="67"/>
      <c r="K25" s="69" t="n">
        <v>3487</v>
      </c>
      <c r="L25" s="67"/>
      <c r="M25" s="69" t="n">
        <v>2803</v>
      </c>
      <c r="N25" s="69" t="n">
        <v>1802</v>
      </c>
      <c r="O25" s="70"/>
      <c r="P25" s="39"/>
    </row>
    <row r="26" customFormat="false" ht="11.25" hidden="false" customHeight="true" outlineLevel="0" collapsed="false">
      <c r="A26" s="65" t="s">
        <v>153</v>
      </c>
      <c r="B26" s="42"/>
      <c r="C26" s="42"/>
      <c r="D26" s="42"/>
      <c r="E26" s="66" t="n">
        <v>2</v>
      </c>
      <c r="F26" s="67"/>
      <c r="G26" s="66" t="n">
        <v>3</v>
      </c>
      <c r="H26" s="67"/>
      <c r="I26" s="68" t="s">
        <v>138</v>
      </c>
      <c r="J26" s="67"/>
      <c r="K26" s="69" t="n">
        <v>9952</v>
      </c>
      <c r="L26" s="67"/>
      <c r="M26" s="69" t="n">
        <v>6619</v>
      </c>
      <c r="N26" s="69" t="n">
        <v>10630</v>
      </c>
      <c r="O26" s="70"/>
      <c r="P26" s="39"/>
    </row>
    <row r="27" customFormat="false" ht="11.25" hidden="false" customHeight="true" outlineLevel="0" collapsed="false">
      <c r="A27" s="65" t="s">
        <v>154</v>
      </c>
      <c r="B27" s="42"/>
      <c r="C27" s="42"/>
      <c r="D27" s="42"/>
      <c r="E27" s="66" t="n">
        <v>7</v>
      </c>
      <c r="F27" s="67"/>
      <c r="G27" s="66" t="n">
        <v>7</v>
      </c>
      <c r="H27" s="67"/>
      <c r="I27" s="68" t="s">
        <v>138</v>
      </c>
      <c r="J27" s="67"/>
      <c r="K27" s="69" t="n">
        <v>19730</v>
      </c>
      <c r="L27" s="67"/>
      <c r="M27" s="69" t="n">
        <v>32170</v>
      </c>
      <c r="N27" s="69" t="n">
        <v>17808</v>
      </c>
      <c r="O27" s="70"/>
      <c r="P27" s="39"/>
    </row>
    <row r="28" customFormat="false" ht="11.25" hidden="false" customHeight="true" outlineLevel="0" collapsed="false">
      <c r="A28" s="65" t="s">
        <v>155</v>
      </c>
      <c r="B28" s="42"/>
      <c r="C28" s="42"/>
      <c r="D28" s="42"/>
      <c r="E28" s="66" t="n">
        <v>1</v>
      </c>
      <c r="F28" s="67"/>
      <c r="G28" s="66" t="n">
        <v>1</v>
      </c>
      <c r="H28" s="67"/>
      <c r="I28" s="68" t="s">
        <v>138</v>
      </c>
      <c r="J28" s="67"/>
      <c r="K28" s="69" t="n">
        <v>6897</v>
      </c>
      <c r="L28" s="67"/>
      <c r="M28" s="69" t="n">
        <v>4435</v>
      </c>
      <c r="N28" s="69" t="n">
        <v>5206</v>
      </c>
      <c r="O28" s="70"/>
      <c r="P28" s="39"/>
    </row>
    <row r="29" customFormat="false" ht="11.25" hidden="false" customHeight="true" outlineLevel="0" collapsed="false">
      <c r="A29" s="65" t="s">
        <v>156</v>
      </c>
      <c r="B29" s="42"/>
      <c r="C29" s="42"/>
      <c r="D29" s="42"/>
      <c r="E29" s="66" t="n">
        <v>2</v>
      </c>
      <c r="F29" s="67"/>
      <c r="G29" s="66" t="n">
        <v>2</v>
      </c>
      <c r="H29" s="67"/>
      <c r="I29" s="68" t="s">
        <v>138</v>
      </c>
      <c r="J29" s="67"/>
      <c r="K29" s="69" t="n">
        <v>4456</v>
      </c>
      <c r="L29" s="67"/>
      <c r="M29" s="69" t="n">
        <v>2332</v>
      </c>
      <c r="N29" s="69" t="n">
        <v>2226</v>
      </c>
      <c r="O29" s="70"/>
      <c r="P29" s="39"/>
    </row>
    <row r="30" customFormat="false" ht="11.25" hidden="false" customHeight="true" outlineLevel="0" collapsed="false">
      <c r="A30" s="65" t="s">
        <v>157</v>
      </c>
      <c r="B30" s="42"/>
      <c r="C30" s="42"/>
      <c r="D30" s="42"/>
      <c r="E30" s="66" t="n">
        <v>1</v>
      </c>
      <c r="F30" s="67"/>
      <c r="G30" s="66" t="n">
        <v>1</v>
      </c>
      <c r="H30" s="67"/>
      <c r="I30" s="68" t="s">
        <v>138</v>
      </c>
      <c r="J30" s="67"/>
      <c r="K30" s="69" t="n">
        <v>3192</v>
      </c>
      <c r="L30" s="67"/>
      <c r="M30" s="69" t="n">
        <v>2134</v>
      </c>
      <c r="N30" s="69" t="n">
        <v>2321</v>
      </c>
      <c r="O30" s="70"/>
      <c r="P30" s="39"/>
    </row>
    <row r="31" customFormat="false" ht="11.25" hidden="false" customHeight="true" outlineLevel="0" collapsed="false">
      <c r="A31" s="65" t="s">
        <v>158</v>
      </c>
      <c r="B31" s="42"/>
      <c r="C31" s="42"/>
      <c r="D31" s="42"/>
      <c r="E31" s="66" t="n">
        <v>12</v>
      </c>
      <c r="F31" s="67"/>
      <c r="G31" s="66" t="n">
        <v>17</v>
      </c>
      <c r="H31" s="67"/>
      <c r="I31" s="68" t="s">
        <v>138</v>
      </c>
      <c r="J31" s="67"/>
      <c r="K31" s="69" t="n">
        <v>35860</v>
      </c>
      <c r="L31" s="67"/>
      <c r="M31" s="69" t="n">
        <v>55436</v>
      </c>
      <c r="N31" s="69" t="n">
        <v>58055</v>
      </c>
      <c r="O31" s="70"/>
      <c r="P31" s="39"/>
    </row>
    <row r="32" customFormat="false" ht="11.25" hidden="false" customHeight="true" outlineLevel="0" collapsed="false">
      <c r="A32" s="65" t="s">
        <v>159</v>
      </c>
      <c r="B32" s="42"/>
      <c r="C32" s="42"/>
      <c r="D32" s="42"/>
      <c r="E32" s="66" t="n">
        <v>1</v>
      </c>
      <c r="F32" s="67"/>
      <c r="G32" s="66" t="n">
        <v>1</v>
      </c>
      <c r="H32" s="67"/>
      <c r="I32" s="68" t="s">
        <v>138</v>
      </c>
      <c r="J32" s="67"/>
      <c r="K32" s="69" t="n">
        <v>3698</v>
      </c>
      <c r="L32" s="67"/>
      <c r="M32" s="69" t="n">
        <v>17066</v>
      </c>
      <c r="N32" s="69" t="n">
        <v>11971</v>
      </c>
      <c r="O32" s="70"/>
      <c r="P32" s="39"/>
    </row>
    <row r="33" customFormat="false" ht="11.25" hidden="false" customHeight="true" outlineLevel="0" collapsed="false">
      <c r="A33" s="65" t="s">
        <v>160</v>
      </c>
      <c r="B33" s="42"/>
      <c r="C33" s="42"/>
      <c r="D33" s="42"/>
      <c r="E33" s="66" t="n">
        <v>1</v>
      </c>
      <c r="F33" s="67"/>
      <c r="G33" s="66" t="n">
        <v>1</v>
      </c>
      <c r="H33" s="67"/>
      <c r="I33" s="68" t="s">
        <v>138</v>
      </c>
      <c r="J33" s="67"/>
      <c r="K33" s="69" t="n">
        <v>2979</v>
      </c>
      <c r="L33" s="67"/>
      <c r="M33" s="69" t="n">
        <v>1973</v>
      </c>
      <c r="N33" s="69" t="n">
        <v>1670</v>
      </c>
      <c r="O33" s="70"/>
      <c r="P33" s="39"/>
    </row>
    <row r="34" customFormat="false" ht="11.25" hidden="false" customHeight="true" outlineLevel="0" collapsed="false">
      <c r="A34" s="65" t="s">
        <v>161</v>
      </c>
      <c r="B34" s="42"/>
      <c r="C34" s="42"/>
      <c r="D34" s="42"/>
      <c r="E34" s="66" t="n">
        <v>1</v>
      </c>
      <c r="F34" s="67"/>
      <c r="G34" s="66" t="n">
        <v>1</v>
      </c>
      <c r="H34" s="67"/>
      <c r="I34" s="68" t="s">
        <v>138</v>
      </c>
      <c r="J34" s="67"/>
      <c r="K34" s="69" t="n">
        <v>2796</v>
      </c>
      <c r="L34" s="67"/>
      <c r="M34" s="69" t="n">
        <v>2767</v>
      </c>
      <c r="N34" s="69" t="n">
        <v>2401</v>
      </c>
      <c r="O34" s="70"/>
      <c r="P34" s="39"/>
    </row>
    <row r="35" customFormat="false" ht="11.25" hidden="false" customHeight="true" outlineLevel="0" collapsed="false">
      <c r="A35" s="65" t="s">
        <v>162</v>
      </c>
      <c r="B35" s="42"/>
      <c r="C35" s="42"/>
      <c r="D35" s="42"/>
      <c r="E35" s="66" t="n">
        <v>2</v>
      </c>
      <c r="F35" s="67"/>
      <c r="G35" s="66" t="n">
        <v>2</v>
      </c>
      <c r="H35" s="67"/>
      <c r="I35" s="68" t="s">
        <v>138</v>
      </c>
      <c r="J35" s="67"/>
      <c r="K35" s="69" t="n">
        <v>5001</v>
      </c>
      <c r="L35" s="67"/>
      <c r="M35" s="69" t="n">
        <v>7271</v>
      </c>
      <c r="N35" s="69" t="n">
        <v>7187</v>
      </c>
      <c r="O35" s="70"/>
      <c r="P35" s="39"/>
    </row>
    <row r="36" customFormat="false" ht="11.25" hidden="false" customHeight="true" outlineLevel="0" collapsed="false">
      <c r="A36" s="65" t="s">
        <v>163</v>
      </c>
      <c r="B36" s="42"/>
      <c r="C36" s="42"/>
      <c r="D36" s="42"/>
      <c r="E36" s="66" t="n">
        <v>1</v>
      </c>
      <c r="F36" s="67"/>
      <c r="G36" s="66" t="n">
        <v>1</v>
      </c>
      <c r="H36" s="67"/>
      <c r="I36" s="68" t="s">
        <v>138</v>
      </c>
      <c r="J36" s="67"/>
      <c r="K36" s="69" t="n">
        <v>2452</v>
      </c>
      <c r="L36" s="67"/>
      <c r="M36" s="69" t="n">
        <v>3074</v>
      </c>
      <c r="N36" s="69" t="n">
        <v>3874</v>
      </c>
      <c r="O36" s="70"/>
      <c r="P36" s="39"/>
    </row>
    <row r="37" customFormat="false" ht="11.25" hidden="false" customHeight="true" outlineLevel="0" collapsed="false">
      <c r="A37" s="65" t="s">
        <v>164</v>
      </c>
      <c r="B37" s="42"/>
      <c r="C37" s="42"/>
      <c r="D37" s="42"/>
      <c r="E37" s="66" t="n">
        <v>2</v>
      </c>
      <c r="F37" s="67"/>
      <c r="G37" s="66" t="n">
        <v>2</v>
      </c>
      <c r="H37" s="67"/>
      <c r="I37" s="68" t="s">
        <v>138</v>
      </c>
      <c r="J37" s="67"/>
      <c r="K37" s="69" t="n">
        <v>6983</v>
      </c>
      <c r="L37" s="67"/>
      <c r="M37" s="69" t="n">
        <v>4484</v>
      </c>
      <c r="N37" s="69" t="n">
        <v>7452</v>
      </c>
      <c r="O37" s="70"/>
      <c r="P37" s="39"/>
    </row>
    <row r="38" customFormat="false" ht="11.25" hidden="false" customHeight="true" outlineLevel="0" collapsed="false">
      <c r="A38" s="65" t="s">
        <v>165</v>
      </c>
      <c r="B38" s="42"/>
      <c r="C38" s="42"/>
      <c r="D38" s="42"/>
      <c r="E38" s="66" t="n">
        <v>1</v>
      </c>
      <c r="F38" s="67"/>
      <c r="G38" s="66" t="n">
        <v>1</v>
      </c>
      <c r="H38" s="67"/>
      <c r="I38" s="68" t="s">
        <v>138</v>
      </c>
      <c r="J38" s="67"/>
      <c r="K38" s="69" t="n">
        <v>4403</v>
      </c>
      <c r="L38" s="67"/>
      <c r="M38" s="69" t="n">
        <v>4215</v>
      </c>
      <c r="N38" s="69" t="n">
        <v>5179</v>
      </c>
      <c r="O38" s="70"/>
      <c r="P38" s="39"/>
    </row>
    <row r="39" customFormat="false" ht="11.25" hidden="false" customHeight="true" outlineLevel="0" collapsed="false">
      <c r="A39" s="65" t="s">
        <v>166</v>
      </c>
      <c r="B39" s="42"/>
      <c r="C39" s="42"/>
      <c r="D39" s="42"/>
      <c r="E39" s="66" t="n">
        <v>3</v>
      </c>
      <c r="F39" s="67"/>
      <c r="G39" s="66" t="n">
        <v>3</v>
      </c>
      <c r="H39" s="67"/>
      <c r="I39" s="68" t="s">
        <v>138</v>
      </c>
      <c r="J39" s="67"/>
      <c r="K39" s="69" t="n">
        <v>7404</v>
      </c>
      <c r="L39" s="67"/>
      <c r="M39" s="69" t="n">
        <v>8981</v>
      </c>
      <c r="N39" s="69" t="n">
        <v>6241</v>
      </c>
      <c r="O39" s="70"/>
      <c r="P39" s="39"/>
    </row>
    <row r="40" customFormat="false" ht="11.25" hidden="false" customHeight="true" outlineLevel="0" collapsed="false">
      <c r="A40" s="65" t="s">
        <v>167</v>
      </c>
      <c r="B40" s="42"/>
      <c r="C40" s="42"/>
      <c r="D40" s="42"/>
      <c r="E40" s="66" t="n">
        <v>1</v>
      </c>
      <c r="F40" s="67"/>
      <c r="G40" s="66" t="n">
        <v>1</v>
      </c>
      <c r="H40" s="67"/>
      <c r="I40" s="68" t="s">
        <v>138</v>
      </c>
      <c r="J40" s="67"/>
      <c r="K40" s="69" t="n">
        <v>3000</v>
      </c>
      <c r="L40" s="67"/>
      <c r="M40" s="69" t="n">
        <v>2685</v>
      </c>
      <c r="N40" s="69" t="n">
        <v>3356</v>
      </c>
      <c r="O40" s="70"/>
      <c r="P40" s="39"/>
    </row>
    <row r="41" customFormat="false" ht="11.25" hidden="false" customHeight="true" outlineLevel="0" collapsed="false">
      <c r="A41" s="65" t="s">
        <v>168</v>
      </c>
      <c r="B41" s="42"/>
      <c r="C41" s="42"/>
      <c r="D41" s="42"/>
      <c r="E41" s="66" t="n">
        <v>5</v>
      </c>
      <c r="F41" s="67"/>
      <c r="G41" s="66" t="n">
        <v>6</v>
      </c>
      <c r="H41" s="67"/>
      <c r="I41" s="68" t="s">
        <v>138</v>
      </c>
      <c r="J41" s="67"/>
      <c r="K41" s="69" t="n">
        <v>14956</v>
      </c>
      <c r="L41" s="67"/>
      <c r="M41" s="69" t="n">
        <v>28404</v>
      </c>
      <c r="N41" s="69" t="n">
        <v>29037</v>
      </c>
      <c r="O41" s="70"/>
      <c r="P41" s="39"/>
    </row>
    <row r="42" customFormat="false" ht="11.25" hidden="false" customHeight="true" outlineLevel="0" collapsed="false">
      <c r="A42" s="65" t="s">
        <v>169</v>
      </c>
      <c r="B42" s="42"/>
      <c r="C42" s="42"/>
      <c r="D42" s="42"/>
      <c r="E42" s="66" t="n">
        <v>1</v>
      </c>
      <c r="F42" s="67"/>
      <c r="G42" s="66" t="n">
        <v>2</v>
      </c>
      <c r="H42" s="67"/>
      <c r="I42" s="68" t="s">
        <v>138</v>
      </c>
      <c r="J42" s="67"/>
      <c r="K42" s="69" t="n">
        <v>3570</v>
      </c>
      <c r="L42" s="67"/>
      <c r="M42" s="69" t="n">
        <v>6182</v>
      </c>
      <c r="N42" s="69" t="n">
        <v>7625</v>
      </c>
      <c r="O42" s="70"/>
      <c r="P42" s="39"/>
    </row>
    <row r="43" customFormat="false" ht="11.25" hidden="false" customHeight="true" outlineLevel="0" collapsed="false">
      <c r="A43" s="65" t="s">
        <v>170</v>
      </c>
      <c r="B43" s="42"/>
      <c r="C43" s="42"/>
      <c r="D43" s="42"/>
      <c r="E43" s="66" t="n">
        <v>16</v>
      </c>
      <c r="F43" s="67"/>
      <c r="G43" s="66" t="n">
        <v>24</v>
      </c>
      <c r="H43" s="67"/>
      <c r="I43" s="68" t="s">
        <v>138</v>
      </c>
      <c r="J43" s="67"/>
      <c r="K43" s="69" t="n">
        <v>41819</v>
      </c>
      <c r="L43" s="67"/>
      <c r="M43" s="69" t="n">
        <v>124632</v>
      </c>
      <c r="N43" s="69" t="n">
        <v>118758</v>
      </c>
      <c r="O43" s="70"/>
      <c r="P43" s="39"/>
    </row>
    <row r="44" customFormat="false" ht="11.25" hidden="false" customHeight="true" outlineLevel="0" collapsed="false">
      <c r="A44" s="65" t="s">
        <v>171</v>
      </c>
      <c r="B44" s="42"/>
      <c r="C44" s="42"/>
      <c r="D44" s="42"/>
      <c r="E44" s="66" t="n">
        <v>1</v>
      </c>
      <c r="F44" s="67"/>
      <c r="G44" s="66" t="n">
        <v>1</v>
      </c>
      <c r="H44" s="67"/>
      <c r="I44" s="68" t="s">
        <v>138</v>
      </c>
      <c r="J44" s="67"/>
      <c r="K44" s="69" t="n">
        <v>3224</v>
      </c>
      <c r="L44" s="67"/>
      <c r="M44" s="69" t="n">
        <v>4468</v>
      </c>
      <c r="N44" s="69" t="n">
        <v>3138</v>
      </c>
      <c r="O44" s="70"/>
      <c r="P44" s="39"/>
    </row>
    <row r="45" customFormat="false" ht="11.25" hidden="false" customHeight="true" outlineLevel="0" collapsed="false">
      <c r="A45" s="65" t="s">
        <v>172</v>
      </c>
      <c r="B45" s="42"/>
      <c r="C45" s="42"/>
      <c r="D45" s="42"/>
      <c r="E45" s="66" t="n">
        <v>2</v>
      </c>
      <c r="F45" s="67"/>
      <c r="G45" s="66" t="n">
        <v>2</v>
      </c>
      <c r="H45" s="67"/>
      <c r="I45" s="68" t="s">
        <v>138</v>
      </c>
      <c r="J45" s="67"/>
      <c r="K45" s="69" t="n">
        <v>9876</v>
      </c>
      <c r="L45" s="67"/>
      <c r="M45" s="69" t="n">
        <v>6381</v>
      </c>
      <c r="N45" s="69" t="n">
        <v>6148</v>
      </c>
      <c r="O45" s="70"/>
      <c r="P45" s="39"/>
    </row>
    <row r="46" customFormat="false" ht="11.25" hidden="false" customHeight="true" outlineLevel="0" collapsed="false">
      <c r="A46" s="65" t="s">
        <v>173</v>
      </c>
      <c r="B46" s="42"/>
      <c r="C46" s="42"/>
      <c r="D46" s="42"/>
      <c r="E46" s="66" t="n">
        <v>3</v>
      </c>
      <c r="F46" s="67"/>
      <c r="G46" s="66" t="n">
        <v>3</v>
      </c>
      <c r="H46" s="67"/>
      <c r="I46" s="68" t="s">
        <v>138</v>
      </c>
      <c r="J46" s="67"/>
      <c r="K46" s="69" t="n">
        <v>8849</v>
      </c>
      <c r="L46" s="67"/>
      <c r="M46" s="69" t="n">
        <v>7830</v>
      </c>
      <c r="N46" s="69" t="n">
        <v>6005</v>
      </c>
      <c r="O46" s="70"/>
      <c r="P46" s="39"/>
    </row>
    <row r="47" customFormat="false" ht="11.25" hidden="false" customHeight="true" outlineLevel="0" collapsed="false">
      <c r="A47" s="65" t="s">
        <v>174</v>
      </c>
      <c r="B47" s="42"/>
      <c r="C47" s="42"/>
      <c r="D47" s="42"/>
      <c r="E47" s="66" t="n">
        <v>1</v>
      </c>
      <c r="F47" s="67"/>
      <c r="G47" s="66" t="n">
        <v>1</v>
      </c>
      <c r="H47" s="67"/>
      <c r="I47" s="68" t="s">
        <v>138</v>
      </c>
      <c r="J47" s="67"/>
      <c r="K47" s="69" t="n">
        <v>2674</v>
      </c>
      <c r="L47" s="67"/>
      <c r="M47" s="69" t="n">
        <v>3111</v>
      </c>
      <c r="N47" s="69" t="n">
        <v>4178</v>
      </c>
      <c r="O47" s="70"/>
      <c r="P47" s="39"/>
    </row>
    <row r="48" customFormat="false" ht="11.25" hidden="false" customHeight="true" outlineLevel="0" collapsed="false">
      <c r="A48" s="65" t="s">
        <v>175</v>
      </c>
      <c r="B48" s="42"/>
      <c r="C48" s="42"/>
      <c r="D48" s="42"/>
      <c r="E48" s="66" t="n">
        <v>1</v>
      </c>
      <c r="F48" s="67"/>
      <c r="G48" s="66" t="n">
        <v>1</v>
      </c>
      <c r="H48" s="67"/>
      <c r="I48" s="68" t="s">
        <v>138</v>
      </c>
      <c r="J48" s="67"/>
      <c r="K48" s="69" t="n">
        <v>1846</v>
      </c>
      <c r="L48" s="67"/>
      <c r="M48" s="69" t="n">
        <v>2984</v>
      </c>
      <c r="N48" s="69" t="n">
        <v>2433</v>
      </c>
      <c r="O48" s="70"/>
      <c r="P48" s="39"/>
    </row>
    <row r="49" customFormat="false" ht="11.25" hidden="false" customHeight="true" outlineLevel="0" collapsed="false">
      <c r="A49" s="65" t="s">
        <v>176</v>
      </c>
      <c r="B49" s="42"/>
      <c r="C49" s="42"/>
      <c r="D49" s="42"/>
      <c r="E49" s="66" t="n">
        <v>5</v>
      </c>
      <c r="F49" s="67"/>
      <c r="G49" s="66" t="n">
        <v>6</v>
      </c>
      <c r="H49" s="67"/>
      <c r="I49" s="68" t="s">
        <v>138</v>
      </c>
      <c r="J49" s="67"/>
      <c r="K49" s="69" t="n">
        <v>17987</v>
      </c>
      <c r="L49" s="67"/>
      <c r="M49" s="69" t="n">
        <v>16680</v>
      </c>
      <c r="N49" s="69" t="n">
        <v>14937</v>
      </c>
      <c r="O49" s="70"/>
      <c r="P49" s="39"/>
    </row>
    <row r="50" customFormat="false" ht="11.25" hidden="false" customHeight="true" outlineLevel="0" collapsed="false">
      <c r="A50" s="65" t="s">
        <v>177</v>
      </c>
      <c r="B50" s="42"/>
      <c r="C50" s="42"/>
      <c r="D50" s="42"/>
      <c r="E50" s="66" t="n">
        <v>1</v>
      </c>
      <c r="F50" s="67"/>
      <c r="G50" s="66" t="n">
        <v>1</v>
      </c>
      <c r="H50" s="67"/>
      <c r="I50" s="68" t="s">
        <v>138</v>
      </c>
      <c r="J50" s="67"/>
      <c r="K50" s="69" t="n">
        <v>4446</v>
      </c>
      <c r="L50" s="67"/>
      <c r="M50" s="69" t="n">
        <v>3623</v>
      </c>
      <c r="N50" s="69" t="n">
        <v>3992</v>
      </c>
      <c r="O50" s="70"/>
      <c r="P50" s="39"/>
    </row>
    <row r="51" customFormat="false" ht="11.25" hidden="false" customHeight="true" outlineLevel="0" collapsed="false">
      <c r="A51" s="65" t="s">
        <v>178</v>
      </c>
      <c r="B51" s="42"/>
      <c r="C51" s="42"/>
      <c r="D51" s="42"/>
      <c r="E51" s="66" t="n">
        <v>23</v>
      </c>
      <c r="F51" s="67"/>
      <c r="G51" s="66" t="n">
        <v>25</v>
      </c>
      <c r="H51" s="67"/>
      <c r="I51" s="68" t="s">
        <v>138</v>
      </c>
      <c r="J51" s="67"/>
      <c r="K51" s="69" t="n">
        <v>67089</v>
      </c>
      <c r="L51" s="67"/>
      <c r="M51" s="69" t="n">
        <v>153844</v>
      </c>
      <c r="N51" s="69" t="n">
        <v>86521</v>
      </c>
      <c r="O51" s="70"/>
      <c r="P51" s="39"/>
    </row>
    <row r="52" customFormat="false" ht="11.25" hidden="false" customHeight="true" outlineLevel="0" collapsed="false">
      <c r="A52" s="65" t="s">
        <v>179</v>
      </c>
      <c r="B52" s="42"/>
      <c r="C52" s="42"/>
      <c r="D52" s="42"/>
      <c r="E52" s="66" t="n">
        <v>3</v>
      </c>
      <c r="F52" s="67"/>
      <c r="G52" s="66" t="n">
        <v>4</v>
      </c>
      <c r="H52" s="67"/>
      <c r="I52" s="68" t="s">
        <v>138</v>
      </c>
      <c r="J52" s="67"/>
      <c r="K52" s="69" t="n">
        <v>7523</v>
      </c>
      <c r="L52" s="67"/>
      <c r="M52" s="69" t="n">
        <v>9090</v>
      </c>
      <c r="N52" s="69" t="n">
        <v>10837</v>
      </c>
      <c r="O52" s="70"/>
      <c r="P52" s="39"/>
    </row>
    <row r="53" customFormat="false" ht="11.25" hidden="false" customHeight="true" outlineLevel="0" collapsed="false">
      <c r="A53" s="65" t="s">
        <v>180</v>
      </c>
      <c r="B53" s="42"/>
      <c r="C53" s="42"/>
      <c r="D53" s="42"/>
      <c r="E53" s="66" t="n">
        <v>1</v>
      </c>
      <c r="F53" s="67"/>
      <c r="G53" s="66" t="n">
        <v>1</v>
      </c>
      <c r="H53" s="67"/>
      <c r="I53" s="68" t="s">
        <v>138</v>
      </c>
      <c r="J53" s="67"/>
      <c r="K53" s="69" t="n">
        <v>3934</v>
      </c>
      <c r="L53" s="67"/>
      <c r="M53" s="69" t="n">
        <v>3774</v>
      </c>
      <c r="N53" s="69" t="n">
        <v>3673</v>
      </c>
      <c r="O53" s="70"/>
      <c r="P53" s="39"/>
    </row>
    <row r="54" customFormat="false" ht="11.25" hidden="false" customHeight="true" outlineLevel="0" collapsed="false">
      <c r="A54" s="65" t="s">
        <v>181</v>
      </c>
      <c r="B54" s="42"/>
      <c r="C54" s="42"/>
      <c r="D54" s="42"/>
      <c r="E54" s="66" t="n">
        <v>1</v>
      </c>
      <c r="F54" s="67"/>
      <c r="G54" s="66" t="n">
        <v>1</v>
      </c>
      <c r="H54" s="67"/>
      <c r="I54" s="68" t="s">
        <v>138</v>
      </c>
      <c r="J54" s="67"/>
      <c r="K54" s="69" t="n">
        <v>3356</v>
      </c>
      <c r="L54" s="67"/>
      <c r="M54" s="69" t="n">
        <v>2277</v>
      </c>
      <c r="N54" s="69" t="n">
        <v>2206</v>
      </c>
      <c r="O54" s="70"/>
      <c r="P54" s="39"/>
    </row>
    <row r="55" customFormat="false" ht="11.25" hidden="false" customHeight="true" outlineLevel="0" collapsed="false">
      <c r="A55" s="65" t="s">
        <v>182</v>
      </c>
      <c r="B55" s="42"/>
      <c r="C55" s="42"/>
      <c r="D55" s="42"/>
      <c r="E55" s="66" t="n">
        <v>1</v>
      </c>
      <c r="F55" s="67"/>
      <c r="G55" s="66" t="n">
        <v>1</v>
      </c>
      <c r="H55" s="67"/>
      <c r="I55" s="68" t="s">
        <v>138</v>
      </c>
      <c r="J55" s="67"/>
      <c r="K55" s="69" t="n">
        <v>2276</v>
      </c>
      <c r="L55" s="67"/>
      <c r="M55" s="69" t="n">
        <v>3106</v>
      </c>
      <c r="N55" s="69" t="n">
        <v>5397</v>
      </c>
      <c r="O55" s="70"/>
      <c r="P55" s="39"/>
    </row>
    <row r="56" customFormat="false" ht="11.25" hidden="false" customHeight="true" outlineLevel="0" collapsed="false">
      <c r="A56" s="65" t="s">
        <v>183</v>
      </c>
      <c r="B56" s="42"/>
      <c r="C56" s="42"/>
      <c r="D56" s="42"/>
      <c r="E56" s="66" t="n">
        <v>1</v>
      </c>
      <c r="F56" s="67"/>
      <c r="G56" s="66" t="n">
        <v>1</v>
      </c>
      <c r="H56" s="67"/>
      <c r="I56" s="68" t="s">
        <v>138</v>
      </c>
      <c r="J56" s="67"/>
      <c r="K56" s="69" t="n">
        <v>2585</v>
      </c>
      <c r="L56" s="67"/>
      <c r="M56" s="69" t="n">
        <v>1908</v>
      </c>
      <c r="N56" s="69" t="n">
        <v>2093</v>
      </c>
      <c r="O56" s="70"/>
      <c r="P56" s="39"/>
    </row>
    <row r="57" customFormat="false" ht="11.25" hidden="false" customHeight="true" outlineLevel="0" collapsed="false">
      <c r="A57" s="65" t="s">
        <v>184</v>
      </c>
      <c r="B57" s="42"/>
      <c r="C57" s="42"/>
      <c r="D57" s="42"/>
      <c r="E57" s="66" t="n">
        <v>1</v>
      </c>
      <c r="F57" s="67"/>
      <c r="G57" s="66" t="n">
        <v>1</v>
      </c>
      <c r="H57" s="67"/>
      <c r="I57" s="68" t="s">
        <v>138</v>
      </c>
      <c r="J57" s="67"/>
      <c r="K57" s="69" t="n">
        <v>2108</v>
      </c>
      <c r="L57" s="67"/>
      <c r="M57" s="69" t="n">
        <v>3469</v>
      </c>
      <c r="N57" s="69" t="n">
        <v>2678</v>
      </c>
      <c r="O57" s="70"/>
      <c r="P57" s="39"/>
    </row>
    <row r="58" customFormat="false" ht="11.25" hidden="false" customHeight="true" outlineLevel="0" collapsed="false">
      <c r="A58" s="65" t="s">
        <v>185</v>
      </c>
      <c r="B58" s="42"/>
      <c r="C58" s="42"/>
      <c r="D58" s="42"/>
      <c r="E58" s="66" t="n">
        <v>1</v>
      </c>
      <c r="F58" s="67"/>
      <c r="G58" s="66" t="n">
        <v>1</v>
      </c>
      <c r="H58" s="67"/>
      <c r="I58" s="68" t="s">
        <v>138</v>
      </c>
      <c r="J58" s="67"/>
      <c r="K58" s="69" t="n">
        <v>2010</v>
      </c>
      <c r="L58" s="67"/>
      <c r="M58" s="69" t="n">
        <v>2379</v>
      </c>
      <c r="N58" s="69" t="n">
        <v>1640</v>
      </c>
      <c r="O58" s="70"/>
      <c r="P58" s="39"/>
    </row>
    <row r="59" customFormat="false" ht="11.25" hidden="false" customHeight="true" outlineLevel="0" collapsed="false">
      <c r="A59" s="65" t="s">
        <v>186</v>
      </c>
      <c r="B59" s="42"/>
      <c r="C59" s="42"/>
      <c r="D59" s="42"/>
      <c r="E59" s="66" t="n">
        <v>1</v>
      </c>
      <c r="F59" s="67"/>
      <c r="G59" s="66" t="n">
        <v>1</v>
      </c>
      <c r="H59" s="67"/>
      <c r="I59" s="68" t="s">
        <v>138</v>
      </c>
      <c r="J59" s="67"/>
      <c r="K59" s="69" t="n">
        <v>2723</v>
      </c>
      <c r="L59" s="67"/>
      <c r="M59" s="69" t="n">
        <v>2750</v>
      </c>
      <c r="N59" s="69" t="n">
        <v>3329</v>
      </c>
      <c r="O59" s="70"/>
      <c r="P59" s="39"/>
    </row>
    <row r="60" customFormat="false" ht="11.25" hidden="false" customHeight="true" outlineLevel="0" collapsed="false">
      <c r="A60" s="65" t="s">
        <v>187</v>
      </c>
      <c r="B60" s="42"/>
      <c r="C60" s="42"/>
      <c r="D60" s="42"/>
      <c r="E60" s="66" t="n">
        <v>1</v>
      </c>
      <c r="F60" s="67"/>
      <c r="G60" s="66" t="n">
        <v>1</v>
      </c>
      <c r="H60" s="67"/>
      <c r="I60" s="68" t="s">
        <v>138</v>
      </c>
      <c r="J60" s="67"/>
      <c r="K60" s="69" t="n">
        <v>4498</v>
      </c>
      <c r="L60" s="67"/>
      <c r="M60" s="69" t="n">
        <v>9421</v>
      </c>
      <c r="N60" s="69" t="n">
        <v>7761</v>
      </c>
      <c r="O60" s="70"/>
      <c r="P60" s="39"/>
    </row>
    <row r="61" customFormat="false" ht="11.25" hidden="false" customHeight="true" outlineLevel="0" collapsed="false">
      <c r="A61" s="65" t="s">
        <v>188</v>
      </c>
      <c r="B61" s="42"/>
      <c r="C61" s="42"/>
      <c r="D61" s="42"/>
      <c r="E61" s="66" t="n">
        <v>4</v>
      </c>
      <c r="F61" s="67"/>
      <c r="G61" s="66" t="n">
        <v>8</v>
      </c>
      <c r="H61" s="67"/>
      <c r="I61" s="68" t="s">
        <v>138</v>
      </c>
      <c r="J61" s="67"/>
      <c r="K61" s="69" t="n">
        <v>14601</v>
      </c>
      <c r="L61" s="67"/>
      <c r="M61" s="69" t="n">
        <v>25709</v>
      </c>
      <c r="N61" s="69" t="n">
        <v>27304</v>
      </c>
      <c r="O61" s="70"/>
      <c r="P61" s="39"/>
    </row>
    <row r="62" customFormat="false" ht="11.25" hidden="false" customHeight="true" outlineLevel="0" collapsed="false">
      <c r="A62" s="65" t="s">
        <v>189</v>
      </c>
      <c r="B62" s="42"/>
      <c r="C62" s="42"/>
      <c r="D62" s="42"/>
      <c r="E62" s="66" t="n">
        <v>1</v>
      </c>
      <c r="F62" s="67"/>
      <c r="G62" s="66" t="n">
        <v>1</v>
      </c>
      <c r="H62" s="67"/>
      <c r="I62" s="68" t="s">
        <v>138</v>
      </c>
      <c r="J62" s="67"/>
      <c r="K62" s="69" t="n">
        <v>4801</v>
      </c>
      <c r="L62" s="67"/>
      <c r="M62" s="69" t="n">
        <v>2384</v>
      </c>
      <c r="N62" s="69" t="n">
        <v>1665</v>
      </c>
      <c r="O62" s="70"/>
      <c r="P62" s="39"/>
    </row>
    <row r="63" customFormat="false" ht="11.25" hidden="false" customHeight="true" outlineLevel="0" collapsed="false">
      <c r="A63" s="65" t="s">
        <v>190</v>
      </c>
      <c r="B63" s="42"/>
      <c r="C63" s="42"/>
      <c r="D63" s="42"/>
      <c r="E63" s="66" t="n">
        <v>1</v>
      </c>
      <c r="F63" s="67"/>
      <c r="G63" s="66" t="n">
        <v>1</v>
      </c>
      <c r="H63" s="67"/>
      <c r="I63" s="68" t="s">
        <v>138</v>
      </c>
      <c r="J63" s="67"/>
      <c r="K63" s="69" t="n">
        <v>2059</v>
      </c>
      <c r="L63" s="67"/>
      <c r="M63" s="69" t="n">
        <v>1755</v>
      </c>
      <c r="N63" s="69" t="n">
        <v>1871</v>
      </c>
      <c r="O63" s="70"/>
      <c r="P63" s="39"/>
    </row>
    <row r="64" customFormat="false" ht="11.25" hidden="false" customHeight="true" outlineLevel="0" collapsed="false">
      <c r="A64" s="65" t="s">
        <v>191</v>
      </c>
      <c r="B64" s="42"/>
      <c r="C64" s="42"/>
      <c r="D64" s="42"/>
      <c r="E64" s="66" t="n">
        <v>2</v>
      </c>
      <c r="F64" s="67"/>
      <c r="G64" s="66" t="n">
        <v>2</v>
      </c>
      <c r="H64" s="67"/>
      <c r="I64" s="68" t="s">
        <v>138</v>
      </c>
      <c r="J64" s="67"/>
      <c r="K64" s="69" t="n">
        <v>9083</v>
      </c>
      <c r="L64" s="67"/>
      <c r="M64" s="69" t="n">
        <v>16515</v>
      </c>
      <c r="N64" s="69" t="n">
        <v>12429</v>
      </c>
      <c r="O64" s="70"/>
      <c r="P64" s="39"/>
    </row>
    <row r="65" customFormat="false" ht="11.25" hidden="false" customHeight="true" outlineLevel="0" collapsed="false">
      <c r="A65" s="65" t="s">
        <v>192</v>
      </c>
      <c r="B65" s="42"/>
      <c r="C65" s="42"/>
      <c r="D65" s="42"/>
      <c r="E65" s="66" t="n">
        <v>1</v>
      </c>
      <c r="F65" s="67"/>
      <c r="G65" s="66" t="n">
        <v>1</v>
      </c>
      <c r="H65" s="67"/>
      <c r="I65" s="68" t="s">
        <v>138</v>
      </c>
      <c r="J65" s="67"/>
      <c r="K65" s="69" t="n">
        <v>3712</v>
      </c>
      <c r="L65" s="67"/>
      <c r="M65" s="69" t="n">
        <v>4232</v>
      </c>
      <c r="N65" s="69" t="n">
        <v>5914</v>
      </c>
      <c r="O65" s="70"/>
      <c r="P65" s="39"/>
    </row>
    <row r="66" customFormat="false" ht="11.25" hidden="false" customHeight="true" outlineLevel="0" collapsed="false">
      <c r="A66" s="65" t="s">
        <v>193</v>
      </c>
      <c r="B66" s="42"/>
      <c r="C66" s="42"/>
      <c r="D66" s="42"/>
      <c r="E66" s="66" t="n">
        <v>4</v>
      </c>
      <c r="F66" s="67"/>
      <c r="G66" s="66" t="n">
        <v>4</v>
      </c>
      <c r="H66" s="67"/>
      <c r="I66" s="68" t="s">
        <v>138</v>
      </c>
      <c r="J66" s="67"/>
      <c r="K66" s="69" t="n">
        <v>9277</v>
      </c>
      <c r="L66" s="67"/>
      <c r="M66" s="69" t="n">
        <v>9219</v>
      </c>
      <c r="N66" s="69" t="n">
        <v>6486</v>
      </c>
      <c r="O66" s="70"/>
      <c r="P66" s="39"/>
    </row>
    <row r="67" customFormat="false" ht="11.25" hidden="false" customHeight="true" outlineLevel="0" collapsed="false">
      <c r="A67" s="65" t="s">
        <v>194</v>
      </c>
      <c r="B67" s="42"/>
      <c r="C67" s="42"/>
      <c r="D67" s="42"/>
      <c r="E67" s="66" t="n">
        <v>3</v>
      </c>
      <c r="F67" s="67"/>
      <c r="G67" s="66" t="n">
        <v>4</v>
      </c>
      <c r="H67" s="67"/>
      <c r="I67" s="68" t="s">
        <v>138</v>
      </c>
      <c r="J67" s="67"/>
      <c r="K67" s="69" t="n">
        <v>10246</v>
      </c>
      <c r="L67" s="67"/>
      <c r="M67" s="69" t="n">
        <v>35930</v>
      </c>
      <c r="N67" s="69" t="n">
        <v>32296</v>
      </c>
      <c r="O67" s="70"/>
      <c r="P67" s="39"/>
    </row>
    <row r="68" customFormat="false" ht="11.25" hidden="false" customHeight="true" outlineLevel="0" collapsed="false">
      <c r="A68" s="65" t="s">
        <v>195</v>
      </c>
      <c r="B68" s="42"/>
      <c r="C68" s="42"/>
      <c r="D68" s="42"/>
      <c r="E68" s="66" t="n">
        <v>4</v>
      </c>
      <c r="F68" s="67"/>
      <c r="G68" s="66" t="n">
        <v>6</v>
      </c>
      <c r="H68" s="67"/>
      <c r="I68" s="68" t="s">
        <v>138</v>
      </c>
      <c r="J68" s="67"/>
      <c r="K68" s="69" t="n">
        <v>13702</v>
      </c>
      <c r="L68" s="67"/>
      <c r="M68" s="69" t="n">
        <v>18283</v>
      </c>
      <c r="N68" s="69" t="n">
        <v>21214</v>
      </c>
      <c r="O68" s="70"/>
      <c r="P68" s="39"/>
    </row>
    <row r="69" customFormat="false" ht="11.25" hidden="false" customHeight="true" outlineLevel="0" collapsed="false">
      <c r="A69" s="65" t="s">
        <v>196</v>
      </c>
      <c r="B69" s="42"/>
      <c r="C69" s="42"/>
      <c r="D69" s="42"/>
      <c r="E69" s="66" t="n">
        <v>1</v>
      </c>
      <c r="F69" s="67"/>
      <c r="G69" s="66" t="n">
        <v>1</v>
      </c>
      <c r="H69" s="67"/>
      <c r="I69" s="68" t="s">
        <v>138</v>
      </c>
      <c r="J69" s="67"/>
      <c r="K69" s="69" t="n">
        <v>2326</v>
      </c>
      <c r="L69" s="67"/>
      <c r="M69" s="69" t="n">
        <v>3565</v>
      </c>
      <c r="N69" s="69" t="n">
        <v>2009</v>
      </c>
      <c r="O69" s="70"/>
      <c r="P69" s="39"/>
    </row>
    <row r="70" customFormat="false" ht="11.25" hidden="false" customHeight="true" outlineLevel="0" collapsed="false">
      <c r="A70" s="65" t="s">
        <v>197</v>
      </c>
      <c r="B70" s="42"/>
      <c r="C70" s="42"/>
      <c r="D70" s="42"/>
      <c r="E70" s="66" t="n">
        <v>3</v>
      </c>
      <c r="F70" s="67"/>
      <c r="G70" s="66" t="n">
        <v>3</v>
      </c>
      <c r="H70" s="67"/>
      <c r="I70" s="68" t="s">
        <v>138</v>
      </c>
      <c r="J70" s="67"/>
      <c r="K70" s="69" t="n">
        <v>9828</v>
      </c>
      <c r="L70" s="67"/>
      <c r="M70" s="69" t="n">
        <v>24971</v>
      </c>
      <c r="N70" s="69" t="n">
        <v>20931</v>
      </c>
      <c r="O70" s="70"/>
      <c r="P70" s="39"/>
    </row>
    <row r="71" customFormat="false" ht="11.25" hidden="false" customHeight="true" outlineLevel="0" collapsed="false">
      <c r="A71" s="65" t="s">
        <v>198</v>
      </c>
      <c r="B71" s="42"/>
      <c r="C71" s="42"/>
      <c r="D71" s="42"/>
      <c r="E71" s="66" t="n">
        <v>2</v>
      </c>
      <c r="F71" s="67"/>
      <c r="G71" s="66" t="n">
        <v>2</v>
      </c>
      <c r="H71" s="67"/>
      <c r="I71" s="68" t="s">
        <v>138</v>
      </c>
      <c r="J71" s="67"/>
      <c r="K71" s="69" t="n">
        <v>11769</v>
      </c>
      <c r="L71" s="67"/>
      <c r="M71" s="69" t="n">
        <v>11200</v>
      </c>
      <c r="N71" s="69" t="n">
        <v>10213</v>
      </c>
      <c r="O71" s="70"/>
      <c r="P71" s="39"/>
    </row>
    <row r="72" customFormat="false" ht="11.25" hidden="false" customHeight="true" outlineLevel="0" collapsed="false">
      <c r="A72" s="65" t="s">
        <v>199</v>
      </c>
      <c r="B72" s="42"/>
      <c r="C72" s="42"/>
      <c r="D72" s="42"/>
      <c r="E72" s="66" t="n">
        <v>1</v>
      </c>
      <c r="F72" s="67"/>
      <c r="G72" s="66" t="n">
        <v>1</v>
      </c>
      <c r="H72" s="67"/>
      <c r="I72" s="68" t="s">
        <v>138</v>
      </c>
      <c r="J72" s="67"/>
      <c r="K72" s="69" t="n">
        <v>2473</v>
      </c>
      <c r="L72" s="67"/>
      <c r="M72" s="69" t="n">
        <v>2345</v>
      </c>
      <c r="N72" s="69" t="n">
        <v>2073</v>
      </c>
      <c r="O72" s="70"/>
      <c r="P72" s="39"/>
    </row>
    <row r="73" customFormat="false" ht="11.25" hidden="false" customHeight="true" outlineLevel="0" collapsed="false">
      <c r="A73" s="65" t="s">
        <v>200</v>
      </c>
      <c r="B73" s="42"/>
      <c r="C73" s="42"/>
      <c r="D73" s="42"/>
      <c r="E73" s="66" t="n">
        <v>1</v>
      </c>
      <c r="F73" s="67"/>
      <c r="G73" s="66" t="n">
        <v>1</v>
      </c>
      <c r="H73" s="67"/>
      <c r="I73" s="68" t="s">
        <v>138</v>
      </c>
      <c r="J73" s="67"/>
      <c r="K73" s="69" t="n">
        <v>3109</v>
      </c>
      <c r="L73" s="67"/>
      <c r="M73" s="69" t="n">
        <v>2555</v>
      </c>
      <c r="N73" s="69" t="n">
        <v>2547</v>
      </c>
      <c r="O73" s="70"/>
      <c r="P73" s="39"/>
    </row>
    <row r="74" customFormat="false" ht="11.25" hidden="false" customHeight="true" outlineLevel="0" collapsed="false">
      <c r="A74" s="65" t="s">
        <v>201</v>
      </c>
      <c r="B74" s="42"/>
      <c r="C74" s="42"/>
      <c r="D74" s="42"/>
      <c r="E74" s="66" t="n">
        <v>3</v>
      </c>
      <c r="F74" s="67"/>
      <c r="G74" s="66" t="n">
        <v>3</v>
      </c>
      <c r="H74" s="67"/>
      <c r="I74" s="68" t="s">
        <v>138</v>
      </c>
      <c r="J74" s="67"/>
      <c r="K74" s="69" t="n">
        <v>6918</v>
      </c>
      <c r="L74" s="67"/>
      <c r="M74" s="69" t="n">
        <v>7760</v>
      </c>
      <c r="N74" s="69" t="n">
        <v>4580</v>
      </c>
      <c r="O74" s="70"/>
      <c r="P74" s="39"/>
    </row>
    <row r="75" customFormat="false" ht="11.25" hidden="false" customHeight="true" outlineLevel="0" collapsed="false">
      <c r="A75" s="65" t="s">
        <v>202</v>
      </c>
      <c r="B75" s="42"/>
      <c r="C75" s="42"/>
      <c r="D75" s="42"/>
      <c r="E75" s="66" t="n">
        <v>2</v>
      </c>
      <c r="F75" s="67"/>
      <c r="G75" s="66" t="n">
        <v>2</v>
      </c>
      <c r="H75" s="67"/>
      <c r="I75" s="68" t="s">
        <v>138</v>
      </c>
      <c r="J75" s="67"/>
      <c r="K75" s="69" t="n">
        <v>7478</v>
      </c>
      <c r="L75" s="67"/>
      <c r="M75" s="69" t="n">
        <v>7332</v>
      </c>
      <c r="N75" s="69" t="n">
        <v>9575</v>
      </c>
      <c r="O75" s="70"/>
      <c r="P75" s="39"/>
    </row>
    <row r="76" customFormat="false" ht="11.25" hidden="false" customHeight="true" outlineLevel="0" collapsed="false">
      <c r="A76" s="65" t="s">
        <v>203</v>
      </c>
      <c r="B76" s="42"/>
      <c r="C76" s="42"/>
      <c r="D76" s="42"/>
      <c r="E76" s="66" t="n">
        <v>1</v>
      </c>
      <c r="F76" s="67"/>
      <c r="G76" s="66" t="n">
        <v>1</v>
      </c>
      <c r="H76" s="67"/>
      <c r="I76" s="68" t="s">
        <v>138</v>
      </c>
      <c r="J76" s="67"/>
      <c r="K76" s="69" t="n">
        <v>3946</v>
      </c>
      <c r="L76" s="67"/>
      <c r="M76" s="69" t="n">
        <v>5090</v>
      </c>
      <c r="N76" s="69" t="n">
        <v>3175</v>
      </c>
      <c r="O76" s="70"/>
      <c r="P76" s="39"/>
    </row>
    <row r="77" customFormat="false" ht="11.25" hidden="false" customHeight="true" outlineLevel="0" collapsed="false">
      <c r="A77" s="65" t="s">
        <v>204</v>
      </c>
      <c r="B77" s="42"/>
      <c r="C77" s="42"/>
      <c r="D77" s="42"/>
      <c r="E77" s="66" t="n">
        <v>5</v>
      </c>
      <c r="F77" s="67"/>
      <c r="G77" s="66" t="n">
        <v>5</v>
      </c>
      <c r="H77" s="67"/>
      <c r="I77" s="68" t="s">
        <v>138</v>
      </c>
      <c r="J77" s="67"/>
      <c r="K77" s="69" t="n">
        <v>11171</v>
      </c>
      <c r="L77" s="67"/>
      <c r="M77" s="69" t="n">
        <v>19274</v>
      </c>
      <c r="N77" s="71" t="n">
        <v>19593</v>
      </c>
      <c r="O77" s="70"/>
      <c r="P77" s="39"/>
    </row>
    <row r="78" customFormat="false" ht="11.25" hidden="false" customHeight="true" outlineLevel="0" collapsed="false">
      <c r="A78" s="65" t="s">
        <v>205</v>
      </c>
      <c r="B78" s="42"/>
      <c r="C78" s="42"/>
      <c r="D78" s="42"/>
      <c r="E78" s="66" t="n">
        <v>1</v>
      </c>
      <c r="F78" s="67"/>
      <c r="G78" s="66" t="n">
        <v>1</v>
      </c>
      <c r="H78" s="67"/>
      <c r="I78" s="68" t="s">
        <v>138</v>
      </c>
      <c r="J78" s="67"/>
      <c r="K78" s="69" t="n">
        <v>4712</v>
      </c>
      <c r="L78" s="67"/>
      <c r="M78" s="69" t="n">
        <v>11842</v>
      </c>
      <c r="N78" s="69" t="n">
        <v>14251</v>
      </c>
      <c r="O78" s="70"/>
      <c r="P78" s="39"/>
    </row>
    <row r="79" customFormat="false" ht="11.25" hidden="false" customHeight="true" outlineLevel="0" collapsed="false">
      <c r="A79" s="65" t="s">
        <v>206</v>
      </c>
      <c r="B79" s="42"/>
      <c r="C79" s="42"/>
      <c r="D79" s="42"/>
      <c r="E79" s="66" t="n">
        <v>2</v>
      </c>
      <c r="F79" s="67"/>
      <c r="G79" s="66" t="n">
        <v>2</v>
      </c>
      <c r="H79" s="67"/>
      <c r="I79" s="68" t="s">
        <v>138</v>
      </c>
      <c r="J79" s="67"/>
      <c r="K79" s="69" t="n">
        <v>5456</v>
      </c>
      <c r="L79" s="67"/>
      <c r="M79" s="69" t="n">
        <v>12970</v>
      </c>
      <c r="N79" s="69" t="n">
        <v>10686</v>
      </c>
      <c r="O79" s="70"/>
      <c r="P79" s="39"/>
    </row>
    <row r="80" customFormat="false" ht="11.25" hidden="false" customHeight="true" outlineLevel="0" collapsed="false">
      <c r="A80" s="65" t="s">
        <v>207</v>
      </c>
      <c r="B80" s="42"/>
      <c r="C80" s="42"/>
      <c r="D80" s="42"/>
      <c r="E80" s="66" t="n">
        <v>1</v>
      </c>
      <c r="F80" s="67"/>
      <c r="G80" s="66" t="n">
        <v>1</v>
      </c>
      <c r="H80" s="67"/>
      <c r="I80" s="68" t="s">
        <v>138</v>
      </c>
      <c r="J80" s="67"/>
      <c r="K80" s="69" t="n">
        <v>2943</v>
      </c>
      <c r="L80" s="67"/>
      <c r="M80" s="69" t="n">
        <v>2700</v>
      </c>
      <c r="N80" s="69" t="n">
        <v>1694</v>
      </c>
      <c r="O80" s="70"/>
      <c r="P80" s="39"/>
    </row>
    <row r="81" customFormat="false" ht="11.25" hidden="false" customHeight="true" outlineLevel="0" collapsed="false">
      <c r="A81" s="65" t="s">
        <v>208</v>
      </c>
      <c r="B81" s="42"/>
      <c r="C81" s="42"/>
      <c r="D81" s="42"/>
      <c r="E81" s="66" t="n">
        <v>3</v>
      </c>
      <c r="F81" s="67"/>
      <c r="G81" s="66" t="n">
        <v>3</v>
      </c>
      <c r="H81" s="67"/>
      <c r="I81" s="68" t="s">
        <v>138</v>
      </c>
      <c r="J81" s="67"/>
      <c r="K81" s="69" t="n">
        <v>10287</v>
      </c>
      <c r="L81" s="67"/>
      <c r="M81" s="69" t="n">
        <v>8264</v>
      </c>
      <c r="N81" s="69" t="n">
        <v>10417</v>
      </c>
      <c r="O81" s="70"/>
      <c r="P81" s="39"/>
    </row>
    <row r="82" customFormat="false" ht="11.25" hidden="false" customHeight="true" outlineLevel="0" collapsed="false">
      <c r="A82" s="65" t="s">
        <v>209</v>
      </c>
      <c r="B82" s="42"/>
      <c r="C82" s="42"/>
      <c r="D82" s="42"/>
      <c r="E82" s="66" t="n">
        <v>1</v>
      </c>
      <c r="F82" s="67"/>
      <c r="G82" s="66" t="n">
        <v>1</v>
      </c>
      <c r="H82" s="67"/>
      <c r="I82" s="68" t="s">
        <v>138</v>
      </c>
      <c r="J82" s="67"/>
      <c r="K82" s="69" t="n">
        <v>6594</v>
      </c>
      <c r="L82" s="67"/>
      <c r="M82" s="69" t="n">
        <v>5241</v>
      </c>
      <c r="N82" s="69" t="n">
        <v>3020</v>
      </c>
      <c r="O82" s="70"/>
      <c r="P82" s="39"/>
    </row>
    <row r="83" customFormat="false" ht="11.25" hidden="false" customHeight="true" outlineLevel="0" collapsed="false">
      <c r="A83" s="65" t="s">
        <v>210</v>
      </c>
      <c r="B83" s="42"/>
      <c r="C83" s="42"/>
      <c r="D83" s="42"/>
      <c r="E83" s="66" t="n">
        <v>2</v>
      </c>
      <c r="F83" s="67"/>
      <c r="G83" s="66" t="n">
        <v>2</v>
      </c>
      <c r="H83" s="67"/>
      <c r="I83" s="68" t="s">
        <v>138</v>
      </c>
      <c r="J83" s="67"/>
      <c r="K83" s="69" t="n">
        <v>7543</v>
      </c>
      <c r="L83" s="67"/>
      <c r="M83" s="69" t="n">
        <v>12334</v>
      </c>
      <c r="N83" s="69" t="n">
        <v>9419</v>
      </c>
      <c r="O83" s="70"/>
      <c r="P83" s="39"/>
    </row>
    <row r="84" customFormat="false" ht="11.25" hidden="false" customHeight="true" outlineLevel="0" collapsed="false">
      <c r="A84" s="65" t="s">
        <v>211</v>
      </c>
      <c r="B84" s="42"/>
      <c r="C84" s="42"/>
      <c r="D84" s="42"/>
      <c r="E84" s="66" t="n">
        <v>10</v>
      </c>
      <c r="F84" s="67"/>
      <c r="G84" s="66" t="n">
        <v>16</v>
      </c>
      <c r="H84" s="67"/>
      <c r="I84" s="68" t="s">
        <v>138</v>
      </c>
      <c r="J84" s="67"/>
      <c r="K84" s="69" t="n">
        <v>27711</v>
      </c>
      <c r="L84" s="67"/>
      <c r="M84" s="69" t="n">
        <v>92312</v>
      </c>
      <c r="N84" s="69" t="n">
        <v>59984</v>
      </c>
      <c r="O84" s="70"/>
      <c r="P84" s="39"/>
    </row>
    <row r="85" customFormat="false" ht="11.25" hidden="false" customHeight="true" outlineLevel="0" collapsed="false">
      <c r="A85" s="65" t="s">
        <v>212</v>
      </c>
      <c r="B85" s="42"/>
      <c r="C85" s="42"/>
      <c r="D85" s="42"/>
      <c r="E85" s="66" t="n">
        <v>2</v>
      </c>
      <c r="F85" s="67"/>
      <c r="G85" s="66" t="n">
        <v>2</v>
      </c>
      <c r="H85" s="67"/>
      <c r="I85" s="68" t="s">
        <v>138</v>
      </c>
      <c r="J85" s="67"/>
      <c r="K85" s="69" t="n">
        <v>6650</v>
      </c>
      <c r="L85" s="67"/>
      <c r="M85" s="69" t="n">
        <v>6224</v>
      </c>
      <c r="N85" s="69" t="n">
        <v>4255</v>
      </c>
      <c r="O85" s="70"/>
      <c r="P85" s="39"/>
    </row>
    <row r="86" customFormat="false" ht="11.25" hidden="false" customHeight="true" outlineLevel="0" collapsed="false">
      <c r="A86" s="65" t="s">
        <v>213</v>
      </c>
      <c r="B86" s="42"/>
      <c r="C86" s="42"/>
      <c r="D86" s="42"/>
      <c r="E86" s="66" t="n">
        <v>1</v>
      </c>
      <c r="F86" s="67"/>
      <c r="G86" s="66" t="n">
        <v>1</v>
      </c>
      <c r="H86" s="67"/>
      <c r="I86" s="68" t="s">
        <v>138</v>
      </c>
      <c r="J86" s="67"/>
      <c r="K86" s="69" t="n">
        <v>2965</v>
      </c>
      <c r="L86" s="67"/>
      <c r="M86" s="69" t="n">
        <v>3128</v>
      </c>
      <c r="N86" s="69" t="n">
        <v>5228</v>
      </c>
      <c r="O86" s="70"/>
      <c r="P86" s="39"/>
    </row>
    <row r="87" customFormat="false" ht="11.25" hidden="false" customHeight="true" outlineLevel="0" collapsed="false">
      <c r="A87" s="65" t="s">
        <v>214</v>
      </c>
      <c r="B87" s="42"/>
      <c r="C87" s="42"/>
      <c r="D87" s="42"/>
      <c r="E87" s="66" t="n">
        <v>1</v>
      </c>
      <c r="F87" s="67"/>
      <c r="G87" s="66" t="n">
        <v>1</v>
      </c>
      <c r="H87" s="67"/>
      <c r="I87" s="68" t="s">
        <v>138</v>
      </c>
      <c r="J87" s="67"/>
      <c r="K87" s="69" t="n">
        <v>1953</v>
      </c>
      <c r="L87" s="67"/>
      <c r="M87" s="69" t="n">
        <v>5330</v>
      </c>
      <c r="N87" s="69" t="n">
        <v>1508</v>
      </c>
      <c r="O87" s="70"/>
      <c r="P87" s="39"/>
    </row>
    <row r="88" customFormat="false" ht="11.25" hidden="false" customHeight="true" outlineLevel="0" collapsed="false">
      <c r="A88" s="65" t="s">
        <v>215</v>
      </c>
      <c r="B88" s="42"/>
      <c r="C88" s="42"/>
      <c r="D88" s="42"/>
      <c r="E88" s="66" t="n">
        <v>2</v>
      </c>
      <c r="F88" s="67"/>
      <c r="G88" s="66" t="n">
        <v>3</v>
      </c>
      <c r="H88" s="67"/>
      <c r="I88" s="68" t="s">
        <v>138</v>
      </c>
      <c r="J88" s="67"/>
      <c r="K88" s="69" t="n">
        <v>4945</v>
      </c>
      <c r="L88" s="67"/>
      <c r="M88" s="69" t="n">
        <v>8143</v>
      </c>
      <c r="N88" s="71" t="n">
        <v>7931</v>
      </c>
      <c r="O88" s="70"/>
      <c r="P88" s="39"/>
    </row>
    <row r="89" customFormat="false" ht="11.25" hidden="false" customHeight="true" outlineLevel="0" collapsed="false">
      <c r="A89" s="65" t="s">
        <v>216</v>
      </c>
      <c r="B89" s="42"/>
      <c r="C89" s="42"/>
      <c r="D89" s="42"/>
      <c r="E89" s="66" t="n">
        <v>1</v>
      </c>
      <c r="F89" s="67"/>
      <c r="G89" s="66" t="n">
        <v>1</v>
      </c>
      <c r="H89" s="67"/>
      <c r="I89" s="68" t="s">
        <v>138</v>
      </c>
      <c r="J89" s="67"/>
      <c r="K89" s="69" t="n">
        <v>3790</v>
      </c>
      <c r="L89" s="67"/>
      <c r="M89" s="69" t="n">
        <v>7460</v>
      </c>
      <c r="N89" s="69" t="n">
        <v>2860</v>
      </c>
      <c r="O89" s="70"/>
      <c r="P89" s="39"/>
    </row>
    <row r="90" customFormat="false" ht="11.25" hidden="false" customHeight="true" outlineLevel="0" collapsed="false">
      <c r="A90" s="65" t="s">
        <v>217</v>
      </c>
      <c r="B90" s="42"/>
      <c r="C90" s="42"/>
      <c r="D90" s="42"/>
      <c r="E90" s="66" t="n">
        <v>3</v>
      </c>
      <c r="F90" s="67"/>
      <c r="G90" s="66" t="n">
        <v>4</v>
      </c>
      <c r="H90" s="67"/>
      <c r="I90" s="68" t="s">
        <v>138</v>
      </c>
      <c r="J90" s="67"/>
      <c r="K90" s="69" t="n">
        <v>10866</v>
      </c>
      <c r="L90" s="67"/>
      <c r="M90" s="69" t="n">
        <v>13132</v>
      </c>
      <c r="N90" s="69" t="n">
        <v>14852</v>
      </c>
      <c r="O90" s="70"/>
      <c r="P90" s="39"/>
    </row>
    <row r="91" customFormat="false" ht="11.25" hidden="false" customHeight="true" outlineLevel="0" collapsed="false">
      <c r="A91" s="65" t="s">
        <v>218</v>
      </c>
      <c r="B91" s="42"/>
      <c r="C91" s="42"/>
      <c r="D91" s="42"/>
      <c r="E91" s="66" t="n">
        <v>1</v>
      </c>
      <c r="F91" s="67"/>
      <c r="G91" s="66" t="n">
        <v>1</v>
      </c>
      <c r="H91" s="67"/>
      <c r="I91" s="68" t="s">
        <v>138</v>
      </c>
      <c r="J91" s="67"/>
      <c r="K91" s="69" t="n">
        <v>1908</v>
      </c>
      <c r="L91" s="67"/>
      <c r="M91" s="69" t="n">
        <v>3017</v>
      </c>
      <c r="N91" s="69" t="n">
        <v>2576</v>
      </c>
      <c r="O91" s="70"/>
      <c r="P91" s="39"/>
    </row>
    <row r="92" customFormat="false" ht="11.25" hidden="false" customHeight="true" outlineLevel="0" collapsed="false">
      <c r="A92" s="65" t="s">
        <v>219</v>
      </c>
      <c r="B92" s="42"/>
      <c r="C92" s="42"/>
      <c r="D92" s="42"/>
      <c r="E92" s="66" t="n">
        <v>2</v>
      </c>
      <c r="F92" s="67"/>
      <c r="G92" s="66" t="n">
        <v>2</v>
      </c>
      <c r="H92" s="67"/>
      <c r="I92" s="68" t="s">
        <v>138</v>
      </c>
      <c r="J92" s="67"/>
      <c r="K92" s="69" t="n">
        <v>4024</v>
      </c>
      <c r="L92" s="67"/>
      <c r="M92" s="69" t="n">
        <v>5213</v>
      </c>
      <c r="N92" s="69" t="n">
        <v>4243</v>
      </c>
      <c r="O92" s="70"/>
      <c r="P92" s="39"/>
    </row>
    <row r="93" customFormat="false" ht="11.25" hidden="false" customHeight="true" outlineLevel="0" collapsed="false">
      <c r="A93" s="65" t="s">
        <v>220</v>
      </c>
      <c r="B93" s="42"/>
      <c r="C93" s="42"/>
      <c r="D93" s="42"/>
      <c r="E93" s="66" t="n">
        <v>3</v>
      </c>
      <c r="F93" s="67"/>
      <c r="G93" s="66" t="n">
        <v>3</v>
      </c>
      <c r="H93" s="67"/>
      <c r="I93" s="68" t="s">
        <v>138</v>
      </c>
      <c r="J93" s="67"/>
      <c r="K93" s="69" t="n">
        <v>6625</v>
      </c>
      <c r="L93" s="67"/>
      <c r="M93" s="69" t="n">
        <v>12851</v>
      </c>
      <c r="N93" s="71" t="n">
        <v>12762</v>
      </c>
      <c r="O93" s="70"/>
      <c r="P93" s="39"/>
    </row>
    <row r="94" customFormat="false" ht="11.25" hidden="false" customHeight="true" outlineLevel="0" collapsed="false">
      <c r="A94" s="65" t="s">
        <v>221</v>
      </c>
      <c r="B94" s="42"/>
      <c r="C94" s="42"/>
      <c r="D94" s="42"/>
      <c r="E94" s="66" t="n">
        <v>1</v>
      </c>
      <c r="F94" s="67"/>
      <c r="G94" s="66" t="n">
        <v>1</v>
      </c>
      <c r="H94" s="67"/>
      <c r="I94" s="68" t="s">
        <v>138</v>
      </c>
      <c r="J94" s="67"/>
      <c r="K94" s="69" t="n">
        <v>2557</v>
      </c>
      <c r="L94" s="67"/>
      <c r="M94" s="69" t="n">
        <v>4954</v>
      </c>
      <c r="N94" s="69" t="n">
        <v>2834</v>
      </c>
      <c r="O94" s="70"/>
      <c r="P94" s="39"/>
    </row>
    <row r="95" customFormat="false" ht="11.25" hidden="false" customHeight="true" outlineLevel="0" collapsed="false">
      <c r="A95" s="65" t="s">
        <v>222</v>
      </c>
      <c r="B95" s="42"/>
      <c r="C95" s="42"/>
      <c r="D95" s="42"/>
      <c r="E95" s="66" t="n">
        <v>1</v>
      </c>
      <c r="F95" s="67"/>
      <c r="G95" s="66" t="n">
        <v>1</v>
      </c>
      <c r="H95" s="67"/>
      <c r="I95" s="68" t="s">
        <v>138</v>
      </c>
      <c r="J95" s="67"/>
      <c r="K95" s="69" t="n">
        <v>4721</v>
      </c>
      <c r="L95" s="67"/>
      <c r="M95" s="69" t="n">
        <v>10275</v>
      </c>
      <c r="N95" s="71" t="n">
        <v>8773</v>
      </c>
      <c r="O95" s="70"/>
      <c r="P95" s="39"/>
    </row>
    <row r="96" customFormat="false" ht="11.25" hidden="false" customHeight="true" outlineLevel="0" collapsed="false">
      <c r="A96" s="65" t="s">
        <v>223</v>
      </c>
      <c r="B96" s="42"/>
      <c r="C96" s="42"/>
      <c r="D96" s="42"/>
      <c r="E96" s="66" t="n">
        <v>8</v>
      </c>
      <c r="F96" s="67"/>
      <c r="G96" s="66" t="n">
        <v>8</v>
      </c>
      <c r="H96" s="67"/>
      <c r="I96" s="68" t="s">
        <v>138</v>
      </c>
      <c r="J96" s="67"/>
      <c r="K96" s="69" t="n">
        <v>23445</v>
      </c>
      <c r="L96" s="67"/>
      <c r="M96" s="69" t="n">
        <v>36409</v>
      </c>
      <c r="N96" s="69" t="n">
        <v>36453</v>
      </c>
      <c r="O96" s="70"/>
      <c r="P96" s="39"/>
    </row>
    <row r="97" customFormat="false" ht="11.25" hidden="false" customHeight="true" outlineLevel="0" collapsed="false">
      <c r="A97" s="65" t="s">
        <v>224</v>
      </c>
      <c r="B97" s="42"/>
      <c r="C97" s="42"/>
      <c r="D97" s="42"/>
      <c r="E97" s="66" t="n">
        <v>1</v>
      </c>
      <c r="F97" s="67"/>
      <c r="G97" s="66" t="n">
        <v>1</v>
      </c>
      <c r="H97" s="67"/>
      <c r="I97" s="68" t="s">
        <v>138</v>
      </c>
      <c r="J97" s="67"/>
      <c r="K97" s="69" t="n">
        <v>3984</v>
      </c>
      <c r="L97" s="67"/>
      <c r="M97" s="69" t="n">
        <v>2905</v>
      </c>
      <c r="N97" s="69" t="n">
        <v>3596</v>
      </c>
      <c r="O97" s="70"/>
      <c r="P97" s="39"/>
    </row>
    <row r="98" customFormat="false" ht="11.25" hidden="false" customHeight="true" outlineLevel="0" collapsed="false">
      <c r="A98" s="65" t="s">
        <v>225</v>
      </c>
      <c r="B98" s="42"/>
      <c r="C98" s="42"/>
      <c r="D98" s="42"/>
      <c r="E98" s="66" t="n">
        <v>11</v>
      </c>
      <c r="F98" s="67"/>
      <c r="G98" s="66" t="n">
        <v>14</v>
      </c>
      <c r="H98" s="67"/>
      <c r="I98" s="68" t="s">
        <v>138</v>
      </c>
      <c r="J98" s="67"/>
      <c r="K98" s="69" t="n">
        <v>38726</v>
      </c>
      <c r="L98" s="67"/>
      <c r="M98" s="69" t="n">
        <v>28445</v>
      </c>
      <c r="N98" s="69" t="n">
        <v>36981</v>
      </c>
      <c r="O98" s="70"/>
      <c r="P98" s="39"/>
    </row>
    <row r="99" customFormat="false" ht="11.25" hidden="false" customHeight="true" outlineLevel="0" collapsed="false">
      <c r="A99" s="65" t="s">
        <v>226</v>
      </c>
      <c r="B99" s="42"/>
      <c r="C99" s="42"/>
      <c r="D99" s="42"/>
      <c r="E99" s="66" t="n">
        <v>1</v>
      </c>
      <c r="F99" s="67"/>
      <c r="G99" s="66" t="n">
        <v>1</v>
      </c>
      <c r="H99" s="67"/>
      <c r="I99" s="68" t="s">
        <v>138</v>
      </c>
      <c r="J99" s="67"/>
      <c r="K99" s="69" t="n">
        <v>1563</v>
      </c>
      <c r="L99" s="67"/>
      <c r="M99" s="69" t="n">
        <v>2389</v>
      </c>
      <c r="N99" s="69" t="n">
        <v>2139</v>
      </c>
      <c r="O99" s="70"/>
      <c r="P99" s="39"/>
    </row>
    <row r="100" customFormat="false" ht="11.25" hidden="false" customHeight="true" outlineLevel="0" collapsed="false">
      <c r="A100" s="65" t="s">
        <v>227</v>
      </c>
      <c r="B100" s="42"/>
      <c r="C100" s="42"/>
      <c r="D100" s="42"/>
      <c r="E100" s="66" t="n">
        <v>1</v>
      </c>
      <c r="F100" s="67"/>
      <c r="G100" s="66" t="n">
        <v>1</v>
      </c>
      <c r="H100" s="67"/>
      <c r="I100" s="68" t="s">
        <v>138</v>
      </c>
      <c r="J100" s="67"/>
      <c r="K100" s="69" t="n">
        <v>3943</v>
      </c>
      <c r="L100" s="67"/>
      <c r="M100" s="69" t="n">
        <v>2311</v>
      </c>
      <c r="N100" s="69" t="n">
        <v>1276</v>
      </c>
      <c r="O100" s="70"/>
      <c r="P100" s="39"/>
    </row>
    <row r="101" customFormat="false" ht="11.25" hidden="false" customHeight="true" outlineLevel="0" collapsed="false">
      <c r="A101" s="65" t="s">
        <v>228</v>
      </c>
      <c r="B101" s="42"/>
      <c r="C101" s="42"/>
      <c r="D101" s="42"/>
      <c r="E101" s="66" t="n">
        <v>4</v>
      </c>
      <c r="F101" s="67"/>
      <c r="G101" s="66" t="n">
        <v>4</v>
      </c>
      <c r="H101" s="67"/>
      <c r="I101" s="68" t="s">
        <v>138</v>
      </c>
      <c r="J101" s="67"/>
      <c r="K101" s="69" t="n">
        <v>7860</v>
      </c>
      <c r="L101" s="67"/>
      <c r="M101" s="69" t="n">
        <v>8968</v>
      </c>
      <c r="N101" s="71" t="n">
        <v>7271</v>
      </c>
      <c r="O101" s="70"/>
      <c r="P101" s="39"/>
    </row>
    <row r="102" customFormat="false" ht="11.25" hidden="false" customHeight="true" outlineLevel="0" collapsed="false">
      <c r="A102" s="65" t="s">
        <v>229</v>
      </c>
      <c r="B102" s="42"/>
      <c r="C102" s="42"/>
      <c r="D102" s="42"/>
      <c r="E102" s="66" t="n">
        <v>2</v>
      </c>
      <c r="F102" s="67"/>
      <c r="G102" s="66" t="n">
        <v>2</v>
      </c>
      <c r="H102" s="67"/>
      <c r="I102" s="68" t="s">
        <v>138</v>
      </c>
      <c r="J102" s="67"/>
      <c r="K102" s="69" t="n">
        <v>2855</v>
      </c>
      <c r="L102" s="67"/>
      <c r="M102" s="69" t="n">
        <v>4762</v>
      </c>
      <c r="N102" s="69" t="n">
        <v>3881</v>
      </c>
      <c r="O102" s="70"/>
      <c r="P102" s="39"/>
    </row>
    <row r="103" customFormat="false" ht="11.25" hidden="false" customHeight="true" outlineLevel="0" collapsed="false">
      <c r="A103" s="65" t="s">
        <v>230</v>
      </c>
      <c r="B103" s="42"/>
      <c r="C103" s="42"/>
      <c r="D103" s="42"/>
      <c r="E103" s="66" t="n">
        <v>2</v>
      </c>
      <c r="F103" s="67"/>
      <c r="G103" s="66" t="n">
        <v>2</v>
      </c>
      <c r="H103" s="67"/>
      <c r="I103" s="68" t="s">
        <v>138</v>
      </c>
      <c r="J103" s="67"/>
      <c r="K103" s="69" t="n">
        <v>6516</v>
      </c>
      <c r="L103" s="67"/>
      <c r="M103" s="69" t="n">
        <v>3437</v>
      </c>
      <c r="N103" s="69" t="n">
        <v>4424</v>
      </c>
      <c r="O103" s="70"/>
      <c r="P103" s="39"/>
    </row>
    <row r="104" customFormat="false" ht="11.25" hidden="false" customHeight="true" outlineLevel="0" collapsed="false">
      <c r="A104" s="65" t="s">
        <v>231</v>
      </c>
      <c r="B104" s="42"/>
      <c r="C104" s="42"/>
      <c r="D104" s="42"/>
      <c r="E104" s="66" t="n">
        <v>3</v>
      </c>
      <c r="F104" s="67"/>
      <c r="G104" s="66" t="n">
        <v>4</v>
      </c>
      <c r="H104" s="67"/>
      <c r="I104" s="68" t="s">
        <v>138</v>
      </c>
      <c r="J104" s="67"/>
      <c r="K104" s="69" t="n">
        <v>9691</v>
      </c>
      <c r="L104" s="67"/>
      <c r="M104" s="69" t="n">
        <v>9752</v>
      </c>
      <c r="N104" s="71" t="n">
        <v>7842</v>
      </c>
      <c r="O104" s="70"/>
      <c r="P104" s="39"/>
    </row>
    <row r="105" customFormat="false" ht="11.25" hidden="false" customHeight="true" outlineLevel="0" collapsed="false">
      <c r="A105" s="65" t="s">
        <v>232</v>
      </c>
      <c r="B105" s="42"/>
      <c r="C105" s="42"/>
      <c r="D105" s="42"/>
      <c r="E105" s="66" t="n">
        <v>1</v>
      </c>
      <c r="F105" s="67"/>
      <c r="G105" s="66" t="n">
        <v>1</v>
      </c>
      <c r="H105" s="67"/>
      <c r="I105" s="68" t="s">
        <v>138</v>
      </c>
      <c r="J105" s="67"/>
      <c r="K105" s="69" t="n">
        <v>3363</v>
      </c>
      <c r="L105" s="67"/>
      <c r="M105" s="69" t="n">
        <v>2964</v>
      </c>
      <c r="N105" s="69" t="n">
        <v>4758</v>
      </c>
      <c r="O105" s="70"/>
      <c r="P105" s="39"/>
    </row>
    <row r="106" customFormat="false" ht="11.25" hidden="false" customHeight="true" outlineLevel="0" collapsed="false">
      <c r="A106" s="65" t="s">
        <v>233</v>
      </c>
      <c r="B106" s="42"/>
      <c r="C106" s="42"/>
      <c r="D106" s="42"/>
      <c r="E106" s="66" t="n">
        <v>1</v>
      </c>
      <c r="F106" s="67"/>
      <c r="G106" s="66" t="n">
        <v>1</v>
      </c>
      <c r="H106" s="67"/>
      <c r="I106" s="68" t="s">
        <v>138</v>
      </c>
      <c r="J106" s="67"/>
      <c r="K106" s="69" t="n">
        <v>3029</v>
      </c>
      <c r="L106" s="67"/>
      <c r="M106" s="69" t="n">
        <v>3449</v>
      </c>
      <c r="N106" s="69" t="n">
        <v>6460</v>
      </c>
      <c r="O106" s="70"/>
      <c r="P106" s="39"/>
    </row>
    <row r="107" customFormat="false" ht="11.25" hidden="false" customHeight="true" outlineLevel="0" collapsed="false">
      <c r="A107" s="65" t="s">
        <v>234</v>
      </c>
      <c r="B107" s="42"/>
      <c r="C107" s="42"/>
      <c r="D107" s="42"/>
      <c r="E107" s="66" t="n">
        <v>1</v>
      </c>
      <c r="F107" s="67"/>
      <c r="G107" s="66" t="n">
        <v>1</v>
      </c>
      <c r="H107" s="67"/>
      <c r="I107" s="68" t="s">
        <v>138</v>
      </c>
      <c r="J107" s="67"/>
      <c r="K107" s="69" t="n">
        <v>2834</v>
      </c>
      <c r="L107" s="67"/>
      <c r="M107" s="69" t="n">
        <v>3237</v>
      </c>
      <c r="N107" s="69" t="n">
        <v>4374</v>
      </c>
      <c r="O107" s="70"/>
      <c r="P107" s="39"/>
    </row>
    <row r="108" customFormat="false" ht="11.25" hidden="false" customHeight="true" outlineLevel="0" collapsed="false">
      <c r="A108" s="65" t="s">
        <v>235</v>
      </c>
      <c r="B108" s="42"/>
      <c r="C108" s="42"/>
      <c r="D108" s="42"/>
      <c r="E108" s="66" t="n">
        <v>1</v>
      </c>
      <c r="F108" s="67"/>
      <c r="G108" s="66" t="n">
        <v>3</v>
      </c>
      <c r="H108" s="67"/>
      <c r="I108" s="68" t="s">
        <v>138</v>
      </c>
      <c r="J108" s="67"/>
      <c r="K108" s="69" t="n">
        <v>5714</v>
      </c>
      <c r="L108" s="67"/>
      <c r="M108" s="69" t="n">
        <v>13373</v>
      </c>
      <c r="N108" s="69" t="n">
        <v>8151</v>
      </c>
      <c r="O108" s="70"/>
      <c r="P108" s="39"/>
    </row>
    <row r="109" customFormat="false" ht="11.25" hidden="false" customHeight="true" outlineLevel="0" collapsed="false">
      <c r="A109" s="65" t="s">
        <v>236</v>
      </c>
      <c r="B109" s="42"/>
      <c r="C109" s="42"/>
      <c r="D109" s="42"/>
      <c r="E109" s="66" t="n">
        <v>3</v>
      </c>
      <c r="F109" s="67"/>
      <c r="G109" s="66" t="n">
        <v>4</v>
      </c>
      <c r="H109" s="67"/>
      <c r="I109" s="68" t="s">
        <v>138</v>
      </c>
      <c r="J109" s="67"/>
      <c r="K109" s="69" t="n">
        <v>6256</v>
      </c>
      <c r="L109" s="67"/>
      <c r="M109" s="69" t="n">
        <v>21876</v>
      </c>
      <c r="N109" s="69" t="n">
        <v>16577</v>
      </c>
      <c r="O109" s="70"/>
      <c r="P109" s="39"/>
    </row>
    <row r="110" customFormat="false" ht="11.25" hidden="false" customHeight="true" outlineLevel="0" collapsed="false">
      <c r="A110" s="65" t="s">
        <v>237</v>
      </c>
      <c r="B110" s="42"/>
      <c r="C110" s="42"/>
      <c r="D110" s="42"/>
      <c r="E110" s="72" t="n">
        <v>1</v>
      </c>
      <c r="F110" s="67"/>
      <c r="G110" s="72" t="n">
        <v>1</v>
      </c>
      <c r="H110" s="67"/>
      <c r="I110" s="68" t="s">
        <v>138</v>
      </c>
      <c r="J110" s="67"/>
      <c r="K110" s="69" t="n">
        <v>4266</v>
      </c>
      <c r="L110" s="67"/>
      <c r="M110" s="69" t="n">
        <v>3257</v>
      </c>
      <c r="N110" s="69" t="n">
        <v>2318</v>
      </c>
      <c r="O110" s="70"/>
      <c r="P110" s="39"/>
    </row>
    <row r="111" customFormat="false" ht="11.25" hidden="false" customHeight="true" outlineLevel="0" collapsed="false">
      <c r="A111" s="65" t="s">
        <v>238</v>
      </c>
      <c r="B111" s="42"/>
      <c r="C111" s="42"/>
      <c r="D111" s="42"/>
      <c r="E111" s="72" t="n">
        <v>1</v>
      </c>
      <c r="F111" s="67"/>
      <c r="G111" s="72" t="n">
        <v>1</v>
      </c>
      <c r="H111" s="67"/>
      <c r="I111" s="68" t="s">
        <v>138</v>
      </c>
      <c r="J111" s="67"/>
      <c r="K111" s="69" t="n">
        <v>5064</v>
      </c>
      <c r="L111" s="67"/>
      <c r="M111" s="69" t="n">
        <v>13002</v>
      </c>
      <c r="N111" s="69" t="n">
        <v>6779</v>
      </c>
      <c r="O111" s="70"/>
      <c r="P111" s="39"/>
    </row>
    <row r="112" customFormat="false" ht="11.25" hidden="false" customHeight="true" outlineLevel="0" collapsed="false">
      <c r="A112" s="65" t="s">
        <v>239</v>
      </c>
      <c r="B112" s="42"/>
      <c r="C112" s="42"/>
      <c r="D112" s="42"/>
      <c r="E112" s="72" t="n">
        <v>2</v>
      </c>
      <c r="F112" s="67"/>
      <c r="G112" s="72" t="n">
        <v>2</v>
      </c>
      <c r="H112" s="67"/>
      <c r="I112" s="68" t="s">
        <v>138</v>
      </c>
      <c r="J112" s="67"/>
      <c r="K112" s="69" t="n">
        <v>5655</v>
      </c>
      <c r="L112" s="67"/>
      <c r="M112" s="69" t="n">
        <v>7521</v>
      </c>
      <c r="N112" s="71" t="n">
        <v>10186</v>
      </c>
      <c r="O112" s="70"/>
      <c r="P112" s="39"/>
    </row>
    <row r="113" customFormat="false" ht="11.25" hidden="false" customHeight="true" outlineLevel="0" collapsed="false">
      <c r="A113" s="65" t="s">
        <v>240</v>
      </c>
      <c r="B113" s="42"/>
      <c r="C113" s="42"/>
      <c r="D113" s="42"/>
      <c r="E113" s="72" t="n">
        <v>1</v>
      </c>
      <c r="F113" s="67"/>
      <c r="G113" s="72" t="n">
        <v>1</v>
      </c>
      <c r="H113" s="67"/>
      <c r="I113" s="68" t="s">
        <v>138</v>
      </c>
      <c r="J113" s="67"/>
      <c r="K113" s="69" t="n">
        <v>2746</v>
      </c>
      <c r="L113" s="67"/>
      <c r="M113" s="69" t="n">
        <v>4719</v>
      </c>
      <c r="N113" s="69" t="n">
        <v>3187</v>
      </c>
      <c r="O113" s="70"/>
      <c r="P113" s="39"/>
    </row>
    <row r="114" customFormat="false" ht="11.25" hidden="false" customHeight="true" outlineLevel="0" collapsed="false">
      <c r="A114" s="65" t="s">
        <v>241</v>
      </c>
      <c r="B114" s="42"/>
      <c r="C114" s="42"/>
      <c r="D114" s="42"/>
      <c r="E114" s="72" t="n">
        <v>1</v>
      </c>
      <c r="F114" s="67"/>
      <c r="G114" s="72" t="n">
        <v>1</v>
      </c>
      <c r="H114" s="67"/>
      <c r="I114" s="68" t="s">
        <v>138</v>
      </c>
      <c r="J114" s="67"/>
      <c r="K114" s="69" t="n">
        <v>3938</v>
      </c>
      <c r="L114" s="67"/>
      <c r="M114" s="69" t="n">
        <v>3905</v>
      </c>
      <c r="N114" s="69" t="n">
        <v>2685</v>
      </c>
      <c r="O114" s="70"/>
      <c r="P114" s="39"/>
    </row>
    <row r="115" customFormat="false" ht="11.25" hidden="false" customHeight="true" outlineLevel="0" collapsed="false">
      <c r="A115" s="65" t="s">
        <v>242</v>
      </c>
      <c r="B115" s="42"/>
      <c r="C115" s="42"/>
      <c r="D115" s="42"/>
      <c r="E115" s="72" t="n">
        <v>1</v>
      </c>
      <c r="F115" s="67"/>
      <c r="G115" s="72" t="n">
        <v>1</v>
      </c>
      <c r="H115" s="67"/>
      <c r="I115" s="68" t="s">
        <v>138</v>
      </c>
      <c r="J115" s="67"/>
      <c r="K115" s="69" t="n">
        <v>3489</v>
      </c>
      <c r="L115" s="67"/>
      <c r="M115" s="69" t="n">
        <v>17138</v>
      </c>
      <c r="N115" s="69" t="n">
        <v>10917</v>
      </c>
      <c r="O115" s="70"/>
      <c r="P115" s="39"/>
    </row>
    <row r="116" customFormat="false" ht="11.25" hidden="false" customHeight="true" outlineLevel="0" collapsed="false">
      <c r="A116" s="65" t="s">
        <v>243</v>
      </c>
      <c r="B116" s="42"/>
      <c r="C116" s="42"/>
      <c r="D116" s="42"/>
      <c r="E116" s="72" t="n">
        <v>1</v>
      </c>
      <c r="F116" s="67"/>
      <c r="G116" s="72" t="n">
        <v>1</v>
      </c>
      <c r="H116" s="67"/>
      <c r="I116" s="68" t="s">
        <v>138</v>
      </c>
      <c r="J116" s="67"/>
      <c r="K116" s="69" t="n">
        <v>3658</v>
      </c>
      <c r="L116" s="67"/>
      <c r="M116" s="69" t="n">
        <v>2837</v>
      </c>
      <c r="N116" s="69" t="n">
        <v>1353</v>
      </c>
      <c r="O116" s="70"/>
      <c r="P116" s="39"/>
    </row>
    <row r="117" customFormat="false" ht="11.25" hidden="false" customHeight="true" outlineLevel="0" collapsed="false">
      <c r="A117" s="65" t="s">
        <v>244</v>
      </c>
      <c r="B117" s="42"/>
      <c r="C117" s="42"/>
      <c r="D117" s="42"/>
      <c r="E117" s="72" t="n">
        <v>3</v>
      </c>
      <c r="F117" s="67"/>
      <c r="G117" s="72" t="n">
        <v>3</v>
      </c>
      <c r="H117" s="67"/>
      <c r="I117" s="68" t="s">
        <v>138</v>
      </c>
      <c r="J117" s="67"/>
      <c r="K117" s="69" t="n">
        <v>5660</v>
      </c>
      <c r="L117" s="67"/>
      <c r="M117" s="69" t="n">
        <v>16281</v>
      </c>
      <c r="N117" s="69" t="n">
        <v>14344</v>
      </c>
      <c r="O117" s="70"/>
      <c r="P117" s="39"/>
    </row>
    <row r="118" customFormat="false" ht="11.25" hidden="false" customHeight="true" outlineLevel="0" collapsed="false">
      <c r="A118" s="65" t="s">
        <v>245</v>
      </c>
      <c r="B118" s="42"/>
      <c r="C118" s="42"/>
      <c r="D118" s="42"/>
      <c r="E118" s="72" t="n">
        <v>1</v>
      </c>
      <c r="F118" s="67"/>
      <c r="G118" s="72" t="n">
        <v>2</v>
      </c>
      <c r="H118" s="67"/>
      <c r="I118" s="68" t="s">
        <v>138</v>
      </c>
      <c r="J118" s="67"/>
      <c r="K118" s="69" t="n">
        <v>5794</v>
      </c>
      <c r="L118" s="67"/>
      <c r="M118" s="69" t="n">
        <v>5145</v>
      </c>
      <c r="N118" s="69" t="n">
        <v>2551</v>
      </c>
      <c r="O118" s="70"/>
      <c r="P118" s="39"/>
    </row>
    <row r="119" customFormat="false" ht="11.25" hidden="false" customHeight="true" outlineLevel="0" collapsed="false">
      <c r="A119" s="65" t="s">
        <v>246</v>
      </c>
      <c r="B119" s="42"/>
      <c r="C119" s="42"/>
      <c r="D119" s="42"/>
      <c r="E119" s="72" t="n">
        <v>1</v>
      </c>
      <c r="F119" s="67"/>
      <c r="G119" s="72" t="n">
        <v>1</v>
      </c>
      <c r="H119" s="67"/>
      <c r="I119" s="68" t="s">
        <v>138</v>
      </c>
      <c r="J119" s="67"/>
      <c r="K119" s="69" t="n">
        <v>2400</v>
      </c>
      <c r="L119" s="67"/>
      <c r="M119" s="69" t="n">
        <v>3694</v>
      </c>
      <c r="N119" s="71" t="n">
        <v>5149</v>
      </c>
      <c r="O119" s="70"/>
      <c r="P119" s="39"/>
    </row>
    <row r="120" customFormat="false" ht="11.25" hidden="false" customHeight="true" outlineLevel="0" collapsed="false">
      <c r="A120" s="65" t="s">
        <v>247</v>
      </c>
      <c r="B120" s="42"/>
      <c r="C120" s="42"/>
      <c r="D120" s="42"/>
      <c r="E120" s="72" t="n">
        <v>2</v>
      </c>
      <c r="F120" s="67"/>
      <c r="G120" s="72" t="n">
        <v>2</v>
      </c>
      <c r="H120" s="67"/>
      <c r="I120" s="68" t="s">
        <v>138</v>
      </c>
      <c r="J120" s="67"/>
      <c r="K120" s="69" t="n">
        <v>5622</v>
      </c>
      <c r="L120" s="67"/>
      <c r="M120" s="69" t="n">
        <v>6320</v>
      </c>
      <c r="N120" s="69" t="n">
        <v>4087</v>
      </c>
      <c r="O120" s="70"/>
      <c r="P120" s="39"/>
    </row>
    <row r="121" customFormat="false" ht="11.25" hidden="false" customHeight="true" outlineLevel="0" collapsed="false">
      <c r="A121" s="65" t="s">
        <v>248</v>
      </c>
      <c r="B121" s="42"/>
      <c r="C121" s="42"/>
      <c r="D121" s="42"/>
      <c r="E121" s="72" t="n">
        <v>1</v>
      </c>
      <c r="F121" s="67"/>
      <c r="G121" s="72" t="n">
        <v>1</v>
      </c>
      <c r="H121" s="67"/>
      <c r="I121" s="68" t="s">
        <v>138</v>
      </c>
      <c r="J121" s="67"/>
      <c r="K121" s="69" t="n">
        <v>6781</v>
      </c>
      <c r="L121" s="67"/>
      <c r="M121" s="69" t="n">
        <v>5990</v>
      </c>
      <c r="N121" s="69" t="n">
        <v>7082</v>
      </c>
      <c r="O121" s="70"/>
      <c r="P121" s="39"/>
    </row>
    <row r="122" customFormat="false" ht="11.25" hidden="false" customHeight="true" outlineLevel="0" collapsed="false">
      <c r="A122" s="65" t="s">
        <v>249</v>
      </c>
      <c r="B122" s="42"/>
      <c r="C122" s="42"/>
      <c r="D122" s="42"/>
      <c r="E122" s="72" t="n">
        <v>3</v>
      </c>
      <c r="F122" s="67"/>
      <c r="G122" s="72" t="n">
        <v>3</v>
      </c>
      <c r="H122" s="67"/>
      <c r="I122" s="68" t="s">
        <v>138</v>
      </c>
      <c r="J122" s="67"/>
      <c r="K122" s="69" t="n">
        <v>8720</v>
      </c>
      <c r="L122" s="67"/>
      <c r="M122" s="69" t="n">
        <v>9305</v>
      </c>
      <c r="N122" s="69" t="n">
        <v>8537</v>
      </c>
      <c r="O122" s="70"/>
      <c r="P122" s="39"/>
    </row>
    <row r="123" customFormat="false" ht="11.25" hidden="false" customHeight="true" outlineLevel="0" collapsed="false">
      <c r="A123" s="65" t="s">
        <v>250</v>
      </c>
      <c r="B123" s="42"/>
      <c r="C123" s="42"/>
      <c r="D123" s="42"/>
      <c r="E123" s="72" t="n">
        <v>2</v>
      </c>
      <c r="F123" s="67"/>
      <c r="G123" s="72" t="n">
        <v>2</v>
      </c>
      <c r="H123" s="67"/>
      <c r="I123" s="68" t="s">
        <v>138</v>
      </c>
      <c r="J123" s="67"/>
      <c r="K123" s="69" t="n">
        <v>6351</v>
      </c>
      <c r="L123" s="67"/>
      <c r="M123" s="69" t="n">
        <v>6248</v>
      </c>
      <c r="N123" s="69" t="n">
        <v>5636</v>
      </c>
      <c r="O123" s="70"/>
      <c r="P123" s="39"/>
    </row>
    <row r="124" customFormat="false" ht="11.25" hidden="false" customHeight="true" outlineLevel="0" collapsed="false">
      <c r="A124" s="65" t="s">
        <v>251</v>
      </c>
      <c r="B124" s="42"/>
      <c r="C124" s="42"/>
      <c r="D124" s="42"/>
      <c r="E124" s="72" t="n">
        <v>2</v>
      </c>
      <c r="F124" s="67"/>
      <c r="G124" s="72" t="n">
        <v>3</v>
      </c>
      <c r="H124" s="67"/>
      <c r="I124" s="68" t="s">
        <v>138</v>
      </c>
      <c r="J124" s="67"/>
      <c r="K124" s="69" t="n">
        <v>5520</v>
      </c>
      <c r="L124" s="67"/>
      <c r="M124" s="69" t="n">
        <v>9049</v>
      </c>
      <c r="N124" s="69" t="n">
        <v>6440</v>
      </c>
      <c r="O124" s="70"/>
      <c r="P124" s="39"/>
    </row>
    <row r="125" customFormat="false" ht="11.25" hidden="false" customHeight="true" outlineLevel="0" collapsed="false">
      <c r="A125" s="65" t="s">
        <v>252</v>
      </c>
      <c r="B125" s="42"/>
      <c r="C125" s="42"/>
      <c r="D125" s="42"/>
      <c r="E125" s="72" t="n">
        <v>1</v>
      </c>
      <c r="F125" s="67"/>
      <c r="G125" s="72" t="n">
        <v>2</v>
      </c>
      <c r="H125" s="67"/>
      <c r="I125" s="68" t="s">
        <v>138</v>
      </c>
      <c r="J125" s="67"/>
      <c r="K125" s="69" t="n">
        <v>6867</v>
      </c>
      <c r="L125" s="67"/>
      <c r="M125" s="69" t="n">
        <v>6868</v>
      </c>
      <c r="N125" s="69" t="n">
        <v>7349</v>
      </c>
      <c r="O125" s="70"/>
      <c r="P125" s="39"/>
    </row>
    <row r="126" customFormat="false" ht="11.25" hidden="false" customHeight="true" outlineLevel="0" collapsed="false">
      <c r="A126" s="65" t="s">
        <v>253</v>
      </c>
      <c r="B126" s="42"/>
      <c r="C126" s="42"/>
      <c r="D126" s="42"/>
      <c r="E126" s="72" t="n">
        <v>1</v>
      </c>
      <c r="F126" s="67"/>
      <c r="G126" s="72" t="n">
        <v>1</v>
      </c>
      <c r="H126" s="67"/>
      <c r="I126" s="68" t="s">
        <v>138</v>
      </c>
      <c r="J126" s="67"/>
      <c r="K126" s="69" t="n">
        <v>3256</v>
      </c>
      <c r="L126" s="67"/>
      <c r="M126" s="69" t="n">
        <v>2441</v>
      </c>
      <c r="N126" s="69" t="n">
        <v>2467</v>
      </c>
      <c r="O126" s="70"/>
      <c r="P126" s="39"/>
    </row>
    <row r="127" customFormat="false" ht="11.25" hidden="false" customHeight="true" outlineLevel="0" collapsed="false">
      <c r="A127" s="65" t="s">
        <v>254</v>
      </c>
      <c r="B127" s="42"/>
      <c r="C127" s="42"/>
      <c r="D127" s="42"/>
      <c r="E127" s="72" t="n">
        <v>35</v>
      </c>
      <c r="F127" s="67"/>
      <c r="G127" s="72" t="n">
        <v>105</v>
      </c>
      <c r="H127" s="67"/>
      <c r="I127" s="68" t="s">
        <v>138</v>
      </c>
      <c r="J127" s="67"/>
      <c r="K127" s="69" t="n">
        <v>193480</v>
      </c>
      <c r="L127" s="67"/>
      <c r="M127" s="69" t="n">
        <v>467258</v>
      </c>
      <c r="N127" s="71" t="n">
        <v>291346</v>
      </c>
      <c r="O127" s="70"/>
      <c r="P127" s="39"/>
    </row>
    <row r="128" customFormat="false" ht="11.25" hidden="false" customHeight="true" outlineLevel="0" collapsed="false">
      <c r="A128" s="65" t="s">
        <v>255</v>
      </c>
      <c r="B128" s="42"/>
      <c r="C128" s="42"/>
      <c r="D128" s="42"/>
      <c r="E128" s="72" t="n">
        <v>2</v>
      </c>
      <c r="F128" s="67"/>
      <c r="G128" s="72" t="n">
        <v>3</v>
      </c>
      <c r="H128" s="67"/>
      <c r="I128" s="68" t="s">
        <v>138</v>
      </c>
      <c r="J128" s="67"/>
      <c r="K128" s="69" t="n">
        <v>10475</v>
      </c>
      <c r="L128" s="67"/>
      <c r="M128" s="69" t="n">
        <v>15534</v>
      </c>
      <c r="N128" s="69" t="n">
        <v>14848</v>
      </c>
      <c r="O128" s="70"/>
      <c r="P128" s="39"/>
    </row>
    <row r="129" customFormat="false" ht="11.25" hidden="false" customHeight="true" outlineLevel="0" collapsed="false">
      <c r="A129" s="65" t="s">
        <v>256</v>
      </c>
      <c r="B129" s="42"/>
      <c r="C129" s="42"/>
      <c r="D129" s="42"/>
      <c r="E129" s="72" t="n">
        <v>1</v>
      </c>
      <c r="F129" s="67"/>
      <c r="G129" s="72" t="n">
        <v>1</v>
      </c>
      <c r="H129" s="67"/>
      <c r="I129" s="68" t="s">
        <v>138</v>
      </c>
      <c r="J129" s="67"/>
      <c r="K129" s="69" t="n">
        <v>4731</v>
      </c>
      <c r="L129" s="67"/>
      <c r="M129" s="69" t="n">
        <v>4541</v>
      </c>
      <c r="N129" s="69" t="n">
        <v>2781</v>
      </c>
      <c r="O129" s="70"/>
      <c r="P129" s="39"/>
    </row>
    <row r="130" customFormat="false" ht="11.25" hidden="false" customHeight="true" outlineLevel="0" collapsed="false">
      <c r="A130" s="65" t="s">
        <v>257</v>
      </c>
      <c r="B130" s="42"/>
      <c r="C130" s="42"/>
      <c r="D130" s="42"/>
      <c r="E130" s="72" t="n">
        <v>2</v>
      </c>
      <c r="F130" s="67"/>
      <c r="G130" s="72" t="n">
        <v>2</v>
      </c>
      <c r="H130" s="67"/>
      <c r="I130" s="68" t="s">
        <v>138</v>
      </c>
      <c r="J130" s="67"/>
      <c r="K130" s="69" t="n">
        <v>6001</v>
      </c>
      <c r="L130" s="67"/>
      <c r="M130" s="69" t="n">
        <v>14631</v>
      </c>
      <c r="N130" s="69" t="n">
        <v>23129</v>
      </c>
      <c r="O130" s="70"/>
      <c r="P130" s="39"/>
    </row>
    <row r="131" customFormat="false" ht="11.25" hidden="false" customHeight="true" outlineLevel="0" collapsed="false">
      <c r="A131" s="65" t="s">
        <v>258</v>
      </c>
      <c r="B131" s="42"/>
      <c r="C131" s="42"/>
      <c r="D131" s="42"/>
      <c r="E131" s="72" t="n">
        <v>12</v>
      </c>
      <c r="F131" s="67"/>
      <c r="G131" s="72" t="n">
        <v>13</v>
      </c>
      <c r="H131" s="67"/>
      <c r="I131" s="68" t="s">
        <v>138</v>
      </c>
      <c r="J131" s="67"/>
      <c r="K131" s="69" t="n">
        <v>35236</v>
      </c>
      <c r="L131" s="67"/>
      <c r="M131" s="69" t="n">
        <v>48696</v>
      </c>
      <c r="N131" s="69" t="n">
        <v>45967</v>
      </c>
      <c r="O131" s="70"/>
      <c r="P131" s="39"/>
    </row>
    <row r="132" customFormat="false" ht="11.25" hidden="false" customHeight="true" outlineLevel="0" collapsed="false">
      <c r="A132" s="65" t="s">
        <v>259</v>
      </c>
      <c r="B132" s="42"/>
      <c r="C132" s="42"/>
      <c r="D132" s="42"/>
      <c r="E132" s="72" t="n">
        <v>1</v>
      </c>
      <c r="F132" s="67"/>
      <c r="G132" s="72" t="n">
        <v>1</v>
      </c>
      <c r="H132" s="67"/>
      <c r="I132" s="68" t="s">
        <v>138</v>
      </c>
      <c r="J132" s="67"/>
      <c r="K132" s="69" t="n">
        <v>2500</v>
      </c>
      <c r="L132" s="67"/>
      <c r="M132" s="69" t="n">
        <v>3823</v>
      </c>
      <c r="N132" s="69" t="n">
        <v>2766</v>
      </c>
      <c r="O132" s="70"/>
      <c r="P132" s="39"/>
    </row>
    <row r="133" customFormat="false" ht="11.25" hidden="false" customHeight="true" outlineLevel="0" collapsed="false">
      <c r="A133" s="65" t="s">
        <v>260</v>
      </c>
      <c r="B133" s="42"/>
      <c r="C133" s="42"/>
      <c r="D133" s="42"/>
      <c r="E133" s="72" t="n">
        <v>1</v>
      </c>
      <c r="F133" s="67"/>
      <c r="G133" s="72" t="n">
        <v>1</v>
      </c>
      <c r="H133" s="67"/>
      <c r="I133" s="68" t="s">
        <v>138</v>
      </c>
      <c r="J133" s="67"/>
      <c r="K133" s="69" t="n">
        <v>2536</v>
      </c>
      <c r="L133" s="67"/>
      <c r="M133" s="69" t="n">
        <v>2688</v>
      </c>
      <c r="N133" s="69" t="n">
        <v>2649</v>
      </c>
      <c r="O133" s="70"/>
      <c r="P133" s="39"/>
    </row>
    <row r="134" customFormat="false" ht="11.25" hidden="false" customHeight="true" outlineLevel="0" collapsed="false">
      <c r="A134" s="65" t="s">
        <v>261</v>
      </c>
      <c r="B134" s="42"/>
      <c r="C134" s="42"/>
      <c r="D134" s="42"/>
      <c r="E134" s="72" t="n">
        <v>2</v>
      </c>
      <c r="F134" s="67"/>
      <c r="G134" s="72" t="n">
        <v>2</v>
      </c>
      <c r="H134" s="67"/>
      <c r="I134" s="68" t="s">
        <v>138</v>
      </c>
      <c r="J134" s="67"/>
      <c r="K134" s="69" t="n">
        <v>5471</v>
      </c>
      <c r="L134" s="67"/>
      <c r="M134" s="69" t="n">
        <v>6106</v>
      </c>
      <c r="N134" s="69" t="n">
        <v>5717</v>
      </c>
      <c r="O134" s="70"/>
      <c r="P134" s="39"/>
    </row>
    <row r="135" customFormat="false" ht="11.25" hidden="false" customHeight="true" outlineLevel="0" collapsed="false">
      <c r="A135" s="65" t="s">
        <v>262</v>
      </c>
      <c r="B135" s="42"/>
      <c r="C135" s="42"/>
      <c r="D135" s="42"/>
      <c r="E135" s="72" t="n">
        <v>1</v>
      </c>
      <c r="F135" s="67"/>
      <c r="G135" s="72" t="n">
        <v>1</v>
      </c>
      <c r="H135" s="67"/>
      <c r="I135" s="68" t="s">
        <v>138</v>
      </c>
      <c r="J135" s="67"/>
      <c r="K135" s="69" t="n">
        <v>1762</v>
      </c>
      <c r="L135" s="67"/>
      <c r="M135" s="69" t="n">
        <v>3510</v>
      </c>
      <c r="N135" s="69" t="n">
        <v>2525</v>
      </c>
      <c r="O135" s="70"/>
      <c r="P135" s="39"/>
    </row>
    <row r="136" customFormat="false" ht="11.25" hidden="false" customHeight="true" outlineLevel="0" collapsed="false">
      <c r="A136" s="65" t="s">
        <v>263</v>
      </c>
      <c r="B136" s="42"/>
      <c r="C136" s="42"/>
      <c r="D136" s="42"/>
      <c r="E136" s="72" t="n">
        <v>1</v>
      </c>
      <c r="F136" s="67"/>
      <c r="G136" s="72" t="n">
        <v>1</v>
      </c>
      <c r="H136" s="67"/>
      <c r="I136" s="68" t="s">
        <v>138</v>
      </c>
      <c r="J136" s="67"/>
      <c r="K136" s="69" t="n">
        <v>3639</v>
      </c>
      <c r="L136" s="67"/>
      <c r="M136" s="69" t="n">
        <v>4757</v>
      </c>
      <c r="N136" s="69" t="n">
        <v>3427</v>
      </c>
      <c r="O136" s="70"/>
      <c r="P136" s="39"/>
    </row>
    <row r="137" customFormat="false" ht="11.25" hidden="false" customHeight="true" outlineLevel="0" collapsed="false">
      <c r="A137" s="65" t="s">
        <v>264</v>
      </c>
      <c r="B137" s="42"/>
      <c r="C137" s="42"/>
      <c r="D137" s="42"/>
      <c r="E137" s="72" t="n">
        <v>2</v>
      </c>
      <c r="F137" s="67"/>
      <c r="G137" s="72" t="n">
        <v>2</v>
      </c>
      <c r="H137" s="67"/>
      <c r="I137" s="68" t="s">
        <v>138</v>
      </c>
      <c r="J137" s="67"/>
      <c r="K137" s="69" t="n">
        <v>5310</v>
      </c>
      <c r="L137" s="67"/>
      <c r="M137" s="69" t="n">
        <v>4258</v>
      </c>
      <c r="N137" s="69" t="n">
        <v>9703</v>
      </c>
      <c r="O137" s="70"/>
      <c r="P137" s="39"/>
    </row>
    <row r="138" customFormat="false" ht="11.25" hidden="false" customHeight="true" outlineLevel="0" collapsed="false">
      <c r="A138" s="65" t="s">
        <v>265</v>
      </c>
      <c r="B138" s="42"/>
      <c r="C138" s="42"/>
      <c r="D138" s="42"/>
      <c r="E138" s="72" t="n">
        <v>1</v>
      </c>
      <c r="F138" s="67"/>
      <c r="G138" s="72" t="n">
        <v>1</v>
      </c>
      <c r="H138" s="67"/>
      <c r="I138" s="68" t="s">
        <v>138</v>
      </c>
      <c r="J138" s="67"/>
      <c r="K138" s="69" t="n">
        <v>3047</v>
      </c>
      <c r="L138" s="67"/>
      <c r="M138" s="71" t="n">
        <v>2219</v>
      </c>
      <c r="N138" s="71" t="n">
        <v>2309</v>
      </c>
      <c r="O138" s="70"/>
      <c r="P138" s="39"/>
    </row>
    <row r="139" customFormat="false" ht="11.25" hidden="false" customHeight="true" outlineLevel="0" collapsed="false">
      <c r="A139" s="65" t="s">
        <v>266</v>
      </c>
      <c r="B139" s="42"/>
      <c r="C139" s="42"/>
      <c r="D139" s="42"/>
      <c r="E139" s="72" t="n">
        <v>2</v>
      </c>
      <c r="F139" s="67"/>
      <c r="G139" s="72" t="n">
        <v>2</v>
      </c>
      <c r="H139" s="67"/>
      <c r="I139" s="68" t="s">
        <v>138</v>
      </c>
      <c r="J139" s="67"/>
      <c r="K139" s="69" t="n">
        <v>7743</v>
      </c>
      <c r="L139" s="67"/>
      <c r="M139" s="69" t="n">
        <v>18730</v>
      </c>
      <c r="N139" s="69" t="n">
        <v>7647</v>
      </c>
      <c r="O139" s="70"/>
      <c r="P139" s="39"/>
    </row>
    <row r="140" customFormat="false" ht="11.25" hidden="false" customHeight="true" outlineLevel="0" collapsed="false">
      <c r="A140" s="65" t="s">
        <v>267</v>
      </c>
      <c r="B140" s="42"/>
      <c r="C140" s="42"/>
      <c r="D140" s="42"/>
      <c r="E140" s="72" t="n">
        <v>1</v>
      </c>
      <c r="F140" s="67"/>
      <c r="G140" s="72" t="n">
        <v>1</v>
      </c>
      <c r="H140" s="67"/>
      <c r="I140" s="68" t="s">
        <v>138</v>
      </c>
      <c r="J140" s="67"/>
      <c r="K140" s="69" t="n">
        <v>5241</v>
      </c>
      <c r="L140" s="67"/>
      <c r="M140" s="69" t="n">
        <v>10688</v>
      </c>
      <c r="N140" s="69" t="n">
        <v>17025</v>
      </c>
      <c r="O140" s="70"/>
      <c r="P140" s="39"/>
    </row>
    <row r="141" customFormat="false" ht="11.25" hidden="false" customHeight="true" outlineLevel="0" collapsed="false">
      <c r="A141" s="65" t="s">
        <v>268</v>
      </c>
      <c r="B141" s="42"/>
      <c r="C141" s="42"/>
      <c r="D141" s="42"/>
      <c r="E141" s="72" t="n">
        <v>2</v>
      </c>
      <c r="F141" s="67"/>
      <c r="G141" s="72" t="n">
        <v>3</v>
      </c>
      <c r="H141" s="67"/>
      <c r="I141" s="68" t="s">
        <v>138</v>
      </c>
      <c r="J141" s="67"/>
      <c r="K141" s="69" t="n">
        <v>5948</v>
      </c>
      <c r="L141" s="67"/>
      <c r="M141" s="69" t="n">
        <v>9976</v>
      </c>
      <c r="N141" s="69" t="n">
        <v>9021</v>
      </c>
      <c r="O141" s="70"/>
      <c r="P141" s="39"/>
    </row>
    <row r="142" customFormat="false" ht="11.25" hidden="false" customHeight="true" outlineLevel="0" collapsed="false">
      <c r="A142" s="65" t="s">
        <v>269</v>
      </c>
      <c r="B142" s="42"/>
      <c r="C142" s="42"/>
      <c r="D142" s="42"/>
      <c r="E142" s="72" t="n">
        <v>3</v>
      </c>
      <c r="F142" s="67"/>
      <c r="G142" s="72" t="n">
        <v>4</v>
      </c>
      <c r="H142" s="67"/>
      <c r="I142" s="68" t="s">
        <v>138</v>
      </c>
      <c r="J142" s="67"/>
      <c r="K142" s="69" t="n">
        <v>8219</v>
      </c>
      <c r="L142" s="67"/>
      <c r="M142" s="69" t="n">
        <v>10661</v>
      </c>
      <c r="N142" s="69" t="n">
        <v>12932</v>
      </c>
      <c r="O142" s="70"/>
      <c r="P142" s="39"/>
    </row>
    <row r="143" customFormat="false" ht="11.25" hidden="false" customHeight="true" outlineLevel="0" collapsed="false">
      <c r="A143" s="65" t="s">
        <v>270</v>
      </c>
      <c r="B143" s="42"/>
      <c r="C143" s="42"/>
      <c r="D143" s="42"/>
      <c r="E143" s="72" t="n">
        <v>1</v>
      </c>
      <c r="F143" s="67"/>
      <c r="G143" s="72" t="n">
        <v>1</v>
      </c>
      <c r="H143" s="67"/>
      <c r="I143" s="68" t="s">
        <v>138</v>
      </c>
      <c r="J143" s="67"/>
      <c r="K143" s="69" t="n">
        <v>3501</v>
      </c>
      <c r="L143" s="67"/>
      <c r="M143" s="69" t="n">
        <v>3024</v>
      </c>
      <c r="N143" s="69" t="n">
        <v>1892</v>
      </c>
      <c r="O143" s="70"/>
      <c r="P143" s="39"/>
    </row>
    <row r="144" customFormat="false" ht="11.25" hidden="false" customHeight="true" outlineLevel="0" collapsed="false">
      <c r="A144" s="65" t="s">
        <v>271</v>
      </c>
      <c r="B144" s="42"/>
      <c r="C144" s="42"/>
      <c r="D144" s="42"/>
      <c r="E144" s="72" t="n">
        <v>8</v>
      </c>
      <c r="F144" s="67"/>
      <c r="G144" s="72" t="n">
        <v>14</v>
      </c>
      <c r="H144" s="67"/>
      <c r="I144" s="68" t="s">
        <v>138</v>
      </c>
      <c r="J144" s="67"/>
      <c r="K144" s="69" t="n">
        <v>26717</v>
      </c>
      <c r="L144" s="67"/>
      <c r="M144" s="69" t="n">
        <v>61360</v>
      </c>
      <c r="N144" s="69" t="n">
        <v>38478</v>
      </c>
      <c r="O144" s="70"/>
      <c r="P144" s="39"/>
    </row>
    <row r="145" customFormat="false" ht="11.25" hidden="false" customHeight="true" outlineLevel="0" collapsed="false">
      <c r="A145" s="65" t="s">
        <v>272</v>
      </c>
      <c r="B145" s="42"/>
      <c r="C145" s="42"/>
      <c r="D145" s="42"/>
      <c r="E145" s="72" t="n">
        <v>1</v>
      </c>
      <c r="F145" s="67"/>
      <c r="G145" s="72" t="n">
        <v>1</v>
      </c>
      <c r="H145" s="67"/>
      <c r="I145" s="68" t="s">
        <v>138</v>
      </c>
      <c r="J145" s="67"/>
      <c r="K145" s="69" t="n">
        <v>2230</v>
      </c>
      <c r="L145" s="67"/>
      <c r="M145" s="69" t="n">
        <v>1578</v>
      </c>
      <c r="N145" s="69" t="n">
        <v>1352</v>
      </c>
      <c r="O145" s="70"/>
      <c r="P145" s="39"/>
    </row>
    <row r="146" customFormat="false" ht="11.25" hidden="false" customHeight="true" outlineLevel="0" collapsed="false">
      <c r="A146" s="65" t="s">
        <v>273</v>
      </c>
      <c r="B146" s="42"/>
      <c r="C146" s="42"/>
      <c r="D146" s="42"/>
      <c r="E146" s="72" t="n">
        <v>2</v>
      </c>
      <c r="F146" s="67"/>
      <c r="G146" s="72" t="n">
        <v>2</v>
      </c>
      <c r="H146" s="67"/>
      <c r="I146" s="68" t="s">
        <v>138</v>
      </c>
      <c r="J146" s="67"/>
      <c r="K146" s="69" t="n">
        <v>4646</v>
      </c>
      <c r="L146" s="67"/>
      <c r="M146" s="69" t="n">
        <v>10241</v>
      </c>
      <c r="N146" s="69" t="n">
        <v>7683</v>
      </c>
      <c r="O146" s="70"/>
      <c r="P146" s="39"/>
    </row>
    <row r="147" customFormat="false" ht="11.25" hidden="false" customHeight="true" outlineLevel="0" collapsed="false">
      <c r="A147" s="65" t="s">
        <v>274</v>
      </c>
      <c r="B147" s="42"/>
      <c r="C147" s="42"/>
      <c r="D147" s="42"/>
      <c r="E147" s="72" t="n">
        <v>1</v>
      </c>
      <c r="F147" s="67"/>
      <c r="G147" s="72" t="n">
        <v>1</v>
      </c>
      <c r="H147" s="67"/>
      <c r="I147" s="68" t="s">
        <v>138</v>
      </c>
      <c r="J147" s="67"/>
      <c r="K147" s="69" t="n">
        <v>4700</v>
      </c>
      <c r="L147" s="67"/>
      <c r="M147" s="69" t="n">
        <v>2663</v>
      </c>
      <c r="N147" s="69" t="n">
        <v>1486</v>
      </c>
      <c r="O147" s="70"/>
      <c r="P147" s="39"/>
    </row>
    <row r="148" customFormat="false" ht="11.25" hidden="false" customHeight="true" outlineLevel="0" collapsed="false">
      <c r="A148" s="65" t="s">
        <v>275</v>
      </c>
      <c r="B148" s="42"/>
      <c r="C148" s="42"/>
      <c r="D148" s="42"/>
      <c r="E148" s="72" t="n">
        <v>1</v>
      </c>
      <c r="F148" s="67"/>
      <c r="G148" s="72" t="n">
        <v>1</v>
      </c>
      <c r="H148" s="67"/>
      <c r="I148" s="68" t="s">
        <v>138</v>
      </c>
      <c r="J148" s="67"/>
      <c r="K148" s="69" t="n">
        <v>3451</v>
      </c>
      <c r="L148" s="67"/>
      <c r="M148" s="69" t="n">
        <v>1861</v>
      </c>
      <c r="N148" s="69" t="n">
        <v>1908</v>
      </c>
      <c r="O148" s="70"/>
      <c r="P148" s="39"/>
    </row>
    <row r="149" customFormat="false" ht="11.25" hidden="false" customHeight="true" outlineLevel="0" collapsed="false">
      <c r="A149" s="65" t="s">
        <v>276</v>
      </c>
      <c r="B149" s="42"/>
      <c r="C149" s="42"/>
      <c r="D149" s="42"/>
      <c r="E149" s="72" t="n">
        <v>2</v>
      </c>
      <c r="F149" s="67"/>
      <c r="G149" s="72" t="n">
        <v>2</v>
      </c>
      <c r="H149" s="67"/>
      <c r="I149" s="68" t="s">
        <v>138</v>
      </c>
      <c r="J149" s="67"/>
      <c r="K149" s="69" t="n">
        <v>4987</v>
      </c>
      <c r="L149" s="67"/>
      <c r="M149" s="69" t="n">
        <v>6657</v>
      </c>
      <c r="N149" s="69" t="n">
        <v>7060</v>
      </c>
      <c r="O149" s="70"/>
      <c r="P149" s="39"/>
    </row>
    <row r="150" customFormat="false" ht="11.25" hidden="false" customHeight="true" outlineLevel="0" collapsed="false">
      <c r="A150" s="65" t="s">
        <v>277</v>
      </c>
      <c r="B150" s="42"/>
      <c r="C150" s="42"/>
      <c r="D150" s="42"/>
      <c r="E150" s="72" t="n">
        <v>1</v>
      </c>
      <c r="F150" s="67"/>
      <c r="G150" s="72" t="n">
        <v>1</v>
      </c>
      <c r="H150" s="67"/>
      <c r="I150" s="68" t="s">
        <v>138</v>
      </c>
      <c r="J150" s="67"/>
      <c r="K150" s="69" t="n">
        <v>2243</v>
      </c>
      <c r="L150" s="67"/>
      <c r="M150" s="69" t="n">
        <v>5030</v>
      </c>
      <c r="N150" s="69" t="n">
        <v>6739</v>
      </c>
      <c r="O150" s="70"/>
      <c r="P150" s="39"/>
    </row>
    <row r="151" customFormat="false" ht="11.25" hidden="false" customHeight="true" outlineLevel="0" collapsed="false">
      <c r="A151" s="65" t="s">
        <v>278</v>
      </c>
      <c r="B151" s="42"/>
      <c r="C151" s="42"/>
      <c r="D151" s="42"/>
      <c r="E151" s="72" t="n">
        <v>1</v>
      </c>
      <c r="F151" s="67"/>
      <c r="G151" s="72" t="n">
        <v>1</v>
      </c>
      <c r="H151" s="67"/>
      <c r="I151" s="68" t="s">
        <v>138</v>
      </c>
      <c r="J151" s="67"/>
      <c r="K151" s="69" t="n">
        <v>3370</v>
      </c>
      <c r="L151" s="67"/>
      <c r="M151" s="69" t="n">
        <v>3909</v>
      </c>
      <c r="N151" s="69" t="n">
        <v>1608</v>
      </c>
      <c r="O151" s="70"/>
      <c r="P151" s="39"/>
    </row>
    <row r="152" customFormat="false" ht="11.25" hidden="false" customHeight="true" outlineLevel="0" collapsed="false">
      <c r="A152" s="65" t="s">
        <v>279</v>
      </c>
      <c r="B152" s="42"/>
      <c r="C152" s="42"/>
      <c r="D152" s="42"/>
      <c r="E152" s="72" t="n">
        <v>16</v>
      </c>
      <c r="F152" s="67"/>
      <c r="G152" s="72" t="n">
        <v>24</v>
      </c>
      <c r="H152" s="67"/>
      <c r="I152" s="68" t="s">
        <v>138</v>
      </c>
      <c r="J152" s="67"/>
      <c r="K152" s="69" t="n">
        <v>49765</v>
      </c>
      <c r="L152" s="67"/>
      <c r="M152" s="69" t="n">
        <v>75800</v>
      </c>
      <c r="N152" s="69" t="n">
        <v>63941</v>
      </c>
      <c r="O152" s="70"/>
      <c r="P152" s="39"/>
    </row>
    <row r="153" customFormat="false" ht="11.25" hidden="false" customHeight="true" outlineLevel="0" collapsed="false">
      <c r="A153" s="65" t="s">
        <v>280</v>
      </c>
      <c r="B153" s="42"/>
      <c r="C153" s="42"/>
      <c r="D153" s="42"/>
      <c r="E153" s="72" t="n">
        <v>1</v>
      </c>
      <c r="F153" s="67"/>
      <c r="G153" s="72" t="n">
        <v>1</v>
      </c>
      <c r="H153" s="67"/>
      <c r="I153" s="68" t="s">
        <v>138</v>
      </c>
      <c r="J153" s="67"/>
      <c r="K153" s="69" t="n">
        <v>6193</v>
      </c>
      <c r="L153" s="67"/>
      <c r="M153" s="69" t="n">
        <v>8653</v>
      </c>
      <c r="N153" s="69" t="n">
        <v>6033</v>
      </c>
      <c r="O153" s="70"/>
      <c r="P153" s="39"/>
    </row>
    <row r="154" customFormat="false" ht="11.25" hidden="false" customHeight="true" outlineLevel="0" collapsed="false">
      <c r="A154" s="65" t="s">
        <v>281</v>
      </c>
      <c r="B154" s="42"/>
      <c r="C154" s="42"/>
      <c r="D154" s="42"/>
      <c r="E154" s="72" t="n">
        <v>2</v>
      </c>
      <c r="F154" s="67"/>
      <c r="G154" s="72" t="n">
        <v>2</v>
      </c>
      <c r="H154" s="67"/>
      <c r="I154" s="68" t="s">
        <v>138</v>
      </c>
      <c r="J154" s="67"/>
      <c r="K154" s="69" t="n">
        <v>6213</v>
      </c>
      <c r="L154" s="67"/>
      <c r="M154" s="69" t="n">
        <v>13176</v>
      </c>
      <c r="N154" s="69" t="n">
        <v>9388</v>
      </c>
      <c r="O154" s="70"/>
      <c r="P154" s="39"/>
    </row>
    <row r="155" customFormat="false" ht="11.25" hidden="false" customHeight="true" outlineLevel="0" collapsed="false">
      <c r="A155" s="65" t="s">
        <v>282</v>
      </c>
      <c r="B155" s="42"/>
      <c r="C155" s="42"/>
      <c r="D155" s="42"/>
      <c r="E155" s="72" t="n">
        <v>2</v>
      </c>
      <c r="F155" s="67"/>
      <c r="G155" s="72" t="n">
        <v>2</v>
      </c>
      <c r="H155" s="67"/>
      <c r="I155" s="68" t="s">
        <v>138</v>
      </c>
      <c r="J155" s="67"/>
      <c r="K155" s="69" t="n">
        <v>5404</v>
      </c>
      <c r="L155" s="67"/>
      <c r="M155" s="69" t="n">
        <v>5099</v>
      </c>
      <c r="N155" s="69" t="n">
        <v>5706</v>
      </c>
      <c r="O155" s="70"/>
      <c r="P155" s="39"/>
    </row>
    <row r="156" customFormat="false" ht="11.25" hidden="false" customHeight="true" outlineLevel="0" collapsed="false">
      <c r="A156" s="65" t="s">
        <v>283</v>
      </c>
      <c r="B156" s="42"/>
      <c r="C156" s="42"/>
      <c r="D156" s="42"/>
      <c r="E156" s="72" t="n">
        <v>1</v>
      </c>
      <c r="F156" s="67"/>
      <c r="G156" s="72" t="n">
        <v>1</v>
      </c>
      <c r="H156" s="67"/>
      <c r="I156" s="68" t="s">
        <v>138</v>
      </c>
      <c r="J156" s="67"/>
      <c r="K156" s="69" t="n">
        <v>4087</v>
      </c>
      <c r="L156" s="67"/>
      <c r="M156" s="69" t="n">
        <v>7001</v>
      </c>
      <c r="N156" s="69" t="n">
        <v>5518</v>
      </c>
      <c r="O156" s="70"/>
      <c r="P156" s="39"/>
    </row>
    <row r="157" customFormat="false" ht="11.25" hidden="false" customHeight="true" outlineLevel="0" collapsed="false">
      <c r="A157" s="65" t="s">
        <v>284</v>
      </c>
      <c r="B157" s="42"/>
      <c r="C157" s="42"/>
      <c r="D157" s="42"/>
      <c r="E157" s="72" t="n">
        <v>1</v>
      </c>
      <c r="F157" s="67"/>
      <c r="G157" s="72" t="n">
        <v>1</v>
      </c>
      <c r="H157" s="67"/>
      <c r="I157" s="68" t="s">
        <v>138</v>
      </c>
      <c r="J157" s="67"/>
      <c r="K157" s="69" t="n">
        <v>2589</v>
      </c>
      <c r="L157" s="67"/>
      <c r="M157" s="69" t="n">
        <v>3712</v>
      </c>
      <c r="N157" s="69" t="n">
        <v>2812</v>
      </c>
      <c r="O157" s="70"/>
      <c r="P157" s="39"/>
    </row>
    <row r="158" customFormat="false" ht="11.25" hidden="false" customHeight="true" outlineLevel="0" collapsed="false">
      <c r="A158" s="65" t="s">
        <v>285</v>
      </c>
      <c r="B158" s="42"/>
      <c r="C158" s="42"/>
      <c r="D158" s="42"/>
      <c r="E158" s="72" t="n">
        <v>1</v>
      </c>
      <c r="F158" s="67"/>
      <c r="G158" s="72" t="n">
        <v>1</v>
      </c>
      <c r="H158" s="67"/>
      <c r="I158" s="68" t="s">
        <v>138</v>
      </c>
      <c r="J158" s="67"/>
      <c r="K158" s="69" t="n">
        <v>2670</v>
      </c>
      <c r="L158" s="67"/>
      <c r="M158" s="69" t="n">
        <v>2920</v>
      </c>
      <c r="N158" s="69" t="n">
        <v>3106</v>
      </c>
      <c r="O158" s="70"/>
      <c r="P158" s="39"/>
    </row>
    <row r="159" customFormat="false" ht="11.25" hidden="false" customHeight="true" outlineLevel="0" collapsed="false">
      <c r="A159" s="65" t="s">
        <v>286</v>
      </c>
      <c r="B159" s="42"/>
      <c r="C159" s="42"/>
      <c r="D159" s="42"/>
      <c r="E159" s="72" t="n">
        <v>1</v>
      </c>
      <c r="F159" s="67"/>
      <c r="G159" s="72" t="n">
        <v>1</v>
      </c>
      <c r="H159" s="67"/>
      <c r="I159" s="68" t="s">
        <v>138</v>
      </c>
      <c r="J159" s="67"/>
      <c r="K159" s="69" t="n">
        <v>5306</v>
      </c>
      <c r="L159" s="67"/>
      <c r="M159" s="69" t="n">
        <v>16356</v>
      </c>
      <c r="N159" s="69" t="n">
        <v>6037</v>
      </c>
      <c r="O159" s="70"/>
      <c r="P159" s="39"/>
    </row>
    <row r="160" customFormat="false" ht="11.25" hidden="false" customHeight="true" outlineLevel="0" collapsed="false">
      <c r="A160" s="65" t="s">
        <v>287</v>
      </c>
      <c r="B160" s="42"/>
      <c r="C160" s="42"/>
      <c r="D160" s="42"/>
      <c r="E160" s="72" t="n">
        <v>1</v>
      </c>
      <c r="F160" s="67"/>
      <c r="G160" s="72" t="n">
        <v>1</v>
      </c>
      <c r="H160" s="67"/>
      <c r="I160" s="68" t="s">
        <v>138</v>
      </c>
      <c r="J160" s="67"/>
      <c r="K160" s="69" t="n">
        <v>2993</v>
      </c>
      <c r="L160" s="67"/>
      <c r="M160" s="69" t="n">
        <v>2633</v>
      </c>
      <c r="N160" s="69" t="n">
        <v>5169</v>
      </c>
      <c r="O160" s="70"/>
      <c r="P160" s="39"/>
    </row>
    <row r="161" customFormat="false" ht="11.25" hidden="false" customHeight="true" outlineLevel="0" collapsed="false">
      <c r="A161" s="65" t="s">
        <v>288</v>
      </c>
      <c r="B161" s="42"/>
      <c r="C161" s="42"/>
      <c r="D161" s="42"/>
      <c r="E161" s="72" t="n">
        <v>1</v>
      </c>
      <c r="F161" s="67"/>
      <c r="G161" s="72" t="n">
        <v>2</v>
      </c>
      <c r="H161" s="67"/>
      <c r="I161" s="68" t="s">
        <v>138</v>
      </c>
      <c r="J161" s="67"/>
      <c r="K161" s="69" t="n">
        <v>5410</v>
      </c>
      <c r="L161" s="67"/>
      <c r="M161" s="69" t="n">
        <v>13128</v>
      </c>
      <c r="N161" s="69" t="n">
        <v>7623</v>
      </c>
      <c r="O161" s="70"/>
      <c r="P161" s="39"/>
    </row>
    <row r="162" customFormat="false" ht="11.25" hidden="false" customHeight="true" outlineLevel="0" collapsed="false">
      <c r="A162" s="65" t="s">
        <v>289</v>
      </c>
      <c r="B162" s="42"/>
      <c r="C162" s="42"/>
      <c r="D162" s="42"/>
      <c r="E162" s="72" t="n">
        <v>2</v>
      </c>
      <c r="F162" s="67"/>
      <c r="G162" s="72" t="n">
        <v>2</v>
      </c>
      <c r="H162" s="67"/>
      <c r="I162" s="68" t="s">
        <v>138</v>
      </c>
      <c r="J162" s="67"/>
      <c r="K162" s="69" t="n">
        <v>7420</v>
      </c>
      <c r="L162" s="67"/>
      <c r="M162" s="69" t="n">
        <v>20326</v>
      </c>
      <c r="N162" s="69" t="n">
        <v>12748</v>
      </c>
      <c r="O162" s="70"/>
      <c r="P162" s="39"/>
    </row>
    <row r="163" customFormat="false" ht="11.25" hidden="false" customHeight="true" outlineLevel="0" collapsed="false">
      <c r="A163" s="65" t="s">
        <v>290</v>
      </c>
      <c r="B163" s="42"/>
      <c r="C163" s="42"/>
      <c r="D163" s="42"/>
      <c r="E163" s="72" t="n">
        <v>1</v>
      </c>
      <c r="F163" s="67"/>
      <c r="G163" s="72" t="n">
        <v>1</v>
      </c>
      <c r="H163" s="67"/>
      <c r="I163" s="68" t="s">
        <v>138</v>
      </c>
      <c r="J163" s="67"/>
      <c r="K163" s="69" t="n">
        <v>4684</v>
      </c>
      <c r="L163" s="67"/>
      <c r="M163" s="69" t="n">
        <v>4158</v>
      </c>
      <c r="N163" s="69" t="n">
        <v>6142</v>
      </c>
      <c r="O163" s="70"/>
      <c r="P163" s="39"/>
    </row>
    <row r="164" customFormat="false" ht="11.25" hidden="false" customHeight="true" outlineLevel="0" collapsed="false">
      <c r="A164" s="65" t="s">
        <v>291</v>
      </c>
      <c r="B164" s="42"/>
      <c r="C164" s="42"/>
      <c r="D164" s="42"/>
      <c r="E164" s="72" t="n">
        <v>7</v>
      </c>
      <c r="F164" s="67"/>
      <c r="G164" s="72" t="n">
        <v>7</v>
      </c>
      <c r="H164" s="67"/>
      <c r="I164" s="68" t="s">
        <v>138</v>
      </c>
      <c r="J164" s="67"/>
      <c r="K164" s="69" t="n">
        <v>28093</v>
      </c>
      <c r="L164" s="67"/>
      <c r="M164" s="69" t="n">
        <v>77364</v>
      </c>
      <c r="N164" s="69" t="n">
        <v>72648</v>
      </c>
      <c r="O164" s="70"/>
      <c r="P164" s="39"/>
    </row>
    <row r="165" customFormat="false" ht="11.25" hidden="false" customHeight="true" outlineLevel="0" collapsed="false">
      <c r="A165" s="65" t="s">
        <v>292</v>
      </c>
      <c r="B165" s="42"/>
      <c r="C165" s="42"/>
      <c r="D165" s="42"/>
      <c r="E165" s="72" t="n">
        <v>2</v>
      </c>
      <c r="F165" s="67"/>
      <c r="G165" s="72" t="n">
        <v>4</v>
      </c>
      <c r="H165" s="67"/>
      <c r="I165" s="68" t="s">
        <v>138</v>
      </c>
      <c r="J165" s="67"/>
      <c r="K165" s="69" t="n">
        <v>9263</v>
      </c>
      <c r="L165" s="67"/>
      <c r="M165" s="69" t="n">
        <v>43160</v>
      </c>
      <c r="N165" s="69" t="n">
        <v>32050</v>
      </c>
      <c r="O165" s="70"/>
      <c r="P165" s="39"/>
    </row>
    <row r="166" customFormat="false" ht="11.25" hidden="false" customHeight="true" outlineLevel="0" collapsed="false">
      <c r="A166" s="65" t="s">
        <v>293</v>
      </c>
      <c r="B166" s="42"/>
      <c r="C166" s="42"/>
      <c r="D166" s="42"/>
      <c r="E166" s="72" t="n">
        <v>4</v>
      </c>
      <c r="F166" s="67"/>
      <c r="G166" s="72" t="n">
        <v>4</v>
      </c>
      <c r="H166" s="67"/>
      <c r="I166" s="68" t="s">
        <v>138</v>
      </c>
      <c r="J166" s="67"/>
      <c r="K166" s="69" t="n">
        <v>10188</v>
      </c>
      <c r="L166" s="67"/>
      <c r="M166" s="69" t="n">
        <v>16533</v>
      </c>
      <c r="N166" s="69" t="n">
        <v>10701</v>
      </c>
      <c r="O166" s="70"/>
      <c r="P166" s="39"/>
    </row>
    <row r="167" customFormat="false" ht="11.25" hidden="false" customHeight="true" outlineLevel="0" collapsed="false">
      <c r="A167" s="65" t="s">
        <v>294</v>
      </c>
      <c r="B167" s="42"/>
      <c r="C167" s="42"/>
      <c r="D167" s="42"/>
      <c r="E167" s="72" t="n">
        <v>14</v>
      </c>
      <c r="F167" s="67"/>
      <c r="G167" s="72" t="n">
        <v>20</v>
      </c>
      <c r="H167" s="67"/>
      <c r="I167" s="68" t="s">
        <v>138</v>
      </c>
      <c r="J167" s="67"/>
      <c r="K167" s="69" t="n">
        <v>50404</v>
      </c>
      <c r="L167" s="67"/>
      <c r="M167" s="69" t="n">
        <v>81781</v>
      </c>
      <c r="N167" s="69" t="n">
        <v>88105</v>
      </c>
      <c r="O167" s="70"/>
      <c r="P167" s="39"/>
    </row>
    <row r="168" customFormat="false" ht="11.25" hidden="false" customHeight="true" outlineLevel="0" collapsed="false">
      <c r="A168" s="65" t="s">
        <v>295</v>
      </c>
      <c r="B168" s="42"/>
      <c r="C168" s="42"/>
      <c r="D168" s="42"/>
      <c r="E168" s="72" t="n">
        <v>1</v>
      </c>
      <c r="F168" s="67"/>
      <c r="G168" s="72" t="n">
        <v>1</v>
      </c>
      <c r="H168" s="67"/>
      <c r="I168" s="68" t="s">
        <v>138</v>
      </c>
      <c r="J168" s="67"/>
      <c r="K168" s="69" t="n">
        <v>3102</v>
      </c>
      <c r="L168" s="67"/>
      <c r="M168" s="69" t="n">
        <v>4709</v>
      </c>
      <c r="N168" s="69" t="n">
        <v>2940</v>
      </c>
      <c r="O168" s="70"/>
      <c r="P168" s="39"/>
    </row>
    <row r="169" customFormat="false" ht="11.25" hidden="false" customHeight="true" outlineLevel="0" collapsed="false">
      <c r="A169" s="65" t="s">
        <v>296</v>
      </c>
      <c r="B169" s="42"/>
      <c r="C169" s="42"/>
      <c r="D169" s="42"/>
      <c r="E169" s="72" t="n">
        <v>2</v>
      </c>
      <c r="F169" s="67"/>
      <c r="G169" s="72" t="n">
        <v>2</v>
      </c>
      <c r="H169" s="67"/>
      <c r="I169" s="68" t="s">
        <v>138</v>
      </c>
      <c r="J169" s="67"/>
      <c r="K169" s="69" t="n">
        <v>4881</v>
      </c>
      <c r="L169" s="67"/>
      <c r="M169" s="69" t="n">
        <v>6009</v>
      </c>
      <c r="N169" s="69" t="n">
        <v>5951</v>
      </c>
      <c r="O169" s="70"/>
      <c r="P169" s="39"/>
    </row>
    <row r="170" customFormat="false" ht="11.25" hidden="false" customHeight="true" outlineLevel="0" collapsed="false">
      <c r="A170" s="65" t="s">
        <v>297</v>
      </c>
      <c r="B170" s="42"/>
      <c r="C170" s="42"/>
      <c r="D170" s="42"/>
      <c r="E170" s="72" t="n">
        <v>1</v>
      </c>
      <c r="F170" s="67"/>
      <c r="G170" s="72" t="n">
        <v>1</v>
      </c>
      <c r="H170" s="67"/>
      <c r="I170" s="68" t="s">
        <v>138</v>
      </c>
      <c r="J170" s="67"/>
      <c r="K170" s="69" t="n">
        <v>3508</v>
      </c>
      <c r="L170" s="67"/>
      <c r="M170" s="69" t="n">
        <v>2184</v>
      </c>
      <c r="N170" s="69" t="n">
        <v>2857</v>
      </c>
      <c r="O170" s="70"/>
      <c r="P170" s="39"/>
    </row>
    <row r="171" customFormat="false" ht="11.25" hidden="false" customHeight="true" outlineLevel="0" collapsed="false">
      <c r="A171" s="65" t="s">
        <v>298</v>
      </c>
      <c r="B171" s="42"/>
      <c r="C171" s="42"/>
      <c r="D171" s="42"/>
      <c r="E171" s="72" t="n">
        <v>1</v>
      </c>
      <c r="F171" s="67"/>
      <c r="G171" s="72" t="n">
        <v>1</v>
      </c>
      <c r="H171" s="67"/>
      <c r="I171" s="68" t="s">
        <v>138</v>
      </c>
      <c r="J171" s="67"/>
      <c r="K171" s="69" t="n">
        <v>3371</v>
      </c>
      <c r="L171" s="67"/>
      <c r="M171" s="69" t="n">
        <v>3063</v>
      </c>
      <c r="N171" s="69" t="n">
        <v>2429</v>
      </c>
      <c r="O171" s="70"/>
      <c r="P171" s="39"/>
    </row>
    <row r="172" customFormat="false" ht="11.25" hidden="false" customHeight="true" outlineLevel="0" collapsed="false">
      <c r="A172" s="65" t="s">
        <v>299</v>
      </c>
      <c r="B172" s="42"/>
      <c r="C172" s="42"/>
      <c r="D172" s="42"/>
      <c r="E172" s="72" t="n">
        <v>1</v>
      </c>
      <c r="F172" s="67"/>
      <c r="G172" s="72" t="n">
        <v>1</v>
      </c>
      <c r="H172" s="67"/>
      <c r="I172" s="68" t="s">
        <v>138</v>
      </c>
      <c r="J172" s="67"/>
      <c r="K172" s="69" t="n">
        <v>3452</v>
      </c>
      <c r="L172" s="67"/>
      <c r="M172" s="69" t="n">
        <v>3167</v>
      </c>
      <c r="N172" s="69" t="n">
        <v>4213</v>
      </c>
      <c r="O172" s="70"/>
      <c r="P172" s="39"/>
    </row>
    <row r="173" customFormat="false" ht="11.25" hidden="false" customHeight="true" outlineLevel="0" collapsed="false">
      <c r="A173" s="65" t="s">
        <v>300</v>
      </c>
      <c r="B173" s="42"/>
      <c r="C173" s="42"/>
      <c r="D173" s="42"/>
      <c r="E173" s="72" t="n">
        <v>1</v>
      </c>
      <c r="F173" s="67"/>
      <c r="G173" s="72" t="n">
        <v>1</v>
      </c>
      <c r="H173" s="67"/>
      <c r="I173" s="68" t="s">
        <v>138</v>
      </c>
      <c r="J173" s="67"/>
      <c r="K173" s="69" t="n">
        <v>5630</v>
      </c>
      <c r="L173" s="67"/>
      <c r="M173" s="69" t="n">
        <v>5662</v>
      </c>
      <c r="N173" s="69" t="n">
        <v>12364</v>
      </c>
      <c r="O173" s="70"/>
      <c r="P173" s="39"/>
    </row>
    <row r="174" customFormat="false" ht="11.25" hidden="false" customHeight="true" outlineLevel="0" collapsed="false">
      <c r="A174" s="65" t="s">
        <v>301</v>
      </c>
      <c r="B174" s="42"/>
      <c r="C174" s="42"/>
      <c r="D174" s="42"/>
      <c r="E174" s="72" t="n">
        <v>1</v>
      </c>
      <c r="F174" s="67"/>
      <c r="G174" s="72" t="n">
        <v>2</v>
      </c>
      <c r="H174" s="67"/>
      <c r="I174" s="68" t="s">
        <v>138</v>
      </c>
      <c r="J174" s="67"/>
      <c r="K174" s="69" t="n">
        <v>4757</v>
      </c>
      <c r="L174" s="67"/>
      <c r="M174" s="69" t="n">
        <v>27466</v>
      </c>
      <c r="N174" s="69" t="n">
        <v>15076</v>
      </c>
      <c r="O174" s="70"/>
      <c r="P174" s="39"/>
    </row>
    <row r="175" customFormat="false" ht="11.25" hidden="false" customHeight="true" outlineLevel="0" collapsed="false">
      <c r="A175" s="65" t="s">
        <v>302</v>
      </c>
      <c r="B175" s="42"/>
      <c r="C175" s="42"/>
      <c r="D175" s="42"/>
      <c r="E175" s="72" t="n">
        <v>3</v>
      </c>
      <c r="F175" s="67"/>
      <c r="G175" s="72" t="n">
        <v>7</v>
      </c>
      <c r="H175" s="67"/>
      <c r="I175" s="68" t="s">
        <v>138</v>
      </c>
      <c r="J175" s="67"/>
      <c r="K175" s="69" t="n">
        <v>14748</v>
      </c>
      <c r="L175" s="67"/>
      <c r="M175" s="69" t="n">
        <v>84341</v>
      </c>
      <c r="N175" s="69" t="n">
        <v>46931</v>
      </c>
      <c r="O175" s="70"/>
      <c r="P175" s="39"/>
    </row>
    <row r="176" customFormat="false" ht="11.25" hidden="false" customHeight="true" outlineLevel="0" collapsed="false">
      <c r="A176" s="65" t="s">
        <v>303</v>
      </c>
      <c r="B176" s="42"/>
      <c r="C176" s="42"/>
      <c r="D176" s="42"/>
      <c r="E176" s="72" t="n">
        <v>1</v>
      </c>
      <c r="F176" s="67"/>
      <c r="G176" s="72" t="n">
        <v>1</v>
      </c>
      <c r="H176" s="67"/>
      <c r="I176" s="68" t="s">
        <v>138</v>
      </c>
      <c r="J176" s="67"/>
      <c r="K176" s="69" t="n">
        <v>1692</v>
      </c>
      <c r="L176" s="67"/>
      <c r="M176" s="69" t="n">
        <v>1468</v>
      </c>
      <c r="N176" s="69" t="n">
        <v>1284</v>
      </c>
      <c r="O176" s="70"/>
      <c r="P176" s="39"/>
    </row>
    <row r="177" customFormat="false" ht="11.25" hidden="false" customHeight="true" outlineLevel="0" collapsed="false">
      <c r="A177" s="65" t="s">
        <v>304</v>
      </c>
      <c r="B177" s="42"/>
      <c r="C177" s="42"/>
      <c r="D177" s="42"/>
      <c r="E177" s="72" t="n">
        <v>1</v>
      </c>
      <c r="F177" s="67"/>
      <c r="G177" s="72" t="n">
        <v>1</v>
      </c>
      <c r="H177" s="67"/>
      <c r="I177" s="68" t="s">
        <v>138</v>
      </c>
      <c r="J177" s="67"/>
      <c r="K177" s="69" t="n">
        <v>3778</v>
      </c>
      <c r="L177" s="67"/>
      <c r="M177" s="69" t="n">
        <v>2795</v>
      </c>
      <c r="N177" s="69" t="n">
        <v>1589</v>
      </c>
      <c r="O177" s="70"/>
      <c r="P177" s="39"/>
    </row>
    <row r="178" customFormat="false" ht="11.25" hidden="false" customHeight="true" outlineLevel="0" collapsed="false">
      <c r="A178" s="65" t="s">
        <v>305</v>
      </c>
      <c r="B178" s="42"/>
      <c r="C178" s="42"/>
      <c r="D178" s="42"/>
      <c r="E178" s="72" t="n">
        <v>1</v>
      </c>
      <c r="F178" s="67"/>
      <c r="G178" s="72" t="n">
        <v>1</v>
      </c>
      <c r="H178" s="67"/>
      <c r="I178" s="68" t="s">
        <v>138</v>
      </c>
      <c r="J178" s="67"/>
      <c r="K178" s="69" t="n">
        <v>2510</v>
      </c>
      <c r="L178" s="67"/>
      <c r="M178" s="69" t="n">
        <v>1915</v>
      </c>
      <c r="N178" s="69" t="n">
        <v>2334</v>
      </c>
      <c r="O178" s="70"/>
      <c r="P178" s="39"/>
    </row>
    <row r="179" customFormat="false" ht="11.25" hidden="false" customHeight="true" outlineLevel="0" collapsed="false">
      <c r="A179" s="65" t="s">
        <v>306</v>
      </c>
      <c r="B179" s="42"/>
      <c r="C179" s="42"/>
      <c r="D179" s="42"/>
      <c r="E179" s="72" t="n">
        <v>2</v>
      </c>
      <c r="F179" s="67"/>
      <c r="G179" s="72" t="n">
        <v>2</v>
      </c>
      <c r="H179" s="67"/>
      <c r="I179" s="68" t="s">
        <v>138</v>
      </c>
      <c r="J179" s="67"/>
      <c r="K179" s="69" t="n">
        <v>3873</v>
      </c>
      <c r="L179" s="67"/>
      <c r="M179" s="69" t="n">
        <v>4472</v>
      </c>
      <c r="N179" s="69" t="n">
        <v>4263</v>
      </c>
      <c r="O179" s="70"/>
      <c r="P179" s="39"/>
    </row>
    <row r="180" customFormat="false" ht="11.25" hidden="false" customHeight="true" outlineLevel="0" collapsed="false">
      <c r="A180" s="65" t="s">
        <v>307</v>
      </c>
      <c r="B180" s="42"/>
      <c r="C180" s="42"/>
      <c r="D180" s="42"/>
      <c r="E180" s="72" t="n">
        <v>4</v>
      </c>
      <c r="F180" s="67"/>
      <c r="G180" s="72" t="n">
        <v>4</v>
      </c>
      <c r="H180" s="67"/>
      <c r="I180" s="68" t="s">
        <v>138</v>
      </c>
      <c r="J180" s="67"/>
      <c r="K180" s="69" t="n">
        <v>14090</v>
      </c>
      <c r="L180" s="67"/>
      <c r="M180" s="69" t="n">
        <v>16487</v>
      </c>
      <c r="N180" s="69" t="n">
        <v>18128</v>
      </c>
      <c r="O180" s="70"/>
      <c r="P180" s="39"/>
    </row>
    <row r="181" customFormat="false" ht="11.25" hidden="false" customHeight="true" outlineLevel="0" collapsed="false">
      <c r="A181" s="65" t="s">
        <v>308</v>
      </c>
      <c r="B181" s="42"/>
      <c r="C181" s="42"/>
      <c r="D181" s="42"/>
      <c r="E181" s="72" t="n">
        <v>2</v>
      </c>
      <c r="F181" s="67"/>
      <c r="G181" s="72" t="n">
        <v>2</v>
      </c>
      <c r="H181" s="67"/>
      <c r="I181" s="68" t="s">
        <v>138</v>
      </c>
      <c r="J181" s="67"/>
      <c r="K181" s="69" t="n">
        <v>5201</v>
      </c>
      <c r="L181" s="67"/>
      <c r="M181" s="69" t="n">
        <v>4741</v>
      </c>
      <c r="N181" s="69" t="n">
        <v>4504</v>
      </c>
      <c r="O181" s="70"/>
      <c r="P181" s="39"/>
    </row>
    <row r="182" customFormat="false" ht="11.25" hidden="false" customHeight="true" outlineLevel="0" collapsed="false">
      <c r="A182" s="65" t="s">
        <v>309</v>
      </c>
      <c r="B182" s="42"/>
      <c r="C182" s="42"/>
      <c r="D182" s="42"/>
      <c r="E182" s="72" t="n">
        <v>1</v>
      </c>
      <c r="F182" s="67"/>
      <c r="G182" s="72" t="n">
        <v>1</v>
      </c>
      <c r="H182" s="67"/>
      <c r="I182" s="68" t="s">
        <v>138</v>
      </c>
      <c r="J182" s="67"/>
      <c r="K182" s="69" t="n">
        <v>2644</v>
      </c>
      <c r="L182" s="67"/>
      <c r="M182" s="69" t="n">
        <v>7220</v>
      </c>
      <c r="N182" s="71" t="n">
        <v>6329</v>
      </c>
      <c r="O182" s="70"/>
      <c r="P182" s="39"/>
    </row>
    <row r="183" customFormat="false" ht="11.25" hidden="false" customHeight="true" outlineLevel="0" collapsed="false">
      <c r="A183" s="65" t="s">
        <v>310</v>
      </c>
      <c r="B183" s="42"/>
      <c r="C183" s="42"/>
      <c r="D183" s="42"/>
      <c r="E183" s="72" t="n">
        <v>11</v>
      </c>
      <c r="F183" s="67"/>
      <c r="G183" s="72" t="n">
        <v>13</v>
      </c>
      <c r="H183" s="67"/>
      <c r="I183" s="68" t="s">
        <v>138</v>
      </c>
      <c r="J183" s="67"/>
      <c r="K183" s="69" t="n">
        <v>40756</v>
      </c>
      <c r="L183" s="67"/>
      <c r="M183" s="69" t="n">
        <v>44679</v>
      </c>
      <c r="N183" s="69" t="n">
        <v>28614</v>
      </c>
      <c r="O183" s="70"/>
      <c r="P183" s="39"/>
    </row>
    <row r="184" customFormat="false" ht="11.25" hidden="false" customHeight="true" outlineLevel="0" collapsed="false">
      <c r="A184" s="65" t="s">
        <v>311</v>
      </c>
      <c r="B184" s="42"/>
      <c r="C184" s="42"/>
      <c r="D184" s="42"/>
      <c r="E184" s="72" t="n">
        <v>1</v>
      </c>
      <c r="F184" s="67"/>
      <c r="G184" s="72" t="n">
        <v>2</v>
      </c>
      <c r="H184" s="67"/>
      <c r="I184" s="68" t="s">
        <v>138</v>
      </c>
      <c r="J184" s="67"/>
      <c r="K184" s="69" t="n">
        <v>7057</v>
      </c>
      <c r="L184" s="67"/>
      <c r="M184" s="69" t="n">
        <v>46923</v>
      </c>
      <c r="N184" s="69" t="n">
        <v>25979</v>
      </c>
      <c r="O184" s="70"/>
      <c r="P184" s="39"/>
    </row>
    <row r="185" customFormat="false" ht="11.25" hidden="false" customHeight="true" outlineLevel="0" collapsed="false">
      <c r="A185" s="65" t="s">
        <v>312</v>
      </c>
      <c r="B185" s="42"/>
      <c r="C185" s="42"/>
      <c r="D185" s="42"/>
      <c r="E185" s="72" t="n">
        <v>9</v>
      </c>
      <c r="F185" s="67"/>
      <c r="G185" s="72" t="n">
        <v>11</v>
      </c>
      <c r="H185" s="67"/>
      <c r="I185" s="68" t="s">
        <v>138</v>
      </c>
      <c r="J185" s="67"/>
      <c r="K185" s="69" t="n">
        <v>26847</v>
      </c>
      <c r="L185" s="67"/>
      <c r="M185" s="69" t="n">
        <v>37074</v>
      </c>
      <c r="N185" s="69" t="n">
        <v>37108</v>
      </c>
      <c r="O185" s="70"/>
      <c r="P185" s="39"/>
    </row>
    <row r="186" customFormat="false" ht="11.25" hidden="false" customHeight="true" outlineLevel="0" collapsed="false">
      <c r="A186" s="65" t="s">
        <v>313</v>
      </c>
      <c r="B186" s="42"/>
      <c r="C186" s="42"/>
      <c r="D186" s="42"/>
      <c r="E186" s="72" t="n">
        <v>1</v>
      </c>
      <c r="F186" s="67"/>
      <c r="G186" s="72" t="n">
        <v>1</v>
      </c>
      <c r="H186" s="67"/>
      <c r="I186" s="68" t="s">
        <v>138</v>
      </c>
      <c r="J186" s="67"/>
      <c r="K186" s="69" t="n">
        <v>2441</v>
      </c>
      <c r="L186" s="67"/>
      <c r="M186" s="69" t="n">
        <v>2232</v>
      </c>
      <c r="N186" s="69" t="n">
        <v>2391</v>
      </c>
      <c r="O186" s="70"/>
      <c r="P186" s="39"/>
    </row>
    <row r="187" customFormat="false" ht="11.25" hidden="false" customHeight="true" outlineLevel="0" collapsed="false">
      <c r="A187" s="65" t="s">
        <v>314</v>
      </c>
      <c r="B187" s="42"/>
      <c r="C187" s="42"/>
      <c r="D187" s="42"/>
      <c r="E187" s="72" t="n">
        <v>3</v>
      </c>
      <c r="F187" s="67"/>
      <c r="G187" s="72" t="n">
        <v>3</v>
      </c>
      <c r="H187" s="67"/>
      <c r="I187" s="68" t="s">
        <v>138</v>
      </c>
      <c r="J187" s="67"/>
      <c r="K187" s="69" t="n">
        <v>5954</v>
      </c>
      <c r="L187" s="67"/>
      <c r="M187" s="69" t="n">
        <v>6068</v>
      </c>
      <c r="N187" s="69" t="n">
        <v>5006</v>
      </c>
      <c r="O187" s="70"/>
      <c r="P187" s="39"/>
    </row>
    <row r="188" customFormat="false" ht="11.25" hidden="false" customHeight="true" outlineLevel="0" collapsed="false">
      <c r="A188" s="65" t="s">
        <v>315</v>
      </c>
      <c r="B188" s="42"/>
      <c r="C188" s="42"/>
      <c r="D188" s="42"/>
      <c r="E188" s="72" t="n">
        <v>2</v>
      </c>
      <c r="F188" s="67"/>
      <c r="G188" s="72" t="n">
        <v>2</v>
      </c>
      <c r="H188" s="67"/>
      <c r="I188" s="68" t="s">
        <v>138</v>
      </c>
      <c r="J188" s="67"/>
      <c r="K188" s="69" t="n">
        <v>7135</v>
      </c>
      <c r="L188" s="67"/>
      <c r="M188" s="69" t="n">
        <v>7265</v>
      </c>
      <c r="N188" s="71" t="n">
        <v>6050</v>
      </c>
      <c r="O188" s="70"/>
      <c r="P188" s="39"/>
    </row>
    <row r="189" customFormat="false" ht="11.25" hidden="false" customHeight="true" outlineLevel="0" collapsed="false">
      <c r="A189" s="65" t="s">
        <v>316</v>
      </c>
      <c r="B189" s="42"/>
      <c r="C189" s="42"/>
      <c r="D189" s="42"/>
      <c r="E189" s="72" t="n">
        <v>3</v>
      </c>
      <c r="F189" s="67"/>
      <c r="G189" s="72" t="n">
        <v>3</v>
      </c>
      <c r="H189" s="67"/>
      <c r="I189" s="68" t="s">
        <v>138</v>
      </c>
      <c r="J189" s="67"/>
      <c r="K189" s="69" t="n">
        <v>13159</v>
      </c>
      <c r="L189" s="67"/>
      <c r="M189" s="69" t="n">
        <v>13684</v>
      </c>
      <c r="N189" s="69" t="n">
        <v>16645</v>
      </c>
      <c r="O189" s="70"/>
      <c r="P189" s="39"/>
    </row>
    <row r="190" customFormat="false" ht="11.25" hidden="false" customHeight="true" outlineLevel="0" collapsed="false">
      <c r="A190" s="65" t="s">
        <v>317</v>
      </c>
      <c r="B190" s="42"/>
      <c r="C190" s="42"/>
      <c r="D190" s="42"/>
      <c r="E190" s="72" t="n">
        <v>1</v>
      </c>
      <c r="F190" s="67"/>
      <c r="G190" s="72" t="n">
        <v>1</v>
      </c>
      <c r="H190" s="67"/>
      <c r="I190" s="68" t="s">
        <v>138</v>
      </c>
      <c r="J190" s="67"/>
      <c r="K190" s="69" t="n">
        <v>3070</v>
      </c>
      <c r="L190" s="67"/>
      <c r="M190" s="69" t="n">
        <v>3878</v>
      </c>
      <c r="N190" s="69" t="n">
        <v>2454</v>
      </c>
      <c r="O190" s="70"/>
      <c r="P190" s="39"/>
    </row>
    <row r="191" customFormat="false" ht="11.25" hidden="false" customHeight="true" outlineLevel="0" collapsed="false">
      <c r="A191" s="65" t="s">
        <v>318</v>
      </c>
      <c r="B191" s="42"/>
      <c r="C191" s="42"/>
      <c r="D191" s="42"/>
      <c r="E191" s="72" t="n">
        <v>10</v>
      </c>
      <c r="F191" s="67"/>
      <c r="G191" s="72" t="n">
        <v>12</v>
      </c>
      <c r="H191" s="67"/>
      <c r="I191" s="68" t="s">
        <v>138</v>
      </c>
      <c r="J191" s="67"/>
      <c r="K191" s="69" t="n">
        <v>25001</v>
      </c>
      <c r="L191" s="67"/>
      <c r="M191" s="69" t="n">
        <v>25697</v>
      </c>
      <c r="N191" s="69" t="n">
        <v>17139</v>
      </c>
      <c r="O191" s="70"/>
      <c r="P191" s="39"/>
    </row>
    <row r="192" customFormat="false" ht="11.25" hidden="false" customHeight="true" outlineLevel="0" collapsed="false">
      <c r="A192" s="65" t="s">
        <v>319</v>
      </c>
      <c r="B192" s="42"/>
      <c r="C192" s="42"/>
      <c r="D192" s="42"/>
      <c r="E192" s="72" t="n">
        <v>1</v>
      </c>
      <c r="F192" s="67"/>
      <c r="G192" s="72" t="n">
        <v>1</v>
      </c>
      <c r="H192" s="67"/>
      <c r="I192" s="68" t="s">
        <v>138</v>
      </c>
      <c r="J192" s="67"/>
      <c r="K192" s="69" t="n">
        <v>4095</v>
      </c>
      <c r="L192" s="67"/>
      <c r="M192" s="69" t="n">
        <v>15211</v>
      </c>
      <c r="N192" s="69" t="n">
        <v>9589</v>
      </c>
      <c r="O192" s="70"/>
      <c r="P192" s="39"/>
    </row>
    <row r="193" customFormat="false" ht="11.25" hidden="false" customHeight="true" outlineLevel="0" collapsed="false">
      <c r="A193" s="65" t="s">
        <v>320</v>
      </c>
      <c r="B193" s="42"/>
      <c r="C193" s="42"/>
      <c r="D193" s="42"/>
      <c r="E193" s="72" t="n">
        <v>1</v>
      </c>
      <c r="F193" s="67"/>
      <c r="G193" s="72" t="n">
        <v>1</v>
      </c>
      <c r="H193" s="67"/>
      <c r="I193" s="68" t="s">
        <v>138</v>
      </c>
      <c r="J193" s="67"/>
      <c r="K193" s="69" t="n">
        <v>5034</v>
      </c>
      <c r="L193" s="67"/>
      <c r="M193" s="69" t="n">
        <v>27774</v>
      </c>
      <c r="N193" s="69" t="n">
        <v>11184</v>
      </c>
      <c r="O193" s="70"/>
      <c r="P193" s="39"/>
    </row>
    <row r="194" customFormat="false" ht="11.25" hidden="false" customHeight="true" outlineLevel="0" collapsed="false">
      <c r="A194" s="65" t="s">
        <v>321</v>
      </c>
      <c r="B194" s="42"/>
      <c r="C194" s="42"/>
      <c r="D194" s="42"/>
      <c r="E194" s="72" t="n">
        <v>1</v>
      </c>
      <c r="F194" s="67"/>
      <c r="G194" s="72" t="n">
        <v>1</v>
      </c>
      <c r="H194" s="67"/>
      <c r="I194" s="68" t="s">
        <v>138</v>
      </c>
      <c r="J194" s="67"/>
      <c r="K194" s="69" t="n">
        <v>1600</v>
      </c>
      <c r="L194" s="67"/>
      <c r="M194" s="69" t="n">
        <v>349</v>
      </c>
      <c r="N194" s="69" t="n">
        <v>1992</v>
      </c>
      <c r="O194" s="70"/>
      <c r="P194" s="39"/>
    </row>
    <row r="195" customFormat="false" ht="11.25" hidden="false" customHeight="true" outlineLevel="0" collapsed="false">
      <c r="A195" s="65" t="s">
        <v>322</v>
      </c>
      <c r="B195" s="42"/>
      <c r="C195" s="42"/>
      <c r="D195" s="42"/>
      <c r="E195" s="72" t="n">
        <v>1</v>
      </c>
      <c r="F195" s="67"/>
      <c r="G195" s="72" t="n">
        <v>1</v>
      </c>
      <c r="H195" s="67"/>
      <c r="I195" s="68" t="s">
        <v>138</v>
      </c>
      <c r="J195" s="67"/>
      <c r="K195" s="69" t="n">
        <v>2195</v>
      </c>
      <c r="L195" s="67"/>
      <c r="M195" s="69" t="n">
        <v>2610</v>
      </c>
      <c r="N195" s="69" t="n">
        <v>2137</v>
      </c>
      <c r="O195" s="70"/>
      <c r="P195" s="39"/>
    </row>
    <row r="196" customFormat="false" ht="11.25" hidden="false" customHeight="true" outlineLevel="0" collapsed="false">
      <c r="A196" s="65" t="s">
        <v>323</v>
      </c>
      <c r="B196" s="42"/>
      <c r="C196" s="42"/>
      <c r="D196" s="42"/>
      <c r="E196" s="72" t="n">
        <v>1</v>
      </c>
      <c r="F196" s="67"/>
      <c r="G196" s="72" t="n">
        <v>1</v>
      </c>
      <c r="H196" s="67"/>
      <c r="I196" s="68" t="s">
        <v>138</v>
      </c>
      <c r="J196" s="67"/>
      <c r="K196" s="69" t="n">
        <v>3793</v>
      </c>
      <c r="L196" s="67"/>
      <c r="M196" s="69" t="n">
        <v>2105</v>
      </c>
      <c r="N196" s="69" t="n">
        <v>2744</v>
      </c>
      <c r="O196" s="70"/>
      <c r="P196" s="39"/>
    </row>
    <row r="197" customFormat="false" ht="11.25" hidden="false" customHeight="true" outlineLevel="0" collapsed="false">
      <c r="A197" s="65" t="s">
        <v>324</v>
      </c>
      <c r="B197" s="42"/>
      <c r="C197" s="42"/>
      <c r="D197" s="42"/>
      <c r="E197" s="72" t="n">
        <v>7</v>
      </c>
      <c r="F197" s="67"/>
      <c r="G197" s="72" t="n">
        <v>9</v>
      </c>
      <c r="H197" s="67"/>
      <c r="I197" s="68" t="s">
        <v>138</v>
      </c>
      <c r="J197" s="67"/>
      <c r="K197" s="69" t="n">
        <v>23197</v>
      </c>
      <c r="L197" s="67"/>
      <c r="M197" s="69" t="n">
        <v>23012</v>
      </c>
      <c r="N197" s="69" t="n">
        <v>23245</v>
      </c>
      <c r="O197" s="70"/>
      <c r="P197" s="39"/>
    </row>
    <row r="198" customFormat="false" ht="11.25" hidden="false" customHeight="true" outlineLevel="0" collapsed="false">
      <c r="A198" s="65" t="s">
        <v>325</v>
      </c>
      <c r="B198" s="42"/>
      <c r="C198" s="42"/>
      <c r="D198" s="42"/>
      <c r="E198" s="72" t="n">
        <v>1</v>
      </c>
      <c r="F198" s="67"/>
      <c r="G198" s="72" t="n">
        <v>1</v>
      </c>
      <c r="H198" s="67"/>
      <c r="I198" s="68" t="s">
        <v>138</v>
      </c>
      <c r="J198" s="67"/>
      <c r="K198" s="69" t="n">
        <v>2184</v>
      </c>
      <c r="L198" s="67"/>
      <c r="M198" s="69" t="n">
        <v>3256</v>
      </c>
      <c r="N198" s="69" t="n">
        <v>2622</v>
      </c>
      <c r="O198" s="70"/>
      <c r="P198" s="39"/>
    </row>
    <row r="199" customFormat="false" ht="11.25" hidden="false" customHeight="true" outlineLevel="0" collapsed="false">
      <c r="A199" s="65" t="s">
        <v>326</v>
      </c>
      <c r="B199" s="42"/>
      <c r="C199" s="42"/>
      <c r="D199" s="42"/>
      <c r="E199" s="72" t="n">
        <v>2</v>
      </c>
      <c r="F199" s="67"/>
      <c r="G199" s="72" t="n">
        <v>3</v>
      </c>
      <c r="H199" s="67"/>
      <c r="I199" s="68" t="s">
        <v>138</v>
      </c>
      <c r="J199" s="67"/>
      <c r="K199" s="69" t="n">
        <v>6617</v>
      </c>
      <c r="L199" s="67"/>
      <c r="M199" s="69" t="n">
        <v>11542</v>
      </c>
      <c r="N199" s="69" t="n">
        <v>10926</v>
      </c>
      <c r="O199" s="70"/>
      <c r="P199" s="39"/>
    </row>
    <row r="200" customFormat="false" ht="11.25" hidden="false" customHeight="true" outlineLevel="0" collapsed="false">
      <c r="A200" s="65" t="s">
        <v>327</v>
      </c>
      <c r="B200" s="42"/>
      <c r="C200" s="42"/>
      <c r="D200" s="42"/>
      <c r="E200" s="72" t="n">
        <v>1</v>
      </c>
      <c r="F200" s="67"/>
      <c r="G200" s="72" t="n">
        <v>1</v>
      </c>
      <c r="H200" s="67"/>
      <c r="I200" s="68" t="s">
        <v>138</v>
      </c>
      <c r="J200" s="67"/>
      <c r="K200" s="69" t="n">
        <v>4284</v>
      </c>
      <c r="L200" s="67"/>
      <c r="M200" s="69" t="n">
        <v>3115</v>
      </c>
      <c r="N200" s="69" t="n">
        <v>2831</v>
      </c>
      <c r="O200" s="70"/>
      <c r="P200" s="39"/>
    </row>
    <row r="201" customFormat="false" ht="11.25" hidden="false" customHeight="true" outlineLevel="0" collapsed="false">
      <c r="A201" s="65" t="s">
        <v>328</v>
      </c>
      <c r="B201" s="42"/>
      <c r="C201" s="42"/>
      <c r="D201" s="42"/>
      <c r="E201" s="72" t="n">
        <v>1</v>
      </c>
      <c r="F201" s="67"/>
      <c r="G201" s="72" t="n">
        <v>1</v>
      </c>
      <c r="H201" s="67"/>
      <c r="I201" s="68" t="s">
        <v>138</v>
      </c>
      <c r="J201" s="67"/>
      <c r="K201" s="69" t="n">
        <v>4919</v>
      </c>
      <c r="L201" s="67"/>
      <c r="M201" s="69" t="n">
        <v>5240</v>
      </c>
      <c r="N201" s="69" t="n">
        <v>8048</v>
      </c>
      <c r="O201" s="70"/>
      <c r="P201" s="39"/>
    </row>
    <row r="202" customFormat="false" ht="11.25" hidden="false" customHeight="true" outlineLevel="0" collapsed="false">
      <c r="A202" s="65" t="s">
        <v>329</v>
      </c>
      <c r="B202" s="42"/>
      <c r="C202" s="42"/>
      <c r="D202" s="42"/>
      <c r="E202" s="72" t="n">
        <v>1</v>
      </c>
      <c r="F202" s="67"/>
      <c r="G202" s="72" t="n">
        <v>1</v>
      </c>
      <c r="H202" s="67"/>
      <c r="I202" s="68" t="s">
        <v>138</v>
      </c>
      <c r="J202" s="67"/>
      <c r="K202" s="69" t="n">
        <v>3618</v>
      </c>
      <c r="L202" s="67"/>
      <c r="M202" s="69" t="n">
        <v>4010</v>
      </c>
      <c r="N202" s="69" t="n">
        <v>3000</v>
      </c>
      <c r="O202" s="70"/>
      <c r="P202" s="39"/>
    </row>
    <row r="203" customFormat="false" ht="11.25" hidden="false" customHeight="true" outlineLevel="0" collapsed="false">
      <c r="A203" s="65" t="s">
        <v>330</v>
      </c>
      <c r="B203" s="42"/>
      <c r="C203" s="42"/>
      <c r="D203" s="42"/>
      <c r="E203" s="72" t="n">
        <v>2</v>
      </c>
      <c r="F203" s="67"/>
      <c r="G203" s="72" t="n">
        <v>2</v>
      </c>
      <c r="H203" s="67"/>
      <c r="I203" s="68" t="s">
        <v>138</v>
      </c>
      <c r="J203" s="67"/>
      <c r="K203" s="69" t="n">
        <v>7094</v>
      </c>
      <c r="L203" s="67"/>
      <c r="M203" s="69" t="n">
        <v>7579</v>
      </c>
      <c r="N203" s="71" t="n">
        <v>6059</v>
      </c>
      <c r="O203" s="70"/>
      <c r="P203" s="39"/>
    </row>
    <row r="204" customFormat="false" ht="11.25" hidden="false" customHeight="true" outlineLevel="0" collapsed="false">
      <c r="A204" s="65" t="s">
        <v>331</v>
      </c>
      <c r="B204" s="42"/>
      <c r="C204" s="42"/>
      <c r="D204" s="42"/>
      <c r="E204" s="72" t="n">
        <v>2</v>
      </c>
      <c r="F204" s="67"/>
      <c r="G204" s="72" t="n">
        <v>2</v>
      </c>
      <c r="H204" s="67"/>
      <c r="I204" s="68" t="s">
        <v>138</v>
      </c>
      <c r="J204" s="67"/>
      <c r="K204" s="69" t="n">
        <v>4133</v>
      </c>
      <c r="L204" s="67"/>
      <c r="M204" s="69" t="n">
        <v>17558</v>
      </c>
      <c r="N204" s="69" t="n">
        <v>16900</v>
      </c>
      <c r="O204" s="70"/>
      <c r="P204" s="39"/>
    </row>
    <row r="205" customFormat="false" ht="11.25" hidden="false" customHeight="true" outlineLevel="0" collapsed="false">
      <c r="A205" s="65" t="s">
        <v>332</v>
      </c>
      <c r="B205" s="42"/>
      <c r="C205" s="42"/>
      <c r="D205" s="42"/>
      <c r="E205" s="72" t="n">
        <v>3</v>
      </c>
      <c r="F205" s="67"/>
      <c r="G205" s="72" t="n">
        <v>4</v>
      </c>
      <c r="H205" s="67"/>
      <c r="I205" s="68" t="s">
        <v>138</v>
      </c>
      <c r="J205" s="67"/>
      <c r="K205" s="69" t="n">
        <v>14422</v>
      </c>
      <c r="L205" s="67"/>
      <c r="M205" s="69" t="n">
        <v>22745</v>
      </c>
      <c r="N205" s="69" t="n">
        <v>18429</v>
      </c>
      <c r="O205" s="70"/>
      <c r="P205" s="39"/>
    </row>
    <row r="206" customFormat="false" ht="11.25" hidden="false" customHeight="true" outlineLevel="0" collapsed="false">
      <c r="A206" s="65" t="s">
        <v>333</v>
      </c>
      <c r="B206" s="42"/>
      <c r="C206" s="42"/>
      <c r="D206" s="42"/>
      <c r="E206" s="72" t="n">
        <v>1</v>
      </c>
      <c r="F206" s="67"/>
      <c r="G206" s="72" t="n">
        <v>1</v>
      </c>
      <c r="H206" s="67"/>
      <c r="I206" s="68" t="s">
        <v>138</v>
      </c>
      <c r="J206" s="67"/>
      <c r="K206" s="69" t="n">
        <v>3600</v>
      </c>
      <c r="L206" s="67"/>
      <c r="M206" s="69" t="n">
        <v>3549</v>
      </c>
      <c r="N206" s="69" t="n">
        <v>3276</v>
      </c>
      <c r="O206" s="70"/>
      <c r="P206" s="39"/>
    </row>
    <row r="207" customFormat="false" ht="11.25" hidden="false" customHeight="true" outlineLevel="0" collapsed="false">
      <c r="A207" s="65" t="s">
        <v>334</v>
      </c>
      <c r="B207" s="42"/>
      <c r="C207" s="42"/>
      <c r="D207" s="42"/>
      <c r="E207" s="72" t="n">
        <v>1</v>
      </c>
      <c r="F207" s="67"/>
      <c r="G207" s="72" t="n">
        <v>1</v>
      </c>
      <c r="H207" s="67"/>
      <c r="I207" s="68" t="s">
        <v>138</v>
      </c>
      <c r="J207" s="67"/>
      <c r="K207" s="69" t="n">
        <v>5491</v>
      </c>
      <c r="L207" s="67"/>
      <c r="M207" s="69" t="n">
        <v>7836</v>
      </c>
      <c r="N207" s="69" t="n">
        <v>7305</v>
      </c>
      <c r="O207" s="70"/>
      <c r="P207" s="39"/>
    </row>
    <row r="208" customFormat="false" ht="11.25" hidden="false" customHeight="true" outlineLevel="0" collapsed="false">
      <c r="A208" s="65" t="s">
        <v>335</v>
      </c>
      <c r="B208" s="42"/>
      <c r="C208" s="42"/>
      <c r="D208" s="42"/>
      <c r="E208" s="72" t="n">
        <v>9</v>
      </c>
      <c r="F208" s="67"/>
      <c r="G208" s="72" t="n">
        <v>12</v>
      </c>
      <c r="H208" s="67"/>
      <c r="I208" s="68" t="s">
        <v>138</v>
      </c>
      <c r="J208" s="67"/>
      <c r="K208" s="69" t="n">
        <v>31463</v>
      </c>
      <c r="L208" s="67"/>
      <c r="M208" s="69" t="n">
        <v>22470</v>
      </c>
      <c r="N208" s="69" t="n">
        <v>37242</v>
      </c>
      <c r="O208" s="70"/>
      <c r="P208" s="39"/>
    </row>
    <row r="209" customFormat="false" ht="11.25" hidden="false" customHeight="true" outlineLevel="0" collapsed="false">
      <c r="A209" s="65" t="s">
        <v>336</v>
      </c>
      <c r="B209" s="42"/>
      <c r="C209" s="42"/>
      <c r="D209" s="42"/>
      <c r="E209" s="72" t="n">
        <v>1</v>
      </c>
      <c r="F209" s="67"/>
      <c r="G209" s="72" t="n">
        <v>1</v>
      </c>
      <c r="H209" s="67"/>
      <c r="I209" s="68" t="s">
        <v>138</v>
      </c>
      <c r="J209" s="67"/>
      <c r="K209" s="69" t="n">
        <v>1932</v>
      </c>
      <c r="L209" s="67"/>
      <c r="M209" s="69" t="n">
        <v>2041</v>
      </c>
      <c r="N209" s="69" t="n">
        <v>2170</v>
      </c>
      <c r="O209" s="70"/>
      <c r="P209" s="39"/>
    </row>
    <row r="210" customFormat="false" ht="11.25" hidden="false" customHeight="true" outlineLevel="0" collapsed="false">
      <c r="A210" s="65" t="s">
        <v>337</v>
      </c>
      <c r="B210" s="42"/>
      <c r="C210" s="42"/>
      <c r="D210" s="42"/>
      <c r="E210" s="72" t="n">
        <v>1</v>
      </c>
      <c r="F210" s="67"/>
      <c r="G210" s="72" t="n">
        <v>3</v>
      </c>
      <c r="H210" s="67"/>
      <c r="I210" s="68" t="s">
        <v>138</v>
      </c>
      <c r="J210" s="67"/>
      <c r="K210" s="69" t="n">
        <v>4347</v>
      </c>
      <c r="L210" s="67"/>
      <c r="M210" s="69" t="n">
        <v>39747</v>
      </c>
      <c r="N210" s="69" t="n">
        <v>12249</v>
      </c>
      <c r="O210" s="70"/>
      <c r="P210" s="39"/>
    </row>
    <row r="211" customFormat="false" ht="11.25" hidden="false" customHeight="true" outlineLevel="0" collapsed="false">
      <c r="A211" s="65" t="s">
        <v>338</v>
      </c>
      <c r="B211" s="42"/>
      <c r="C211" s="42"/>
      <c r="D211" s="42"/>
      <c r="E211" s="72" t="n">
        <v>2</v>
      </c>
      <c r="F211" s="67"/>
      <c r="G211" s="72" t="n">
        <v>2</v>
      </c>
      <c r="H211" s="67"/>
      <c r="I211" s="68" t="s">
        <v>138</v>
      </c>
      <c r="J211" s="67"/>
      <c r="K211" s="69" t="n">
        <v>6123</v>
      </c>
      <c r="L211" s="67"/>
      <c r="M211" s="69" t="n">
        <v>7825</v>
      </c>
      <c r="N211" s="69" t="n">
        <v>7224</v>
      </c>
      <c r="O211" s="70"/>
      <c r="P211" s="39"/>
    </row>
    <row r="212" customFormat="false" ht="11.25" hidden="false" customHeight="true" outlineLevel="0" collapsed="false">
      <c r="A212" s="65" t="s">
        <v>339</v>
      </c>
      <c r="B212" s="42"/>
      <c r="C212" s="42"/>
      <c r="D212" s="42"/>
      <c r="E212" s="72" t="n">
        <v>1</v>
      </c>
      <c r="F212" s="67"/>
      <c r="G212" s="72" t="n">
        <v>1</v>
      </c>
      <c r="H212" s="67"/>
      <c r="I212" s="68" t="s">
        <v>138</v>
      </c>
      <c r="J212" s="67"/>
      <c r="K212" s="69" t="n">
        <v>2970</v>
      </c>
      <c r="L212" s="67"/>
      <c r="M212" s="69" t="n">
        <v>1403</v>
      </c>
      <c r="N212" s="69" t="n">
        <v>1526</v>
      </c>
      <c r="O212" s="70"/>
      <c r="P212" s="39"/>
    </row>
    <row r="213" customFormat="false" ht="11.25" hidden="false" customHeight="true" outlineLevel="0" collapsed="false">
      <c r="A213" s="65" t="s">
        <v>340</v>
      </c>
      <c r="B213" s="42"/>
      <c r="C213" s="42"/>
      <c r="D213" s="42"/>
      <c r="E213" s="72" t="n">
        <v>2</v>
      </c>
      <c r="F213" s="67"/>
      <c r="G213" s="72" t="n">
        <v>2</v>
      </c>
      <c r="H213" s="67"/>
      <c r="I213" s="68" t="s">
        <v>138</v>
      </c>
      <c r="J213" s="67"/>
      <c r="K213" s="69" t="n">
        <v>5966</v>
      </c>
      <c r="L213" s="67"/>
      <c r="M213" s="69" t="n">
        <v>7081</v>
      </c>
      <c r="N213" s="69" t="n">
        <v>4613</v>
      </c>
      <c r="O213" s="70"/>
      <c r="P213" s="39"/>
    </row>
    <row r="214" customFormat="false" ht="11.25" hidden="false" customHeight="true" outlineLevel="0" collapsed="false">
      <c r="A214" s="65" t="s">
        <v>341</v>
      </c>
      <c r="B214" s="42"/>
      <c r="C214" s="42"/>
      <c r="D214" s="42"/>
      <c r="E214" s="72" t="n">
        <v>1</v>
      </c>
      <c r="F214" s="67"/>
      <c r="G214" s="72" t="n">
        <v>1</v>
      </c>
      <c r="H214" s="67"/>
      <c r="I214" s="68" t="s">
        <v>138</v>
      </c>
      <c r="J214" s="67"/>
      <c r="K214" s="69" t="n">
        <v>3293</v>
      </c>
      <c r="L214" s="67"/>
      <c r="M214" s="69" t="n">
        <v>3449</v>
      </c>
      <c r="N214" s="69" t="n">
        <v>4157</v>
      </c>
      <c r="O214" s="70"/>
      <c r="P214" s="39"/>
    </row>
    <row r="215" customFormat="false" ht="11.25" hidden="false" customHeight="true" outlineLevel="0" collapsed="false">
      <c r="A215" s="65" t="s">
        <v>342</v>
      </c>
      <c r="B215" s="42"/>
      <c r="C215" s="42"/>
      <c r="D215" s="42"/>
      <c r="E215" s="72" t="n">
        <v>1</v>
      </c>
      <c r="F215" s="67"/>
      <c r="G215" s="72" t="n">
        <v>1</v>
      </c>
      <c r="H215" s="67"/>
      <c r="I215" s="68" t="s">
        <v>138</v>
      </c>
      <c r="J215" s="67"/>
      <c r="K215" s="69" t="n">
        <v>5832</v>
      </c>
      <c r="L215" s="67"/>
      <c r="M215" s="69" t="n">
        <v>28787</v>
      </c>
      <c r="N215" s="69" t="n">
        <v>14668</v>
      </c>
      <c r="O215" s="70"/>
      <c r="P215" s="39"/>
    </row>
    <row r="216" customFormat="false" ht="11.25" hidden="false" customHeight="true" outlineLevel="0" collapsed="false">
      <c r="A216" s="65" t="s">
        <v>343</v>
      </c>
      <c r="B216" s="42"/>
      <c r="C216" s="42"/>
      <c r="D216" s="42"/>
      <c r="E216" s="72" t="n">
        <v>1</v>
      </c>
      <c r="F216" s="67"/>
      <c r="G216" s="72" t="n">
        <v>1</v>
      </c>
      <c r="H216" s="67"/>
      <c r="I216" s="68" t="s">
        <v>138</v>
      </c>
      <c r="J216" s="67"/>
      <c r="K216" s="69" t="n">
        <v>3017</v>
      </c>
      <c r="L216" s="67"/>
      <c r="M216" s="69" t="n">
        <v>9902</v>
      </c>
      <c r="N216" s="69" t="n">
        <v>8465</v>
      </c>
      <c r="O216" s="70"/>
      <c r="P216" s="39"/>
    </row>
    <row r="217" customFormat="false" ht="11.25" hidden="false" customHeight="true" outlineLevel="0" collapsed="false">
      <c r="A217" s="65" t="s">
        <v>344</v>
      </c>
      <c r="B217" s="42"/>
      <c r="C217" s="42"/>
      <c r="D217" s="42"/>
      <c r="E217" s="72" t="n">
        <v>2</v>
      </c>
      <c r="F217" s="67"/>
      <c r="G217" s="72" t="n">
        <v>2</v>
      </c>
      <c r="H217" s="67"/>
      <c r="I217" s="68" t="s">
        <v>138</v>
      </c>
      <c r="J217" s="67"/>
      <c r="K217" s="69" t="n">
        <v>7017</v>
      </c>
      <c r="L217" s="67"/>
      <c r="M217" s="69" t="n">
        <v>10838</v>
      </c>
      <c r="N217" s="69" t="n">
        <v>7574</v>
      </c>
      <c r="O217" s="70"/>
      <c r="P217" s="39"/>
    </row>
    <row r="218" customFormat="false" ht="11.25" hidden="false" customHeight="true" outlineLevel="0" collapsed="false">
      <c r="A218" s="65" t="s">
        <v>345</v>
      </c>
      <c r="B218" s="42"/>
      <c r="C218" s="42"/>
      <c r="D218" s="42"/>
      <c r="E218" s="72" t="n">
        <v>29</v>
      </c>
      <c r="F218" s="67"/>
      <c r="G218" s="72" t="n">
        <v>32</v>
      </c>
      <c r="H218" s="67"/>
      <c r="I218" s="68" t="s">
        <v>138</v>
      </c>
      <c r="J218" s="67"/>
      <c r="K218" s="69" t="n">
        <v>77137</v>
      </c>
      <c r="L218" s="67"/>
      <c r="M218" s="69" t="n">
        <v>200534</v>
      </c>
      <c r="N218" s="69" t="n">
        <v>113377</v>
      </c>
      <c r="O218" s="70"/>
      <c r="P218" s="39"/>
    </row>
    <row r="219" customFormat="false" ht="11.25" hidden="false" customHeight="true" outlineLevel="0" collapsed="false">
      <c r="A219" s="65" t="s">
        <v>346</v>
      </c>
      <c r="B219" s="42"/>
      <c r="C219" s="42"/>
      <c r="D219" s="42"/>
      <c r="E219" s="72" t="n">
        <v>26</v>
      </c>
      <c r="F219" s="67"/>
      <c r="G219" s="72" t="n">
        <v>33</v>
      </c>
      <c r="H219" s="67"/>
      <c r="I219" s="68" t="s">
        <v>138</v>
      </c>
      <c r="J219" s="67"/>
      <c r="K219" s="69" t="n">
        <v>63936</v>
      </c>
      <c r="L219" s="67"/>
      <c r="M219" s="69" t="n">
        <v>83382</v>
      </c>
      <c r="N219" s="69" t="n">
        <v>71886</v>
      </c>
      <c r="O219" s="70"/>
      <c r="P219" s="39"/>
    </row>
    <row r="220" customFormat="false" ht="11.25" hidden="false" customHeight="true" outlineLevel="0" collapsed="false">
      <c r="A220" s="65" t="s">
        <v>347</v>
      </c>
      <c r="B220" s="42"/>
      <c r="C220" s="42"/>
      <c r="D220" s="42"/>
      <c r="E220" s="72" t="n">
        <v>5</v>
      </c>
      <c r="F220" s="67"/>
      <c r="G220" s="72" t="n">
        <v>6</v>
      </c>
      <c r="H220" s="67"/>
      <c r="I220" s="68" t="s">
        <v>138</v>
      </c>
      <c r="J220" s="67"/>
      <c r="K220" s="69" t="n">
        <v>12986</v>
      </c>
      <c r="L220" s="67"/>
      <c r="M220" s="69" t="n">
        <v>15277</v>
      </c>
      <c r="N220" s="69" t="n">
        <v>12627</v>
      </c>
      <c r="O220" s="70"/>
      <c r="P220" s="39"/>
    </row>
    <row r="221" customFormat="false" ht="11.25" hidden="false" customHeight="true" outlineLevel="0" collapsed="false">
      <c r="A221" s="65" t="s">
        <v>348</v>
      </c>
      <c r="B221" s="42"/>
      <c r="C221" s="42"/>
      <c r="D221" s="42"/>
      <c r="E221" s="72" t="n">
        <v>3</v>
      </c>
      <c r="F221" s="67"/>
      <c r="G221" s="72" t="n">
        <v>3</v>
      </c>
      <c r="H221" s="67"/>
      <c r="I221" s="68" t="s">
        <v>138</v>
      </c>
      <c r="J221" s="67"/>
      <c r="K221" s="69" t="n">
        <v>10242</v>
      </c>
      <c r="L221" s="67"/>
      <c r="M221" s="69" t="n">
        <v>17475</v>
      </c>
      <c r="N221" s="69" t="n">
        <v>18067</v>
      </c>
      <c r="O221" s="70"/>
      <c r="P221" s="39"/>
    </row>
    <row r="222" customFormat="false" ht="11.25" hidden="false" customHeight="true" outlineLevel="0" collapsed="false">
      <c r="A222" s="65" t="s">
        <v>349</v>
      </c>
      <c r="B222" s="42"/>
      <c r="C222" s="42"/>
      <c r="D222" s="42"/>
      <c r="E222" s="72" t="n">
        <v>1</v>
      </c>
      <c r="F222" s="67"/>
      <c r="G222" s="72" t="n">
        <v>1</v>
      </c>
      <c r="H222" s="67"/>
      <c r="I222" s="68" t="s">
        <v>138</v>
      </c>
      <c r="J222" s="67"/>
      <c r="K222" s="69" t="n">
        <v>4196</v>
      </c>
      <c r="L222" s="67"/>
      <c r="M222" s="69" t="n">
        <v>5983</v>
      </c>
      <c r="N222" s="69" t="n">
        <v>3382</v>
      </c>
      <c r="O222" s="70"/>
      <c r="P222" s="39"/>
    </row>
    <row r="223" customFormat="false" ht="11.25" hidden="false" customHeight="true" outlineLevel="0" collapsed="false">
      <c r="A223" s="65" t="s">
        <v>350</v>
      </c>
      <c r="B223" s="42"/>
      <c r="C223" s="42"/>
      <c r="D223" s="42"/>
      <c r="E223" s="72" t="n">
        <v>2</v>
      </c>
      <c r="F223" s="67"/>
      <c r="G223" s="72" t="n">
        <v>3</v>
      </c>
      <c r="H223" s="67"/>
      <c r="I223" s="68" t="s">
        <v>138</v>
      </c>
      <c r="J223" s="67"/>
      <c r="K223" s="69" t="n">
        <v>5307</v>
      </c>
      <c r="L223" s="67"/>
      <c r="M223" s="69" t="n">
        <v>18275</v>
      </c>
      <c r="N223" s="71" t="n">
        <v>8833</v>
      </c>
      <c r="O223" s="70"/>
      <c r="P223" s="39"/>
    </row>
    <row r="224" customFormat="false" ht="11.25" hidden="false" customHeight="true" outlineLevel="0" collapsed="false">
      <c r="A224" s="65" t="s">
        <v>351</v>
      </c>
      <c r="B224" s="42"/>
      <c r="C224" s="42"/>
      <c r="D224" s="42"/>
      <c r="E224" s="72" t="n">
        <v>1</v>
      </c>
      <c r="F224" s="67"/>
      <c r="G224" s="72" t="n">
        <v>1</v>
      </c>
      <c r="H224" s="67"/>
      <c r="I224" s="68" t="s">
        <v>138</v>
      </c>
      <c r="J224" s="67"/>
      <c r="K224" s="69" t="n">
        <v>1714</v>
      </c>
      <c r="L224" s="67"/>
      <c r="M224" s="69" t="n">
        <v>2088</v>
      </c>
      <c r="N224" s="69" t="n">
        <v>2011</v>
      </c>
      <c r="O224" s="70"/>
      <c r="P224" s="39"/>
    </row>
    <row r="225" customFormat="false" ht="11.25" hidden="false" customHeight="true" outlineLevel="0" collapsed="false">
      <c r="A225" s="65" t="s">
        <v>352</v>
      </c>
      <c r="B225" s="42"/>
      <c r="C225" s="42"/>
      <c r="D225" s="42"/>
      <c r="E225" s="72" t="n">
        <v>1</v>
      </c>
      <c r="F225" s="67"/>
      <c r="G225" s="72" t="n">
        <v>1</v>
      </c>
      <c r="H225" s="67"/>
      <c r="I225" s="68" t="s">
        <v>138</v>
      </c>
      <c r="J225" s="67"/>
      <c r="K225" s="69" t="n">
        <v>3122</v>
      </c>
      <c r="L225" s="67"/>
      <c r="M225" s="69" t="n">
        <v>11497</v>
      </c>
      <c r="N225" s="69" t="n">
        <v>6166</v>
      </c>
      <c r="O225" s="70"/>
      <c r="P225" s="39"/>
    </row>
    <row r="226" customFormat="false" ht="11.25" hidden="false" customHeight="true" outlineLevel="0" collapsed="false">
      <c r="A226" s="65" t="s">
        <v>353</v>
      </c>
      <c r="B226" s="42"/>
      <c r="C226" s="42"/>
      <c r="D226" s="42"/>
      <c r="E226" s="72" t="n">
        <v>1</v>
      </c>
      <c r="F226" s="67"/>
      <c r="G226" s="72" t="n">
        <v>1</v>
      </c>
      <c r="H226" s="67"/>
      <c r="I226" s="68" t="s">
        <v>138</v>
      </c>
      <c r="J226" s="67"/>
      <c r="K226" s="69" t="n">
        <v>3919</v>
      </c>
      <c r="L226" s="67"/>
      <c r="M226" s="69" t="n">
        <v>3777</v>
      </c>
      <c r="N226" s="69" t="n">
        <v>2443</v>
      </c>
      <c r="O226" s="70"/>
      <c r="P226" s="39"/>
    </row>
    <row r="227" customFormat="false" ht="11.25" hidden="false" customHeight="true" outlineLevel="0" collapsed="false">
      <c r="A227" s="65" t="s">
        <v>354</v>
      </c>
      <c r="B227" s="42"/>
      <c r="C227" s="42"/>
      <c r="D227" s="42"/>
      <c r="E227" s="72" t="n">
        <v>1</v>
      </c>
      <c r="F227" s="67"/>
      <c r="G227" s="72" t="n">
        <v>1</v>
      </c>
      <c r="H227" s="67"/>
      <c r="I227" s="68" t="s">
        <v>138</v>
      </c>
      <c r="J227" s="67"/>
      <c r="K227" s="69" t="n">
        <v>3762</v>
      </c>
      <c r="L227" s="67"/>
      <c r="M227" s="69" t="n">
        <v>4314</v>
      </c>
      <c r="N227" s="69" t="n">
        <v>4709</v>
      </c>
      <c r="O227" s="70"/>
      <c r="P227" s="39"/>
    </row>
    <row r="228" customFormat="false" ht="11.25" hidden="false" customHeight="true" outlineLevel="0" collapsed="false">
      <c r="A228" s="65" t="s">
        <v>355</v>
      </c>
      <c r="B228" s="42"/>
      <c r="C228" s="42"/>
      <c r="D228" s="42"/>
      <c r="E228" s="72" t="n">
        <v>1</v>
      </c>
      <c r="F228" s="67"/>
      <c r="G228" s="72" t="n">
        <v>1</v>
      </c>
      <c r="H228" s="67"/>
      <c r="I228" s="68" t="s">
        <v>138</v>
      </c>
      <c r="J228" s="67"/>
      <c r="K228" s="69" t="n">
        <v>5077</v>
      </c>
      <c r="L228" s="67"/>
      <c r="M228" s="69" t="n">
        <v>12314</v>
      </c>
      <c r="N228" s="69" t="n">
        <v>8182</v>
      </c>
      <c r="O228" s="70"/>
      <c r="P228" s="39"/>
    </row>
    <row r="229" customFormat="false" ht="17.25" hidden="false" customHeight="true" outlineLevel="0" collapsed="false">
      <c r="A229" s="41"/>
      <c r="B229" s="41"/>
      <c r="C229" s="41"/>
      <c r="D229" s="41"/>
      <c r="E229" s="16"/>
      <c r="F229" s="16"/>
      <c r="G229" s="16"/>
      <c r="H229" s="16"/>
      <c r="I229" s="16"/>
      <c r="J229" s="16"/>
      <c r="K229" s="16"/>
      <c r="L229" s="16"/>
      <c r="M229" s="16"/>
      <c r="N229" s="16"/>
    </row>
    <row r="230" customFormat="false" ht="11.25" hidden="false" customHeight="true" outlineLevel="0" collapsed="false">
      <c r="A230" s="42"/>
      <c r="B230" s="42"/>
      <c r="C230" s="42"/>
      <c r="D230" s="42"/>
      <c r="N230" s="73"/>
    </row>
    <row r="231" customFormat="false" ht="11.25" hidden="false" customHeight="false" outlineLevel="0" collapsed="false">
      <c r="A231" s="60" t="s">
        <v>133</v>
      </c>
      <c r="B231" s="74" t="s">
        <v>356</v>
      </c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</row>
    <row r="232" customFormat="false" ht="11.25" hidden="false" customHeight="false" outlineLevel="0" collapsed="false">
      <c r="A232" s="60" t="s">
        <v>59</v>
      </c>
      <c r="B232" s="75"/>
      <c r="C232" s="75"/>
      <c r="D232" s="74" t="s">
        <v>357</v>
      </c>
      <c r="E232" s="74"/>
      <c r="F232" s="74"/>
      <c r="G232" s="74"/>
      <c r="H232" s="74"/>
      <c r="I232" s="74"/>
      <c r="J232" s="74"/>
      <c r="K232" s="74"/>
      <c r="L232" s="74"/>
      <c r="M232" s="74"/>
      <c r="N232" s="74"/>
    </row>
    <row r="233" customFormat="false" ht="11.25" hidden="true" customHeight="false" outlineLevel="0" collapsed="false">
      <c r="A233" s="0" t="s">
        <v>35</v>
      </c>
      <c r="B233" s="76"/>
      <c r="C233" s="76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</row>
  </sheetData>
  <mergeCells count="16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A11:D11"/>
    <mergeCell ref="A229:D229"/>
    <mergeCell ref="B231:N231"/>
    <mergeCell ref="D232:N232"/>
    <mergeCell ref="D233:N233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7" min="6" style="77" width="19.15"/>
    <col collapsed="false" customWidth="true" hidden="false" outlineLevel="0" max="8" min="8" style="77" width="18.49"/>
    <col collapsed="false" customWidth="true" hidden="false" outlineLevel="0" max="9" min="9" style="77" width="11.99"/>
    <col collapsed="false" customWidth="false" hidden="false" outlineLevel="0" max="257" min="10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75" hidden="false" customHeight="true" outlineLevel="0" collapsed="false">
      <c r="A2" s="79"/>
      <c r="B2" s="80"/>
      <c r="C2" s="80"/>
      <c r="D2" s="80"/>
      <c r="E2" s="77" t="s">
        <v>35</v>
      </c>
    </row>
    <row r="3" customFormat="false" ht="12.75" hidden="false" customHeight="true" outlineLevel="0" collapsed="false">
      <c r="A3" s="80"/>
      <c r="B3" s="81" t="s">
        <v>12</v>
      </c>
      <c r="C3" s="82" t="s">
        <v>11</v>
      </c>
      <c r="D3" s="80"/>
      <c r="F3" s="83"/>
    </row>
    <row r="4" customFormat="false" ht="12.75" hidden="false" customHeight="true" outlineLevel="0" collapsed="false">
      <c r="A4" s="80"/>
      <c r="B4" s="81" t="s">
        <v>13</v>
      </c>
      <c r="C4" s="84"/>
      <c r="D4" s="80"/>
      <c r="F4" s="85"/>
    </row>
    <row r="5" customFormat="false" ht="12.75" hidden="false" customHeight="true" outlineLevel="0" collapsed="false">
      <c r="A5" s="80"/>
      <c r="B5" s="81" t="s">
        <v>358</v>
      </c>
      <c r="C5" s="86"/>
      <c r="D5" s="80"/>
      <c r="F5" s="87"/>
    </row>
    <row r="6" customFormat="false" ht="12.75" hidden="false" customHeight="true" outlineLevel="0" collapsed="false">
      <c r="A6" s="80"/>
      <c r="B6" s="88" t="s">
        <v>15</v>
      </c>
      <c r="C6" s="86"/>
      <c r="D6" s="80"/>
      <c r="F6" s="87"/>
    </row>
    <row r="7" customFormat="false" ht="12.75" hidden="false" customHeight="true" outlineLevel="0" collapsed="false">
      <c r="A7" s="80"/>
      <c r="B7" s="80"/>
      <c r="C7" s="86"/>
      <c r="D7" s="80"/>
      <c r="F7" s="87"/>
    </row>
    <row r="8" customFormat="false" ht="12.75" hidden="false" customHeight="true" outlineLevel="0" collapsed="false">
      <c r="A8" s="80"/>
      <c r="B8" s="80"/>
      <c r="C8" s="80"/>
      <c r="D8" s="80"/>
      <c r="H8" s="89"/>
      <c r="I8" s="90"/>
    </row>
    <row r="9" customFormat="false" ht="11.25" hidden="false" customHeight="true" outlineLevel="0" collapsed="false">
      <c r="A9" s="80"/>
      <c r="B9" s="80"/>
      <c r="C9" s="80"/>
      <c r="D9" s="80"/>
      <c r="G9" s="77" t="n">
        <v>2013</v>
      </c>
      <c r="H9" s="91" t="n">
        <v>2014</v>
      </c>
      <c r="I9" s="90"/>
    </row>
    <row r="10" customFormat="false" ht="11.25" hidden="false" customHeight="true" outlineLevel="0" collapsed="false">
      <c r="A10" s="80"/>
      <c r="B10" s="80"/>
      <c r="C10" s="80"/>
      <c r="D10" s="80"/>
      <c r="F10" s="92" t="s">
        <v>137</v>
      </c>
      <c r="G10" s="93" t="n">
        <v>1.0119310179557</v>
      </c>
      <c r="H10" s="94" t="n">
        <v>1.00138663030964</v>
      </c>
    </row>
    <row r="11" customFormat="false" ht="11.25" hidden="false" customHeight="true" outlineLevel="0" collapsed="false">
      <c r="A11" s="80"/>
      <c r="B11" s="80"/>
      <c r="C11" s="80"/>
      <c r="D11" s="80"/>
      <c r="F11" s="90" t="s">
        <v>359</v>
      </c>
      <c r="G11" s="95" t="n">
        <v>15.9976302535231</v>
      </c>
      <c r="H11" s="89" t="n">
        <v>16.133988494063</v>
      </c>
    </row>
    <row r="12" customFormat="false" ht="11.25" hidden="false" customHeight="true" outlineLevel="0" collapsed="false">
      <c r="A12" s="80"/>
      <c r="B12" s="80"/>
      <c r="C12" s="80"/>
      <c r="D12" s="80"/>
      <c r="F12" s="96" t="s">
        <v>360</v>
      </c>
      <c r="G12" s="95" t="n">
        <v>16.8861336850168</v>
      </c>
      <c r="H12" s="89" t="n">
        <v>16.963298373173</v>
      </c>
    </row>
    <row r="13" customFormat="false" ht="11.25" hidden="false" customHeight="true" outlineLevel="0" collapsed="false">
      <c r="A13" s="80"/>
      <c r="B13" s="80"/>
      <c r="C13" s="80"/>
      <c r="D13" s="80"/>
      <c r="F13" s="96" t="s">
        <v>361</v>
      </c>
      <c r="G13" s="95" t="n">
        <v>19.3342405664841</v>
      </c>
      <c r="H13" s="89" t="n">
        <v>19.114365597561</v>
      </c>
    </row>
    <row r="14" customFormat="false" ht="11.25" hidden="false" customHeight="true" outlineLevel="0" collapsed="false">
      <c r="A14" s="80"/>
      <c r="B14" s="80"/>
      <c r="C14" s="80"/>
      <c r="D14" s="80"/>
      <c r="F14" s="97"/>
      <c r="G14" s="97"/>
      <c r="H14" s="89"/>
    </row>
    <row r="15" customFormat="false" ht="11.25" hidden="false" customHeight="true" outlineLevel="0" collapsed="false">
      <c r="A15" s="80"/>
      <c r="B15" s="80"/>
      <c r="C15" s="80"/>
      <c r="D15" s="80"/>
      <c r="F15" s="97"/>
      <c r="G15" s="97"/>
      <c r="H15" s="89"/>
    </row>
    <row r="16" customFormat="false" ht="11.25" hidden="false" customHeight="true" outlineLevel="0" collapsed="false">
      <c r="A16" s="80"/>
      <c r="B16" s="80"/>
      <c r="C16" s="80"/>
      <c r="D16" s="80"/>
      <c r="F16" s="96"/>
      <c r="G16" s="96"/>
      <c r="H16" s="89"/>
    </row>
    <row r="17" customFormat="false" ht="11.25" hidden="false" customHeight="true" outlineLevel="0" collapsed="false">
      <c r="A17" s="80"/>
      <c r="B17" s="80"/>
      <c r="C17" s="80"/>
      <c r="D17" s="80"/>
      <c r="F17" s="96"/>
      <c r="G17" s="96"/>
      <c r="H17" s="89"/>
    </row>
    <row r="18" customFormat="false" ht="11.25" hidden="false" customHeight="true" outlineLevel="0" collapsed="false">
      <c r="A18" s="80"/>
      <c r="B18" s="80"/>
      <c r="C18" s="80"/>
      <c r="D18" s="80"/>
    </row>
    <row r="19" customFormat="false" ht="11.25" hidden="false" customHeight="true" outlineLevel="0" collapsed="false">
      <c r="A19" s="80"/>
      <c r="B19" s="80"/>
      <c r="C19" s="80"/>
      <c r="D19" s="80"/>
      <c r="F19" s="98"/>
      <c r="I19" s="90"/>
    </row>
    <row r="20" customFormat="false" ht="11.25" hidden="false" customHeight="true" outlineLevel="0" collapsed="false">
      <c r="A20" s="80"/>
      <c r="B20" s="80"/>
      <c r="C20" s="80"/>
      <c r="D20" s="80"/>
      <c r="F20" s="99"/>
    </row>
    <row r="21" customFormat="false" ht="11.25" hidden="false" customHeight="true" outlineLevel="0" collapsed="false">
      <c r="A21" s="80"/>
      <c r="B21" s="80"/>
      <c r="C21" s="80"/>
      <c r="D21" s="80"/>
    </row>
    <row r="22" customFormat="false" ht="11.25" hidden="false" customHeight="true" outlineLevel="0" collapsed="false">
      <c r="A22" s="80"/>
      <c r="B22" s="80"/>
      <c r="C22" s="80"/>
      <c r="D22" s="80"/>
      <c r="E22" s="98"/>
    </row>
    <row r="23" customFormat="false" ht="11.25" hidden="false" customHeight="true" outlineLevel="0" collapsed="false">
      <c r="A23" s="80"/>
      <c r="B23" s="80"/>
      <c r="C23" s="80"/>
      <c r="D23" s="80"/>
      <c r="E23" s="100"/>
    </row>
    <row r="24" customFormat="false" ht="11.25" hidden="false" customHeight="true" outlineLevel="0" collapsed="false">
      <c r="A24" s="80"/>
      <c r="B24" s="80"/>
      <c r="C24" s="80"/>
      <c r="D24" s="80"/>
      <c r="E24" s="100"/>
      <c r="F24" s="97"/>
      <c r="G24" s="97"/>
      <c r="H24" s="89"/>
    </row>
    <row r="25" customFormat="false" ht="11.25" hidden="false" customHeight="true" outlineLevel="0" collapsed="false">
      <c r="A25" s="80"/>
      <c r="B25" s="80"/>
      <c r="C25" s="80"/>
      <c r="D25" s="80"/>
      <c r="F25" s="97"/>
      <c r="G25" s="77" t="n">
        <v>2013</v>
      </c>
      <c r="H25" s="91" t="n">
        <v>2014</v>
      </c>
    </row>
    <row r="26" customFormat="false" ht="11.25" hidden="false" customHeight="true" outlineLevel="0" collapsed="false">
      <c r="A26" s="80"/>
      <c r="B26" s="80"/>
      <c r="C26" s="80"/>
      <c r="D26" s="80"/>
      <c r="F26" s="90" t="s">
        <v>362</v>
      </c>
      <c r="G26" s="95" t="n">
        <v>0.156557336089951</v>
      </c>
      <c r="H26" s="89" t="n">
        <v>0.15470365661975</v>
      </c>
    </row>
    <row r="27" customFormat="false" ht="11.25" hidden="false" customHeight="true" outlineLevel="0" collapsed="false">
      <c r="A27" s="80"/>
      <c r="B27" s="80"/>
      <c r="C27" s="80"/>
      <c r="D27" s="80"/>
      <c r="F27" s="96" t="s">
        <v>363</v>
      </c>
      <c r="G27" s="95" t="n">
        <v>0.177674687464546</v>
      </c>
      <c r="H27" s="89" t="n">
        <v>0.173748845219419</v>
      </c>
    </row>
    <row r="28" customFormat="false" ht="11.25" hidden="false" customHeight="true" outlineLevel="0" collapsed="false">
      <c r="A28" s="80"/>
      <c r="B28" s="80"/>
      <c r="C28" s="80"/>
      <c r="D28" s="80"/>
      <c r="F28" s="96" t="s">
        <v>364</v>
      </c>
      <c r="G28" s="95" t="n">
        <v>0.218038816008654</v>
      </c>
      <c r="H28" s="89" t="n">
        <v>0.216071693455527</v>
      </c>
    </row>
    <row r="29" customFormat="false" ht="11.25" hidden="false" customHeight="true" outlineLevel="0" collapsed="false">
      <c r="A29" s="80"/>
      <c r="B29" s="80"/>
      <c r="C29" s="80"/>
      <c r="D29" s="80"/>
      <c r="F29" s="97"/>
      <c r="G29" s="97"/>
      <c r="H29" s="89"/>
    </row>
    <row r="30" customFormat="false" ht="11.25" hidden="false" customHeight="true" outlineLevel="0" collapsed="false">
      <c r="A30" s="80"/>
      <c r="B30" s="80"/>
      <c r="C30" s="80"/>
      <c r="D30" s="80"/>
      <c r="H30" s="89"/>
    </row>
    <row r="31" customFormat="false" ht="11.25" hidden="false" customHeight="true" outlineLevel="0" collapsed="false">
      <c r="A31" s="80"/>
      <c r="B31" s="80"/>
      <c r="C31" s="80"/>
      <c r="D31" s="80"/>
    </row>
    <row r="32" customFormat="false" ht="11.25" hidden="false" customHeight="true" outlineLevel="0" collapsed="false">
      <c r="A32" s="80"/>
      <c r="B32" s="80"/>
      <c r="C32" s="80"/>
      <c r="D32" s="80"/>
    </row>
    <row r="33" customFormat="false" ht="11.25" hidden="false" customHeight="true" outlineLevel="0" collapsed="false">
      <c r="A33" s="80"/>
      <c r="B33" s="80"/>
      <c r="C33" s="80"/>
      <c r="D33" s="80"/>
    </row>
    <row r="34" customFormat="false" ht="11.25" hidden="false" customHeight="true" outlineLevel="0" collapsed="false">
      <c r="A34" s="80"/>
      <c r="B34" s="80"/>
      <c r="C34" s="80"/>
      <c r="D34" s="80"/>
    </row>
    <row r="35" customFormat="false" ht="11.25" hidden="false" customHeight="true" outlineLevel="0" collapsed="false">
      <c r="A35" s="101" t="s">
        <v>35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1">
    <mergeCell ref="B8:C31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49"/>
    <col collapsed="false" customWidth="true" hidden="false" outlineLevel="0" max="7" min="5" style="7" width="17.49"/>
    <col collapsed="false" customWidth="true" hidden="false" outlineLevel="0" max="9" min="8" style="7" width="17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17</v>
      </c>
      <c r="B2" s="8"/>
      <c r="C2" s="8"/>
      <c r="D2" s="8"/>
      <c r="E2" s="8"/>
      <c r="F2" s="8"/>
      <c r="G2" s="8"/>
      <c r="H2" s="8"/>
      <c r="I2" s="10" t="s">
        <v>365</v>
      </c>
      <c r="J2" s="0" t="s">
        <v>35</v>
      </c>
    </row>
    <row r="3" customFormat="false" ht="12.75" hidden="false" customHeight="false" outlineLevel="0" collapsed="false">
      <c r="A3" s="8" t="s">
        <v>18</v>
      </c>
      <c r="B3" s="8"/>
      <c r="C3" s="8"/>
      <c r="D3" s="8"/>
      <c r="E3" s="8"/>
      <c r="F3" s="8"/>
      <c r="G3" s="8"/>
      <c r="H3" s="8"/>
      <c r="K3" s="11"/>
    </row>
    <row r="4" customFormat="false" ht="12.75" hidden="false" customHeight="false" outlineLevel="0" collapsed="false">
      <c r="A4" s="8" t="s">
        <v>19</v>
      </c>
      <c r="B4" s="8"/>
      <c r="C4" s="8"/>
      <c r="D4" s="8"/>
      <c r="E4" s="8"/>
      <c r="F4" s="8"/>
      <c r="G4" s="8"/>
      <c r="H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366</v>
      </c>
      <c r="B7" s="17"/>
      <c r="C7" s="17"/>
      <c r="D7" s="17"/>
      <c r="E7" s="26" t="n">
        <v>2010</v>
      </c>
      <c r="F7" s="26" t="n">
        <v>2011</v>
      </c>
      <c r="G7" s="26" t="n">
        <v>2012</v>
      </c>
      <c r="H7" s="26" t="n">
        <v>2013</v>
      </c>
      <c r="I7" s="26" t="n">
        <v>2014</v>
      </c>
    </row>
    <row r="8" customFormat="false" ht="1.5" hidden="false" customHeight="true" outlineLevel="0" collapsed="false">
      <c r="A8" s="27"/>
      <c r="B8" s="27"/>
      <c r="C8" s="27"/>
      <c r="D8" s="27"/>
      <c r="E8" s="16"/>
      <c r="F8" s="16"/>
      <c r="G8" s="16"/>
      <c r="H8" s="16"/>
      <c r="I8" s="16"/>
    </row>
    <row r="9" customFormat="false" ht="23.25" hidden="false" customHeight="true" outlineLevel="0" collapsed="false">
      <c r="A9" s="102" t="s">
        <v>367</v>
      </c>
      <c r="B9" s="102"/>
      <c r="C9" s="102"/>
      <c r="D9" s="102"/>
      <c r="E9" s="103" t="n">
        <v>28</v>
      </c>
      <c r="F9" s="103" t="n">
        <v>28</v>
      </c>
      <c r="G9" s="7" t="n">
        <v>27</v>
      </c>
      <c r="H9" s="7" t="n">
        <v>20</v>
      </c>
      <c r="I9" s="7" t="n">
        <v>35</v>
      </c>
      <c r="K9" s="33"/>
    </row>
    <row r="10" customFormat="false" ht="17.85" hidden="false" customHeight="true" outlineLevel="0" collapsed="false">
      <c r="A10" s="74" t="s">
        <v>368</v>
      </c>
      <c r="B10" s="74"/>
      <c r="C10" s="74"/>
      <c r="D10" s="74"/>
      <c r="E10" s="7" t="n">
        <v>605</v>
      </c>
      <c r="F10" s="7" t="n">
        <v>605</v>
      </c>
      <c r="G10" s="7" t="n">
        <v>607</v>
      </c>
      <c r="H10" s="103" t="n">
        <v>608</v>
      </c>
      <c r="I10" s="7" t="n">
        <v>610</v>
      </c>
      <c r="K10" s="33"/>
    </row>
    <row r="11" customFormat="false" ht="17.85" hidden="false" customHeight="true" outlineLevel="0" collapsed="false">
      <c r="A11" s="74" t="s">
        <v>369</v>
      </c>
      <c r="B11" s="74"/>
      <c r="C11" s="74"/>
      <c r="D11" s="74"/>
      <c r="E11" s="7" t="n">
        <v>129</v>
      </c>
      <c r="F11" s="7" t="n">
        <v>129</v>
      </c>
      <c r="G11" s="7" t="n">
        <v>129</v>
      </c>
      <c r="H11" s="103" t="n">
        <v>137</v>
      </c>
      <c r="I11" s="7" t="n">
        <v>142</v>
      </c>
      <c r="K11" s="39"/>
    </row>
    <row r="12" customFormat="false" ht="17.85" hidden="false" customHeight="true" outlineLevel="0" collapsed="false">
      <c r="A12" s="74" t="s">
        <v>370</v>
      </c>
      <c r="B12" s="74"/>
      <c r="C12" s="74"/>
      <c r="D12" s="74"/>
      <c r="E12" s="103" t="n">
        <v>10</v>
      </c>
      <c r="F12" s="103" t="n">
        <v>10</v>
      </c>
      <c r="G12" s="7" t="n">
        <v>10</v>
      </c>
      <c r="H12" s="103" t="n">
        <v>11</v>
      </c>
      <c r="I12" s="7" t="n">
        <v>14</v>
      </c>
    </row>
    <row r="13" customFormat="false" ht="17.85" hidden="false" customHeight="true" outlineLevel="0" collapsed="false">
      <c r="A13" s="74" t="s">
        <v>371</v>
      </c>
      <c r="B13" s="74"/>
      <c r="C13" s="74"/>
      <c r="D13" s="74"/>
      <c r="E13" s="7" t="n">
        <v>74</v>
      </c>
      <c r="F13" s="7" t="n">
        <v>74</v>
      </c>
      <c r="G13" s="7" t="n">
        <v>74</v>
      </c>
      <c r="H13" s="103" t="n">
        <v>45</v>
      </c>
      <c r="I13" s="7" t="n">
        <v>74</v>
      </c>
    </row>
    <row r="14" customFormat="false" ht="17.85" hidden="false" customHeight="true" outlineLevel="0" collapsed="false">
      <c r="A14" s="74" t="s">
        <v>372</v>
      </c>
      <c r="B14" s="74"/>
      <c r="C14" s="74"/>
      <c r="D14" s="74"/>
      <c r="E14" s="7" t="n">
        <v>59</v>
      </c>
      <c r="F14" s="7" t="n">
        <v>59</v>
      </c>
      <c r="G14" s="7" t="n">
        <v>54</v>
      </c>
      <c r="H14" s="103" t="n">
        <v>70</v>
      </c>
      <c r="I14" s="7" t="n">
        <v>62</v>
      </c>
    </row>
    <row r="15" customFormat="false" ht="17.85" hidden="false" customHeight="true" outlineLevel="0" collapsed="false">
      <c r="A15" s="74" t="s">
        <v>373</v>
      </c>
      <c r="B15" s="74"/>
      <c r="C15" s="74"/>
      <c r="D15" s="74"/>
      <c r="E15" s="103" t="n">
        <v>17</v>
      </c>
      <c r="F15" s="103" t="n">
        <v>17</v>
      </c>
      <c r="G15" s="7" t="n">
        <v>17</v>
      </c>
      <c r="H15" s="103" t="n">
        <v>14</v>
      </c>
      <c r="I15" s="7" t="n">
        <v>16</v>
      </c>
    </row>
    <row r="16" customFormat="false" ht="17.25" hidden="false" customHeight="true" outlineLevel="0" collapsed="false">
      <c r="A16" s="41"/>
      <c r="B16" s="41"/>
      <c r="C16" s="41"/>
      <c r="D16" s="41"/>
      <c r="E16" s="16"/>
      <c r="F16" s="16"/>
      <c r="G16" s="16"/>
      <c r="H16" s="16"/>
      <c r="I16" s="16"/>
    </row>
    <row r="17" customFormat="false" ht="11.25" hidden="false" customHeight="true" outlineLevel="0" collapsed="false">
      <c r="A17" s="42"/>
      <c r="B17" s="42"/>
      <c r="C17" s="42"/>
      <c r="D17" s="42"/>
      <c r="I17" s="43"/>
    </row>
    <row r="18" customFormat="false" ht="11.25" hidden="false" customHeight="false" outlineLevel="0" collapsed="false">
      <c r="A18" s="42" t="s">
        <v>57</v>
      </c>
      <c r="C18" s="0" t="s">
        <v>374</v>
      </c>
    </row>
    <row r="19" customFormat="false" ht="22.5" hidden="false" customHeight="true" outlineLevel="0" collapsed="false">
      <c r="A19" s="42"/>
      <c r="C19" s="104" t="s">
        <v>375</v>
      </c>
      <c r="D19" s="104"/>
      <c r="E19" s="104"/>
      <c r="F19" s="104"/>
      <c r="G19" s="104"/>
      <c r="H19" s="104"/>
      <c r="I19" s="104"/>
    </row>
    <row r="20" customFormat="false" ht="11.25" hidden="false" customHeight="false" outlineLevel="0" collapsed="false">
      <c r="A20" s="60" t="s">
        <v>59</v>
      </c>
      <c r="B20" s="75"/>
      <c r="C20" s="75"/>
      <c r="D20" s="74" t="s">
        <v>376</v>
      </c>
      <c r="E20" s="74"/>
      <c r="F20" s="74"/>
      <c r="G20" s="74"/>
      <c r="H20" s="74"/>
      <c r="I20" s="74"/>
    </row>
    <row r="21" customFormat="false" ht="11.25" hidden="true" customHeight="false" outlineLevel="0" collapsed="false">
      <c r="A21" s="0" t="s">
        <v>35</v>
      </c>
    </row>
    <row r="24" customFormat="false" ht="11.25" hidden="true" customHeight="false" outlineLevel="0" collapsed="false">
      <c r="D24" s="105"/>
      <c r="E24" s="105"/>
      <c r="F24" s="105"/>
      <c r="G24" s="105"/>
      <c r="H24" s="105"/>
      <c r="I24" s="105"/>
      <c r="J24" s="105"/>
      <c r="K24" s="105"/>
    </row>
  </sheetData>
  <mergeCells count="15"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C19:I19"/>
    <mergeCell ref="D20:I20"/>
    <mergeCell ref="D24:K24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7" width="8.82"/>
    <col collapsed="false" customWidth="true" hidden="false" outlineLevel="0" max="2" min="2" style="77" width="79.5"/>
    <col collapsed="false" customWidth="true" hidden="false" outlineLevel="0" max="3" min="3" style="77" width="20.82"/>
    <col collapsed="false" customWidth="true" hidden="false" outlineLevel="0" max="4" min="4" style="77" width="5.82"/>
    <col collapsed="false" customWidth="true" hidden="false" outlineLevel="0" max="5" min="5" style="77" width="19.65"/>
    <col collapsed="false" customWidth="true" hidden="false" outlineLevel="0" max="6" min="6" style="77" width="24.82"/>
    <col collapsed="false" customWidth="true" hidden="false" outlineLevel="0" max="7" min="7" style="77" width="19.15"/>
    <col collapsed="false" customWidth="true" hidden="false" outlineLevel="0" max="8" min="8" style="77" width="18.49"/>
    <col collapsed="false" customWidth="true" hidden="false" outlineLevel="0" max="9" min="9" style="77" width="11.99"/>
    <col collapsed="false" customWidth="false" hidden="false" outlineLevel="0" max="257" min="10" style="77" width="8.82"/>
  </cols>
  <sheetData>
    <row r="1" customFormat="false" ht="15.95" hidden="false" customHeight="true" outlineLevel="0" collapsed="false">
      <c r="A1" s="78"/>
      <c r="B1" s="78"/>
      <c r="C1" s="78"/>
      <c r="D1" s="78"/>
    </row>
    <row r="2" customFormat="false" ht="3.95" hidden="false" customHeight="true" outlineLevel="0" collapsed="false">
      <c r="A2" s="79"/>
      <c r="B2" s="106"/>
      <c r="C2" s="106"/>
      <c r="D2" s="106"/>
      <c r="E2" s="77" t="s">
        <v>35</v>
      </c>
    </row>
    <row r="3" customFormat="false" ht="12.75" hidden="false" customHeight="true" outlineLevel="0" collapsed="false">
      <c r="A3" s="106"/>
      <c r="B3" s="81" t="s">
        <v>21</v>
      </c>
      <c r="C3" s="82" t="s">
        <v>20</v>
      </c>
      <c r="D3" s="106"/>
      <c r="F3" s="85"/>
    </row>
    <row r="4" customFormat="false" ht="12.75" hidden="false" customHeight="true" outlineLevel="0" collapsed="false">
      <c r="A4" s="106"/>
      <c r="B4" s="81" t="s">
        <v>22</v>
      </c>
      <c r="C4" s="84"/>
      <c r="D4" s="106"/>
      <c r="F4" s="83"/>
      <c r="G4" s="77" t="n">
        <v>2013</v>
      </c>
      <c r="H4" s="77" t="n">
        <v>2014</v>
      </c>
    </row>
    <row r="5" customFormat="false" ht="15" hidden="false" customHeight="true" outlineLevel="0" collapsed="false">
      <c r="A5" s="106"/>
      <c r="B5" s="81" t="s">
        <v>358</v>
      </c>
      <c r="C5" s="86"/>
      <c r="D5" s="106"/>
      <c r="F5" s="90" t="s">
        <v>377</v>
      </c>
      <c r="G5" s="107" t="n">
        <v>9979.6172183037</v>
      </c>
      <c r="H5" s="108" t="n">
        <v>10051.6358675365</v>
      </c>
      <c r="I5" s="89"/>
      <c r="J5" s="89"/>
      <c r="K5" s="89"/>
    </row>
    <row r="6" customFormat="false" ht="12.75" hidden="false" customHeight="true" outlineLevel="0" collapsed="false">
      <c r="A6" s="106"/>
      <c r="B6" s="81"/>
      <c r="C6" s="86"/>
      <c r="D6" s="106"/>
      <c r="F6" s="90" t="s">
        <v>378</v>
      </c>
      <c r="G6" s="107" t="n">
        <v>134835.717082859</v>
      </c>
      <c r="H6" s="108" t="n">
        <v>82858.0794486113</v>
      </c>
      <c r="I6" s="89"/>
      <c r="J6" s="89"/>
      <c r="K6" s="89"/>
    </row>
    <row r="7" customFormat="false" ht="12.75" hidden="false" customHeight="true" outlineLevel="0" collapsed="false">
      <c r="A7" s="106"/>
      <c r="B7" s="88"/>
      <c r="C7" s="86"/>
      <c r="D7" s="106"/>
      <c r="F7" s="90" t="s">
        <v>379</v>
      </c>
      <c r="G7" s="107" t="n">
        <v>86680.1038389807</v>
      </c>
      <c r="H7" s="108" t="n">
        <v>98895.1270838264</v>
      </c>
      <c r="I7" s="89"/>
      <c r="J7" s="89"/>
      <c r="K7" s="89"/>
    </row>
    <row r="8" customFormat="false" ht="11.25" hidden="false" customHeight="true" outlineLevel="0" collapsed="false">
      <c r="A8" s="106"/>
      <c r="B8" s="106"/>
      <c r="C8" s="106"/>
      <c r="D8" s="106"/>
      <c r="F8" s="90" t="s">
        <v>380</v>
      </c>
      <c r="G8" s="107" t="n">
        <v>433400.519194904</v>
      </c>
      <c r="H8" s="108" t="n">
        <v>383218.617449827</v>
      </c>
      <c r="I8" s="89"/>
      <c r="J8" s="89"/>
      <c r="K8" s="89"/>
    </row>
    <row r="9" customFormat="false" ht="11.25" hidden="false" customHeight="true" outlineLevel="0" collapsed="false">
      <c r="A9" s="106"/>
      <c r="B9" s="106"/>
      <c r="C9" s="106"/>
      <c r="D9" s="106"/>
      <c r="F9" s="90"/>
      <c r="G9" s="90"/>
    </row>
    <row r="10" customFormat="false" ht="11.25" hidden="false" customHeight="true" outlineLevel="0" collapsed="false">
      <c r="A10" s="106"/>
      <c r="B10" s="106"/>
      <c r="C10" s="106"/>
      <c r="D10" s="106"/>
    </row>
    <row r="11" customFormat="false" ht="11.25" hidden="false" customHeight="true" outlineLevel="0" collapsed="false">
      <c r="A11" s="106"/>
      <c r="B11" s="106"/>
      <c r="C11" s="106"/>
      <c r="D11" s="106"/>
    </row>
    <row r="12" customFormat="false" ht="11.25" hidden="false" customHeight="true" outlineLevel="0" collapsed="false">
      <c r="A12" s="106"/>
      <c r="B12" s="106"/>
      <c r="C12" s="106"/>
      <c r="D12" s="106"/>
      <c r="F12" s="87"/>
    </row>
    <row r="13" customFormat="false" ht="11.25" hidden="false" customHeight="true" outlineLevel="0" collapsed="false">
      <c r="A13" s="106"/>
      <c r="B13" s="106"/>
      <c r="C13" s="106"/>
      <c r="D13" s="106"/>
      <c r="F13" s="87"/>
    </row>
    <row r="14" customFormat="false" ht="11.25" hidden="false" customHeight="true" outlineLevel="0" collapsed="false">
      <c r="A14" s="106"/>
      <c r="B14" s="106"/>
      <c r="C14" s="106"/>
      <c r="D14" s="106"/>
      <c r="F14" s="87"/>
    </row>
    <row r="15" customFormat="false" ht="11.25" hidden="false" customHeight="true" outlineLevel="0" collapsed="false">
      <c r="A15" s="106"/>
      <c r="B15" s="106"/>
      <c r="C15" s="106"/>
      <c r="D15" s="106"/>
    </row>
    <row r="16" customFormat="false" ht="11.25" hidden="false" customHeight="true" outlineLevel="0" collapsed="false">
      <c r="A16" s="106"/>
      <c r="B16" s="106"/>
      <c r="C16" s="106"/>
      <c r="D16" s="106"/>
    </row>
    <row r="17" customFormat="false" ht="11.25" hidden="false" customHeight="true" outlineLevel="0" collapsed="false">
      <c r="A17" s="106"/>
      <c r="B17" s="106"/>
      <c r="C17" s="106"/>
      <c r="D17" s="106"/>
    </row>
    <row r="18" customFormat="false" ht="11.25" hidden="false" customHeight="true" outlineLevel="0" collapsed="false">
      <c r="A18" s="106"/>
      <c r="B18" s="106"/>
      <c r="C18" s="106"/>
      <c r="D18" s="106"/>
    </row>
    <row r="19" customFormat="false" ht="11.25" hidden="false" customHeight="true" outlineLevel="0" collapsed="false">
      <c r="A19" s="106"/>
      <c r="B19" s="106"/>
      <c r="C19" s="106"/>
      <c r="D19" s="106"/>
    </row>
    <row r="20" customFormat="false" ht="11.25" hidden="false" customHeight="true" outlineLevel="0" collapsed="false">
      <c r="A20" s="106"/>
      <c r="B20" s="106"/>
      <c r="C20" s="106"/>
      <c r="D20" s="106"/>
    </row>
    <row r="21" customFormat="false" ht="11.25" hidden="false" customHeight="true" outlineLevel="0" collapsed="false">
      <c r="A21" s="106"/>
      <c r="B21" s="106"/>
      <c r="C21" s="106"/>
      <c r="D21" s="106"/>
    </row>
    <row r="22" customFormat="false" ht="11.25" hidden="false" customHeight="true" outlineLevel="0" collapsed="false">
      <c r="A22" s="106"/>
      <c r="B22" s="106"/>
      <c r="C22" s="106"/>
      <c r="D22" s="106"/>
    </row>
    <row r="23" customFormat="false" ht="11.25" hidden="false" customHeight="true" outlineLevel="0" collapsed="false">
      <c r="A23" s="106"/>
      <c r="B23" s="106"/>
      <c r="C23" s="106"/>
      <c r="D23" s="106"/>
    </row>
    <row r="24" customFormat="false" ht="11.25" hidden="false" customHeight="true" outlineLevel="0" collapsed="false">
      <c r="A24" s="106"/>
      <c r="B24" s="106"/>
      <c r="C24" s="106"/>
      <c r="D24" s="106"/>
    </row>
    <row r="25" customFormat="false" ht="11.25" hidden="false" customHeight="true" outlineLevel="0" collapsed="false">
      <c r="A25" s="106"/>
      <c r="B25" s="106"/>
      <c r="C25" s="106"/>
      <c r="D25" s="106"/>
    </row>
    <row r="26" customFormat="false" ht="11.25" hidden="false" customHeight="true" outlineLevel="0" collapsed="false">
      <c r="A26" s="106"/>
      <c r="B26" s="106"/>
      <c r="C26" s="106"/>
      <c r="D26" s="106"/>
    </row>
    <row r="27" customFormat="false" ht="11.25" hidden="false" customHeight="true" outlineLevel="0" collapsed="false">
      <c r="A27" s="106"/>
      <c r="B27" s="106"/>
      <c r="C27" s="106"/>
      <c r="D27" s="106"/>
    </row>
    <row r="28" customFormat="false" ht="11.25" hidden="false" customHeight="true" outlineLevel="0" collapsed="false">
      <c r="A28" s="106"/>
      <c r="B28" s="106"/>
      <c r="C28" s="106"/>
      <c r="D28" s="106"/>
    </row>
    <row r="29" customFormat="false" ht="11.25" hidden="false" customHeight="true" outlineLevel="0" collapsed="false">
      <c r="A29" s="106"/>
      <c r="B29" s="106"/>
      <c r="C29" s="106"/>
      <c r="D29" s="106"/>
    </row>
    <row r="30" customFormat="false" ht="11.25" hidden="false" customHeight="true" outlineLevel="0" collapsed="false">
      <c r="A30" s="106"/>
      <c r="B30" s="106"/>
      <c r="C30" s="106"/>
      <c r="D30" s="106"/>
    </row>
    <row r="31" customFormat="false" ht="11.25" hidden="false" customHeight="true" outlineLevel="0" collapsed="false">
      <c r="A31" s="106"/>
      <c r="B31" s="106"/>
      <c r="C31" s="106"/>
      <c r="D31" s="106"/>
      <c r="H31" s="109"/>
    </row>
    <row r="32" s="111" customFormat="true" ht="11.25" hidden="false" customHeight="true" outlineLevel="0" collapsed="false">
      <c r="A32" s="110"/>
      <c r="B32" s="110"/>
      <c r="C32" s="110"/>
      <c r="D32" s="110"/>
      <c r="F32" s="77"/>
      <c r="G32" s="77"/>
      <c r="H32" s="112"/>
    </row>
    <row r="33" s="111" customFormat="true" ht="11.25" hidden="false" customHeight="true" outlineLevel="0" collapsed="false">
      <c r="A33" s="110"/>
      <c r="B33" s="110"/>
      <c r="C33" s="110"/>
      <c r="D33" s="110"/>
      <c r="F33" s="77"/>
      <c r="G33" s="77"/>
      <c r="H33" s="112"/>
    </row>
    <row r="34" s="111" customFormat="true" ht="11.25" hidden="false" customHeight="true" outlineLevel="0" collapsed="false">
      <c r="A34" s="110"/>
      <c r="B34" s="110"/>
      <c r="C34" s="110"/>
      <c r="D34" s="110"/>
      <c r="F34" s="77"/>
      <c r="G34" s="77"/>
      <c r="H34" s="112"/>
    </row>
    <row r="35" s="111" customFormat="true" ht="11.25" hidden="false" customHeight="true" outlineLevel="0" collapsed="false">
      <c r="A35" s="101" t="s">
        <v>35</v>
      </c>
      <c r="F35" s="77"/>
      <c r="G35" s="77"/>
      <c r="H35" s="112"/>
    </row>
    <row r="36" s="111" customFormat="true" ht="11.25" hidden="false" customHeight="true" outlineLevel="0" collapsed="false">
      <c r="F36" s="77"/>
      <c r="G36" s="77"/>
      <c r="H36" s="112"/>
    </row>
    <row r="37" s="111" customFormat="true" ht="11.25" hidden="false" customHeight="true" outlineLevel="0" collapsed="false">
      <c r="F37" s="77"/>
      <c r="G37" s="77"/>
      <c r="H37" s="112"/>
    </row>
    <row r="38" s="111" customFormat="true" ht="11.25" hidden="false" customHeight="true" outlineLevel="0" collapsed="false">
      <c r="F38" s="77"/>
      <c r="G38" s="77"/>
      <c r="H38" s="112"/>
    </row>
    <row r="39" s="111" customFormat="true" ht="11.25" hidden="false" customHeight="true" outlineLevel="0" collapsed="false">
      <c r="F39" s="77"/>
      <c r="G39" s="77"/>
      <c r="H39" s="112"/>
    </row>
    <row r="40" s="111" customFormat="true" ht="11.25" hidden="false" customHeight="true" outlineLevel="0" collapsed="false">
      <c r="F40" s="77"/>
      <c r="G40" s="77"/>
      <c r="H40" s="109"/>
    </row>
    <row r="41" s="111" customFormat="true" ht="11.25" hidden="false" customHeight="true" outlineLevel="0" collapsed="false">
      <c r="F41" s="77"/>
      <c r="G41" s="77"/>
      <c r="H41" s="113"/>
    </row>
    <row r="42" s="111" customFormat="true" ht="11.25" hidden="false" customHeight="true" outlineLevel="0" collapsed="false">
      <c r="F42" s="77"/>
      <c r="G42" s="77"/>
      <c r="H42" s="113"/>
    </row>
    <row r="43" s="111" customFormat="true" ht="11.25" hidden="false" customHeight="true" outlineLevel="0" collapsed="false">
      <c r="F43" s="77"/>
      <c r="G43" s="77"/>
      <c r="H43" s="113"/>
    </row>
    <row r="44" s="111" customFormat="true" ht="11.25" hidden="false" customHeight="true" outlineLevel="0" collapsed="false">
      <c r="F44" s="77"/>
      <c r="G44" s="77"/>
      <c r="H44" s="113"/>
    </row>
    <row r="45" s="111" customFormat="true" ht="11.25" hidden="false" customHeight="true" outlineLevel="0" collapsed="false">
      <c r="F45" s="77"/>
      <c r="G45" s="77"/>
      <c r="H45" s="113"/>
    </row>
    <row r="46" s="111" customFormat="true" ht="11.25" hidden="false" customHeight="true" outlineLevel="0" collapsed="false">
      <c r="F46" s="77"/>
      <c r="G46" s="77"/>
      <c r="H46" s="77"/>
    </row>
    <row r="47" s="111" customFormat="true" ht="11.25" hidden="false" customHeight="true" outlineLevel="0" collapsed="false">
      <c r="F47" s="77"/>
      <c r="G47" s="77"/>
      <c r="H47" s="77"/>
    </row>
    <row r="48" s="111" customFormat="true" ht="11.25" hidden="false" customHeight="true" outlineLevel="0" collapsed="false">
      <c r="F48" s="77"/>
      <c r="G48" s="77"/>
      <c r="H48" s="77"/>
    </row>
    <row r="49" s="111" customFormat="true" ht="11.25" hidden="false" customHeight="true" outlineLevel="0" collapsed="false">
      <c r="F49" s="77"/>
      <c r="G49" s="77"/>
      <c r="H49" s="77"/>
    </row>
    <row r="50" s="111" customFormat="true" ht="11.25" hidden="false" customHeight="true" outlineLevel="0" collapsed="false">
      <c r="F50" s="77"/>
      <c r="G50" s="77"/>
      <c r="H50" s="77"/>
    </row>
    <row r="51" s="111" customFormat="true" ht="11.25" hidden="false" customHeight="true" outlineLevel="0" collapsed="false">
      <c r="F51" s="77"/>
      <c r="G51" s="77"/>
      <c r="H51" s="77"/>
    </row>
    <row r="52" s="111" customFormat="true" ht="11.25" hidden="false" customHeight="true" outlineLevel="0" collapsed="false">
      <c r="F52" s="77"/>
      <c r="G52" s="77"/>
      <c r="H52" s="77"/>
    </row>
    <row r="53" s="111" customFormat="true" ht="11.25" hidden="false" customHeight="true" outlineLevel="0" collapsed="false">
      <c r="F53" s="77"/>
      <c r="G53" s="77"/>
      <c r="H53" s="77"/>
    </row>
    <row r="54" s="111" customFormat="true" ht="11.25" hidden="false" customHeight="true" outlineLevel="0" collapsed="false">
      <c r="F54" s="77"/>
      <c r="G54" s="77"/>
      <c r="H54" s="77"/>
    </row>
    <row r="55" s="111" customFormat="true" ht="11.25" hidden="false" customHeight="true" outlineLevel="0" collapsed="false">
      <c r="F55" s="77"/>
      <c r="G55" s="77"/>
      <c r="H55" s="77"/>
    </row>
    <row r="56" s="111" customFormat="true" ht="11.25" hidden="false" customHeight="true" outlineLevel="0" collapsed="false">
      <c r="F56" s="77"/>
      <c r="G56" s="77"/>
      <c r="H56" s="77"/>
    </row>
    <row r="57" s="111" customFormat="true" ht="11.25" hidden="false" customHeight="true" outlineLevel="0" collapsed="false">
      <c r="F57" s="77"/>
      <c r="G57" s="77"/>
      <c r="H57" s="77"/>
    </row>
    <row r="58" s="111" customFormat="true" ht="11.25" hidden="false" customHeight="true" outlineLevel="0" collapsed="false">
      <c r="F58" s="77"/>
      <c r="G58" s="77"/>
      <c r="H58" s="77"/>
    </row>
    <row r="59" s="111" customFormat="true" ht="11.25" hidden="false" customHeight="true" outlineLevel="0" collapsed="false">
      <c r="F59" s="77"/>
      <c r="G59" s="77"/>
      <c r="H59" s="77"/>
    </row>
    <row r="60" s="111" customFormat="true" ht="11.25" hidden="false" customHeight="true" outlineLevel="0" collapsed="false">
      <c r="F60" s="77"/>
      <c r="G60" s="77"/>
      <c r="H60" s="77"/>
    </row>
    <row r="61" s="111" customFormat="true" ht="11.25" hidden="false" customHeight="true" outlineLevel="0" collapsed="false">
      <c r="F61" s="77"/>
      <c r="G61" s="77"/>
      <c r="H61" s="77"/>
    </row>
    <row r="62" s="111" customFormat="true" ht="11.25" hidden="false" customHeight="true" outlineLevel="0" collapsed="false">
      <c r="F62" s="77"/>
      <c r="G62" s="77"/>
      <c r="H62" s="77"/>
    </row>
    <row r="63" s="111" customFormat="true" ht="11.25" hidden="false" customHeight="true" outlineLevel="0" collapsed="false">
      <c r="F63" s="77"/>
      <c r="G63" s="77"/>
      <c r="H63" s="77"/>
    </row>
    <row r="64" s="111" customFormat="true" ht="11.25" hidden="false" customHeight="true" outlineLevel="0" collapsed="false">
      <c r="F64" s="77"/>
      <c r="G64" s="77"/>
      <c r="H64" s="77"/>
    </row>
    <row r="65" s="111" customFormat="true" ht="11.25" hidden="false" customHeight="true" outlineLevel="0" collapsed="false">
      <c r="F65" s="77"/>
      <c r="G65" s="77"/>
      <c r="H65" s="77"/>
    </row>
    <row r="66" s="111" customFormat="true" ht="11.25" hidden="false" customHeight="true" outlineLevel="0" collapsed="false">
      <c r="F66" s="77"/>
      <c r="G66" s="77"/>
      <c r="H66" s="77"/>
    </row>
    <row r="67" s="111" customFormat="true" ht="11.25" hidden="false" customHeight="true" outlineLevel="0" collapsed="false">
      <c r="F67" s="77"/>
      <c r="G67" s="77"/>
      <c r="H67" s="77"/>
    </row>
    <row r="68" s="111" customFormat="true" ht="11.25" hidden="false" customHeight="true" outlineLevel="0" collapsed="false">
      <c r="F68" s="77"/>
      <c r="G68" s="77"/>
      <c r="H68" s="77"/>
    </row>
    <row r="69" s="111" customFormat="true" ht="11.25" hidden="false" customHeight="true" outlineLevel="0" collapsed="false">
      <c r="F69" s="77"/>
      <c r="G69" s="77"/>
      <c r="H69" s="77"/>
    </row>
    <row r="70" s="111" customFormat="true" ht="11.25" hidden="false" customHeight="true" outlineLevel="0" collapsed="false">
      <c r="F70" s="77"/>
      <c r="G70" s="77"/>
      <c r="H70" s="77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99"/>
    <col collapsed="false" customWidth="true" hidden="false" outlineLevel="0" max="5" min="5" style="7" width="38.33"/>
    <col collapsed="false" customWidth="true" hidden="false" outlineLevel="0" max="6" min="6" style="7" width="22.65"/>
    <col collapsed="false" customWidth="true" hidden="false" outlineLevel="0" max="7" min="7" style="7" width="22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4</v>
      </c>
      <c r="B2" s="8"/>
      <c r="C2" s="8"/>
      <c r="D2" s="8"/>
      <c r="E2" s="8"/>
      <c r="F2" s="8"/>
      <c r="G2" s="10" t="s">
        <v>381</v>
      </c>
      <c r="H2" s="0" t="s">
        <v>35</v>
      </c>
    </row>
    <row r="3" customFormat="false" ht="12.75" hidden="false" customHeight="false" outlineLevel="0" collapsed="false">
      <c r="A3" s="8" t="s">
        <v>25</v>
      </c>
      <c r="B3" s="8"/>
      <c r="C3" s="8"/>
      <c r="D3" s="8"/>
      <c r="E3" s="8"/>
      <c r="F3" s="8"/>
      <c r="G3" s="114"/>
      <c r="I3" s="11"/>
    </row>
    <row r="4" customFormat="false" ht="12.75" hidden="false" customHeight="false" outlineLevel="0" collapsed="false">
      <c r="A4" s="114" t="s">
        <v>26</v>
      </c>
      <c r="B4" s="115"/>
      <c r="C4" s="115"/>
      <c r="D4" s="115"/>
      <c r="E4" s="115"/>
      <c r="F4" s="12"/>
      <c r="G4" s="12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5"/>
    </row>
    <row r="6" customFormat="false" ht="1.5" hidden="false" customHeight="true" outlineLevel="0" collapsed="false">
      <c r="A6" s="24"/>
      <c r="B6" s="24"/>
      <c r="C6" s="24"/>
      <c r="D6" s="24"/>
    </row>
    <row r="7" customFormat="false" ht="11.25" hidden="false" customHeight="true" outlineLevel="0" collapsed="false">
      <c r="A7" s="116" t="s">
        <v>382</v>
      </c>
      <c r="B7" s="116"/>
      <c r="C7" s="116"/>
      <c r="D7" s="116"/>
      <c r="E7" s="117" t="s">
        <v>37</v>
      </c>
      <c r="F7" s="26" t="s">
        <v>55</v>
      </c>
      <c r="G7" s="26" t="s">
        <v>56</v>
      </c>
    </row>
    <row r="8" customFormat="false" ht="1.5" hidden="false" customHeight="true" outlineLevel="0" collapsed="false">
      <c r="A8" s="27"/>
      <c r="B8" s="27"/>
      <c r="C8" s="27"/>
      <c r="D8" s="27"/>
      <c r="E8" s="16"/>
      <c r="F8" s="16"/>
      <c r="G8" s="16"/>
    </row>
    <row r="9" customFormat="false" ht="23.25" hidden="false" customHeight="true" outlineLevel="0" collapsed="false">
      <c r="A9" s="63" t="s">
        <v>37</v>
      </c>
      <c r="B9" s="63"/>
      <c r="C9" s="63"/>
      <c r="D9" s="63"/>
      <c r="E9" s="118" t="n">
        <v>12627</v>
      </c>
      <c r="F9" s="118" t="n">
        <v>8615</v>
      </c>
      <c r="G9" s="118" t="n">
        <v>4012</v>
      </c>
      <c r="I9" s="33"/>
    </row>
    <row r="10" customFormat="false" ht="23.25" hidden="false" customHeight="true" outlineLevel="0" collapsed="false">
      <c r="A10" s="119" t="s">
        <v>383</v>
      </c>
      <c r="B10" s="119"/>
      <c r="C10" s="119"/>
      <c r="D10" s="119"/>
      <c r="E10" s="118" t="n">
        <v>260</v>
      </c>
      <c r="F10" s="120" t="n">
        <v>140</v>
      </c>
      <c r="G10" s="121" t="n">
        <v>120</v>
      </c>
      <c r="I10" s="33"/>
    </row>
    <row r="11" customFormat="false" ht="11.25" hidden="false" customHeight="true" outlineLevel="0" collapsed="false">
      <c r="A11" s="119" t="s">
        <v>384</v>
      </c>
      <c r="B11" s="119"/>
      <c r="C11" s="119"/>
      <c r="D11" s="119"/>
      <c r="E11" s="118" t="n">
        <v>1658</v>
      </c>
      <c r="F11" s="121" t="n">
        <v>860</v>
      </c>
      <c r="G11" s="121" t="n">
        <v>798</v>
      </c>
      <c r="I11" s="39"/>
    </row>
    <row r="12" customFormat="false" ht="11.25" hidden="false" customHeight="true" outlineLevel="0" collapsed="false">
      <c r="A12" s="119" t="s">
        <v>385</v>
      </c>
      <c r="B12" s="119"/>
      <c r="C12" s="119"/>
      <c r="D12" s="119"/>
      <c r="E12" s="118" t="n">
        <v>525</v>
      </c>
      <c r="F12" s="121" t="n">
        <v>263</v>
      </c>
      <c r="G12" s="121" t="n">
        <v>262</v>
      </c>
    </row>
    <row r="13" customFormat="false" ht="11.25" hidden="false" customHeight="true" outlineLevel="0" collapsed="false">
      <c r="A13" s="119" t="s">
        <v>386</v>
      </c>
      <c r="B13" s="119"/>
      <c r="C13" s="119"/>
      <c r="D13" s="119"/>
      <c r="E13" s="118" t="n">
        <v>150</v>
      </c>
      <c r="F13" s="121" t="n">
        <v>75</v>
      </c>
      <c r="G13" s="121" t="n">
        <v>75</v>
      </c>
    </row>
    <row r="14" customFormat="false" ht="11.25" hidden="false" customHeight="true" outlineLevel="0" collapsed="false">
      <c r="A14" s="119" t="s">
        <v>387</v>
      </c>
      <c r="B14" s="119"/>
      <c r="C14" s="119"/>
      <c r="D14" s="119"/>
      <c r="E14" s="118" t="n">
        <v>200</v>
      </c>
      <c r="F14" s="121" t="n">
        <v>180</v>
      </c>
      <c r="G14" s="121" t="n">
        <v>20</v>
      </c>
    </row>
    <row r="15" customFormat="false" ht="11.25" hidden="false" customHeight="true" outlineLevel="0" collapsed="false">
      <c r="A15" s="119" t="s">
        <v>388</v>
      </c>
      <c r="B15" s="119"/>
      <c r="C15" s="119"/>
      <c r="D15" s="119"/>
      <c r="E15" s="118" t="n">
        <v>10</v>
      </c>
      <c r="F15" s="121" t="n">
        <v>5</v>
      </c>
      <c r="G15" s="121" t="n">
        <v>5</v>
      </c>
    </row>
    <row r="16" customFormat="false" ht="11.25" hidden="false" customHeight="true" outlineLevel="0" collapsed="false">
      <c r="A16" s="119" t="s">
        <v>389</v>
      </c>
      <c r="B16" s="119"/>
      <c r="C16" s="119"/>
      <c r="D16" s="119"/>
      <c r="E16" s="118" t="n">
        <v>60</v>
      </c>
      <c r="F16" s="121" t="n">
        <v>51</v>
      </c>
      <c r="G16" s="121" t="n">
        <v>9</v>
      </c>
    </row>
    <row r="17" customFormat="false" ht="11.25" hidden="false" customHeight="true" outlineLevel="0" collapsed="false">
      <c r="A17" s="119" t="s">
        <v>390</v>
      </c>
      <c r="B17" s="119"/>
      <c r="C17" s="119"/>
      <c r="D17" s="119"/>
      <c r="E17" s="118" t="n">
        <v>185</v>
      </c>
      <c r="F17" s="121" t="n">
        <v>160</v>
      </c>
      <c r="G17" s="121" t="n">
        <v>25</v>
      </c>
    </row>
    <row r="18" customFormat="false" ht="11.25" hidden="false" customHeight="true" outlineLevel="0" collapsed="false">
      <c r="A18" s="119" t="s">
        <v>391</v>
      </c>
      <c r="B18" s="119"/>
      <c r="C18" s="119"/>
      <c r="D18" s="119"/>
      <c r="E18" s="118" t="n">
        <v>79</v>
      </c>
      <c r="F18" s="121" t="n">
        <v>52</v>
      </c>
      <c r="G18" s="121" t="n">
        <v>27</v>
      </c>
    </row>
    <row r="19" customFormat="false" ht="23.25" hidden="false" customHeight="true" outlineLevel="0" collapsed="false">
      <c r="A19" s="119" t="s">
        <v>392</v>
      </c>
      <c r="B19" s="119"/>
      <c r="C19" s="119"/>
      <c r="D19" s="119"/>
      <c r="E19" s="118" t="n">
        <v>453</v>
      </c>
      <c r="F19" s="121" t="n">
        <v>200</v>
      </c>
      <c r="G19" s="121" t="n">
        <v>253</v>
      </c>
    </row>
    <row r="20" customFormat="false" ht="11.25" hidden="false" customHeight="true" outlineLevel="0" collapsed="false">
      <c r="A20" s="119" t="s">
        <v>393</v>
      </c>
      <c r="B20" s="119"/>
      <c r="C20" s="119"/>
      <c r="D20" s="119"/>
      <c r="E20" s="118" t="n">
        <v>250</v>
      </c>
      <c r="F20" s="121" t="n">
        <v>200</v>
      </c>
      <c r="G20" s="121" t="n">
        <v>50</v>
      </c>
    </row>
    <row r="21" customFormat="false" ht="11.25" hidden="false" customHeight="true" outlineLevel="0" collapsed="false">
      <c r="A21" s="119" t="s">
        <v>394</v>
      </c>
      <c r="B21" s="119"/>
      <c r="C21" s="119"/>
      <c r="D21" s="119"/>
      <c r="E21" s="118" t="n">
        <v>31</v>
      </c>
      <c r="F21" s="121" t="n">
        <v>15</v>
      </c>
      <c r="G21" s="121" t="n">
        <v>16</v>
      </c>
    </row>
    <row r="22" customFormat="false" ht="11.25" hidden="false" customHeight="true" outlineLevel="0" collapsed="false">
      <c r="A22" s="119" t="s">
        <v>395</v>
      </c>
      <c r="B22" s="119"/>
      <c r="C22" s="119"/>
      <c r="D22" s="119"/>
      <c r="E22" s="118" t="n">
        <v>5100</v>
      </c>
      <c r="F22" s="121" t="n">
        <v>4366</v>
      </c>
      <c r="G22" s="121" t="n">
        <v>734</v>
      </c>
    </row>
    <row r="23" customFormat="false" ht="11.25" hidden="false" customHeight="true" outlineLevel="0" collapsed="false">
      <c r="A23" s="119" t="s">
        <v>396</v>
      </c>
      <c r="B23" s="119"/>
      <c r="C23" s="119"/>
      <c r="D23" s="119"/>
      <c r="E23" s="118" t="n">
        <v>200</v>
      </c>
      <c r="F23" s="121" t="n">
        <v>80</v>
      </c>
      <c r="G23" s="121" t="n">
        <v>120</v>
      </c>
    </row>
    <row r="24" customFormat="false" ht="11.25" hidden="false" customHeight="true" outlineLevel="0" collapsed="false">
      <c r="A24" s="119" t="s">
        <v>397</v>
      </c>
      <c r="B24" s="119"/>
      <c r="C24" s="119"/>
      <c r="D24" s="119"/>
      <c r="E24" s="118" t="n">
        <v>110</v>
      </c>
      <c r="F24" s="121" t="n">
        <v>62</v>
      </c>
      <c r="G24" s="121" t="n">
        <v>48</v>
      </c>
    </row>
    <row r="25" customFormat="false" ht="23.25" hidden="false" customHeight="true" outlineLevel="0" collapsed="false">
      <c r="A25" s="119" t="s">
        <v>398</v>
      </c>
      <c r="B25" s="119"/>
      <c r="C25" s="119"/>
      <c r="D25" s="119"/>
      <c r="E25" s="118" t="n">
        <v>30</v>
      </c>
      <c r="F25" s="121" t="n">
        <v>20</v>
      </c>
      <c r="G25" s="121" t="n">
        <v>10</v>
      </c>
    </row>
    <row r="26" customFormat="false" ht="11.25" hidden="false" customHeight="true" outlineLevel="0" collapsed="false">
      <c r="A26" s="119" t="s">
        <v>399</v>
      </c>
      <c r="B26" s="119"/>
      <c r="C26" s="119"/>
      <c r="D26" s="119"/>
      <c r="E26" s="118" t="n">
        <v>80</v>
      </c>
      <c r="F26" s="121" t="n">
        <v>60</v>
      </c>
      <c r="G26" s="121" t="n">
        <v>20</v>
      </c>
    </row>
    <row r="27" customFormat="false" ht="11.25" hidden="false" customHeight="true" outlineLevel="0" collapsed="false">
      <c r="A27" s="119" t="s">
        <v>400</v>
      </c>
      <c r="B27" s="119"/>
      <c r="C27" s="119"/>
      <c r="D27" s="119"/>
      <c r="E27" s="118" t="n">
        <v>550</v>
      </c>
      <c r="F27" s="121" t="n">
        <v>500</v>
      </c>
      <c r="G27" s="121" t="n">
        <v>50</v>
      </c>
    </row>
    <row r="28" customFormat="false" ht="11.25" hidden="false" customHeight="true" outlineLevel="0" collapsed="false">
      <c r="A28" s="119" t="s">
        <v>401</v>
      </c>
      <c r="B28" s="119"/>
      <c r="C28" s="119"/>
      <c r="D28" s="119"/>
      <c r="E28" s="118" t="n">
        <v>300</v>
      </c>
      <c r="F28" s="121" t="n">
        <v>120</v>
      </c>
      <c r="G28" s="121" t="n">
        <v>180</v>
      </c>
    </row>
    <row r="29" customFormat="false" ht="11.25" hidden="false" customHeight="true" outlineLevel="0" collapsed="false">
      <c r="A29" s="119" t="s">
        <v>402</v>
      </c>
      <c r="B29" s="119"/>
      <c r="C29" s="119"/>
      <c r="D29" s="119"/>
      <c r="E29" s="118" t="n">
        <v>110</v>
      </c>
      <c r="F29" s="121" t="n">
        <v>66</v>
      </c>
      <c r="G29" s="121" t="n">
        <v>44</v>
      </c>
    </row>
    <row r="30" customFormat="false" ht="11.25" hidden="false" customHeight="true" outlineLevel="0" collapsed="false">
      <c r="A30" s="119" t="s">
        <v>403</v>
      </c>
      <c r="B30" s="119"/>
      <c r="C30" s="119"/>
      <c r="D30" s="119"/>
      <c r="E30" s="118" t="n">
        <v>300</v>
      </c>
      <c r="F30" s="121" t="n">
        <v>180</v>
      </c>
      <c r="G30" s="121" t="n">
        <v>120</v>
      </c>
    </row>
    <row r="31" customFormat="false" ht="11.25" hidden="false" customHeight="true" outlineLevel="0" collapsed="false">
      <c r="A31" s="119" t="s">
        <v>404</v>
      </c>
      <c r="B31" s="119"/>
      <c r="C31" s="119"/>
      <c r="D31" s="119"/>
      <c r="E31" s="118" t="n">
        <v>420</v>
      </c>
      <c r="F31" s="121" t="n">
        <v>156</v>
      </c>
      <c r="G31" s="121" t="n">
        <v>264</v>
      </c>
    </row>
    <row r="32" customFormat="false" ht="11.25" hidden="false" customHeight="true" outlineLevel="0" collapsed="false">
      <c r="A32" s="119" t="s">
        <v>405</v>
      </c>
      <c r="B32" s="119"/>
      <c r="C32" s="119"/>
      <c r="D32" s="119"/>
      <c r="E32" s="118" t="n">
        <v>150</v>
      </c>
      <c r="F32" s="121" t="n">
        <v>100</v>
      </c>
      <c r="G32" s="121" t="n">
        <v>50</v>
      </c>
    </row>
    <row r="33" customFormat="false" ht="11.25" hidden="false" customHeight="true" outlineLevel="0" collapsed="false">
      <c r="A33" s="119" t="s">
        <v>406</v>
      </c>
      <c r="B33" s="119"/>
      <c r="C33" s="119"/>
      <c r="D33" s="119"/>
      <c r="E33" s="118" t="n">
        <v>185</v>
      </c>
      <c r="F33" s="121" t="n">
        <v>100</v>
      </c>
      <c r="G33" s="121" t="n">
        <v>85</v>
      </c>
    </row>
    <row r="34" customFormat="false" ht="11.25" hidden="false" customHeight="true" outlineLevel="0" collapsed="false">
      <c r="A34" s="119" t="s">
        <v>407</v>
      </c>
      <c r="B34" s="119"/>
      <c r="C34" s="119"/>
      <c r="D34" s="119"/>
      <c r="E34" s="118" t="n">
        <v>1231</v>
      </c>
      <c r="F34" s="121" t="n">
        <v>604</v>
      </c>
      <c r="G34" s="121" t="n">
        <v>627</v>
      </c>
    </row>
    <row r="35" customFormat="false" ht="17.25" hidden="false" customHeight="true" outlineLevel="0" collapsed="false">
      <c r="A35" s="41"/>
      <c r="B35" s="41"/>
      <c r="C35" s="41"/>
      <c r="D35" s="41"/>
      <c r="E35" s="122"/>
      <c r="F35" s="122"/>
      <c r="G35" s="122"/>
    </row>
    <row r="36" customFormat="false" ht="11.25" hidden="false" customHeight="true" outlineLevel="0" collapsed="false">
      <c r="A36" s="42"/>
      <c r="B36" s="42"/>
      <c r="C36" s="42"/>
      <c r="D36" s="42"/>
      <c r="G36" s="43"/>
    </row>
    <row r="37" customFormat="false" ht="11.25" hidden="false" customHeight="true" outlineLevel="0" collapsed="false">
      <c r="A37" s="60" t="s">
        <v>59</v>
      </c>
      <c r="B37" s="75"/>
      <c r="C37" s="75"/>
      <c r="D37" s="104" t="s">
        <v>408</v>
      </c>
      <c r="E37" s="104"/>
      <c r="F37" s="104"/>
      <c r="G37" s="104"/>
    </row>
    <row r="38" customFormat="false" ht="11.25" hidden="false" customHeight="false" outlineLevel="0" collapsed="false">
      <c r="D38" s="104"/>
      <c r="E38" s="104"/>
      <c r="F38" s="104"/>
      <c r="G38" s="104"/>
    </row>
    <row r="39" customFormat="false" ht="11.25" hidden="true" customHeight="false" outlineLevel="0" collapsed="false">
      <c r="A39" s="0" t="s">
        <v>35</v>
      </c>
    </row>
  </sheetData>
  <mergeCells count="31">
    <mergeCell ref="A2:F2"/>
    <mergeCell ref="A3:F3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G38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2.49"/>
    <col collapsed="false" customWidth="true" hidden="false" outlineLevel="0" max="6" min="6" style="7" width="36.82"/>
    <col collapsed="false" customWidth="true" hidden="false" outlineLevel="0" max="7" min="7" style="7" width="26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09</v>
      </c>
      <c r="B2" s="8"/>
      <c r="C2" s="8"/>
      <c r="D2" s="8"/>
      <c r="E2" s="8"/>
      <c r="F2" s="8"/>
      <c r="G2" s="10" t="s">
        <v>410</v>
      </c>
      <c r="H2" s="0" t="s">
        <v>35</v>
      </c>
    </row>
    <row r="3" customFormat="false" ht="12.75" hidden="false" customHeight="false" outlineLevel="0" collapsed="false">
      <c r="A3" s="8" t="s">
        <v>29</v>
      </c>
      <c r="B3" s="8"/>
      <c r="C3" s="8"/>
      <c r="D3" s="8"/>
      <c r="E3" s="8"/>
      <c r="F3" s="8"/>
      <c r="G3" s="11"/>
      <c r="I3" s="11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129</v>
      </c>
      <c r="B7" s="17"/>
      <c r="C7" s="17"/>
      <c r="D7" s="17"/>
      <c r="E7" s="117" t="s">
        <v>37</v>
      </c>
      <c r="F7" s="26" t="s">
        <v>411</v>
      </c>
      <c r="G7" s="26" t="s">
        <v>412</v>
      </c>
    </row>
    <row r="8" customFormat="false" ht="1.5" hidden="false" customHeight="true" outlineLevel="0" collapsed="false">
      <c r="A8" s="27"/>
      <c r="B8" s="27"/>
      <c r="C8" s="27"/>
      <c r="D8" s="27"/>
      <c r="E8" s="16"/>
      <c r="F8" s="16"/>
      <c r="G8" s="16"/>
    </row>
    <row r="9" customFormat="false" ht="23.25" hidden="false" customHeight="true" outlineLevel="0" collapsed="false">
      <c r="A9" s="63" t="s">
        <v>137</v>
      </c>
      <c r="B9" s="63"/>
      <c r="C9" s="63"/>
      <c r="D9" s="63"/>
      <c r="E9" s="123" t="n">
        <v>94</v>
      </c>
      <c r="F9" s="123" t="n">
        <v>0</v>
      </c>
      <c r="G9" s="123" t="n">
        <v>94</v>
      </c>
      <c r="I9" s="33"/>
    </row>
    <row r="10" customFormat="false" ht="23.25" hidden="false" customHeight="true" outlineLevel="0" collapsed="false">
      <c r="A10" s="74" t="s">
        <v>254</v>
      </c>
      <c r="B10" s="74"/>
      <c r="C10" s="74"/>
      <c r="D10" s="74"/>
      <c r="E10" s="123" t="n">
        <v>94</v>
      </c>
      <c r="F10" s="43" t="n">
        <v>0</v>
      </c>
      <c r="G10" s="43" t="n">
        <v>94</v>
      </c>
      <c r="I10" s="33"/>
    </row>
    <row r="11" customFormat="false" ht="17.25" hidden="false" customHeight="true" outlineLevel="0" collapsed="false">
      <c r="A11" s="41"/>
      <c r="B11" s="41"/>
      <c r="C11" s="41"/>
      <c r="D11" s="41"/>
      <c r="E11" s="16"/>
      <c r="F11" s="16"/>
      <c r="G11" s="16"/>
    </row>
    <row r="12" customFormat="false" ht="11.25" hidden="false" customHeight="true" outlineLevel="0" collapsed="false">
      <c r="A12" s="42"/>
      <c r="B12" s="42"/>
      <c r="C12" s="42"/>
      <c r="D12" s="42"/>
      <c r="G12" s="43"/>
    </row>
    <row r="13" customFormat="false" ht="11.25" hidden="false" customHeight="true" outlineLevel="0" collapsed="false">
      <c r="A13" s="60" t="s">
        <v>59</v>
      </c>
      <c r="B13" s="75"/>
      <c r="C13" s="75"/>
      <c r="D13" s="104" t="s">
        <v>408</v>
      </c>
      <c r="E13" s="104"/>
      <c r="F13" s="104"/>
      <c r="G13" s="104"/>
    </row>
    <row r="14" customFormat="false" ht="11.25" hidden="false" customHeight="false" outlineLevel="0" collapsed="false">
      <c r="D14" s="104"/>
      <c r="E14" s="104"/>
      <c r="F14" s="104"/>
      <c r="G14" s="104"/>
    </row>
    <row r="15" customFormat="false" ht="11.25" hidden="true" customHeight="false" outlineLevel="0" collapsed="false">
      <c r="A15" s="0" t="s">
        <v>35</v>
      </c>
    </row>
    <row r="32" customFormat="false" ht="11.25" hidden="true" customHeight="false" outlineLevel="0" collapsed="false">
      <c r="F32" s="124"/>
    </row>
  </sheetData>
  <mergeCells count="8">
    <mergeCell ref="A2:F2"/>
    <mergeCell ref="A3:F3"/>
    <mergeCell ref="A4:F4"/>
    <mergeCell ref="A7:D7"/>
    <mergeCell ref="A9:D9"/>
    <mergeCell ref="A10:D10"/>
    <mergeCell ref="A11:D11"/>
    <mergeCell ref="D13:G14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INEGI</cp:lastModifiedBy>
  <cp:lastPrinted>2015-11-11T20:11:47Z</cp:lastPrinted>
  <dcterms:modified xsi:type="dcterms:W3CDTF">2015-11-11T20:11:50Z</dcterms:modified>
  <cp:revision>0</cp:revision>
  <dc:subject/>
  <dc:title>Anuario estadístico y geográfico de Puebla 2015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