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Índice" sheetId="1" state="visible" r:id="rId2"/>
    <sheet name="24.1" sheetId="2" state="visible" r:id="rId3"/>
    <sheet name="24.2a" sheetId="3" state="visible" r:id="rId4"/>
    <sheet name="24.2b" sheetId="4" state="visible" r:id="rId5"/>
    <sheet name="24.3" sheetId="5" state="visible" r:id="rId6"/>
    <sheet name="24.4a" sheetId="6" state="visible" r:id="rId7"/>
    <sheet name="24.4b" sheetId="7" state="visible" r:id="rId8"/>
    <sheet name="24.5" sheetId="8" state="visible" r:id="rId9"/>
    <sheet name="24.6" sheetId="9" state="visible" r:id="rId10"/>
    <sheet name="24.7" sheetId="10" state="visible" r:id="rId11"/>
    <sheet name="24.8" sheetId="11" state="visible" r:id="rId12"/>
    <sheet name="24.9" sheetId="12" state="visible" r:id="rId13"/>
    <sheet name="24.10" sheetId="13" state="visible" r:id="rId14"/>
    <sheet name="24.11a" sheetId="14" state="visible" r:id="rId15"/>
    <sheet name="24.11b" sheetId="15" state="visible" r:id="rId16"/>
    <sheet name="24.12a" sheetId="16" state="visible" r:id="rId17"/>
    <sheet name="24.12b" sheetId="17" state="visible" r:id="rId18"/>
  </sheets>
  <definedNames>
    <definedName function="false" hidden="false" localSheetId="1" name="_xlnm.Print_Area" vbProcedure="false">'24.1'!$A$2:$G$24</definedName>
    <definedName function="false" hidden="false" localSheetId="1" name="_xlnm.Print_Titles" vbProcedure="false">'24.1'!$2:$8</definedName>
    <definedName function="false" hidden="false" localSheetId="12" name="_xlnm.Print_Area" vbProcedure="false">'24.10'!$A$2:$H$231</definedName>
    <definedName function="false" hidden="false" localSheetId="12" name="_xlnm.Print_Titles" vbProcedure="false">'24.10'!$2:$9</definedName>
    <definedName function="false" hidden="false" localSheetId="13" name="_xlnm.Print_Area" vbProcedure="false">'24.11a'!$A$2:$N$230</definedName>
    <definedName function="false" hidden="false" localSheetId="13" name="_xlnm.Print_Titles" vbProcedure="false">'24.11a'!$2:$10</definedName>
    <definedName function="false" hidden="false" localSheetId="14" name="_xlnm.Print_Area" vbProcedure="false">'24.11b'!$A$2:$K$244</definedName>
    <definedName function="false" hidden="false" localSheetId="14" name="_xlnm.Print_Titles" vbProcedure="false">'24.11b'!$2:$12</definedName>
    <definedName function="false" hidden="false" localSheetId="15" name="_xlnm.Print_Area" vbProcedure="false">'24.12a'!$A$2:$R$450</definedName>
    <definedName function="false" hidden="false" localSheetId="15" name="_xlnm.Print_Titles" vbProcedure="false">'24.12a'!$2:$10</definedName>
    <definedName function="false" hidden="false" localSheetId="16" name="_xlnm.Print_Area" vbProcedure="false">'24.12b'!$A$2:$K$464</definedName>
    <definedName function="false" hidden="false" localSheetId="16" name="_xlnm.Print_Titles" vbProcedure="false">'24.12b'!$2:$12</definedName>
    <definedName function="false" hidden="false" localSheetId="2" name="_xlnm.Print_Area" vbProcedure="false">'24.2a'!$A$2:$L$23</definedName>
    <definedName function="false" hidden="false" localSheetId="2" name="_xlnm.Print_Titles" vbProcedure="false">'24.2a'!$2:$11</definedName>
    <definedName function="false" hidden="false" localSheetId="3" name="_xlnm.Print_Area" vbProcedure="false">'24.2b'!$A$2:$J$27</definedName>
    <definedName function="false" hidden="false" localSheetId="3" name="_xlnm.Print_Titles" vbProcedure="false">'24.2b'!$2:$11</definedName>
    <definedName function="false" hidden="false" localSheetId="4" name="_xlnm.Print_Area" vbProcedure="false">'24.3'!$A$2:$G$25</definedName>
    <definedName function="false" hidden="false" localSheetId="4" name="_xlnm.Print_Titles" vbProcedure="false">'24.3'!$2:$8</definedName>
    <definedName function="false" hidden="false" localSheetId="5" name="_xlnm.Print_Area" vbProcedure="false">'24.4a'!$A$2:$K$23</definedName>
    <definedName function="false" hidden="false" localSheetId="5" name="_xlnm.Print_Titles" vbProcedure="false">'24.4a'!$2:$11</definedName>
    <definedName function="false" hidden="false" localSheetId="6" name="_xlnm.Print_Area" vbProcedure="false">'24.4b'!$A$2:$J$27</definedName>
    <definedName function="false" hidden="false" localSheetId="6" name="_xlnm.Print_Titles" vbProcedure="false">'24.4b'!$2:$11</definedName>
    <definedName function="false" hidden="false" localSheetId="7" name="_xlnm.Print_Area" vbProcedure="false">'24.5'!$A$2:$G$36</definedName>
    <definedName function="false" hidden="false" localSheetId="7" name="_xlnm.Print_Titles" vbProcedure="false">'24.5'!$2:$7</definedName>
    <definedName function="false" hidden="false" localSheetId="8" name="_xlnm.Print_Area" vbProcedure="false">'24.6'!$A$2:$I$15</definedName>
    <definedName function="false" hidden="false" localSheetId="8" name="_xlnm.Print_Titles" vbProcedure="false">'24.6'!$2:$7</definedName>
    <definedName function="false" hidden="false" localSheetId="9" name="_xlnm.Print_Area" vbProcedure="false">'24.7'!$A$2:$K$43</definedName>
    <definedName function="false" hidden="false" localSheetId="9" name="_xlnm.Print_Titles" vbProcedure="false">'24.7'!$2:$8</definedName>
    <definedName function="false" hidden="false" localSheetId="10" name="_xlnm.Print_Area" vbProcedure="false">'24.8'!$A$2:$H$38</definedName>
    <definedName function="false" hidden="false" localSheetId="10" name="_xlnm.Print_Titles" vbProcedure="false">'24.8'!$2:$10</definedName>
    <definedName function="false" hidden="false" localSheetId="11" name="_xlnm.Print_Area" vbProcedure="false">'24.9'!$A$2:$H$28</definedName>
    <definedName function="false" hidden="false" localSheetId="11" name="_xlnm.Print_Titles" vbProcedure="false">'24.9'!$2:$8</definedName>
    <definedName function="false" hidden="false" localSheetId="0" name="_xlnm.Print_Area" vbProcedure="false">Índice!$A$2:$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5" uniqueCount="457">
  <si>
    <t xml:space="preserve">24. Finanzas públicas</t>
  </si>
  <si>
    <t xml:space="preserve">24.1</t>
  </si>
  <si>
    <t xml:space="preserve">Ingresos brutos del Estado por capítulo</t>
  </si>
  <si>
    <t xml:space="preserve">2013 y 2014</t>
  </si>
  <si>
    <t xml:space="preserve">(Pesos)</t>
  </si>
  <si>
    <t xml:space="preserve">24.2</t>
  </si>
  <si>
    <t xml:space="preserve">Ingresos brutos de los municipios por municipio según capítulo</t>
  </si>
  <si>
    <t xml:space="preserve">24.3</t>
  </si>
  <si>
    <t xml:space="preserve">Egresos brutos del Estado por capítulo</t>
  </si>
  <si>
    <t xml:space="preserve">24.4</t>
  </si>
  <si>
    <t xml:space="preserve">Egresos brutos de los municipios por municipio según capítulo</t>
  </si>
  <si>
    <t xml:space="preserve">24.5</t>
  </si>
  <si>
    <t xml:space="preserve">Contribuyentes registrados por sector de actividad económica</t>
  </si>
  <si>
    <t xml:space="preserve">Al 31 de diciembre de 2014</t>
  </si>
  <si>
    <t xml:space="preserve">24.6</t>
  </si>
  <si>
    <t xml:space="preserve">Contribuyentes registrados por tipo de persona</t>
  </si>
  <si>
    <t xml:space="preserve">Serie anual de 2010 a 2014</t>
  </si>
  <si>
    <t xml:space="preserve">24.7</t>
  </si>
  <si>
    <t xml:space="preserve">Recaudación fiscal bruta de ingresos federales por tipo de ingreso</t>
  </si>
  <si>
    <t xml:space="preserve">De 2008 a 2014 P/</t>
  </si>
  <si>
    <t xml:space="preserve">(Millones de pesos)</t>
  </si>
  <si>
    <t xml:space="preserve">24.8</t>
  </si>
  <si>
    <t xml:space="preserve">Monto de los recursos federales asignados a la entidad y municipios</t>
  </si>
  <si>
    <t xml:space="preserve">por concepto de participaciones, aportaciones, provisiones salariales</t>
  </si>
  <si>
    <t xml:space="preserve">y económicas, convenios de descentralización, y de reasignación</t>
  </si>
  <si>
    <t xml:space="preserve">2012, 2013 y 2014</t>
  </si>
  <si>
    <t xml:space="preserve">24.9</t>
  </si>
  <si>
    <t xml:space="preserve">Inversión pública ejercida por finalidad y función según nivel de gobierno</t>
  </si>
  <si>
    <t xml:space="preserve">(Miles de pesos)</t>
  </si>
  <si>
    <t xml:space="preserve">24.10</t>
  </si>
  <si>
    <t xml:space="preserve">Inversión pública ejercida por municipio según finalidad</t>
  </si>
  <si>
    <t xml:space="preserve">24.11</t>
  </si>
  <si>
    <t xml:space="preserve">Principales características de los apoyos emitidos a través</t>
  </si>
  <si>
    <t xml:space="preserve">del programa PROSPERA por municipio</t>
  </si>
  <si>
    <t xml:space="preserve">24.12</t>
  </si>
  <si>
    <t xml:space="preserve">Principales características de los apoyos emitidos a través del Programa</t>
  </si>
  <si>
    <t xml:space="preserve">de Apoyo Alimentario por municipio</t>
  </si>
  <si>
    <t xml:space="preserve">Cuadro 24.1</t>
  </si>
  <si>
    <t xml:space="preserve">&amp;</t>
  </si>
  <si>
    <t xml:space="preserve">Capítulo</t>
  </si>
  <si>
    <t xml:space="preserve">P/</t>
  </si>
  <si>
    <t xml:space="preserve">Total</t>
  </si>
  <si>
    <t xml:space="preserve">Ingresos captados</t>
  </si>
  <si>
    <t xml:space="preserve">Impuestos</t>
  </si>
  <si>
    <t xml:space="preserve">Contribuciones de mejoras</t>
  </si>
  <si>
    <t xml:space="preserve">Derechos</t>
  </si>
  <si>
    <t xml:space="preserve">Productos</t>
  </si>
  <si>
    <t xml:space="preserve">Aprovechamientos</t>
  </si>
  <si>
    <t xml:space="preserve">Participaciones federales</t>
  </si>
  <si>
    <t xml:space="preserve">Aportaciones federales</t>
  </si>
  <si>
    <t xml:space="preserve">Otros ingresos</t>
  </si>
  <si>
    <t xml:space="preserve">Financiamiento</t>
  </si>
  <si>
    <t xml:space="preserve">Disponibilidad inicial</t>
  </si>
  <si>
    <t xml:space="preserve">Fuente:</t>
  </si>
  <si>
    <r>
      <rPr>
        <sz val="8"/>
        <rFont val="Arial"/>
        <family val="2"/>
      </rPr>
      <t xml:space="preserve">INEGI. Dirección General de Estadísticas Económicas. </t>
    </r>
    <r>
      <rPr>
        <i val="true"/>
        <sz val="8"/>
        <rFont val="Arial"/>
        <family val="2"/>
      </rPr>
      <t xml:space="preserve">Estadística de finanzas públicas estatales y municipales</t>
    </r>
    <r>
      <rPr>
        <sz val="8"/>
        <rFont val="Arial"/>
        <family val="2"/>
      </rPr>
      <t xml:space="preserve">. Con base en información proporcionada por el Gobierno del Estado. </t>
    </r>
  </si>
  <si>
    <t xml:space="preserve">Cuadro 24.2</t>
  </si>
  <si>
    <t xml:space="preserve">1a. parte</t>
  </si>
  <si>
    <t xml:space="preserve">Municipio</t>
  </si>
  <si>
    <t xml:space="preserve">Ingresos captados </t>
  </si>
  <si>
    <t xml:space="preserve">Cuotas y aportaciones de seguridad social</t>
  </si>
  <si>
    <t xml:space="preserve">Contribu-
ciones de  
mejoras</t>
  </si>
  <si>
    <t xml:space="preserve">Aprovecha-
mientos</t>
  </si>
  <si>
    <t xml:space="preserve">Estado</t>
  </si>
  <si>
    <t xml:space="preserve">Atlixco</t>
  </si>
  <si>
    <t xml:space="preserve">Huauchinango</t>
  </si>
  <si>
    <t xml:space="preserve">Puebla</t>
  </si>
  <si>
    <t xml:space="preserve">San Andrés Cholula</t>
  </si>
  <si>
    <t xml:space="preserve">San Martín Texmelucan</t>
  </si>
  <si>
    <t xml:space="preserve">San Pedro Cholula</t>
  </si>
  <si>
    <t xml:space="preserve">Tehuacán</t>
  </si>
  <si>
    <t xml:space="preserve">Teziutlán</t>
  </si>
  <si>
    <t xml:space="preserve">Resto de los municipios</t>
  </si>
  <si>
    <t xml:space="preserve">ND</t>
  </si>
  <si>
    <t xml:space="preserve">2a. parte y última</t>
  </si>
  <si>
    <t xml:space="preserve">Disponibilidad
inicial</t>
  </si>
  <si>
    <t xml:space="preserve">Participacio-
nes federales 
</t>
  </si>
  <si>
    <t xml:space="preserve">Aportaciones
federales y
estatales</t>
  </si>
  <si>
    <t xml:space="preserve">Otros
ingresos</t>
  </si>
  <si>
    <t xml:space="preserve">Nota:</t>
  </si>
  <si>
    <t xml:space="preserve">La información corresponde para los municipios más representativos; para el resto de los municipios la información no está disponible y por lo tanto el total de la entidad no considera esos faltantes.</t>
  </si>
  <si>
    <t xml:space="preserve">INEGI. Dirección General de Estadísticas Económicas. Estadística de finanzas públicas estatales y municipales. www.inegi.org.mx (13 de agosto de 2015).</t>
  </si>
  <si>
    <t xml:space="preserve">Cuadro 24.3</t>
  </si>
  <si>
    <t xml:space="preserve">Egresos netos</t>
  </si>
  <si>
    <t xml:space="preserve">Servicios personales</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Recursos asignados a municipios</t>
  </si>
  <si>
    <t xml:space="preserve">Otros egresos</t>
  </si>
  <si>
    <t xml:space="preserve">Deuda pública</t>
  </si>
  <si>
    <t xml:space="preserve">Disponibilidad final</t>
  </si>
  <si>
    <t xml:space="preserve">Cuadro 24.4</t>
  </si>
  <si>
    <t xml:space="preserve">Servicios
personales</t>
  </si>
  <si>
    <t xml:space="preserve">Materiales y
 suministros</t>
  </si>
  <si>
    <t xml:space="preserve">Servicios
generales</t>
  </si>
  <si>
    <t xml:space="preserve">Transferencias, asignaciones,  
subsidios
y otras ayudas</t>
  </si>
  <si>
    <t xml:space="preserve">Disponibilidad
final</t>
  </si>
  <si>
    <t xml:space="preserve">Inversiones financieras
y otras provisiones</t>
  </si>
  <si>
    <t xml:space="preserve">Otros
egresos</t>
  </si>
  <si>
    <t xml:space="preserve">Deuda
pública</t>
  </si>
  <si>
    <t xml:space="preserve">INEGI. Dirección General de Estadísticas Económicas. Estadística de finanzas públicas estatales y municipales. www.inegi.org.mx (13 de agosto de 2015). </t>
  </si>
  <si>
    <t xml:space="preserve">Cuadro 24.5</t>
  </si>
  <si>
    <t xml:space="preserve">Sector</t>
  </si>
  <si>
    <t xml:space="preserve">Contribuyentes registrados</t>
  </si>
  <si>
    <t xml:space="preserve">Agricultura, cría y explotación de animales, aprovechamiento forestal, pesca y caza</t>
  </si>
  <si>
    <t xml:space="preserve">Minería</t>
  </si>
  <si>
    <t xml:space="preserve">Generación, transmisión y distribución de energía eléctrica, suministro de agua y 
de gas por ductos al consumidor final</t>
  </si>
  <si>
    <t xml:space="preserve">Construcción</t>
  </si>
  <si>
    <t xml:space="preserve">Industrias manufactureras</t>
  </si>
  <si>
    <t xml:space="preserve">Comercio al por mayor</t>
  </si>
  <si>
    <t xml:space="preserve">Comercio al por menor</t>
  </si>
  <si>
    <t xml:space="preserve">Transportes, correos y almacenamiento</t>
  </si>
  <si>
    <t xml:space="preserve">Información en medios masivos</t>
  </si>
  <si>
    <t xml:space="preserve">Servicios financieros y de seguros</t>
  </si>
  <si>
    <t xml:space="preserve">Servicios inmobiliarios y de alquiler 
de bienes muebles e intangibles</t>
  </si>
  <si>
    <t xml:space="preserve">Servicios profesionales, científicos  
y técnicos</t>
  </si>
  <si>
    <t xml:space="preserve">Corporativos</t>
  </si>
  <si>
    <t xml:space="preserve">Servicios de apoyo a los negocios y manejo 
de desechos y servicios de remediación</t>
  </si>
  <si>
    <t xml:space="preserve">Servicios educativos</t>
  </si>
  <si>
    <t xml:space="preserve">Servicios de salud y de asistencia social</t>
  </si>
  <si>
    <t xml:space="preserve">Servicios de esparcimiento culturales 
y deportivos, y otros servicios recreativos</t>
  </si>
  <si>
    <t xml:space="preserve">Servicios de alojamiento temporal 
y de preparación de alimentos y bebidas</t>
  </si>
  <si>
    <t xml:space="preserve">Otros servicios excepto actividades 
gubernamentales</t>
  </si>
  <si>
    <t xml:space="preserve">Actividades legislativas, gubernamentales, 
de impartición de justicia y organismos internacionales y extraterritoriales</t>
  </si>
  <si>
    <t xml:space="preserve">Otros</t>
  </si>
  <si>
    <t xml:space="preserve">La información incluye a los contribuyentes asalariados.</t>
  </si>
  <si>
    <t xml:space="preserve">Se contabilizaron contribuyentes activos sin considerar el estatus de localización.</t>
  </si>
  <si>
    <t xml:space="preserve">La sectorización de actividad preponderante, fue establecida con base en el Sistema de Clasificación Industrial de América del Norte (SCIAN).</t>
  </si>
  <si>
    <t xml:space="preserve">SAT. Administración General de Servicios al Contribuyente. Administración Central de Identificación del Contribuyente.</t>
  </si>
  <si>
    <t xml:space="preserve">Cuadro 24.6</t>
  </si>
  <si>
    <t xml:space="preserve">Tipo de persona</t>
  </si>
  <si>
    <t xml:space="preserve">Total </t>
  </si>
  <si>
    <t xml:space="preserve">Personas físicas
activas</t>
  </si>
  <si>
    <t xml:space="preserve">Personas morales
activas</t>
  </si>
  <si>
    <t xml:space="preserve">Datos referidos al 31 de diciembre de cada año. La información incluye a los contribuyentes asalariados.</t>
  </si>
  <si>
    <t xml:space="preserve">Cuadro 24.7</t>
  </si>
  <si>
    <r>
      <rPr>
        <b val="true"/>
        <sz val="10"/>
        <rFont val="Arial"/>
        <family val="2"/>
      </rPr>
      <t xml:space="preserve">De 2008 a 2014 </t>
    </r>
    <r>
      <rPr>
        <sz val="8"/>
        <rFont val="Arial"/>
        <family val="2"/>
      </rPr>
      <t xml:space="preserve">P/</t>
    </r>
  </si>
  <si>
    <t xml:space="preserve">Tipo de ingreso</t>
  </si>
  <si>
    <t xml:space="preserve">Tributarios</t>
  </si>
  <si>
    <t xml:space="preserve">Impuesto sobre la renta</t>
  </si>
  <si>
    <t xml:space="preserve">Impuesto empresarial a tasa única a/</t>
  </si>
  <si>
    <t xml:space="preserve">Impuesto al valor agregado</t>
  </si>
  <si>
    <t xml:space="preserve">Impuesto especial sobre producción 
y servicios b/</t>
  </si>
  <si>
    <t xml:space="preserve">Impuesto sobre tenencia o uso de vehículos c/</t>
  </si>
  <si>
    <t xml:space="preserve">Impuesto sobre automóviles nuevos</t>
  </si>
  <si>
    <t xml:space="preserve">Impuesto de servicios expresamente declarados de interés público</t>
  </si>
  <si>
    <t xml:space="preserve">Impuesto a los rendimientos petroleros</t>
  </si>
  <si>
    <t xml:space="preserve">Impuesto al comercio exterior</t>
  </si>
  <si>
    <t xml:space="preserve">Impuesto sobre depósitos en efectivo d/</t>
  </si>
  <si>
    <t xml:space="preserve">Accesorios</t>
  </si>
  <si>
    <t xml:space="preserve">No tributarios</t>
  </si>
  <si>
    <t xml:space="preserve">Contribuciones no comprendidas en las fracciones precedentes causadas en ejercicios fiscales anteriores pendientes de liquidación o de pago e/</t>
  </si>
  <si>
    <t xml:space="preserve">La recaudación en la entidad se integra de acuerdo al domicilio fiscal y excluye todas las deducciones a que tienen derecho los contribuyentes. Incluye la información de los cuentadantes de la Federación.</t>
  </si>
  <si>
    <t xml:space="preserve">a/</t>
  </si>
  <si>
    <t xml:space="preserve">La Ley del Impuesto Empresarial a Tasa Única fue abrogada a partir del año 2014.</t>
  </si>
  <si>
    <t xml:space="preserve">b/</t>
  </si>
  <si>
    <t xml:space="preserve">En este impuesto se encuentran incluidos los pagos que se realizan por hidrocarburos, particularmente PEMEX, el cual tiene su domicilio en el Distrito Federal.</t>
  </si>
  <si>
    <t xml:space="preserve">c/</t>
  </si>
  <si>
    <t xml:space="preserve">La Ley del Impuesto sobre Tenencia o Uso de Vehículos fue abrogada a partir de 2012 en virtud de que dicho impuesto, a pesar de ser federal, es administrado por las entidades federativas y el total de su recaudación les pertenece.</t>
  </si>
  <si>
    <t xml:space="preserve">d/</t>
  </si>
  <si>
    <t xml:space="preserve">La recaudación de este impuesto se obtiene a través de las instituciones financieras, las cuales en su mayoría tienen su domicilio fiscal en el Distrito Federal. Por otra parte, los acreditamientos, devoluciones y compensaciones de este impuesto, se registran en cada una de las entidades federativas atendiendo al domicilio fiscal del contribuyente, lo que genera importes negativos para las entidades federativas, con excepción del Distrito Federal. La Ley del Impuesto a los Depósitos en Efectivo, fue abrogada a partir del año 2014.</t>
  </si>
  <si>
    <t xml:space="preserve">e/</t>
  </si>
  <si>
    <t xml:space="preserve">Las cifras negativas se deben a que hubo importes mayores de devoluciones y/o compensaciones y/o acreditamientos a que tiene derecho el contribuyente.</t>
  </si>
  <si>
    <t xml:space="preserve">SAT. Administración General de Servicios al Contribuyente; Administración Central de Cuenta Tributaria y Contabilidad de Ingresos.</t>
  </si>
  <si>
    <t xml:space="preserve">Monto de los recursos federales asignados a la entidad y municipios </t>
  </si>
  <si>
    <t xml:space="preserve">Cuadro 24.8</t>
  </si>
  <si>
    <t xml:space="preserve">y económicas, convenios de descentralización, y de reasignación </t>
  </si>
  <si>
    <t xml:space="preserve">Concepto</t>
  </si>
  <si>
    <r>
      <rPr>
        <b val="true"/>
        <sz val="8"/>
        <rFont val="Arial"/>
        <family val="2"/>
      </rPr>
      <t xml:space="preserve">Participaciones a entidades
federativas (Ramo 28) </t>
    </r>
    <r>
      <rPr>
        <sz val="8"/>
        <rFont val="Arial"/>
        <family val="2"/>
      </rPr>
      <t xml:space="preserve">a/</t>
    </r>
  </si>
  <si>
    <t xml:space="preserve">Aportaciones para entidades
y municipios (Ramo 33)</t>
  </si>
  <si>
    <t xml:space="preserve">Fondo de aportaciones para 
la educación básica y normal </t>
  </si>
  <si>
    <t xml:space="preserve">Fondo de aportaciones para 
los servicios de salud</t>
  </si>
  <si>
    <t xml:space="preserve">Fondo de aportaciones para
la infraestructura social</t>
  </si>
  <si>
    <t xml:space="preserve">Fondo de aportaciones múltiples</t>
  </si>
  <si>
    <t xml:space="preserve">Fondo de aportaciones para
el fortalecimiento 
de los municipios</t>
  </si>
  <si>
    <t xml:space="preserve">Fondo de aportaciones para 
la seguridad pública</t>
  </si>
  <si>
    <t xml:space="preserve">Fondo de aportaciones para 
la educación tecnológica 
y de adultos</t>
  </si>
  <si>
    <t xml:space="preserve">Fondo de aportaciones para el
fortalecimiento de las entidades 
federativas</t>
  </si>
  <si>
    <r>
      <rPr>
        <b val="true"/>
        <sz val="8"/>
        <rFont val="Arial"/>
        <family val="2"/>
      </rPr>
      <t xml:space="preserve">Provisiones salariales 
y económicas (Ramo 23) </t>
    </r>
    <r>
      <rPr>
        <sz val="8"/>
        <rFont val="Arial"/>
        <family val="2"/>
      </rPr>
      <t xml:space="preserve">b/</t>
    </r>
  </si>
  <si>
    <r>
      <rPr>
        <b val="true"/>
        <sz val="8"/>
        <rFont val="Arial"/>
        <family val="2"/>
      </rPr>
      <t xml:space="preserve">Convenios de descentralización</t>
    </r>
    <r>
      <rPr>
        <sz val="8"/>
        <rFont val="Arial"/>
        <family val="2"/>
      </rPr>
      <t xml:space="preserve"> c/</t>
    </r>
  </si>
  <si>
    <t xml:space="preserve">R/</t>
  </si>
  <si>
    <r>
      <rPr>
        <b val="true"/>
        <sz val="8"/>
        <rFont val="Arial"/>
        <family val="2"/>
      </rPr>
      <t xml:space="preserve">Convenios de reasignación</t>
    </r>
    <r>
      <rPr>
        <sz val="8"/>
        <rFont val="Arial"/>
        <family val="2"/>
      </rPr>
      <t xml:space="preserve"> d/</t>
    </r>
  </si>
  <si>
    <t xml:space="preserve">Nota: </t>
  </si>
  <si>
    <t xml:space="preserve">Debido al redondeo de las cifras, la suma de los parciales puedeo no coincidir con los totales.</t>
  </si>
  <si>
    <t xml:space="preserve">Incluye los siguientes recursos autoliquidables: impuesto sobre automóviles nuevos; la parte proporcional en la recaudación del Impuesto Especial sobre Producción y Servicios (IEPS) de tabacos, cervezas y bebidas alcohólicas; e incentivos económicos.</t>
  </si>
  <si>
    <t xml:space="preserve">Comprende: los recursos ministrados al Fondo de Estabilización de los Ingresos de las Entidades Federativas (FEIEF), al Fideicomiso para la Infraestructura en los Estados (FIES), así como los subsidios entregados a entidades federativas y municipios a través de diversos ramos de la Administración Pública Centralizada, que se destinan al apoyo del desarrollo regional, conforme a lo establecido en las disposiciones jurídicas aplicables y que se ejercen de acuerdo con lo señalado en el Presupuesto de Egresos de la Federación.</t>
  </si>
  <si>
    <t xml:space="preserve">Comprende Convenios SEP; Convenios SAGARPA y Convenios SEMARNAT y corresponden a las acciones de colaboración y coordinación entre las dependencias federales y los gobiernos de las entidades federativas.</t>
  </si>
  <si>
    <t xml:space="preserve">Se refiere a los recursos transferidos a las entidades federativas por las dependencias y entidades públicas mediante este tipo de convenios para el cumplimiento de objetivos de programas federales.</t>
  </si>
  <si>
    <t xml:space="preserve">SHCP. Dirección General de Estadística de la Hacienda Pública; Unidad de Planeación Económica de la Hacienda Pública. www.shcp.gob.mx (26 de junio de 2015).</t>
  </si>
  <si>
    <t xml:space="preserve">Cuadro 24.9</t>
  </si>
  <si>
    <t xml:space="preserve">Finalidad
      Función</t>
  </si>
  <si>
    <t xml:space="preserve">Federal</t>
  </si>
  <si>
    <t xml:space="preserve">Estatal</t>
  </si>
  <si>
    <t xml:space="preserve">Municipal</t>
  </si>
  <si>
    <t xml:space="preserve">Gobierno</t>
  </si>
  <si>
    <t xml:space="preserve">Seguridad Nacional</t>
  </si>
  <si>
    <t xml:space="preserve">Justicia</t>
  </si>
  <si>
    <t xml:space="preserve">Otros servicios generales</t>
  </si>
  <si>
    <t xml:space="preserve">Desarrollo social</t>
  </si>
  <si>
    <t xml:space="preserve">Educación</t>
  </si>
  <si>
    <t xml:space="preserve">Protección ambiental</t>
  </si>
  <si>
    <t xml:space="preserve">Protección social</t>
  </si>
  <si>
    <t xml:space="preserve">Recreación, cultura y otras manifestaciones sociales</t>
  </si>
  <si>
    <t xml:space="preserve">Salud</t>
  </si>
  <si>
    <t xml:space="preserve">Vivienda y servicios a la comunidad</t>
  </si>
  <si>
    <t xml:space="preserve">Desarrollo económico</t>
  </si>
  <si>
    <t xml:space="preserve">Asuntos económicos, comerciales 
y laborales en general</t>
  </si>
  <si>
    <t xml:space="preserve">Transporte</t>
  </si>
  <si>
    <t xml:space="preserve">Turismo</t>
  </si>
  <si>
    <t xml:space="preserve">Debido al redondeo de las cifras, la suma de los parciales puede o no coincidir con los totales.</t>
  </si>
  <si>
    <t xml:space="preserve">Secretaría de Finanzas y Administración del Estado. Dirección de Estadística e Información.</t>
  </si>
  <si>
    <t xml:space="preserve">Cuadro 24.10</t>
  </si>
  <si>
    <t xml:space="preserve">Desarrollo 
social</t>
  </si>
  <si>
    <t xml:space="preserve">Desarrollo
económic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Quecholac</t>
  </si>
  <si>
    <t xml:space="preserve">Quimixtlán</t>
  </si>
  <si>
    <t xml:space="preserve">Rafael Lara Grajales</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Principales características de los apoyos emitidos a través </t>
  </si>
  <si>
    <t xml:space="preserve">Cuadro 24.11</t>
  </si>
  <si>
    <t xml:space="preserve">Localidades beneficiarias</t>
  </si>
  <si>
    <t xml:space="preserve">Familias
beneficiarias</t>
  </si>
  <si>
    <t xml:space="preserve">Becarios</t>
  </si>
  <si>
    <t xml:space="preserve">Adultos mayores beneficiarios</t>
  </si>
  <si>
    <t xml:space="preserve">Total de beneficiarios</t>
  </si>
  <si>
    <t xml:space="preserve">San Diego la Mesa 
Tochimiltzingo</t>
  </si>
  <si>
    <t xml:space="preserve">Principales características de los apoyos emitidos a través  </t>
  </si>
  <si>
    <t xml:space="preserve">Monto de los apoyos económicos emitidos
(Miles de pesos)</t>
  </si>
  <si>
    <t xml:space="preserve">Alimentación</t>
  </si>
  <si>
    <t xml:space="preserve">Adultos mayores</t>
  </si>
  <si>
    <t xml:space="preserve">Infantil</t>
  </si>
  <si>
    <t xml:space="preserve">PROSPERA es un programa de inclusión social que articula y coordina la oferta institucional de programas y acciones de política social, incluyendo aquellas relacionadas con el fomento productivo, generación de ingresos, bienestar económico, inclusión financiera y laboral, educación, alimentación y salud, dirigida a la población que se encuentre en situación de pobreza extrema, bajo esquemas de corresponsabilidad que les permitan a las familias mejorar sus condiciones de vida y aseguren el disfrute de sus derechos sociales y el acceso al desarrollo social con igualdad de oportunidades. Este programa sustituyó al que anteriormente se denominaba Programa de Desarrollo Humano Oportunidades a partir del 5 de septiembre de 2014, sin embargo continuó operando bajo las reglas de operación de Oportunidades hasta en tanto fueran emitidas las nuevas reglas de operación.</t>
  </si>
  <si>
    <t xml:space="preserve">Datos referidos al 31 de diciembre.</t>
  </si>
  <si>
    <t xml:space="preserve">Incluye Beneficiarios Apoyo Infantil para miembros de 0 a 9 años. Datos referidos al 31 de diciembre.</t>
  </si>
  <si>
    <t xml:space="preserve">Incluye Alimentario Complementario orientado a compensar el alza inflacionaria de los alimentos.</t>
  </si>
  <si>
    <t xml:space="preserve">Comprende becas educativas y apoyo para útiles escolares de la modalidad escolarizada.</t>
  </si>
  <si>
    <t xml:space="preserve">SEDESOL. PROSPERA Programa de Inclusión Social.</t>
  </si>
  <si>
    <t xml:space="preserve">Cuadro 24.12</t>
  </si>
  <si>
    <t xml:space="preserve">Total de beneficiarios </t>
  </si>
  <si>
    <t xml:space="preserve">Localidades transición</t>
  </si>
  <si>
    <t xml:space="preserve">Familias transición</t>
  </si>
  <si>
    <t xml:space="preserve">Integrantes transición</t>
  </si>
  <si>
    <t xml:space="preserve">En transición</t>
  </si>
  <si>
    <t xml:space="preserve">El Programa de Apoyo Alimentario (PAL) es parte de la estrategia del Sistema Nacional de la Cruzada Contra el Hambre impulsada por el gobierno federal; está orientado hacia las familias u hogares con pobreza alimentaria ubicados en localidades urbanas y rurales, identificadas debajo de la línea de bienestar mínimo por el CONEVAL y que aún no son atendidas por PROSPERA Programa de Inclusión Social, con el fin de que mejoren su alimentación y nutrición. El programa da preferencia a los hogares que tengan menores de 5 años de edad y mujeres embarazadas y en lactancia. Otorga apoyos monetarios y en especie bajo reglas de operación y su propósito es romper la cadena intergeneracional de la pobreza.</t>
  </si>
  <si>
    <t xml:space="preserve">Datos referidos al 31 de diciembre. </t>
  </si>
  <si>
    <t xml:space="preserve">Se refiere a apoyos adicionales al alimentario para integrantes de 0 a 9 años. </t>
  </si>
  <si>
    <t xml:space="preserve">Se refiere a los beneficiarios que cambian hacia el programa PROSPERA.</t>
  </si>
  <si>
    <t xml:space="preserve">Comprende los componentes Alimentación, y Alimentario Complementario para compensar el alza de los alimentos.</t>
  </si>
  <si>
    <t xml:space="preserve">Comprende un apoyo especial a las familias que cambian hacia PROSPERA y que se otorga por única vez.</t>
  </si>
</sst>
</file>

<file path=xl/styles.xml><?xml version="1.0" encoding="utf-8"?>
<styleSheet xmlns="http://schemas.openxmlformats.org/spreadsheetml/2006/main">
  <numFmts count="7">
    <numFmt numFmtId="164" formatCode="General"/>
    <numFmt numFmtId="165" formatCode="0"/>
    <numFmt numFmtId="166" formatCode="#,##0"/>
    <numFmt numFmtId="167" formatCode="@"/>
    <numFmt numFmtId="168" formatCode="###\ ###\ ###"/>
    <numFmt numFmtId="169" formatCode="#,##0.0"/>
    <numFmt numFmtId="170" formatCode="_-* #,##0.00_-;\-* #,##0.00_-;_-* \-??_-;_-@_-"/>
  </numFmts>
  <fonts count="22">
    <font>
      <sz val="8"/>
      <name val="Arial"/>
      <family val="2"/>
    </font>
    <font>
      <sz val="10"/>
      <name val="Arial"/>
      <family val="0"/>
    </font>
    <font>
      <sz val="10"/>
      <name val="Arial"/>
      <family val="0"/>
    </font>
    <font>
      <sz val="10"/>
      <name val="Arial"/>
      <family val="0"/>
    </font>
    <font>
      <sz val="7"/>
      <name val="Arial"/>
      <family val="2"/>
    </font>
    <font>
      <sz val="10"/>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b val="true"/>
      <sz val="10"/>
      <name val="Arial"/>
      <family val="2"/>
    </font>
    <font>
      <sz val="8"/>
      <color rgb="FFFF0000"/>
      <name val="Arial"/>
      <family val="2"/>
    </font>
    <font>
      <b val="true"/>
      <sz val="8"/>
      <name val="Arial"/>
      <family val="2"/>
    </font>
    <font>
      <i val="true"/>
      <sz val="8"/>
      <name val="Arial"/>
      <family val="2"/>
    </font>
    <font>
      <sz val="8"/>
      <color rgb="FFFFFFFF"/>
      <name val="Arial"/>
      <family val="2"/>
    </font>
    <font>
      <sz val="8"/>
      <color rgb="FF0000FF"/>
      <name val="Arial"/>
      <family val="2"/>
    </font>
    <font>
      <sz val="8"/>
      <color rgb="FF3366FF"/>
      <name val="Arial"/>
      <family val="2"/>
    </font>
    <font>
      <sz val="8"/>
      <name val="MS Sans Serif"/>
      <family val="2"/>
    </font>
    <font>
      <b val="true"/>
      <sz val="9"/>
      <name val="Arial"/>
      <family val="2"/>
    </font>
    <font>
      <sz val="8"/>
      <color rgb="FF000000"/>
      <name val="Arial"/>
      <family val="2"/>
    </font>
    <font>
      <sz val="12"/>
      <name val="Calibri"/>
      <family val="2"/>
    </font>
    <font>
      <b val="true"/>
      <sz val="7"/>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true" applyProtection="false">
      <alignment horizontal="left" vertical="bottom" textRotation="0" wrapText="false" indent="0" shrinkToFit="false"/>
      <protection locked="true" hidden="false"/>
    </xf>
    <xf numFmtId="167" fontId="7" fillId="2" borderId="0" xfId="20" applyFont="true" applyBorder="true" applyAlignment="true" applyProtection="true">
      <alignment horizontal="left"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right" vertical="bottom" textRotation="0" wrapText="true" indent="0" shrinkToFit="false"/>
      <protection locked="true" hidden="false"/>
    </xf>
    <xf numFmtId="164" fontId="0" fillId="0" borderId="0" xfId="24" applyFont="true" applyBorder="true" applyAlignment="false" applyProtection="false">
      <alignment horizontal="left" vertical="bottom" textRotation="0" wrapText="true" indent="3"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6" fontId="12"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5" fillId="0" borderId="0" xfId="20" applyFont="true" applyBorder="true" applyAlignment="true" applyProtection="true">
      <alignment horizontal="justify"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right" vertical="top"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6" fontId="12"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tru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2" fillId="2" borderId="2" xfId="23" applyFont="true" applyBorder="true" applyAlignment="true" applyProtection="tru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tru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24" applyFont="true" applyBorder="false" applyAlignment="true" applyProtection="false">
      <alignment horizontal="general" vertical="bottom" textRotation="0" wrapText="true" indent="0" shrinkToFit="false"/>
      <protection locked="true" hidden="false"/>
    </xf>
    <xf numFmtId="169" fontId="0" fillId="0" borderId="0" xfId="0" applyFont="true" applyBorder="false" applyAlignment="true" applyProtection="false">
      <alignment horizontal="right" vertical="bottom" textRotation="0" wrapText="tru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24" applyFont="true" applyBorder="true" applyAlignment="true" applyProtection="false">
      <alignment horizontal="left" vertical="bottom" textRotation="0" wrapText="true" indent="3" shrinkToFit="false"/>
      <protection locked="true" hidden="false"/>
    </xf>
    <xf numFmtId="169" fontId="0" fillId="0" borderId="0" xfId="24"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true">
      <alignment horizontal="justify" vertical="top"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true" applyProtection="false">
      <alignment horizontal="right" vertical="bottom" textRotation="0" wrapText="false" indent="0" shrinkToFit="false"/>
      <protection locked="true" hidden="false"/>
    </xf>
    <xf numFmtId="166" fontId="12" fillId="0" borderId="2"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tru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tru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6" fontId="12" fillId="2" borderId="0" xfId="0" applyFont="true" applyBorder="true" applyAlignment="true" applyProtection="true">
      <alignment horizontal="right"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6" fontId="12" fillId="2" borderId="0" xfId="0"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0" borderId="0" xfId="15" applyFont="true" applyBorder="true" applyAlignment="true" applyProtection="true">
      <alignment horizontal="general" vertical="bottom" textRotation="0" wrapText="false" indent="0" shrinkToFit="false"/>
      <protection locked="true" hidden="false"/>
    </xf>
    <xf numFmtId="170" fontId="12"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0" fillId="0" borderId="0" xfId="23" applyFont="true" applyBorder="true" applyAlignment="true" applyProtection="true">
      <alignment horizontal="general" vertical="bottom" textRotation="0" wrapText="false" indent="0" shrinkToFit="false"/>
      <protection locked="true" hidden="false"/>
    </xf>
    <xf numFmtId="166" fontId="0" fillId="0" borderId="0" xfId="23" applyFont="true" applyBorder="true" applyAlignment="true" applyProtection="true">
      <alignment horizontal="general" vertical="bottom" textRotation="0" wrapText="false" indent="0" shrinkToFit="false"/>
      <protection locked="true" hidden="false"/>
    </xf>
    <xf numFmtId="166" fontId="0" fillId="0" borderId="0" xfId="23" applyFont="true" applyBorder="true" applyAlignment="true" applyProtection="true">
      <alignment horizontal="general" vertical="bottom" textRotation="0" wrapText="true" indent="0" shrinkToFit="false"/>
      <protection locked="true" hidden="false"/>
    </xf>
    <xf numFmtId="165" fontId="0" fillId="0" borderId="0" xfId="23" applyFont="true" applyBorder="true" applyAlignment="true" applyProtection="true">
      <alignment horizontal="lef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6" fontId="0" fillId="0" borderId="0" xfId="23" applyFont="true" applyBorder="true" applyAlignment="true" applyProtection="true">
      <alignment horizontal="right" vertical="bottom" textRotation="0" wrapText="false" indent="0" shrinkToFit="false"/>
      <protection locked="true" hidden="false"/>
    </xf>
    <xf numFmtId="166" fontId="0" fillId="0" borderId="0" xfId="23" applyFont="true" applyBorder="true" applyAlignment="true" applyProtection="true">
      <alignment horizontal="right" vertical="center" textRotation="0" wrapText="true" indent="0" shrinkToFit="false"/>
      <protection locked="true" hidden="false"/>
    </xf>
    <xf numFmtId="166" fontId="20" fillId="0" borderId="0" xfId="23" applyFont="true" applyBorder="true" applyAlignment="true" applyProtection="true">
      <alignment horizontal="right" vertical="bottom" textRotation="0" wrapText="false" indent="0" shrinkToFit="false"/>
      <protection locked="true" hidden="false"/>
    </xf>
    <xf numFmtId="166" fontId="20" fillId="0" borderId="0" xfId="23" applyFont="true" applyBorder="true" applyAlignment="true" applyProtection="true">
      <alignment horizontal="right" vertical="center" textRotation="0" wrapText="true" indent="0" shrinkToFit="false"/>
      <protection locked="true" hidden="false"/>
    </xf>
    <xf numFmtId="166" fontId="20" fillId="0" borderId="0" xfId="23"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ntero" xfId="21"/>
    <cellStyle name="miles" xfId="22"/>
    <cellStyle name="Normal 2" xfId="23"/>
    <cellStyle name="sangria_n1"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_rels/sheet11.xml.rels><?xml version="1.0" encoding="UTF-8"?>
<Relationships xmlns="http://schemas.openxmlformats.org/package/2006/relationships"><Relationship Id="rId1" Type="http://schemas.openxmlformats.org/officeDocument/2006/relationships/hyperlink" Target="http://www.shcp.gob.mx/"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n">
        <v>2013</v>
      </c>
    </row>
    <row r="10" customFormat="false" ht="17.1" hidden="false" customHeight="true" outlineLevel="0" collapsed="false">
      <c r="C10" s="6" t="s">
        <v>4</v>
      </c>
    </row>
    <row r="11" customFormat="false" ht="17.1" hidden="false" customHeight="true" outlineLevel="0" collapsed="false"/>
    <row r="12" customFormat="false" ht="17.1" hidden="false" customHeight="true" outlineLevel="0" collapsed="false">
      <c r="A12" s="5" t="s">
        <v>7</v>
      </c>
      <c r="C12" s="6" t="s">
        <v>8</v>
      </c>
    </row>
    <row r="13" customFormat="false" ht="17.1" hidden="false" customHeight="true" outlineLevel="0" collapsed="false">
      <c r="C13" s="6" t="s">
        <v>3</v>
      </c>
    </row>
    <row r="14" customFormat="false" ht="17.1" hidden="false" customHeight="true" outlineLevel="0" collapsed="false">
      <c r="C14" s="6" t="s">
        <v>4</v>
      </c>
    </row>
    <row r="15" customFormat="false" ht="17.1" hidden="false" customHeight="true" outlineLevel="0" collapsed="false"/>
    <row r="16" customFormat="false" ht="17.1" hidden="false" customHeight="true" outlineLevel="0" collapsed="false">
      <c r="A16" s="5" t="s">
        <v>9</v>
      </c>
      <c r="C16" s="6" t="s">
        <v>10</v>
      </c>
    </row>
    <row r="17" customFormat="false" ht="17.1" hidden="false" customHeight="true" outlineLevel="0" collapsed="false">
      <c r="C17" s="6" t="n">
        <v>2013</v>
      </c>
    </row>
    <row r="18" customFormat="false" ht="17.1" hidden="false" customHeight="true" outlineLevel="0" collapsed="false">
      <c r="C18" s="6" t="s">
        <v>4</v>
      </c>
    </row>
    <row r="19" customFormat="false" ht="17.1" hidden="false" customHeight="true" outlineLevel="0" collapsed="false"/>
    <row r="20" customFormat="false" ht="17.1" hidden="false" customHeight="true" outlineLevel="0" collapsed="false">
      <c r="A20" s="5" t="s">
        <v>11</v>
      </c>
      <c r="C20" s="6" t="s">
        <v>12</v>
      </c>
    </row>
    <row r="21" customFormat="false" ht="17.1" hidden="false" customHeight="true" outlineLevel="0" collapsed="false">
      <c r="C21" s="6" t="s">
        <v>13</v>
      </c>
    </row>
    <row r="22" customFormat="false" ht="17.1" hidden="false" customHeight="true" outlineLevel="0" collapsed="false"/>
    <row r="23" customFormat="false" ht="17.1" hidden="false" customHeight="true" outlineLevel="0" collapsed="false">
      <c r="A23" s="5" t="s">
        <v>14</v>
      </c>
      <c r="C23" s="6" t="s">
        <v>15</v>
      </c>
    </row>
    <row r="24" customFormat="false" ht="17.1" hidden="false" customHeight="true" outlineLevel="0" collapsed="false">
      <c r="C24" s="6" t="s">
        <v>16</v>
      </c>
    </row>
    <row r="25" customFormat="false" ht="17.1" hidden="false" customHeight="true" outlineLevel="0" collapsed="false"/>
    <row r="26" customFormat="false" ht="17.1" hidden="false" customHeight="true" outlineLevel="0" collapsed="false">
      <c r="A26" s="5" t="s">
        <v>17</v>
      </c>
      <c r="C26" s="6" t="s">
        <v>18</v>
      </c>
    </row>
    <row r="27" customFormat="false" ht="17.1" hidden="false" customHeight="true" outlineLevel="0" collapsed="false">
      <c r="C27" s="6" t="s">
        <v>19</v>
      </c>
    </row>
    <row r="28" customFormat="false" ht="17.1" hidden="false" customHeight="true" outlineLevel="0" collapsed="false">
      <c r="C28" s="6" t="s">
        <v>20</v>
      </c>
    </row>
    <row r="29" customFormat="false" ht="17.1" hidden="false" customHeight="true" outlineLevel="0" collapsed="false"/>
    <row r="30" customFormat="false" ht="17.1" hidden="false" customHeight="true" outlineLevel="0" collapsed="false">
      <c r="A30" s="5" t="s">
        <v>21</v>
      </c>
      <c r="C30" s="6" t="s">
        <v>22</v>
      </c>
    </row>
    <row r="31" customFormat="false" ht="17.1" hidden="false" customHeight="true" outlineLevel="0" collapsed="false">
      <c r="C31" s="6" t="s">
        <v>23</v>
      </c>
    </row>
    <row r="32" customFormat="false" ht="17.1" hidden="false" customHeight="true" outlineLevel="0" collapsed="false">
      <c r="C32" s="6" t="s">
        <v>24</v>
      </c>
    </row>
    <row r="33" customFormat="false" ht="17.1" hidden="false" customHeight="true" outlineLevel="0" collapsed="false">
      <c r="C33" s="6" t="s">
        <v>25</v>
      </c>
    </row>
    <row r="34" customFormat="false" ht="17.1" hidden="false" customHeight="true" outlineLevel="0" collapsed="false">
      <c r="C34" s="6" t="s">
        <v>20</v>
      </c>
    </row>
    <row r="35" customFormat="false" ht="17.1" hidden="false" customHeight="true" outlineLevel="0" collapsed="false"/>
    <row r="36" customFormat="false" ht="17.1" hidden="false" customHeight="true" outlineLevel="0" collapsed="false">
      <c r="A36" s="5" t="s">
        <v>26</v>
      </c>
      <c r="C36" s="6" t="s">
        <v>27</v>
      </c>
    </row>
    <row r="37" customFormat="false" ht="17.1" hidden="false" customHeight="true" outlineLevel="0" collapsed="false">
      <c r="C37" s="6" t="n">
        <v>2014</v>
      </c>
    </row>
    <row r="38" customFormat="false" ht="17.1" hidden="false" customHeight="true" outlineLevel="0" collapsed="false">
      <c r="C38" s="6" t="s">
        <v>28</v>
      </c>
    </row>
    <row r="39" customFormat="false" ht="17.1" hidden="false" customHeight="true" outlineLevel="0" collapsed="false"/>
    <row r="40" customFormat="false" ht="17.1" hidden="false" customHeight="true" outlineLevel="0" collapsed="false">
      <c r="A40" s="5" t="s">
        <v>29</v>
      </c>
      <c r="C40" s="6" t="s">
        <v>30</v>
      </c>
    </row>
    <row r="41" customFormat="false" ht="17.1" hidden="false" customHeight="true" outlineLevel="0" collapsed="false">
      <c r="C41" s="6" t="n">
        <v>2014</v>
      </c>
    </row>
    <row r="42" customFormat="false" ht="17.1" hidden="false" customHeight="true" outlineLevel="0" collapsed="false">
      <c r="C42" s="6" t="s">
        <v>28</v>
      </c>
    </row>
    <row r="43" customFormat="false" ht="17.1" hidden="false" customHeight="true" outlineLevel="0" collapsed="false"/>
    <row r="44" customFormat="false" ht="17.1" hidden="false" customHeight="true" outlineLevel="0" collapsed="false">
      <c r="A44" s="5" t="s">
        <v>31</v>
      </c>
      <c r="C44" s="6" t="s">
        <v>32</v>
      </c>
    </row>
    <row r="45" customFormat="false" ht="17.1" hidden="false" customHeight="true" outlineLevel="0" collapsed="false">
      <c r="C45" s="6" t="s">
        <v>33</v>
      </c>
    </row>
    <row r="46" customFormat="false" ht="17.1" hidden="false" customHeight="true" outlineLevel="0" collapsed="false">
      <c r="C46" s="6" t="n">
        <v>2014</v>
      </c>
    </row>
    <row r="47" customFormat="false" ht="17.1" hidden="false" customHeight="true" outlineLevel="0" collapsed="false"/>
    <row r="48" customFormat="false" ht="17.1" hidden="false" customHeight="true" outlineLevel="0" collapsed="false">
      <c r="A48" s="5" t="s">
        <v>34</v>
      </c>
      <c r="C48" s="6" t="s">
        <v>35</v>
      </c>
    </row>
    <row r="49" customFormat="false" ht="17.1" hidden="false" customHeight="true" outlineLevel="0" collapsed="false">
      <c r="C49" s="6" t="s">
        <v>36</v>
      </c>
    </row>
    <row r="50" customFormat="false" ht="17.1" hidden="false" customHeight="true" outlineLevel="0" collapsed="false">
      <c r="C50" s="6" t="s">
        <v>3</v>
      </c>
    </row>
    <row r="51" customFormat="false" ht="17.1" hidden="false" customHeight="true" outlineLevel="0" collapsed="false"/>
  </sheetData>
  <hyperlinks>
    <hyperlink ref="A4" location="24.1!A1" display="24.1"/>
    <hyperlink ref="C4" location="24.1!A1" display="Ingresos brutos del Estado por capítulo"/>
    <hyperlink ref="C5" location="24.1!A1" display="2013 y 2014"/>
    <hyperlink ref="C6" location="24.1!A1" display="(Pesos)"/>
    <hyperlink ref="A8" location="24.2a!A1" display="24.2"/>
    <hyperlink ref="C8" location="24.2a!A1" display="Ingresos brutos de los municipios por municipio según capítulo"/>
    <hyperlink ref="C9" location="24.2a!A1" display="#24.2a.A1"/>
    <hyperlink ref="C10" location="24.2a!A1" display="(Pesos)"/>
    <hyperlink ref="A12" location="24.3!A1" display="24.3"/>
    <hyperlink ref="C12" location="24.3!A1" display="Egresos brutos del Estado por capítulo"/>
    <hyperlink ref="C13" location="24.3!A1" display="2013 y 2014"/>
    <hyperlink ref="C14" location="24.3!A1" display="(Pesos)"/>
    <hyperlink ref="A16" location="24.4a!A1" display="24.4"/>
    <hyperlink ref="C16" location="24.4a!A1" display="Egresos brutos de los municipios por municipio según capítulo"/>
    <hyperlink ref="C17" location="24.4a!A1" display="#24.4a.A1"/>
    <hyperlink ref="C18" location="24.4a!A1" display="(Pesos)"/>
    <hyperlink ref="A20" location="24.5!A1" display="24.5"/>
    <hyperlink ref="C20" location="24.5!A1" display="Contribuyentes registrados por sector de actividad económica"/>
    <hyperlink ref="C21" location="24.5!A1" display="Al 31 de diciembre de 2014"/>
    <hyperlink ref="A23" location="24.6!A1" display="24.6"/>
    <hyperlink ref="C23" location="24.6!A1" display="Contribuyentes registrados por tipo de persona"/>
    <hyperlink ref="C24" location="24.6!A1" display="Serie anual de 2010 a 2014"/>
    <hyperlink ref="A26" location="24.7!A1" display="24.7"/>
    <hyperlink ref="C26" location="24.7!A1" display="Recaudación fiscal bruta de ingresos federales por tipo de ingreso"/>
    <hyperlink ref="C27" location="24.7!A1" display="De 2008 a 2014 P/"/>
    <hyperlink ref="C28" location="24.7!A1" display="(Millones de pesos)"/>
    <hyperlink ref="A30" location="24.8!A1" display="24.8"/>
    <hyperlink ref="C30" location="24.8!A1" display="Monto de los recursos federales asignados a la entidad y municipios"/>
    <hyperlink ref="C31" location="24.8!A1" display="por concepto de participaciones, aportaciones, provisiones salariales"/>
    <hyperlink ref="C32" location="24.8!A1" display="y económicas, convenios de descentralización, y de reasignación"/>
    <hyperlink ref="C33" location="24.8!A1" display="2012, 2013 y 2014"/>
    <hyperlink ref="C34" location="24.8!A1" display="(Millones de pesos)"/>
    <hyperlink ref="A36" location="24.9!A1" display="24.9"/>
    <hyperlink ref="C36" location="24.9!A1" display="Inversión pública ejercida por finalidad y función según nivel de gobierno"/>
    <hyperlink ref="C37" location="24.9!A1" display="#24.9.A1"/>
    <hyperlink ref="C38" location="24.9!A1" display="(Miles de pesos)"/>
    <hyperlink ref="A40" location="24.10!A1" display="24.10"/>
    <hyperlink ref="C40" location="24.10!A1" display="Inversión pública ejercida por municipio según finalidad"/>
    <hyperlink ref="C41" location="24.10!A1" display="#24.10.A1"/>
    <hyperlink ref="C42" location="24.10!A1" display="(Miles de pesos)"/>
    <hyperlink ref="A44" location="24.11a!A1" display="24.11"/>
    <hyperlink ref="C44" location="24.11a!A1" display="Principales características de los apoyos emitidos a través"/>
    <hyperlink ref="C45" location="24.11a!A1" display="del programa PROSPERA por municipio"/>
    <hyperlink ref="C46" location="24.11a!A1" display="#24.11a.A1"/>
    <hyperlink ref="A48" location="24.12a!A1" display="24.12"/>
    <hyperlink ref="C48" location="24.12a!A1" display="Principales características de los apoyos emitidos a través del Programa"/>
    <hyperlink ref="C49" location="24.12a!A1" display="de Apoyo Alimentario por municipio"/>
    <hyperlink ref="C50" location="24.12a!A1" display="2013 y 2014"/>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5</oddHeader>
    <oddFooter>&amp;R&amp;10&amp;P/&amp;N</oddFooter>
  </headerFooter>
  <rowBreaks count="1" manualBreakCount="1">
    <brk id="4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6.33"/>
    <col collapsed="false" customWidth="true" hidden="false" outlineLevel="0" max="5" min="5" style="0" width="11.65"/>
    <col collapsed="false" customWidth="true" hidden="false" outlineLevel="0" max="6" min="6" style="0" width="10.16"/>
    <col collapsed="false" customWidth="true" hidden="false" outlineLevel="0" max="7" min="7" style="0" width="9.99"/>
    <col collapsed="false" customWidth="true" hidden="false" outlineLevel="0" max="9" min="8" style="0" width="9.65"/>
    <col collapsed="false" customWidth="true" hidden="false" outlineLevel="0" max="10" min="10" style="0" width="10.16"/>
    <col collapsed="false" customWidth="true" hidden="false" outlineLevel="0" max="11" min="11" style="0" width="10.9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00" t="s">
        <v>18</v>
      </c>
      <c r="B2" s="101"/>
      <c r="C2" s="101"/>
      <c r="D2" s="101"/>
      <c r="E2" s="101"/>
      <c r="F2" s="101"/>
      <c r="G2" s="101"/>
      <c r="H2" s="101"/>
      <c r="I2" s="101"/>
      <c r="J2" s="101"/>
      <c r="K2" s="8" t="s">
        <v>138</v>
      </c>
      <c r="L2" s="0" t="s">
        <v>38</v>
      </c>
    </row>
    <row r="3" customFormat="false" ht="12.75" hidden="false" customHeight="false" outlineLevel="0" collapsed="false">
      <c r="A3" s="7" t="s">
        <v>139</v>
      </c>
      <c r="B3" s="7"/>
      <c r="C3" s="7"/>
      <c r="D3" s="7"/>
      <c r="E3" s="7"/>
      <c r="F3" s="7"/>
      <c r="G3" s="7"/>
      <c r="H3" s="7"/>
      <c r="I3" s="7"/>
      <c r="J3" s="7"/>
      <c r="K3" s="9"/>
      <c r="M3" s="10"/>
    </row>
    <row r="4" customFormat="false" ht="12.75" hidden="false" customHeight="false" outlineLevel="0" collapsed="false">
      <c r="A4" s="11" t="s">
        <v>20</v>
      </c>
      <c r="B4" s="11"/>
      <c r="C4" s="11"/>
      <c r="D4" s="11"/>
      <c r="E4" s="11"/>
      <c r="F4" s="11"/>
      <c r="G4" s="11"/>
      <c r="H4" s="11"/>
      <c r="I4" s="11"/>
      <c r="J4" s="11"/>
      <c r="K4" s="9"/>
    </row>
    <row r="5" customFormat="false" ht="11.25" hidden="false" customHeight="false" outlineLevel="0" collapsed="false">
      <c r="A5" s="12"/>
      <c r="B5" s="12"/>
      <c r="C5" s="12"/>
      <c r="D5" s="12"/>
      <c r="E5" s="12"/>
      <c r="F5" s="12"/>
      <c r="G5" s="12"/>
      <c r="H5" s="12"/>
      <c r="I5" s="12"/>
      <c r="J5" s="12"/>
      <c r="K5" s="13"/>
    </row>
    <row r="6" customFormat="false" ht="1.5" hidden="false" customHeight="true" outlineLevel="0" collapsed="false">
      <c r="A6" s="62"/>
      <c r="B6" s="62"/>
      <c r="C6" s="62"/>
      <c r="D6" s="62"/>
      <c r="E6" s="37"/>
      <c r="F6" s="37"/>
      <c r="G6" s="37"/>
      <c r="H6" s="37"/>
      <c r="I6" s="37"/>
      <c r="J6" s="37"/>
      <c r="K6" s="37"/>
    </row>
    <row r="7" customFormat="false" ht="11.25" hidden="false" customHeight="true" outlineLevel="0" collapsed="false">
      <c r="A7" s="17" t="s">
        <v>140</v>
      </c>
      <c r="B7" s="17"/>
      <c r="C7" s="17"/>
      <c r="D7" s="17"/>
      <c r="E7" s="102" t="n">
        <v>2008</v>
      </c>
      <c r="F7" s="102" t="n">
        <v>2009</v>
      </c>
      <c r="G7" s="102" t="n">
        <v>2010</v>
      </c>
      <c r="H7" s="102" t="n">
        <v>2011</v>
      </c>
      <c r="I7" s="102" t="n">
        <v>2012</v>
      </c>
      <c r="J7" s="18" t="n">
        <v>2013</v>
      </c>
      <c r="K7" s="18" t="n">
        <v>2014</v>
      </c>
      <c r="M7" s="15"/>
    </row>
    <row r="8" customFormat="false" ht="1.5" hidden="false" customHeight="true" outlineLevel="0" collapsed="false">
      <c r="A8" s="13"/>
      <c r="B8" s="13"/>
      <c r="C8" s="13"/>
      <c r="D8" s="13"/>
      <c r="E8" s="13"/>
      <c r="F8" s="13"/>
      <c r="G8" s="13"/>
      <c r="H8" s="13"/>
      <c r="I8" s="13"/>
      <c r="J8" s="13"/>
      <c r="K8" s="13"/>
    </row>
    <row r="9" customFormat="false" ht="23.25" hidden="false" customHeight="true" outlineLevel="0" collapsed="false">
      <c r="A9" s="21" t="s">
        <v>41</v>
      </c>
      <c r="B9" s="21"/>
      <c r="C9" s="21"/>
      <c r="D9" s="21"/>
      <c r="E9" s="103" t="n">
        <v>11487.392684</v>
      </c>
      <c r="F9" s="103" t="n">
        <v>11750.332101</v>
      </c>
      <c r="G9" s="103" t="n">
        <v>14228.234582</v>
      </c>
      <c r="H9" s="103" t="n">
        <v>16533.977247</v>
      </c>
      <c r="I9" s="104" t="n">
        <v>16563.421435</v>
      </c>
      <c r="J9" s="103" t="n">
        <v>20516.835624</v>
      </c>
      <c r="K9" s="105" t="n">
        <v>24657.004661</v>
      </c>
      <c r="M9" s="24"/>
    </row>
    <row r="10" customFormat="false" ht="23.25" hidden="false" customHeight="true" outlineLevel="0" collapsed="false">
      <c r="A10" s="25" t="s">
        <v>141</v>
      </c>
      <c r="B10" s="25"/>
      <c r="C10" s="25"/>
      <c r="D10" s="25"/>
      <c r="E10" s="106" t="n">
        <v>11576.72591</v>
      </c>
      <c r="F10" s="106" t="n">
        <v>11565.588076</v>
      </c>
      <c r="G10" s="106" t="n">
        <v>14091.040343</v>
      </c>
      <c r="H10" s="106" t="n">
        <v>16340.534996</v>
      </c>
      <c r="I10" s="106" t="n">
        <v>16312.933271</v>
      </c>
      <c r="J10" s="106" t="n">
        <v>20118.554946</v>
      </c>
      <c r="K10" s="107" t="n">
        <v>24216.811576</v>
      </c>
      <c r="M10" s="15"/>
    </row>
    <row r="11" customFormat="false" ht="23.25" hidden="false" customHeight="true" outlineLevel="0" collapsed="false">
      <c r="A11" s="27" t="s">
        <v>142</v>
      </c>
      <c r="B11" s="27"/>
      <c r="C11" s="27"/>
      <c r="D11" s="27"/>
      <c r="E11" s="108" t="n">
        <v>7891.307398</v>
      </c>
      <c r="F11" s="108" t="n">
        <v>7022.804809</v>
      </c>
      <c r="G11" s="108" t="n">
        <v>8407.13411</v>
      </c>
      <c r="H11" s="108" t="n">
        <v>10696.742109</v>
      </c>
      <c r="I11" s="108" t="n">
        <v>14938.92871</v>
      </c>
      <c r="J11" s="106" t="n">
        <v>16234.661338</v>
      </c>
      <c r="K11" s="109" t="n">
        <v>15583.556096</v>
      </c>
      <c r="M11" s="15"/>
    </row>
    <row r="12" customFormat="false" ht="17.25" hidden="false" customHeight="true" outlineLevel="0" collapsed="false">
      <c r="A12" s="27" t="s">
        <v>143</v>
      </c>
      <c r="B12" s="27"/>
      <c r="C12" s="27"/>
      <c r="D12" s="27"/>
      <c r="E12" s="108" t="n">
        <v>1028.395504</v>
      </c>
      <c r="F12" s="108" t="n">
        <v>1071.346082</v>
      </c>
      <c r="G12" s="108" t="n">
        <v>798.458439</v>
      </c>
      <c r="H12" s="108" t="n">
        <v>2299.335596</v>
      </c>
      <c r="I12" s="108" t="n">
        <v>3.1434</v>
      </c>
      <c r="J12" s="110" t="n">
        <v>1223.732191</v>
      </c>
      <c r="K12" s="107" t="n">
        <v>0</v>
      </c>
    </row>
    <row r="13" customFormat="false" ht="17.25" hidden="false" customHeight="true" outlineLevel="0" collapsed="false">
      <c r="A13" s="27" t="s">
        <v>144</v>
      </c>
      <c r="B13" s="27"/>
      <c r="C13" s="27"/>
      <c r="D13" s="27"/>
      <c r="E13" s="108" t="n">
        <v>1041.761613</v>
      </c>
      <c r="F13" s="108" t="n">
        <v>1703.819607</v>
      </c>
      <c r="G13" s="108" t="n">
        <v>3204.919021</v>
      </c>
      <c r="H13" s="108" t="n">
        <v>2442.319826</v>
      </c>
      <c r="I13" s="108" t="n">
        <v>1159.899626</v>
      </c>
      <c r="J13" s="110" t="n">
        <v>1910.140882</v>
      </c>
      <c r="K13" s="107" t="n">
        <v>6353.912588</v>
      </c>
    </row>
    <row r="14" customFormat="false" ht="28.5" hidden="false" customHeight="true" outlineLevel="0" collapsed="false">
      <c r="A14" s="27" t="s">
        <v>145</v>
      </c>
      <c r="B14" s="27"/>
      <c r="C14" s="27"/>
      <c r="D14" s="27"/>
      <c r="E14" s="108" t="n">
        <v>330.732739</v>
      </c>
      <c r="F14" s="108" t="n">
        <v>722.110197</v>
      </c>
      <c r="G14" s="108" t="n">
        <v>898.979464</v>
      </c>
      <c r="H14" s="108" t="n">
        <v>933.564033</v>
      </c>
      <c r="I14" s="108" t="n">
        <v>900.563416</v>
      </c>
      <c r="J14" s="106" t="n">
        <v>1019.810819</v>
      </c>
      <c r="K14" s="109" t="n">
        <v>1370.20656</v>
      </c>
    </row>
    <row r="15" customFormat="false" ht="17.25" hidden="false" customHeight="true" outlineLevel="0" collapsed="false">
      <c r="A15" s="111" t="s">
        <v>146</v>
      </c>
      <c r="B15" s="111"/>
      <c r="C15" s="111"/>
      <c r="D15" s="111"/>
      <c r="E15" s="108" t="n">
        <v>681.985325</v>
      </c>
      <c r="F15" s="108" t="n">
        <v>691.882704</v>
      </c>
      <c r="G15" s="108" t="n">
        <v>650.507235</v>
      </c>
      <c r="H15" s="108" t="n">
        <v>135.323254</v>
      </c>
      <c r="I15" s="112" t="n">
        <v>0</v>
      </c>
      <c r="J15" s="109" t="n">
        <v>0</v>
      </c>
      <c r="K15" s="109" t="n">
        <v>0</v>
      </c>
    </row>
    <row r="16" customFormat="false" ht="17.25" hidden="false" customHeight="true" outlineLevel="0" collapsed="false">
      <c r="A16" s="27" t="s">
        <v>147</v>
      </c>
      <c r="B16" s="27"/>
      <c r="C16" s="27"/>
      <c r="D16" s="27"/>
      <c r="E16" s="108" t="n">
        <v>186.865412</v>
      </c>
      <c r="F16" s="108" t="n">
        <v>170.648949</v>
      </c>
      <c r="G16" s="108" t="n">
        <v>210.557869</v>
      </c>
      <c r="H16" s="108" t="n">
        <v>241.342589</v>
      </c>
      <c r="I16" s="108" t="n">
        <v>281.249461</v>
      </c>
      <c r="J16" s="106" t="n">
        <v>307.870825</v>
      </c>
      <c r="K16" s="109" t="n">
        <v>322.984491</v>
      </c>
    </row>
    <row r="17" customFormat="false" ht="29.25" hidden="false" customHeight="true" outlineLevel="0" collapsed="false">
      <c r="A17" s="27" t="s">
        <v>148</v>
      </c>
      <c r="B17" s="27"/>
      <c r="C17" s="27"/>
      <c r="D17" s="27"/>
      <c r="E17" s="108" t="n">
        <v>0</v>
      </c>
      <c r="F17" s="108" t="n">
        <v>0</v>
      </c>
      <c r="G17" s="108" t="n">
        <v>0</v>
      </c>
      <c r="H17" s="108" t="n">
        <v>0</v>
      </c>
      <c r="I17" s="108" t="n">
        <v>0</v>
      </c>
      <c r="J17" s="106" t="n">
        <v>0</v>
      </c>
      <c r="K17" s="109" t="n">
        <v>0</v>
      </c>
    </row>
    <row r="18" customFormat="false" ht="17.25" hidden="false" customHeight="true" outlineLevel="0" collapsed="false">
      <c r="A18" s="27" t="s">
        <v>149</v>
      </c>
      <c r="B18" s="27"/>
      <c r="C18" s="27"/>
      <c r="D18" s="27"/>
      <c r="E18" s="108" t="n">
        <v>0</v>
      </c>
      <c r="F18" s="108" t="n">
        <v>0</v>
      </c>
      <c r="G18" s="108" t="n">
        <v>0</v>
      </c>
      <c r="H18" s="108" t="n">
        <v>0</v>
      </c>
      <c r="I18" s="108" t="n">
        <v>0</v>
      </c>
      <c r="J18" s="110" t="n">
        <v>0</v>
      </c>
      <c r="K18" s="107" t="n">
        <v>0</v>
      </c>
    </row>
    <row r="19" customFormat="false" ht="17.25" hidden="false" customHeight="true" outlineLevel="0" collapsed="false">
      <c r="A19" s="27" t="s">
        <v>150</v>
      </c>
      <c r="B19" s="27"/>
      <c r="C19" s="27"/>
      <c r="D19" s="27"/>
      <c r="E19" s="108" t="n">
        <v>74.597102</v>
      </c>
      <c r="F19" s="108" t="n">
        <v>76.833977</v>
      </c>
      <c r="G19" s="108" t="n">
        <v>36.686531</v>
      </c>
      <c r="H19" s="108" t="n">
        <v>27.409266</v>
      </c>
      <c r="I19" s="108" t="n">
        <v>39.185006</v>
      </c>
      <c r="J19" s="106" t="n">
        <v>48.402426</v>
      </c>
      <c r="K19" s="109" t="n">
        <v>69.941188</v>
      </c>
    </row>
    <row r="20" customFormat="false" ht="17.25" hidden="false" customHeight="true" outlineLevel="0" collapsed="false">
      <c r="A20" s="27" t="s">
        <v>151</v>
      </c>
      <c r="B20" s="27"/>
      <c r="C20" s="27"/>
      <c r="D20" s="27"/>
      <c r="E20" s="108" t="n">
        <v>0</v>
      </c>
      <c r="F20" s="108" t="n">
        <v>-298.576648</v>
      </c>
      <c r="G20" s="108" t="n">
        <v>-617.981839</v>
      </c>
      <c r="H20" s="108" t="n">
        <v>-1035.057179</v>
      </c>
      <c r="I20" s="108" t="n">
        <v>-1616.714048</v>
      </c>
      <c r="J20" s="110" t="n">
        <v>-1293.634335</v>
      </c>
      <c r="K20" s="107" t="n">
        <v>0</v>
      </c>
    </row>
    <row r="21" customFormat="false" ht="17.25" hidden="false" customHeight="true" outlineLevel="0" collapsed="false">
      <c r="A21" s="111" t="s">
        <v>152</v>
      </c>
      <c r="B21" s="111"/>
      <c r="C21" s="111"/>
      <c r="D21" s="111"/>
      <c r="E21" s="108" t="n">
        <v>341.080817</v>
      </c>
      <c r="F21" s="108" t="n">
        <v>404.718399</v>
      </c>
      <c r="G21" s="108" t="n">
        <v>501.779513</v>
      </c>
      <c r="H21" s="108" t="n">
        <v>599.555502</v>
      </c>
      <c r="I21" s="108" t="n">
        <v>606.6777</v>
      </c>
      <c r="J21" s="110" t="n">
        <v>667.5708</v>
      </c>
      <c r="K21" s="107" t="n">
        <v>516.210653</v>
      </c>
    </row>
    <row r="22" customFormat="false" ht="23.25" hidden="false" customHeight="true" outlineLevel="0" collapsed="false">
      <c r="A22" s="29" t="s">
        <v>153</v>
      </c>
      <c r="B22" s="29"/>
      <c r="C22" s="29"/>
      <c r="D22" s="29"/>
      <c r="E22" s="110" t="n">
        <v>-89.333226</v>
      </c>
      <c r="F22" s="110" t="n">
        <v>184.744025</v>
      </c>
      <c r="G22" s="110" t="n">
        <v>137.194239</v>
      </c>
      <c r="H22" s="110" t="n">
        <v>193.442251</v>
      </c>
      <c r="I22" s="110" t="n">
        <v>250.488164</v>
      </c>
      <c r="J22" s="110" t="n">
        <v>398.280678</v>
      </c>
      <c r="K22" s="107" t="n">
        <v>440.193085</v>
      </c>
    </row>
    <row r="23" customFormat="false" ht="23.25" hidden="false" customHeight="true" outlineLevel="0" collapsed="false">
      <c r="A23" s="113" t="s">
        <v>44</v>
      </c>
      <c r="B23" s="113"/>
      <c r="C23" s="113"/>
      <c r="D23" s="113"/>
      <c r="E23" s="110" t="n">
        <v>0</v>
      </c>
      <c r="F23" s="110" t="n">
        <v>0</v>
      </c>
      <c r="G23" s="110" t="n">
        <v>0</v>
      </c>
      <c r="H23" s="110" t="n">
        <v>0</v>
      </c>
      <c r="I23" s="110" t="n">
        <v>0</v>
      </c>
      <c r="J23" s="110" t="n">
        <v>0</v>
      </c>
      <c r="K23" s="107" t="n">
        <v>0</v>
      </c>
    </row>
    <row r="24" customFormat="false" ht="17.25" hidden="false" customHeight="true" outlineLevel="0" collapsed="false">
      <c r="A24" s="113" t="s">
        <v>45</v>
      </c>
      <c r="B24" s="113"/>
      <c r="C24" s="113"/>
      <c r="D24" s="113"/>
      <c r="E24" s="110" t="n">
        <v>13.249237</v>
      </c>
      <c r="F24" s="110" t="n">
        <v>52.864148</v>
      </c>
      <c r="G24" s="110" t="n">
        <v>55.563691</v>
      </c>
      <c r="H24" s="110" t="n">
        <v>49.03904</v>
      </c>
      <c r="I24" s="110" t="n">
        <v>50.764821</v>
      </c>
      <c r="J24" s="110" t="n">
        <v>140.025866</v>
      </c>
      <c r="K24" s="107" t="n">
        <v>144.274491</v>
      </c>
    </row>
    <row r="25" customFormat="false" ht="49.9" hidden="false" customHeight="true" outlineLevel="0" collapsed="false">
      <c r="A25" s="114" t="s">
        <v>154</v>
      </c>
      <c r="B25" s="114"/>
      <c r="C25" s="114"/>
      <c r="D25" s="114"/>
      <c r="E25" s="110" t="n">
        <v>-175.236152</v>
      </c>
      <c r="F25" s="110" t="n">
        <v>4.18837</v>
      </c>
      <c r="G25" s="110" t="n">
        <v>-28.384151</v>
      </c>
      <c r="H25" s="110" t="n">
        <v>1.587215</v>
      </c>
      <c r="I25" s="110" t="n">
        <v>63.900454</v>
      </c>
      <c r="J25" s="110" t="n">
        <v>39.852394</v>
      </c>
      <c r="K25" s="107" t="n">
        <v>143.540221</v>
      </c>
    </row>
    <row r="26" customFormat="false" ht="17.25" hidden="false" customHeight="true" outlineLevel="0" collapsed="false">
      <c r="A26" s="113" t="s">
        <v>46</v>
      </c>
      <c r="B26" s="113"/>
      <c r="C26" s="113"/>
      <c r="D26" s="113"/>
      <c r="E26" s="110" t="n">
        <v>8.783649</v>
      </c>
      <c r="F26" s="110" t="n">
        <v>12.263501</v>
      </c>
      <c r="G26" s="110" t="n">
        <v>16.4941</v>
      </c>
      <c r="H26" s="110" t="n">
        <v>19.624504</v>
      </c>
      <c r="I26" s="110" t="n">
        <v>37.247072</v>
      </c>
      <c r="J26" s="110" t="n">
        <v>59.909777</v>
      </c>
      <c r="K26" s="107" t="n">
        <v>44.411786</v>
      </c>
    </row>
    <row r="27" customFormat="false" ht="17.25" hidden="false" customHeight="true" outlineLevel="0" collapsed="false">
      <c r="A27" s="113" t="s">
        <v>47</v>
      </c>
      <c r="B27" s="113"/>
      <c r="C27" s="113"/>
      <c r="D27" s="113"/>
      <c r="E27" s="110" t="n">
        <v>63.87004</v>
      </c>
      <c r="F27" s="110" t="n">
        <v>115.428006</v>
      </c>
      <c r="G27" s="110" t="n">
        <v>93.520599</v>
      </c>
      <c r="H27" s="110" t="n">
        <v>123.191492</v>
      </c>
      <c r="I27" s="110" t="n">
        <v>98.575817</v>
      </c>
      <c r="J27" s="110" t="n">
        <v>158.492641</v>
      </c>
      <c r="K27" s="107" t="n">
        <v>107.966587</v>
      </c>
    </row>
    <row r="28" customFormat="false" ht="17.25" hidden="false" customHeight="true" outlineLevel="0" collapsed="false">
      <c r="A28" s="115"/>
      <c r="B28" s="115"/>
      <c r="C28" s="115"/>
      <c r="D28" s="115"/>
      <c r="E28" s="115"/>
      <c r="F28" s="115"/>
      <c r="G28" s="115"/>
      <c r="H28" s="115"/>
      <c r="I28" s="115"/>
      <c r="J28" s="31"/>
      <c r="K28" s="31"/>
    </row>
    <row r="29" customFormat="false" ht="11.25" hidden="false" customHeight="true" outlineLevel="0" collapsed="false">
      <c r="A29" s="116"/>
      <c r="B29" s="116"/>
      <c r="C29" s="116"/>
      <c r="D29" s="116"/>
      <c r="E29" s="29"/>
      <c r="F29" s="29"/>
      <c r="G29" s="29"/>
      <c r="H29" s="29"/>
      <c r="I29" s="29"/>
      <c r="J29" s="29"/>
      <c r="K29" s="16"/>
    </row>
    <row r="30" customFormat="false" ht="11.25" hidden="false" customHeight="true" outlineLevel="0" collapsed="false">
      <c r="A30" s="117" t="s">
        <v>78</v>
      </c>
      <c r="B30" s="117"/>
      <c r="C30" s="57" t="s">
        <v>155</v>
      </c>
      <c r="D30" s="57"/>
      <c r="E30" s="57"/>
      <c r="F30" s="57"/>
      <c r="G30" s="57"/>
      <c r="H30" s="57"/>
      <c r="I30" s="57"/>
      <c r="J30" s="57"/>
      <c r="K30" s="57"/>
    </row>
    <row r="31" customFormat="false" ht="11.25" hidden="false" customHeight="true" outlineLevel="0" collapsed="false">
      <c r="A31" s="117"/>
      <c r="B31" s="117"/>
      <c r="C31" s="57"/>
      <c r="D31" s="57"/>
      <c r="E31" s="57"/>
      <c r="F31" s="57"/>
      <c r="G31" s="57"/>
      <c r="H31" s="57"/>
      <c r="I31" s="57"/>
      <c r="J31" s="57"/>
      <c r="K31" s="57"/>
    </row>
    <row r="32" customFormat="false" ht="11.25" hidden="false" customHeight="true" outlineLevel="0" collapsed="false">
      <c r="A32" s="117" t="s">
        <v>156</v>
      </c>
      <c r="B32" s="57" t="s">
        <v>157</v>
      </c>
      <c r="C32" s="57"/>
      <c r="D32" s="57"/>
      <c r="E32" s="57"/>
      <c r="F32" s="57"/>
      <c r="G32" s="57"/>
      <c r="H32" s="57"/>
      <c r="I32" s="57"/>
      <c r="J32" s="57"/>
      <c r="K32" s="57"/>
      <c r="L32" s="57"/>
    </row>
    <row r="33" customFormat="false" ht="11.25" hidden="false" customHeight="true" outlineLevel="0" collapsed="false">
      <c r="A33" s="117" t="s">
        <v>158</v>
      </c>
      <c r="B33" s="57" t="s">
        <v>159</v>
      </c>
      <c r="C33" s="57"/>
      <c r="D33" s="57"/>
      <c r="E33" s="57"/>
      <c r="F33" s="57"/>
      <c r="G33" s="57"/>
      <c r="H33" s="57"/>
      <c r="I33" s="57"/>
      <c r="J33" s="57"/>
      <c r="K33" s="57"/>
      <c r="L33" s="57"/>
    </row>
    <row r="34" customFormat="false" ht="11.25" hidden="false" customHeight="true" outlineLevel="0" collapsed="false">
      <c r="A34" s="117"/>
      <c r="B34" s="57"/>
      <c r="C34" s="57"/>
      <c r="D34" s="57"/>
      <c r="E34" s="57"/>
      <c r="F34" s="57"/>
      <c r="G34" s="57"/>
      <c r="H34" s="57"/>
      <c r="I34" s="57"/>
      <c r="J34" s="57"/>
      <c r="K34" s="57"/>
      <c r="L34" s="118"/>
    </row>
    <row r="35" customFormat="false" ht="11.25" hidden="false" customHeight="true" outlineLevel="0" collapsed="false">
      <c r="A35" s="117" t="s">
        <v>160</v>
      </c>
      <c r="B35" s="118" t="s">
        <v>161</v>
      </c>
      <c r="C35" s="118"/>
      <c r="D35" s="118"/>
      <c r="E35" s="118"/>
      <c r="F35" s="118"/>
      <c r="G35" s="118"/>
      <c r="H35" s="118"/>
      <c r="I35" s="118"/>
      <c r="J35" s="118"/>
      <c r="K35" s="118"/>
      <c r="L35" s="118"/>
    </row>
    <row r="36" customFormat="false" ht="11.25" hidden="false" customHeight="true" outlineLevel="0" collapsed="false">
      <c r="A36" s="117"/>
      <c r="B36" s="118"/>
      <c r="C36" s="118"/>
      <c r="D36" s="118"/>
      <c r="E36" s="118"/>
      <c r="F36" s="118"/>
      <c r="G36" s="118"/>
      <c r="H36" s="118"/>
      <c r="I36" s="118"/>
      <c r="J36" s="118"/>
      <c r="K36" s="118"/>
      <c r="L36" s="118"/>
    </row>
    <row r="37" customFormat="false" ht="11.25" hidden="false" customHeight="true" outlineLevel="0" collapsed="false">
      <c r="A37" s="66" t="s">
        <v>162</v>
      </c>
      <c r="B37" s="118" t="s">
        <v>163</v>
      </c>
      <c r="C37" s="118"/>
      <c r="D37" s="118"/>
      <c r="E37" s="118"/>
      <c r="F37" s="118"/>
      <c r="G37" s="118"/>
      <c r="H37" s="118"/>
      <c r="I37" s="118"/>
      <c r="J37" s="118"/>
      <c r="K37" s="118"/>
      <c r="L37" s="118"/>
    </row>
    <row r="38" customFormat="false" ht="11.25" hidden="false" customHeight="true" outlineLevel="0" collapsed="false">
      <c r="A38" s="29"/>
      <c r="B38" s="118"/>
      <c r="C38" s="118"/>
      <c r="D38" s="118"/>
      <c r="E38" s="118"/>
      <c r="F38" s="118"/>
      <c r="G38" s="118"/>
      <c r="H38" s="118"/>
      <c r="I38" s="118"/>
      <c r="J38" s="118"/>
      <c r="K38" s="118"/>
      <c r="L38" s="90"/>
    </row>
    <row r="39" customFormat="false" ht="11.25" hidden="false" customHeight="true" outlineLevel="0" collapsed="false">
      <c r="A39" s="29"/>
      <c r="B39" s="118"/>
      <c r="C39" s="118"/>
      <c r="D39" s="118"/>
      <c r="E39" s="118"/>
      <c r="F39" s="118"/>
      <c r="G39" s="118"/>
      <c r="H39" s="118"/>
      <c r="I39" s="118"/>
      <c r="J39" s="118"/>
      <c r="K39" s="118"/>
      <c r="L39" s="90"/>
    </row>
    <row r="40" customFormat="false" ht="11.25" hidden="false" customHeight="true" outlineLevel="0" collapsed="false">
      <c r="A40" s="29"/>
      <c r="B40" s="118"/>
      <c r="C40" s="118"/>
      <c r="D40" s="118"/>
      <c r="E40" s="118"/>
      <c r="F40" s="118"/>
      <c r="G40" s="118"/>
      <c r="H40" s="118"/>
      <c r="I40" s="118"/>
      <c r="J40" s="118"/>
      <c r="K40" s="118"/>
      <c r="L40" s="119"/>
    </row>
    <row r="41" customFormat="false" ht="11.25" hidden="false" customHeight="true" outlineLevel="0" collapsed="false">
      <c r="A41" s="66" t="s">
        <v>164</v>
      </c>
      <c r="B41" s="57" t="s">
        <v>165</v>
      </c>
      <c r="C41" s="57"/>
      <c r="D41" s="57"/>
      <c r="E41" s="57"/>
      <c r="F41" s="57"/>
      <c r="G41" s="57"/>
      <c r="H41" s="57"/>
      <c r="I41" s="57"/>
      <c r="J41" s="57"/>
      <c r="K41" s="57"/>
      <c r="L41" s="67"/>
    </row>
    <row r="42" customFormat="false" ht="11.25" hidden="false" customHeight="true" outlineLevel="0" collapsed="false">
      <c r="A42" s="66"/>
      <c r="B42" s="57"/>
      <c r="C42" s="57"/>
      <c r="D42" s="57"/>
      <c r="E42" s="57"/>
      <c r="F42" s="57"/>
      <c r="G42" s="57"/>
      <c r="H42" s="57"/>
      <c r="I42" s="57"/>
      <c r="J42" s="57"/>
      <c r="K42" s="57"/>
    </row>
    <row r="43" customFormat="false" ht="11.25" hidden="false" customHeight="true" outlineLevel="0" collapsed="false">
      <c r="A43" s="33" t="s">
        <v>53</v>
      </c>
      <c r="B43" s="58"/>
      <c r="C43" s="58"/>
      <c r="D43" s="34" t="s">
        <v>166</v>
      </c>
      <c r="E43" s="34"/>
      <c r="F43" s="34"/>
      <c r="G43" s="34"/>
      <c r="H43" s="34"/>
      <c r="I43" s="34"/>
      <c r="J43" s="34"/>
      <c r="K43" s="34"/>
      <c r="M43" s="35"/>
    </row>
    <row r="44" customFormat="false" ht="11.25" hidden="true" customHeight="false" outlineLevel="0" collapsed="false">
      <c r="A44" s="0" t="s">
        <v>38</v>
      </c>
      <c r="D44" s="67"/>
      <c r="E44" s="67"/>
      <c r="F44" s="67"/>
      <c r="G44" s="67"/>
      <c r="H44" s="67"/>
      <c r="I44" s="67"/>
      <c r="J44" s="67"/>
      <c r="K44" s="67"/>
    </row>
    <row r="46" customFormat="false" ht="11.25" hidden="true" customHeight="false" outlineLevel="0" collapsed="false">
      <c r="J46" s="36"/>
    </row>
    <row r="47" customFormat="false" ht="11.25" hidden="true" customHeight="false" outlineLevel="0" collapsed="false">
      <c r="J47" s="37"/>
    </row>
  </sheetData>
  <mergeCells count="33">
    <mergeCell ref="A3:J3"/>
    <mergeCell ref="A4:J4"/>
    <mergeCell ref="A5:D5"/>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B30"/>
    <mergeCell ref="C30:K31"/>
    <mergeCell ref="B32:K32"/>
    <mergeCell ref="B33:K34"/>
    <mergeCell ref="B35:K36"/>
    <mergeCell ref="B37:K40"/>
    <mergeCell ref="B41:K42"/>
    <mergeCell ref="D43:K43"/>
  </mergeCells>
  <hyperlinks>
    <hyperlink ref="K2" location="Índice!A1" display="Cuadro 24.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16"/>
    <col collapsed="false" customWidth="true" hidden="false" outlineLevel="0" max="5" min="5" style="16" width="27.65"/>
    <col collapsed="false" customWidth="true" hidden="false" outlineLevel="0" max="6" min="6" style="16" width="24.65"/>
    <col collapsed="false" customWidth="true" hidden="false" outlineLevel="0" max="7" min="7" style="16" width="2.65"/>
    <col collapsed="false" customWidth="true" hidden="false" outlineLevel="0" max="8" min="8" style="16" width="26.33"/>
    <col collapsed="false" customWidth="true" hidden="true" outlineLevel="0" max="9" min="9" style="0" width="8.82"/>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7" t="s">
        <v>167</v>
      </c>
      <c r="B2" s="7"/>
      <c r="C2" s="7"/>
      <c r="D2" s="7"/>
      <c r="E2" s="7"/>
      <c r="F2" s="7"/>
      <c r="G2" s="120"/>
      <c r="H2" s="8" t="s">
        <v>168</v>
      </c>
      <c r="I2" s="0" t="s">
        <v>38</v>
      </c>
    </row>
    <row r="3" customFormat="false" ht="12.75" hidden="false" customHeight="true" outlineLevel="0" collapsed="false">
      <c r="A3" s="7" t="s">
        <v>23</v>
      </c>
      <c r="B3" s="7"/>
      <c r="C3" s="7"/>
      <c r="D3" s="7"/>
      <c r="E3" s="7"/>
      <c r="F3" s="7"/>
      <c r="G3" s="9"/>
      <c r="H3" s="10"/>
      <c r="I3" s="10"/>
      <c r="J3" s="10"/>
    </row>
    <row r="4" customFormat="false" ht="12.75" hidden="false" customHeight="true" outlineLevel="0" collapsed="false">
      <c r="A4" s="7" t="s">
        <v>169</v>
      </c>
      <c r="B4" s="7"/>
      <c r="C4" s="7"/>
      <c r="D4" s="7"/>
      <c r="E4" s="7"/>
      <c r="F4" s="7"/>
      <c r="G4" s="9"/>
    </row>
    <row r="5" customFormat="false" ht="12.75" hidden="false" customHeight="true" outlineLevel="0" collapsed="false">
      <c r="A5" s="7" t="s">
        <v>25</v>
      </c>
      <c r="B5" s="7"/>
      <c r="C5" s="7"/>
      <c r="D5" s="7"/>
      <c r="E5" s="7"/>
      <c r="F5" s="7"/>
      <c r="G5" s="9"/>
    </row>
    <row r="6" customFormat="false" ht="12.75" hidden="false" customHeight="true" outlineLevel="0" collapsed="false">
      <c r="A6" s="11" t="s">
        <v>20</v>
      </c>
      <c r="B6" s="11"/>
      <c r="C6" s="11"/>
      <c r="D6" s="11"/>
      <c r="E6" s="11"/>
      <c r="F6" s="11"/>
      <c r="G6" s="9"/>
    </row>
    <row r="7" customFormat="false" ht="11.25" hidden="false" customHeight="false" outlineLevel="0" collapsed="false">
      <c r="A7" s="12"/>
      <c r="B7" s="12"/>
      <c r="C7" s="12"/>
      <c r="D7" s="12"/>
      <c r="E7" s="38"/>
      <c r="F7" s="38"/>
      <c r="G7" s="38"/>
      <c r="H7" s="14"/>
    </row>
    <row r="8" customFormat="false" ht="1.5" hidden="false" customHeight="true" outlineLevel="0" collapsed="false"/>
    <row r="9" customFormat="false" ht="11.25" hidden="false" customHeight="true" outlineLevel="0" collapsed="false">
      <c r="A9" s="17" t="s">
        <v>170</v>
      </c>
      <c r="B9" s="17"/>
      <c r="C9" s="17"/>
      <c r="D9" s="17"/>
      <c r="E9" s="43" t="n">
        <v>2012</v>
      </c>
      <c r="F9" s="43" t="n">
        <v>2013</v>
      </c>
      <c r="G9" s="43"/>
      <c r="H9" s="43" t="n">
        <v>2014</v>
      </c>
    </row>
    <row r="10" customFormat="false" ht="1.5" hidden="false" customHeight="true" outlineLevel="0" collapsed="false">
      <c r="A10" s="13"/>
      <c r="B10" s="13"/>
      <c r="C10" s="13"/>
      <c r="D10" s="13"/>
      <c r="E10" s="14"/>
      <c r="F10" s="14"/>
      <c r="G10" s="14"/>
      <c r="H10" s="14"/>
    </row>
    <row r="11" customFormat="false" ht="34.5" hidden="false" customHeight="true" outlineLevel="0" collapsed="false">
      <c r="A11" s="121" t="s">
        <v>171</v>
      </c>
      <c r="B11" s="121"/>
      <c r="C11" s="121"/>
      <c r="D11" s="121"/>
      <c r="E11" s="122" t="n">
        <v>20862.752758</v>
      </c>
      <c r="F11" s="123" t="n">
        <v>23135.971926</v>
      </c>
      <c r="G11" s="122"/>
      <c r="H11" s="123" t="n">
        <v>25466.965154</v>
      </c>
      <c r="J11" s="24"/>
    </row>
    <row r="12" customFormat="false" ht="28.5" hidden="false" customHeight="true" outlineLevel="0" collapsed="false">
      <c r="A12" s="124" t="s">
        <v>172</v>
      </c>
      <c r="B12" s="124"/>
      <c r="C12" s="124"/>
      <c r="D12" s="124"/>
      <c r="E12" s="125" t="n">
        <v>14805.3413215</v>
      </c>
      <c r="F12" s="126" t="n">
        <v>27567.948457</v>
      </c>
      <c r="G12" s="125"/>
      <c r="H12" s="126" t="n">
        <v>29705.670274</v>
      </c>
      <c r="J12" s="15"/>
    </row>
    <row r="13" customFormat="false" ht="34.5" hidden="false" customHeight="true" outlineLevel="0" collapsed="false">
      <c r="A13" s="27" t="s">
        <v>173</v>
      </c>
      <c r="B13" s="27"/>
      <c r="C13" s="27"/>
      <c r="D13" s="27"/>
      <c r="E13" s="127" t="n">
        <v>13852.4</v>
      </c>
      <c r="F13" s="128" t="n">
        <v>14805.3413215</v>
      </c>
      <c r="G13" s="128"/>
      <c r="H13" s="128" t="n">
        <v>15839.4728163</v>
      </c>
      <c r="J13" s="15"/>
    </row>
    <row r="14" customFormat="false" ht="28.5" hidden="false" customHeight="true" outlineLevel="0" collapsed="false">
      <c r="A14" s="27" t="s">
        <v>174</v>
      </c>
      <c r="B14" s="27"/>
      <c r="C14" s="27"/>
      <c r="D14" s="27"/>
      <c r="E14" s="129" t="n">
        <v>2534.8</v>
      </c>
      <c r="F14" s="130" t="n">
        <v>2643.8539528</v>
      </c>
      <c r="G14" s="130"/>
      <c r="H14" s="130" t="n">
        <v>2875.485388</v>
      </c>
    </row>
    <row r="15" customFormat="false" ht="28.5" hidden="false" customHeight="true" outlineLevel="0" collapsed="false">
      <c r="A15" s="27" t="s">
        <v>175</v>
      </c>
      <c r="B15" s="27"/>
      <c r="C15" s="27"/>
      <c r="D15" s="27"/>
      <c r="E15" s="129" t="n">
        <v>4035.2</v>
      </c>
      <c r="F15" s="130" t="n">
        <v>4339.279645</v>
      </c>
      <c r="G15" s="130"/>
      <c r="H15" s="130" t="n">
        <v>4667.719585</v>
      </c>
    </row>
    <row r="16" customFormat="false" ht="17.25" hidden="false" customHeight="true" outlineLevel="0" collapsed="false">
      <c r="A16" s="27" t="s">
        <v>176</v>
      </c>
      <c r="B16" s="27"/>
      <c r="C16" s="27"/>
      <c r="D16" s="27"/>
      <c r="E16" s="129" t="n">
        <v>882.3</v>
      </c>
      <c r="F16" s="130" t="n">
        <v>972.675033</v>
      </c>
      <c r="G16" s="130"/>
      <c r="H16" s="130" t="n">
        <v>1087.341725</v>
      </c>
    </row>
    <row r="17" customFormat="false" ht="39.75" hidden="false" customHeight="true" outlineLevel="0" collapsed="false">
      <c r="A17" s="27" t="s">
        <v>177</v>
      </c>
      <c r="B17" s="27"/>
      <c r="C17" s="27"/>
      <c r="D17" s="27"/>
      <c r="E17" s="129" t="n">
        <v>2591.6</v>
      </c>
      <c r="F17" s="130" t="n">
        <v>2773.070845</v>
      </c>
      <c r="G17" s="130"/>
      <c r="H17" s="130" t="n">
        <v>2980.804447</v>
      </c>
    </row>
    <row r="18" customFormat="false" ht="28.5" hidden="false" customHeight="true" outlineLevel="0" collapsed="false">
      <c r="A18" s="27" t="s">
        <v>178</v>
      </c>
      <c r="B18" s="27"/>
      <c r="C18" s="27"/>
      <c r="D18" s="27"/>
      <c r="E18" s="129" t="n">
        <v>281.6</v>
      </c>
      <c r="F18" s="130" t="n">
        <v>291.383909</v>
      </c>
      <c r="G18" s="130"/>
      <c r="H18" s="130" t="n">
        <v>303.471697</v>
      </c>
    </row>
    <row r="19" customFormat="false" ht="39" hidden="false" customHeight="true" outlineLevel="0" collapsed="false">
      <c r="A19" s="27" t="s">
        <v>179</v>
      </c>
      <c r="B19" s="27"/>
      <c r="C19" s="27"/>
      <c r="D19" s="27"/>
      <c r="E19" s="129" t="n">
        <v>218.7</v>
      </c>
      <c r="F19" s="130" t="n">
        <v>222.490701</v>
      </c>
      <c r="G19" s="130"/>
      <c r="H19" s="130" t="n">
        <v>235.98311202</v>
      </c>
    </row>
    <row r="20" customFormat="false" ht="39.75" hidden="false" customHeight="true" outlineLevel="0" collapsed="false">
      <c r="A20" s="27" t="s">
        <v>180</v>
      </c>
      <c r="B20" s="27"/>
      <c r="C20" s="27"/>
      <c r="D20" s="27"/>
      <c r="E20" s="129" t="n">
        <v>1404.2</v>
      </c>
      <c r="F20" s="130" t="n">
        <v>1519.85305</v>
      </c>
      <c r="G20" s="130"/>
      <c r="H20" s="130" t="n">
        <v>1715.391503</v>
      </c>
    </row>
    <row r="21" customFormat="false" ht="34.5" hidden="false" customHeight="true" outlineLevel="0" collapsed="false">
      <c r="A21" s="121" t="s">
        <v>181</v>
      </c>
      <c r="B21" s="121"/>
      <c r="C21" s="121"/>
      <c r="D21" s="121"/>
      <c r="E21" s="131" t="n">
        <v>2294.1854035</v>
      </c>
      <c r="F21" s="132" t="n">
        <v>4917.4752884</v>
      </c>
      <c r="G21" s="131"/>
      <c r="H21" s="132" t="n">
        <v>8713.473147</v>
      </c>
    </row>
    <row r="22" customFormat="false" ht="23.25" hidden="false" customHeight="true" outlineLevel="0" collapsed="false">
      <c r="A22" s="124" t="s">
        <v>182</v>
      </c>
      <c r="B22" s="124"/>
      <c r="C22" s="124"/>
      <c r="D22" s="124"/>
      <c r="E22" s="131" t="n">
        <v>5990.5957967</v>
      </c>
      <c r="F22" s="131" t="n">
        <v>6324.6658874</v>
      </c>
      <c r="G22" s="133" t="s">
        <v>183</v>
      </c>
      <c r="H22" s="131" t="n">
        <v>6605.6967092</v>
      </c>
    </row>
    <row r="23" customFormat="false" ht="23.25" hidden="false" customHeight="true" outlineLevel="0" collapsed="false">
      <c r="A23" s="124" t="s">
        <v>184</v>
      </c>
      <c r="B23" s="124"/>
      <c r="C23" s="124"/>
      <c r="D23" s="124"/>
      <c r="E23" s="131" t="n">
        <v>53.5</v>
      </c>
      <c r="F23" s="134" t="n">
        <v>296.477922</v>
      </c>
      <c r="G23" s="135"/>
      <c r="H23" s="134" t="n">
        <v>500</v>
      </c>
    </row>
    <row r="24" customFormat="false" ht="17.25" hidden="false" customHeight="true" outlineLevel="0" collapsed="false">
      <c r="A24" s="30"/>
      <c r="B24" s="30"/>
      <c r="C24" s="30"/>
      <c r="D24" s="30"/>
      <c r="E24" s="14"/>
      <c r="F24" s="14"/>
      <c r="G24" s="14"/>
      <c r="H24" s="14"/>
    </row>
    <row r="25" customFormat="false" ht="11.25" hidden="false" customHeight="true" outlineLevel="0" collapsed="false">
      <c r="A25" s="23"/>
      <c r="B25" s="23"/>
      <c r="C25" s="23"/>
      <c r="D25" s="23"/>
    </row>
    <row r="26" customFormat="false" ht="11.25" hidden="false" customHeight="true" outlineLevel="0" collapsed="false">
      <c r="A26" s="23" t="s">
        <v>185</v>
      </c>
      <c r="B26" s="23"/>
      <c r="C26" s="23" t="s">
        <v>186</v>
      </c>
      <c r="D26" s="23"/>
      <c r="H26" s="32"/>
    </row>
    <row r="27" customFormat="false" ht="11.25" hidden="false" customHeight="true" outlineLevel="0" collapsed="false">
      <c r="A27" s="58" t="s">
        <v>156</v>
      </c>
      <c r="B27" s="118" t="s">
        <v>187</v>
      </c>
      <c r="C27" s="118"/>
      <c r="D27" s="118"/>
      <c r="E27" s="118"/>
      <c r="F27" s="118"/>
      <c r="G27" s="118"/>
      <c r="H27" s="118"/>
    </row>
    <row r="28" customFormat="false" ht="11.25" hidden="false" customHeight="true" outlineLevel="0" collapsed="false">
      <c r="A28" s="58"/>
      <c r="B28" s="118"/>
      <c r="C28" s="118"/>
      <c r="D28" s="118"/>
      <c r="E28" s="118"/>
      <c r="F28" s="118"/>
      <c r="G28" s="118"/>
      <c r="H28" s="118"/>
    </row>
    <row r="29" customFormat="false" ht="11.25" hidden="false" customHeight="true" outlineLevel="0" collapsed="false">
      <c r="A29" s="23" t="s">
        <v>158</v>
      </c>
      <c r="B29" s="118" t="s">
        <v>188</v>
      </c>
      <c r="C29" s="118"/>
      <c r="D29" s="118"/>
      <c r="E29" s="118"/>
      <c r="F29" s="118"/>
      <c r="G29" s="118"/>
      <c r="H29" s="118"/>
    </row>
    <row r="30" customFormat="false" ht="11.25" hidden="false" customHeight="true" outlineLevel="0" collapsed="false">
      <c r="A30" s="23"/>
      <c r="B30" s="118"/>
      <c r="C30" s="118"/>
      <c r="D30" s="118"/>
      <c r="E30" s="118"/>
      <c r="F30" s="118"/>
      <c r="G30" s="118"/>
      <c r="H30" s="118"/>
    </row>
    <row r="31" customFormat="false" ht="11.25" hidden="false" customHeight="true" outlineLevel="0" collapsed="false">
      <c r="A31" s="58"/>
      <c r="B31" s="118"/>
      <c r="C31" s="118"/>
      <c r="D31" s="118"/>
      <c r="E31" s="118"/>
      <c r="F31" s="118"/>
      <c r="G31" s="118"/>
      <c r="H31" s="118"/>
    </row>
    <row r="32" customFormat="false" ht="11.25" hidden="false" customHeight="true" outlineLevel="0" collapsed="false">
      <c r="A32" s="58"/>
      <c r="B32" s="118"/>
      <c r="C32" s="118"/>
      <c r="D32" s="118"/>
      <c r="E32" s="118"/>
      <c r="F32" s="118"/>
      <c r="G32" s="118"/>
      <c r="H32" s="118"/>
    </row>
    <row r="33" customFormat="false" ht="11.25" hidden="false" customHeight="true" outlineLevel="0" collapsed="false">
      <c r="A33" s="23" t="s">
        <v>160</v>
      </c>
      <c r="B33" s="118" t="s">
        <v>189</v>
      </c>
      <c r="C33" s="118"/>
      <c r="D33" s="118"/>
      <c r="E33" s="118"/>
      <c r="F33" s="118"/>
      <c r="G33" s="118"/>
      <c r="H33" s="118"/>
    </row>
    <row r="34" customFormat="false" ht="11.25" hidden="false" customHeight="true" outlineLevel="0" collapsed="false">
      <c r="A34" s="23"/>
      <c r="B34" s="118"/>
      <c r="C34" s="118"/>
      <c r="D34" s="118"/>
      <c r="E34" s="118"/>
      <c r="F34" s="118"/>
      <c r="G34" s="118"/>
      <c r="H34" s="118"/>
    </row>
    <row r="35" customFormat="false" ht="11.25" hidden="false" customHeight="true" outlineLevel="0" collapsed="false">
      <c r="A35" s="23" t="s">
        <v>162</v>
      </c>
      <c r="B35" s="118" t="s">
        <v>190</v>
      </c>
      <c r="C35" s="118"/>
      <c r="D35" s="118"/>
      <c r="E35" s="118"/>
      <c r="F35" s="118"/>
      <c r="G35" s="118"/>
      <c r="H35" s="118"/>
      <c r="J35" s="88"/>
    </row>
    <row r="36" customFormat="false" ht="11.25" hidden="false" customHeight="true" outlineLevel="0" collapsed="false">
      <c r="A36" s="58"/>
      <c r="B36" s="118"/>
      <c r="C36" s="118"/>
      <c r="D36" s="118"/>
      <c r="E36" s="118"/>
      <c r="F36" s="118"/>
      <c r="G36" s="118"/>
      <c r="H36" s="118"/>
      <c r="J36" s="88"/>
    </row>
    <row r="37" customFormat="false" ht="11.25" hidden="false" customHeight="true" outlineLevel="0" collapsed="false">
      <c r="A37" s="58" t="s">
        <v>53</v>
      </c>
      <c r="B37" s="23"/>
      <c r="C37" s="23"/>
      <c r="D37" s="136" t="s">
        <v>191</v>
      </c>
      <c r="E37" s="136"/>
      <c r="F37" s="136"/>
      <c r="G37" s="136"/>
      <c r="H37" s="136"/>
      <c r="J37" s="35"/>
    </row>
    <row r="38" customFormat="false" ht="11.25" hidden="false" customHeight="false" outlineLevel="0" collapsed="false">
      <c r="D38" s="136"/>
      <c r="E38" s="136"/>
      <c r="F38" s="136"/>
      <c r="G38" s="136"/>
      <c r="H38" s="136"/>
      <c r="J38" s="88"/>
    </row>
    <row r="39" customFormat="false" ht="11.25" hidden="true" customHeight="false" outlineLevel="0" collapsed="false">
      <c r="A39" s="23" t="s">
        <v>38</v>
      </c>
      <c r="J39" s="88"/>
    </row>
    <row r="44" customFormat="false" ht="11.25" hidden="true" customHeight="false" outlineLevel="0" collapsed="false">
      <c r="D44" s="137"/>
      <c r="E44" s="137"/>
      <c r="F44" s="137"/>
      <c r="G44" s="137"/>
      <c r="H44" s="137"/>
      <c r="I44" s="137"/>
      <c r="J44" s="137"/>
      <c r="K44" s="137"/>
      <c r="L44" s="137"/>
    </row>
  </sheetData>
  <mergeCells count="26">
    <mergeCell ref="A2:F2"/>
    <mergeCell ref="A3:F3"/>
    <mergeCell ref="A4:F4"/>
    <mergeCell ref="A5:F5"/>
    <mergeCell ref="A6:F6"/>
    <mergeCell ref="A9:D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B27:H28"/>
    <mergeCell ref="B29:H32"/>
    <mergeCell ref="B33:H34"/>
    <mergeCell ref="B35:H36"/>
    <mergeCell ref="D37:H38"/>
    <mergeCell ref="D44:L44"/>
  </mergeCells>
  <hyperlinks>
    <hyperlink ref="H2" location="Índice!A1" display="Cuadro 24.8"/>
    <hyperlink ref="D37" r:id="rId1" display="SHCP. Dirección General de Estadística de la Hacienda Pública; Unidad de Planeación Económica de la Hacienda Pública. www.shcp.gob.mx (26 de juni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3.33"/>
    <col collapsed="false" customWidth="true" hidden="false" outlineLevel="0" max="8" min="5" style="16" width="18.82"/>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7" t="s">
        <v>27</v>
      </c>
      <c r="B2" s="7"/>
      <c r="C2" s="7"/>
      <c r="D2" s="7"/>
      <c r="E2" s="7"/>
      <c r="F2" s="7"/>
      <c r="G2" s="7"/>
      <c r="H2" s="8" t="s">
        <v>192</v>
      </c>
      <c r="I2" s="0" t="s">
        <v>38</v>
      </c>
    </row>
    <row r="3" customFormat="false" ht="12.75" hidden="false" customHeight="false" outlineLevel="0" collapsed="false">
      <c r="A3" s="7" t="n">
        <v>2014</v>
      </c>
      <c r="B3" s="7"/>
      <c r="C3" s="7"/>
      <c r="D3" s="7"/>
      <c r="E3" s="7"/>
      <c r="F3" s="7"/>
      <c r="G3" s="7"/>
      <c r="H3" s="10"/>
      <c r="J3" s="10"/>
    </row>
    <row r="4" customFormat="false" ht="12.75" hidden="false" customHeight="false" outlineLevel="0" collapsed="false">
      <c r="A4" s="11" t="s">
        <v>28</v>
      </c>
      <c r="B4" s="11"/>
      <c r="C4" s="11"/>
      <c r="D4" s="11"/>
      <c r="E4" s="11"/>
      <c r="F4" s="11"/>
      <c r="G4" s="11"/>
      <c r="H4" s="138"/>
    </row>
    <row r="5" customFormat="false" ht="11.25" hidden="false" customHeight="false" outlineLevel="0" collapsed="false">
      <c r="A5" s="12"/>
      <c r="B5" s="12"/>
      <c r="C5" s="12"/>
      <c r="D5" s="12"/>
      <c r="E5" s="38"/>
      <c r="F5" s="38"/>
      <c r="G5" s="38"/>
      <c r="H5" s="38"/>
    </row>
    <row r="6" customFormat="false" ht="1.5" hidden="false" customHeight="true" outlineLevel="0" collapsed="false"/>
    <row r="7" customFormat="false" ht="22.5" hidden="false" customHeight="true" outlineLevel="0" collapsed="false">
      <c r="A7" s="17" t="s">
        <v>193</v>
      </c>
      <c r="B7" s="17"/>
      <c r="C7" s="17"/>
      <c r="D7" s="17"/>
      <c r="E7" s="139" t="s">
        <v>41</v>
      </c>
      <c r="F7" s="43" t="s">
        <v>194</v>
      </c>
      <c r="G7" s="43" t="s">
        <v>195</v>
      </c>
      <c r="H7" s="43" t="s">
        <v>196</v>
      </c>
    </row>
    <row r="8" customFormat="false" ht="1.5" hidden="false" customHeight="true" outlineLevel="0" collapsed="false">
      <c r="A8" s="13"/>
      <c r="B8" s="13"/>
      <c r="C8" s="13"/>
      <c r="D8" s="13"/>
      <c r="E8" s="14"/>
      <c r="F8" s="14"/>
      <c r="G8" s="14"/>
      <c r="H8" s="14"/>
    </row>
    <row r="9" customFormat="false" ht="23.25" hidden="false" customHeight="true" outlineLevel="0" collapsed="false">
      <c r="A9" s="21" t="s">
        <v>41</v>
      </c>
      <c r="B9" s="21"/>
      <c r="C9" s="21"/>
      <c r="D9" s="21"/>
      <c r="E9" s="64" t="n">
        <f aca="false">E10+E14+E21</f>
        <v>13569618.2456633</v>
      </c>
      <c r="F9" s="64" t="n">
        <f aca="false">F10+F14+F21</f>
        <v>5747801.05227507</v>
      </c>
      <c r="G9" s="64" t="n">
        <f aca="false">G10+G14+G21</f>
        <v>7234447.25413774</v>
      </c>
      <c r="H9" s="64" t="n">
        <f aca="false">H10+H14+H21</f>
        <v>587369.939250536</v>
      </c>
      <c r="J9" s="24"/>
      <c r="M9" s="72"/>
      <c r="N9" s="72"/>
      <c r="O9" s="72"/>
      <c r="P9" s="72"/>
    </row>
    <row r="10" customFormat="false" ht="23.25" hidden="false" customHeight="true" outlineLevel="0" collapsed="false">
      <c r="A10" s="85" t="s">
        <v>197</v>
      </c>
      <c r="B10" s="85"/>
      <c r="C10" s="85"/>
      <c r="D10" s="85"/>
      <c r="E10" s="64" t="n">
        <f aca="false">SUM(E11:E13)</f>
        <v>539656.77507</v>
      </c>
      <c r="F10" s="46" t="n">
        <f aca="false">SUM(F11:F13)</f>
        <v>11630.15059</v>
      </c>
      <c r="G10" s="46" t="n">
        <f aca="false">SUM(G11:G13)</f>
        <v>528026.62448</v>
      </c>
      <c r="H10" s="46" t="n">
        <f aca="false">SUM(H11:H13)</f>
        <v>0</v>
      </c>
      <c r="J10" s="15"/>
    </row>
    <row r="11" customFormat="false" ht="17.25" hidden="false" customHeight="true" outlineLevel="0" collapsed="false">
      <c r="A11" s="140" t="s">
        <v>198</v>
      </c>
      <c r="B11" s="140"/>
      <c r="C11" s="140"/>
      <c r="D11" s="140"/>
      <c r="E11" s="64" t="n">
        <v>62500</v>
      </c>
      <c r="F11" s="46" t="n">
        <v>0</v>
      </c>
      <c r="G11" s="46" t="n">
        <v>62500</v>
      </c>
      <c r="H11" s="46" t="n">
        <v>0</v>
      </c>
    </row>
    <row r="12" customFormat="false" ht="17.25" hidden="false" customHeight="true" outlineLevel="0" collapsed="false">
      <c r="A12" s="140" t="s">
        <v>199</v>
      </c>
      <c r="B12" s="140"/>
      <c r="C12" s="140"/>
      <c r="D12" s="140"/>
      <c r="E12" s="64" t="n">
        <v>368910.20258</v>
      </c>
      <c r="F12" s="46" t="n">
        <v>11130.40903</v>
      </c>
      <c r="G12" s="46" t="n">
        <v>357779.79355</v>
      </c>
      <c r="H12" s="46" t="n">
        <v>0</v>
      </c>
    </row>
    <row r="13" customFormat="false" ht="17.25" hidden="false" customHeight="true" outlineLevel="0" collapsed="false">
      <c r="A13" s="140" t="s">
        <v>200</v>
      </c>
      <c r="B13" s="140"/>
      <c r="C13" s="140"/>
      <c r="D13" s="140"/>
      <c r="E13" s="64" t="n">
        <v>108246.57249</v>
      </c>
      <c r="F13" s="46" t="n">
        <v>499.74156</v>
      </c>
      <c r="G13" s="46" t="n">
        <v>107746.83093</v>
      </c>
      <c r="H13" s="46" t="n">
        <v>0</v>
      </c>
    </row>
    <row r="14" customFormat="false" ht="23.25" hidden="false" customHeight="true" outlineLevel="0" collapsed="false">
      <c r="A14" s="85" t="s">
        <v>201</v>
      </c>
      <c r="B14" s="85"/>
      <c r="C14" s="85"/>
      <c r="D14" s="85"/>
      <c r="E14" s="64" t="n">
        <f aca="false">SUM(E15:E20)</f>
        <v>7430697.41299328</v>
      </c>
      <c r="F14" s="46" t="n">
        <f aca="false">SUM(F15:F20)</f>
        <v>2441698.05427507</v>
      </c>
      <c r="G14" s="46" t="n">
        <f aca="false">SUM(G15:G20)</f>
        <v>4451736.96481767</v>
      </c>
      <c r="H14" s="46" t="n">
        <f aca="false">SUM(H15:H20)</f>
        <v>537262.393900536</v>
      </c>
    </row>
    <row r="15" customFormat="false" ht="23.25" hidden="false" customHeight="true" outlineLevel="0" collapsed="false">
      <c r="A15" s="140" t="s">
        <v>202</v>
      </c>
      <c r="B15" s="140"/>
      <c r="C15" s="140"/>
      <c r="D15" s="140"/>
      <c r="E15" s="64" t="n">
        <v>1720719.46732632</v>
      </c>
      <c r="F15" s="46" t="n">
        <v>400101.78504</v>
      </c>
      <c r="G15" s="46" t="n">
        <v>1137486.76204629</v>
      </c>
      <c r="H15" s="46" t="n">
        <v>183130.920240034</v>
      </c>
    </row>
    <row r="16" customFormat="false" ht="17.25" hidden="false" customHeight="true" outlineLevel="0" collapsed="false">
      <c r="A16" s="140" t="s">
        <v>203</v>
      </c>
      <c r="B16" s="140"/>
      <c r="C16" s="140"/>
      <c r="D16" s="140"/>
      <c r="E16" s="64" t="n">
        <v>485661.86758359</v>
      </c>
      <c r="F16" s="46" t="n">
        <v>216409.057688179</v>
      </c>
      <c r="G16" s="46" t="n">
        <v>226169.82968363</v>
      </c>
      <c r="H16" s="46" t="n">
        <v>43082.980211781</v>
      </c>
    </row>
    <row r="17" customFormat="false" ht="17.25" hidden="false" customHeight="true" outlineLevel="0" collapsed="false">
      <c r="A17" s="140" t="s">
        <v>204</v>
      </c>
      <c r="B17" s="140"/>
      <c r="C17" s="140"/>
      <c r="D17" s="140"/>
      <c r="E17" s="64" t="n">
        <v>90073.56396</v>
      </c>
      <c r="F17" s="46" t="n">
        <v>5078.51982</v>
      </c>
      <c r="G17" s="46" t="n">
        <v>84995.04414</v>
      </c>
      <c r="H17" s="46" t="n">
        <v>0</v>
      </c>
    </row>
    <row r="18" customFormat="false" ht="28.5" hidden="false" customHeight="true" outlineLevel="0" collapsed="false">
      <c r="A18" s="140" t="s">
        <v>205</v>
      </c>
      <c r="B18" s="140"/>
      <c r="C18" s="140"/>
      <c r="D18" s="140"/>
      <c r="E18" s="64" t="n">
        <v>1099349.47810854</v>
      </c>
      <c r="F18" s="46" t="n">
        <v>318298.68693</v>
      </c>
      <c r="G18" s="46" t="n">
        <v>777938.37148854</v>
      </c>
      <c r="H18" s="46" t="n">
        <v>3112.41969</v>
      </c>
    </row>
    <row r="19" customFormat="false" ht="17.25" hidden="false" customHeight="true" outlineLevel="0" collapsed="false">
      <c r="A19" s="140" t="s">
        <v>206</v>
      </c>
      <c r="B19" s="140"/>
      <c r="C19" s="140"/>
      <c r="D19" s="140"/>
      <c r="E19" s="64" t="n">
        <v>373445.31382</v>
      </c>
      <c r="F19" s="46" t="n">
        <v>168718.82859</v>
      </c>
      <c r="G19" s="46" t="n">
        <v>204726.48523</v>
      </c>
      <c r="H19" s="46" t="n">
        <v>0</v>
      </c>
    </row>
    <row r="20" customFormat="false" ht="17.25" hidden="false" customHeight="true" outlineLevel="0" collapsed="false">
      <c r="A20" s="140" t="s">
        <v>207</v>
      </c>
      <c r="B20" s="140"/>
      <c r="C20" s="140"/>
      <c r="D20" s="140"/>
      <c r="E20" s="64" t="n">
        <v>3661447.72219482</v>
      </c>
      <c r="F20" s="46" t="n">
        <v>1333091.17620689</v>
      </c>
      <c r="G20" s="46" t="n">
        <v>2020420.47222921</v>
      </c>
      <c r="H20" s="46" t="n">
        <v>307936.07375872</v>
      </c>
    </row>
    <row r="21" customFormat="false" ht="23.25" hidden="false" customHeight="true" outlineLevel="0" collapsed="false">
      <c r="A21" s="85" t="s">
        <v>208</v>
      </c>
      <c r="B21" s="85"/>
      <c r="C21" s="85"/>
      <c r="D21" s="85"/>
      <c r="E21" s="64" t="n">
        <f aca="false">SUM(E22:E24)</f>
        <v>5599264.05760007</v>
      </c>
      <c r="F21" s="46" t="n">
        <f aca="false">SUM(F22:F24)</f>
        <v>3294472.84741</v>
      </c>
      <c r="G21" s="46" t="n">
        <f aca="false">SUM(G22:G24)</f>
        <v>2254683.66484007</v>
      </c>
      <c r="H21" s="46" t="n">
        <f aca="false">SUM(H22:H24)</f>
        <v>50107.54535</v>
      </c>
    </row>
    <row r="22" s="141" customFormat="true" ht="28.5" hidden="false" customHeight="true" outlineLevel="0" collapsed="false">
      <c r="A22" s="140" t="s">
        <v>209</v>
      </c>
      <c r="B22" s="140"/>
      <c r="C22" s="140"/>
      <c r="D22" s="140"/>
      <c r="E22" s="64" t="n">
        <v>726179.11378</v>
      </c>
      <c r="F22" s="46" t="n">
        <v>150793.38393</v>
      </c>
      <c r="G22" s="46" t="n">
        <v>575385.72985</v>
      </c>
      <c r="H22" s="46" t="n">
        <v>0</v>
      </c>
    </row>
    <row r="23" s="141" customFormat="true" ht="17.25" hidden="false" customHeight="true" outlineLevel="0" collapsed="false">
      <c r="A23" s="114" t="s">
        <v>210</v>
      </c>
      <c r="B23" s="114"/>
      <c r="C23" s="114"/>
      <c r="D23" s="114"/>
      <c r="E23" s="64" t="n">
        <v>4371224.61808007</v>
      </c>
      <c r="F23" s="46" t="n">
        <v>3115109.25299</v>
      </c>
      <c r="G23" s="46" t="n">
        <v>1218780.32762007</v>
      </c>
      <c r="H23" s="46" t="n">
        <v>37335.03747</v>
      </c>
    </row>
    <row r="24" s="141" customFormat="true" ht="17.25" hidden="false" customHeight="true" outlineLevel="0" collapsed="false">
      <c r="A24" s="114" t="s">
        <v>211</v>
      </c>
      <c r="B24" s="114"/>
      <c r="C24" s="114"/>
      <c r="D24" s="114"/>
      <c r="E24" s="64" t="n">
        <v>501860.32574</v>
      </c>
      <c r="F24" s="46" t="n">
        <v>28570.21049</v>
      </c>
      <c r="G24" s="46" t="n">
        <v>460517.60737</v>
      </c>
      <c r="H24" s="46" t="n">
        <v>12772.50788</v>
      </c>
    </row>
    <row r="25" customFormat="false" ht="17.25" hidden="false" customHeight="true" outlineLevel="0" collapsed="false">
      <c r="A25" s="30"/>
      <c r="B25" s="30"/>
      <c r="C25" s="30"/>
      <c r="D25" s="30"/>
      <c r="E25" s="14"/>
      <c r="F25" s="14"/>
      <c r="G25" s="14"/>
      <c r="H25" s="14"/>
    </row>
    <row r="26" customFormat="false" ht="11.25" hidden="false" customHeight="true" outlineLevel="0" collapsed="false">
      <c r="A26" s="23"/>
      <c r="B26" s="23"/>
      <c r="C26" s="23"/>
      <c r="D26" s="23"/>
    </row>
    <row r="27" customFormat="false" ht="11.25" hidden="false" customHeight="true" outlineLevel="0" collapsed="false">
      <c r="A27" s="23" t="s">
        <v>78</v>
      </c>
      <c r="B27" s="23"/>
      <c r="C27" s="89" t="s">
        <v>212</v>
      </c>
      <c r="D27" s="89"/>
      <c r="E27" s="89"/>
      <c r="F27" s="89"/>
      <c r="G27" s="89"/>
      <c r="H27" s="89"/>
    </row>
    <row r="28" customFormat="false" ht="11.25" hidden="false" customHeight="false" outlineLevel="0" collapsed="false">
      <c r="A28" s="58" t="s">
        <v>53</v>
      </c>
      <c r="B28" s="23"/>
      <c r="C28" s="23"/>
      <c r="D28" s="89" t="s">
        <v>213</v>
      </c>
      <c r="E28" s="89"/>
      <c r="F28" s="89"/>
      <c r="G28" s="89"/>
      <c r="H28" s="89"/>
    </row>
    <row r="29" customFormat="false" ht="11.25" hidden="true" customHeight="false" outlineLevel="0" collapsed="false">
      <c r="A29" s="0" t="s">
        <v>38</v>
      </c>
    </row>
  </sheetData>
  <mergeCells count="23">
    <mergeCell ref="A2:G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C27:H27"/>
    <mergeCell ref="D28:H28"/>
  </mergeCells>
  <hyperlinks>
    <hyperlink ref="H2" location="Índice!A1" display="Cuadro 24.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82"/>
    <col collapsed="false" customWidth="true" hidden="false" outlineLevel="0" max="5" min="5" style="142" width="17.82"/>
    <col collapsed="false" customWidth="true" hidden="false" outlineLevel="0" max="6" min="6" style="16" width="21.99"/>
    <col collapsed="false" customWidth="true" hidden="false" outlineLevel="0" max="7" min="7" style="16" width="23.49"/>
    <col collapsed="false" customWidth="true" hidden="false" outlineLevel="0" max="8" min="8" style="16" width="22.49"/>
    <col collapsed="false" customWidth="true" hidden="true" outlineLevel="0" max="9" min="9" style="0" width="9.49"/>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00" t="s">
        <v>30</v>
      </c>
      <c r="B2" s="101"/>
      <c r="C2" s="101"/>
      <c r="D2" s="101"/>
      <c r="E2" s="101"/>
      <c r="F2" s="101"/>
      <c r="G2" s="101"/>
      <c r="H2" s="8" t="s">
        <v>214</v>
      </c>
      <c r="I2" s="0" t="s">
        <v>38</v>
      </c>
    </row>
    <row r="3" customFormat="false" ht="12.75" hidden="false" customHeight="true" outlineLevel="0" collapsed="false">
      <c r="A3" s="7" t="n">
        <v>2014</v>
      </c>
      <c r="B3" s="7"/>
      <c r="C3" s="7"/>
      <c r="D3" s="7"/>
      <c r="E3" s="7"/>
      <c r="F3" s="7"/>
      <c r="G3" s="7"/>
      <c r="H3" s="7"/>
      <c r="J3" s="10"/>
    </row>
    <row r="4" customFormat="false" ht="12.75" hidden="false" customHeight="false" outlineLevel="0" collapsed="false">
      <c r="A4" s="11" t="s">
        <v>28</v>
      </c>
      <c r="B4" s="11"/>
      <c r="C4" s="11"/>
      <c r="D4" s="11"/>
      <c r="E4" s="11"/>
      <c r="F4" s="11"/>
      <c r="G4" s="11"/>
      <c r="H4" s="11"/>
    </row>
    <row r="5" customFormat="false" ht="11.25" hidden="false" customHeight="false" outlineLevel="0" collapsed="false">
      <c r="A5" s="12"/>
      <c r="B5" s="12"/>
      <c r="C5" s="12"/>
      <c r="D5" s="12"/>
      <c r="E5" s="143"/>
      <c r="F5" s="38"/>
      <c r="G5" s="38"/>
      <c r="H5" s="38"/>
    </row>
    <row r="6" customFormat="false" ht="1.5" hidden="false" customHeight="true" outlineLevel="0" collapsed="false"/>
    <row r="7" customFormat="false" ht="22.5" hidden="false" customHeight="true" outlineLevel="0" collapsed="false">
      <c r="A7" s="17" t="s">
        <v>57</v>
      </c>
      <c r="B7" s="17"/>
      <c r="C7" s="17"/>
      <c r="D7" s="17"/>
      <c r="E7" s="139" t="s">
        <v>41</v>
      </c>
      <c r="F7" s="144" t="s">
        <v>197</v>
      </c>
      <c r="G7" s="145" t="s">
        <v>215</v>
      </c>
      <c r="H7" s="43" t="s">
        <v>216</v>
      </c>
    </row>
    <row r="8" customFormat="false" ht="1.5" hidden="false" customHeight="true" outlineLevel="0" collapsed="false">
      <c r="A8" s="13"/>
      <c r="B8" s="13"/>
      <c r="C8" s="13"/>
      <c r="D8" s="13"/>
      <c r="E8" s="146"/>
      <c r="F8" s="14"/>
      <c r="G8" s="14"/>
      <c r="H8" s="14"/>
    </row>
    <row r="9" customFormat="false" ht="11.25" hidden="false" customHeight="true" outlineLevel="0" collapsed="false">
      <c r="A9" s="37"/>
      <c r="B9" s="37"/>
      <c r="C9" s="37"/>
      <c r="D9" s="37"/>
      <c r="E9" s="147"/>
      <c r="F9" s="75"/>
      <c r="G9" s="75"/>
      <c r="H9" s="75"/>
    </row>
    <row r="10" customFormat="false" ht="15" hidden="false" customHeight="true" outlineLevel="0" collapsed="false">
      <c r="A10" s="21" t="s">
        <v>62</v>
      </c>
      <c r="B10" s="21"/>
      <c r="C10" s="21"/>
      <c r="D10" s="21"/>
      <c r="E10" s="148" t="n">
        <f aca="false">SUM(E11:E227)</f>
        <v>13569618.2456634</v>
      </c>
      <c r="F10" s="148" t="n">
        <f aca="false">SUM(F11:F227)</f>
        <v>539656.77507</v>
      </c>
      <c r="G10" s="148" t="n">
        <f aca="false">SUM(G11:G227)</f>
        <v>7430697.41298993</v>
      </c>
      <c r="H10" s="148" t="n">
        <f aca="false">SUM(H11:H227)</f>
        <v>5599264.05760008</v>
      </c>
      <c r="I10" s="149"/>
      <c r="J10" s="24"/>
    </row>
    <row r="11" customFormat="false" ht="23.25" hidden="false" customHeight="true" outlineLevel="0" collapsed="false">
      <c r="A11" s="150" t="s">
        <v>217</v>
      </c>
      <c r="B11" s="151"/>
      <c r="C11" s="151"/>
      <c r="D11" s="152"/>
      <c r="E11" s="148" t="n">
        <v>35886.4517933692</v>
      </c>
      <c r="F11" s="153" t="n">
        <v>0</v>
      </c>
      <c r="G11" s="153" t="n">
        <v>27241.9062050927</v>
      </c>
      <c r="H11" s="153" t="n">
        <v>8644.54559</v>
      </c>
      <c r="I11" s="154"/>
      <c r="J11" s="15"/>
    </row>
    <row r="12" customFormat="false" ht="11.25" hidden="false" customHeight="true" outlineLevel="0" collapsed="false">
      <c r="A12" s="150" t="s">
        <v>218</v>
      </c>
      <c r="B12" s="151"/>
      <c r="C12" s="151"/>
      <c r="D12" s="152"/>
      <c r="E12" s="148" t="n">
        <v>26050.4776957176</v>
      </c>
      <c r="F12" s="153" t="n">
        <v>0</v>
      </c>
      <c r="G12" s="153" t="n">
        <v>26050.4776957176</v>
      </c>
      <c r="H12" s="153" t="n">
        <v>0</v>
      </c>
      <c r="I12" s="154"/>
      <c r="J12" s="15"/>
    </row>
    <row r="13" customFormat="false" ht="11.25" hidden="false" customHeight="true" outlineLevel="0" collapsed="false">
      <c r="A13" s="150" t="s">
        <v>219</v>
      </c>
      <c r="B13" s="151"/>
      <c r="C13" s="151"/>
      <c r="D13" s="152"/>
      <c r="E13" s="148" t="n">
        <v>99230.2234375088</v>
      </c>
      <c r="F13" s="153" t="n">
        <v>61205.77856</v>
      </c>
      <c r="G13" s="153" t="n">
        <v>36190.3754347841</v>
      </c>
      <c r="H13" s="153" t="n">
        <v>1834.06944272466</v>
      </c>
      <c r="I13" s="154"/>
    </row>
    <row r="14" customFormat="false" ht="11.25" hidden="false" customHeight="true" outlineLevel="0" collapsed="false">
      <c r="A14" s="150" t="s">
        <v>220</v>
      </c>
      <c r="B14" s="151"/>
      <c r="C14" s="151"/>
      <c r="D14" s="152"/>
      <c r="E14" s="148" t="n">
        <v>14351.237156839</v>
      </c>
      <c r="F14" s="153" t="n">
        <v>0</v>
      </c>
      <c r="G14" s="153" t="n">
        <v>5013.92392683901</v>
      </c>
      <c r="H14" s="153" t="n">
        <v>9337.31323</v>
      </c>
      <c r="I14" s="154"/>
    </row>
    <row r="15" customFormat="false" ht="11.25" hidden="false" customHeight="true" outlineLevel="0" collapsed="false">
      <c r="A15" s="150" t="s">
        <v>221</v>
      </c>
      <c r="B15" s="151"/>
      <c r="C15" s="151"/>
      <c r="D15" s="152"/>
      <c r="E15" s="148" t="n">
        <v>4492.80930922868</v>
      </c>
      <c r="F15" s="153" t="n">
        <v>0</v>
      </c>
      <c r="G15" s="153" t="n">
        <v>4492.80930922868</v>
      </c>
      <c r="H15" s="153" t="n">
        <v>0</v>
      </c>
      <c r="I15" s="154"/>
    </row>
    <row r="16" customFormat="false" ht="11.25" hidden="false" customHeight="true" outlineLevel="0" collapsed="false">
      <c r="A16" s="150" t="s">
        <v>222</v>
      </c>
      <c r="B16" s="151"/>
      <c r="C16" s="151"/>
      <c r="D16" s="152"/>
      <c r="E16" s="148" t="n">
        <v>12536.3751711194</v>
      </c>
      <c r="F16" s="153" t="n">
        <v>0</v>
      </c>
      <c r="G16" s="153" t="n">
        <v>7419.8447396274</v>
      </c>
      <c r="H16" s="153" t="n">
        <v>5116.53043149201</v>
      </c>
      <c r="I16" s="154"/>
    </row>
    <row r="17" customFormat="false" ht="11.25" hidden="false" customHeight="true" outlineLevel="0" collapsed="false">
      <c r="A17" s="150" t="s">
        <v>223</v>
      </c>
      <c r="B17" s="151"/>
      <c r="C17" s="151"/>
      <c r="D17" s="152"/>
      <c r="E17" s="148" t="n">
        <v>26.8555772</v>
      </c>
      <c r="F17" s="153" t="n">
        <v>0</v>
      </c>
      <c r="G17" s="153" t="n">
        <v>26.8555772</v>
      </c>
      <c r="H17" s="153" t="n">
        <v>0</v>
      </c>
      <c r="I17" s="154"/>
    </row>
    <row r="18" customFormat="false" ht="11.25" hidden="false" customHeight="true" outlineLevel="0" collapsed="false">
      <c r="A18" s="150" t="s">
        <v>224</v>
      </c>
      <c r="B18" s="151"/>
      <c r="C18" s="151"/>
      <c r="D18" s="152"/>
      <c r="E18" s="148" t="n">
        <v>8623.0116268</v>
      </c>
      <c r="F18" s="153" t="n">
        <v>0</v>
      </c>
      <c r="G18" s="153" t="n">
        <v>3849.6642168</v>
      </c>
      <c r="H18" s="153" t="n">
        <v>4773.34741</v>
      </c>
      <c r="I18" s="154"/>
    </row>
    <row r="19" customFormat="false" ht="11.25" hidden="false" customHeight="true" outlineLevel="0" collapsed="false">
      <c r="A19" s="150" t="s">
        <v>225</v>
      </c>
      <c r="B19" s="151"/>
      <c r="C19" s="151"/>
      <c r="D19" s="152"/>
      <c r="E19" s="148" t="n">
        <v>5.55752520000001</v>
      </c>
      <c r="F19" s="153" t="n">
        <v>0</v>
      </c>
      <c r="G19" s="153" t="n">
        <v>5.55752520000001</v>
      </c>
      <c r="H19" s="153" t="n">
        <v>0</v>
      </c>
      <c r="I19" s="154"/>
    </row>
    <row r="20" customFormat="false" ht="11.25" hidden="false" customHeight="true" outlineLevel="0" collapsed="false">
      <c r="A20" s="150" t="s">
        <v>226</v>
      </c>
      <c r="B20" s="151"/>
      <c r="C20" s="151"/>
      <c r="D20" s="152"/>
      <c r="E20" s="148" t="n">
        <v>46918.0863265844</v>
      </c>
      <c r="F20" s="153" t="n">
        <v>0</v>
      </c>
      <c r="G20" s="153" t="n">
        <v>46918.0863274113</v>
      </c>
      <c r="H20" s="153" t="n">
        <v>0</v>
      </c>
      <c r="I20" s="154"/>
    </row>
    <row r="21" customFormat="false" ht="11.25" hidden="false" customHeight="true" outlineLevel="0" collapsed="false">
      <c r="A21" s="150" t="s">
        <v>227</v>
      </c>
      <c r="B21" s="151"/>
      <c r="C21" s="151"/>
      <c r="D21" s="152"/>
      <c r="E21" s="148" t="n">
        <v>7.41003360000001</v>
      </c>
      <c r="F21" s="153" t="n">
        <v>0</v>
      </c>
      <c r="G21" s="153" t="n">
        <v>7.41003360000001</v>
      </c>
      <c r="H21" s="153" t="n">
        <v>0</v>
      </c>
      <c r="I21" s="154"/>
    </row>
    <row r="22" customFormat="false" ht="11.25" hidden="false" customHeight="true" outlineLevel="0" collapsed="false">
      <c r="A22" s="150" t="s">
        <v>228</v>
      </c>
      <c r="B22" s="151"/>
      <c r="C22" s="151"/>
      <c r="D22" s="152"/>
      <c r="E22" s="148" t="n">
        <v>22.2301008</v>
      </c>
      <c r="F22" s="153" t="n">
        <v>0</v>
      </c>
      <c r="G22" s="153" t="n">
        <v>22.2301008</v>
      </c>
      <c r="H22" s="153" t="n">
        <v>0</v>
      </c>
      <c r="I22" s="154"/>
    </row>
    <row r="23" customFormat="false" ht="11.25" hidden="false" customHeight="true" outlineLevel="0" collapsed="false">
      <c r="A23" s="150" t="s">
        <v>229</v>
      </c>
      <c r="B23" s="151"/>
      <c r="C23" s="151"/>
      <c r="D23" s="152"/>
      <c r="E23" s="148" t="n">
        <v>2161.64739468657</v>
      </c>
      <c r="F23" s="153" t="n">
        <v>0</v>
      </c>
      <c r="G23" s="153" t="n">
        <v>2161.64739468657</v>
      </c>
      <c r="H23" s="153" t="n">
        <v>0</v>
      </c>
      <c r="I23" s="154"/>
    </row>
    <row r="24" customFormat="false" ht="11.25" hidden="false" customHeight="true" outlineLevel="0" collapsed="false">
      <c r="A24" s="150" t="s">
        <v>230</v>
      </c>
      <c r="B24" s="151"/>
      <c r="C24" s="151"/>
      <c r="D24" s="152"/>
      <c r="E24" s="148" t="n">
        <v>12875.4665076</v>
      </c>
      <c r="F24" s="153" t="n">
        <v>0</v>
      </c>
      <c r="G24" s="153" t="n">
        <v>2023.9351176</v>
      </c>
      <c r="H24" s="153" t="n">
        <v>10851.53139</v>
      </c>
      <c r="I24" s="154"/>
    </row>
    <row r="25" customFormat="false" ht="11.25" hidden="false" customHeight="true" outlineLevel="0" collapsed="false">
      <c r="A25" s="150" t="s">
        <v>231</v>
      </c>
      <c r="B25" s="151"/>
      <c r="C25" s="151"/>
      <c r="D25" s="152"/>
      <c r="E25" s="148" t="n">
        <v>147860.385268548</v>
      </c>
      <c r="F25" s="153" t="n">
        <v>0</v>
      </c>
      <c r="G25" s="153" t="n">
        <v>127521.509528548</v>
      </c>
      <c r="H25" s="153" t="n">
        <v>20338.87574</v>
      </c>
      <c r="I25" s="154"/>
    </row>
    <row r="26" customFormat="false" ht="11.25" hidden="false" customHeight="true" outlineLevel="0" collapsed="false">
      <c r="A26" s="150" t="s">
        <v>232</v>
      </c>
      <c r="B26" s="151"/>
      <c r="C26" s="151"/>
      <c r="D26" s="152"/>
      <c r="E26" s="148" t="n">
        <v>30447.7965692</v>
      </c>
      <c r="F26" s="153" t="n">
        <v>0</v>
      </c>
      <c r="G26" s="153" t="n">
        <v>623.2661992</v>
      </c>
      <c r="H26" s="153" t="n">
        <v>29824.53037</v>
      </c>
      <c r="I26" s="154"/>
    </row>
    <row r="27" customFormat="false" ht="11.25" hidden="false" customHeight="true" outlineLevel="0" collapsed="false">
      <c r="A27" s="150" t="s">
        <v>233</v>
      </c>
      <c r="B27" s="151"/>
      <c r="C27" s="151"/>
      <c r="D27" s="152"/>
      <c r="E27" s="148" t="n">
        <v>35283.7311139311</v>
      </c>
      <c r="F27" s="153" t="n">
        <v>0</v>
      </c>
      <c r="G27" s="153" t="n">
        <v>22756.473439242</v>
      </c>
      <c r="H27" s="153" t="n">
        <v>12527.25767</v>
      </c>
      <c r="I27" s="154"/>
    </row>
    <row r="28" customFormat="false" ht="11.25" hidden="false" customHeight="true" outlineLevel="0" collapsed="false">
      <c r="A28" s="150" t="s">
        <v>234</v>
      </c>
      <c r="B28" s="151"/>
      <c r="C28" s="151"/>
      <c r="D28" s="152"/>
      <c r="E28" s="148" t="n">
        <v>16591.8981572</v>
      </c>
      <c r="F28" s="153" t="n">
        <v>0</v>
      </c>
      <c r="G28" s="153" t="n">
        <v>5377.9020372</v>
      </c>
      <c r="H28" s="153" t="n">
        <v>11213.99612</v>
      </c>
      <c r="I28" s="154"/>
    </row>
    <row r="29" customFormat="false" ht="11.25" hidden="false" customHeight="true" outlineLevel="0" collapsed="false">
      <c r="A29" s="150" t="s">
        <v>235</v>
      </c>
      <c r="B29" s="151"/>
      <c r="C29" s="151"/>
      <c r="D29" s="152"/>
      <c r="E29" s="148" t="n">
        <v>1242.7268856</v>
      </c>
      <c r="F29" s="153" t="n">
        <v>0</v>
      </c>
      <c r="G29" s="153" t="n">
        <v>1242.7268856</v>
      </c>
      <c r="H29" s="153" t="n">
        <v>0</v>
      </c>
      <c r="I29" s="154"/>
    </row>
    <row r="30" customFormat="false" ht="11.25" hidden="false" customHeight="true" outlineLevel="0" collapsed="false">
      <c r="A30" s="150" t="s">
        <v>63</v>
      </c>
      <c r="B30" s="151"/>
      <c r="C30" s="151"/>
      <c r="D30" s="152"/>
      <c r="E30" s="148" t="n">
        <v>90887.9749087962</v>
      </c>
      <c r="F30" s="153" t="n">
        <v>1553.89995</v>
      </c>
      <c r="G30" s="153" t="n">
        <v>72517.3196075305</v>
      </c>
      <c r="H30" s="153" t="n">
        <v>16816.75535</v>
      </c>
      <c r="I30" s="154"/>
    </row>
    <row r="31" customFormat="false" ht="11.25" hidden="false" customHeight="true" outlineLevel="0" collapsed="false">
      <c r="A31" s="150" t="s">
        <v>236</v>
      </c>
      <c r="B31" s="151"/>
      <c r="C31" s="151"/>
      <c r="D31" s="152"/>
      <c r="E31" s="148" t="n">
        <v>2774.67429285765</v>
      </c>
      <c r="F31" s="153" t="n">
        <v>0</v>
      </c>
      <c r="G31" s="153" t="n">
        <v>2774.67429268374</v>
      </c>
      <c r="H31" s="153" t="n">
        <v>0</v>
      </c>
      <c r="I31" s="154"/>
    </row>
    <row r="32" customFormat="false" ht="11.25" hidden="false" customHeight="true" outlineLevel="0" collapsed="false">
      <c r="A32" s="150" t="s">
        <v>237</v>
      </c>
      <c r="B32" s="151"/>
      <c r="C32" s="151"/>
      <c r="D32" s="152"/>
      <c r="E32" s="148" t="n">
        <v>5.55752520000001</v>
      </c>
      <c r="F32" s="153" t="n">
        <v>0</v>
      </c>
      <c r="G32" s="153" t="n">
        <v>5.55752520000001</v>
      </c>
      <c r="H32" s="153" t="n">
        <v>0</v>
      </c>
      <c r="I32" s="154"/>
    </row>
    <row r="33" customFormat="false" ht="11.25" hidden="false" customHeight="true" outlineLevel="0" collapsed="false">
      <c r="A33" s="150" t="s">
        <v>238</v>
      </c>
      <c r="B33" s="151"/>
      <c r="C33" s="151"/>
      <c r="D33" s="152"/>
      <c r="E33" s="148" t="n">
        <v>33096.2039172567</v>
      </c>
      <c r="F33" s="153" t="n">
        <v>0</v>
      </c>
      <c r="G33" s="153" t="n">
        <v>8581.81056725674</v>
      </c>
      <c r="H33" s="153" t="n">
        <v>24514.39335</v>
      </c>
      <c r="I33" s="154"/>
    </row>
    <row r="34" customFormat="false" ht="11.25" hidden="false" customHeight="true" outlineLevel="0" collapsed="false">
      <c r="A34" s="150" t="s">
        <v>239</v>
      </c>
      <c r="B34" s="151"/>
      <c r="C34" s="151"/>
      <c r="D34" s="152"/>
      <c r="E34" s="148" t="n">
        <v>23190.3149803674</v>
      </c>
      <c r="F34" s="153" t="n">
        <v>0</v>
      </c>
      <c r="G34" s="153" t="n">
        <v>23190.3149803674</v>
      </c>
      <c r="H34" s="153" t="n">
        <v>0</v>
      </c>
      <c r="I34" s="154"/>
    </row>
    <row r="35" customFormat="false" ht="11.25" hidden="false" customHeight="true" outlineLevel="0" collapsed="false">
      <c r="A35" s="150" t="s">
        <v>240</v>
      </c>
      <c r="B35" s="151"/>
      <c r="C35" s="151"/>
      <c r="D35" s="152"/>
      <c r="E35" s="148" t="n">
        <v>2771.34364997469</v>
      </c>
      <c r="F35" s="153" t="n">
        <v>0</v>
      </c>
      <c r="G35" s="153" t="n">
        <v>1.8525084</v>
      </c>
      <c r="H35" s="153" t="n">
        <v>2769.49114157469</v>
      </c>
      <c r="I35" s="154"/>
    </row>
    <row r="36" customFormat="false" ht="11.25" hidden="false" customHeight="true" outlineLevel="0" collapsed="false">
      <c r="A36" s="150" t="s">
        <v>241</v>
      </c>
      <c r="B36" s="151"/>
      <c r="C36" s="151"/>
      <c r="D36" s="152"/>
      <c r="E36" s="148" t="n">
        <v>2636.3026764</v>
      </c>
      <c r="F36" s="153" t="n">
        <v>0</v>
      </c>
      <c r="G36" s="153" t="n">
        <v>2636.3026764</v>
      </c>
      <c r="H36" s="153" t="n">
        <v>0</v>
      </c>
      <c r="I36" s="154"/>
    </row>
    <row r="37" customFormat="false" ht="11.25" hidden="false" customHeight="true" outlineLevel="0" collapsed="false">
      <c r="A37" s="150" t="s">
        <v>242</v>
      </c>
      <c r="B37" s="151"/>
      <c r="C37" s="151"/>
      <c r="D37" s="152"/>
      <c r="E37" s="148" t="n">
        <v>10223.431651561</v>
      </c>
      <c r="F37" s="153" t="n">
        <v>0</v>
      </c>
      <c r="G37" s="153" t="n">
        <v>10223.431651561</v>
      </c>
      <c r="H37" s="153" t="n">
        <v>0</v>
      </c>
      <c r="I37" s="154"/>
    </row>
    <row r="38" customFormat="false" ht="11.25" hidden="false" customHeight="true" outlineLevel="0" collapsed="false">
      <c r="A38" s="150" t="s">
        <v>243</v>
      </c>
      <c r="B38" s="151"/>
      <c r="C38" s="151"/>
      <c r="D38" s="152"/>
      <c r="E38" s="148" t="n">
        <v>5606.8166804</v>
      </c>
      <c r="F38" s="153" t="n">
        <v>0</v>
      </c>
      <c r="G38" s="153" t="n">
        <v>5606.8166804</v>
      </c>
      <c r="H38" s="153" t="n">
        <v>0</v>
      </c>
      <c r="I38" s="154"/>
    </row>
    <row r="39" customFormat="false" ht="11.25" hidden="false" customHeight="true" outlineLevel="0" collapsed="false">
      <c r="A39" s="150" t="s">
        <v>244</v>
      </c>
      <c r="B39" s="151"/>
      <c r="C39" s="151"/>
      <c r="D39" s="152"/>
      <c r="E39" s="148" t="n">
        <v>14.8200672</v>
      </c>
      <c r="F39" s="153" t="n">
        <v>0</v>
      </c>
      <c r="G39" s="153" t="n">
        <v>14.8200672</v>
      </c>
      <c r="H39" s="153" t="n">
        <v>0</v>
      </c>
      <c r="I39" s="154"/>
    </row>
    <row r="40" customFormat="false" ht="11.25" hidden="false" customHeight="true" outlineLevel="0" collapsed="false">
      <c r="A40" s="150" t="s">
        <v>245</v>
      </c>
      <c r="B40" s="151"/>
      <c r="C40" s="151"/>
      <c r="D40" s="152"/>
      <c r="E40" s="148" t="n">
        <v>28139.2693583534</v>
      </c>
      <c r="F40" s="153" t="n">
        <v>0</v>
      </c>
      <c r="G40" s="153" t="n">
        <v>20954.0135568166</v>
      </c>
      <c r="H40" s="153" t="n">
        <v>7185.25580153681</v>
      </c>
      <c r="I40" s="154"/>
    </row>
    <row r="41" customFormat="false" ht="11.25" hidden="false" customHeight="true" outlineLevel="0" collapsed="false">
      <c r="A41" s="150" t="s">
        <v>246</v>
      </c>
      <c r="B41" s="151"/>
      <c r="C41" s="151"/>
      <c r="D41" s="152"/>
      <c r="E41" s="148" t="n">
        <v>18.525084</v>
      </c>
      <c r="F41" s="153" t="n">
        <v>0</v>
      </c>
      <c r="G41" s="153" t="n">
        <v>18.525084</v>
      </c>
      <c r="H41" s="153" t="n">
        <v>0</v>
      </c>
      <c r="I41" s="154"/>
    </row>
    <row r="42" customFormat="false" ht="11.25" hidden="false" customHeight="true" outlineLevel="0" collapsed="false">
      <c r="A42" s="150" t="s">
        <v>247</v>
      </c>
      <c r="B42" s="151"/>
      <c r="C42" s="151"/>
      <c r="D42" s="152"/>
      <c r="E42" s="148" t="n">
        <v>2762.462268</v>
      </c>
      <c r="F42" s="153" t="n">
        <v>0</v>
      </c>
      <c r="G42" s="153" t="n">
        <v>2762.462268</v>
      </c>
      <c r="H42" s="153" t="n">
        <v>0</v>
      </c>
      <c r="I42" s="154"/>
    </row>
    <row r="43" customFormat="false" ht="11.25" hidden="false" customHeight="true" outlineLevel="0" collapsed="false">
      <c r="A43" s="150" t="s">
        <v>248</v>
      </c>
      <c r="B43" s="151"/>
      <c r="C43" s="151"/>
      <c r="D43" s="152"/>
      <c r="E43" s="148" t="n">
        <v>6795.67984265959</v>
      </c>
      <c r="F43" s="153" t="n">
        <v>0</v>
      </c>
      <c r="G43" s="153" t="n">
        <v>6795.67983699655</v>
      </c>
      <c r="H43" s="153" t="n">
        <v>0</v>
      </c>
      <c r="I43" s="154"/>
    </row>
    <row r="44" customFormat="false" ht="11.25" hidden="false" customHeight="true" outlineLevel="0" collapsed="false">
      <c r="A44" s="150" t="s">
        <v>249</v>
      </c>
      <c r="B44" s="151"/>
      <c r="C44" s="151"/>
      <c r="D44" s="152"/>
      <c r="E44" s="148" t="n">
        <v>19315.1472192639</v>
      </c>
      <c r="F44" s="153" t="n">
        <v>0</v>
      </c>
      <c r="G44" s="153" t="n">
        <v>11801.3213776</v>
      </c>
      <c r="H44" s="153" t="n">
        <v>7513.82584166389</v>
      </c>
      <c r="I44" s="154"/>
    </row>
    <row r="45" customFormat="false" ht="11.25" hidden="false" customHeight="true" outlineLevel="0" collapsed="false">
      <c r="A45" s="150" t="s">
        <v>250</v>
      </c>
      <c r="B45" s="151"/>
      <c r="C45" s="151"/>
      <c r="D45" s="152"/>
      <c r="E45" s="148" t="n">
        <v>526.713156214566</v>
      </c>
      <c r="F45" s="153" t="n">
        <v>0</v>
      </c>
      <c r="G45" s="153" t="n">
        <v>526.713156214566</v>
      </c>
      <c r="H45" s="153" t="n">
        <v>0</v>
      </c>
      <c r="I45" s="154"/>
    </row>
    <row r="46" customFormat="false" ht="11.25" hidden="false" customHeight="true" outlineLevel="0" collapsed="false">
      <c r="A46" s="150" t="s">
        <v>251</v>
      </c>
      <c r="B46" s="151"/>
      <c r="C46" s="151"/>
      <c r="D46" s="152"/>
      <c r="E46" s="148" t="n">
        <v>18611.3678222816</v>
      </c>
      <c r="F46" s="153" t="n">
        <v>0</v>
      </c>
      <c r="G46" s="153" t="n">
        <v>18611.3678222816</v>
      </c>
      <c r="H46" s="153" t="n">
        <v>0</v>
      </c>
      <c r="I46" s="154"/>
    </row>
    <row r="47" customFormat="false" ht="11.25" hidden="false" customHeight="true" outlineLevel="0" collapsed="false">
      <c r="A47" s="150" t="s">
        <v>252</v>
      </c>
      <c r="B47" s="151"/>
      <c r="C47" s="151"/>
      <c r="D47" s="152"/>
      <c r="E47" s="148" t="n">
        <v>33639.7471513774</v>
      </c>
      <c r="F47" s="153" t="n">
        <v>0</v>
      </c>
      <c r="G47" s="153" t="n">
        <v>16916.5046964887</v>
      </c>
      <c r="H47" s="153" t="n">
        <v>16723.2424548887</v>
      </c>
      <c r="I47" s="154"/>
    </row>
    <row r="48" customFormat="false" ht="11.25" hidden="false" customHeight="true" outlineLevel="0" collapsed="false">
      <c r="A48" s="150" t="s">
        <v>253</v>
      </c>
      <c r="B48" s="151"/>
      <c r="C48" s="151"/>
      <c r="D48" s="152"/>
      <c r="E48" s="148" t="n">
        <v>10887.075932487</v>
      </c>
      <c r="F48" s="153" t="n">
        <v>0</v>
      </c>
      <c r="G48" s="153" t="n">
        <v>10887.075932487</v>
      </c>
      <c r="H48" s="153" t="n">
        <v>0</v>
      </c>
      <c r="I48" s="154"/>
    </row>
    <row r="49" customFormat="false" ht="11.25" hidden="false" customHeight="true" outlineLevel="0" collapsed="false">
      <c r="A49" s="150" t="s">
        <v>254</v>
      </c>
      <c r="B49" s="151"/>
      <c r="C49" s="151"/>
      <c r="D49" s="152"/>
      <c r="E49" s="148" t="n">
        <v>8124.6727552</v>
      </c>
      <c r="F49" s="153" t="n">
        <v>0</v>
      </c>
      <c r="G49" s="153" t="n">
        <v>8124.6727552</v>
      </c>
      <c r="H49" s="153" t="n">
        <v>0</v>
      </c>
      <c r="I49" s="154"/>
    </row>
    <row r="50" customFormat="false" ht="11.25" hidden="false" customHeight="true" outlineLevel="0" collapsed="false">
      <c r="A50" s="150" t="s">
        <v>255</v>
      </c>
      <c r="B50" s="151"/>
      <c r="C50" s="151"/>
      <c r="D50" s="152"/>
      <c r="E50" s="148" t="n">
        <v>35236.2902684341</v>
      </c>
      <c r="F50" s="153" t="n">
        <v>0</v>
      </c>
      <c r="G50" s="153" t="n">
        <v>20884.2828584</v>
      </c>
      <c r="H50" s="153" t="n">
        <v>14352.00741</v>
      </c>
      <c r="I50" s="154"/>
    </row>
    <row r="51" customFormat="false" ht="11.25" hidden="false" customHeight="true" outlineLevel="0" collapsed="false">
      <c r="A51" s="150" t="s">
        <v>256</v>
      </c>
      <c r="B51" s="151"/>
      <c r="C51" s="151"/>
      <c r="D51" s="152"/>
      <c r="E51" s="148" t="n">
        <v>8621.62618278033</v>
      </c>
      <c r="F51" s="153" t="n">
        <v>0</v>
      </c>
      <c r="G51" s="153" t="n">
        <v>8621.62618278033</v>
      </c>
      <c r="H51" s="153" t="n">
        <v>0</v>
      </c>
      <c r="I51" s="154"/>
    </row>
    <row r="52" customFormat="false" ht="11.25" hidden="false" customHeight="true" outlineLevel="0" collapsed="false">
      <c r="A52" s="150" t="s">
        <v>257</v>
      </c>
      <c r="B52" s="151"/>
      <c r="C52" s="151"/>
      <c r="D52" s="152"/>
      <c r="E52" s="148" t="n">
        <v>2311.81914714179</v>
      </c>
      <c r="F52" s="153" t="n">
        <v>0</v>
      </c>
      <c r="G52" s="153" t="n">
        <v>2311.81914714179</v>
      </c>
      <c r="H52" s="153" t="n">
        <v>0</v>
      </c>
      <c r="I52" s="154"/>
    </row>
    <row r="53" customFormat="false" ht="11.25" hidden="false" customHeight="true" outlineLevel="0" collapsed="false">
      <c r="A53" s="150" t="s">
        <v>258</v>
      </c>
      <c r="B53" s="151"/>
      <c r="C53" s="151"/>
      <c r="D53" s="152"/>
      <c r="E53" s="148" t="n">
        <v>2335.74704612851</v>
      </c>
      <c r="F53" s="153" t="n">
        <v>0</v>
      </c>
      <c r="G53" s="153" t="n">
        <v>2335.74704612851</v>
      </c>
      <c r="H53" s="153" t="n">
        <v>0</v>
      </c>
      <c r="I53" s="154"/>
    </row>
    <row r="54" customFormat="false" ht="11.25" hidden="false" customHeight="true" outlineLevel="0" collapsed="false">
      <c r="A54" s="150" t="s">
        <v>259</v>
      </c>
      <c r="B54" s="151"/>
      <c r="C54" s="151"/>
      <c r="D54" s="152"/>
      <c r="E54" s="148" t="n">
        <v>103.7404704</v>
      </c>
      <c r="F54" s="153" t="n">
        <v>0</v>
      </c>
      <c r="G54" s="153" t="n">
        <v>103.7404704</v>
      </c>
      <c r="H54" s="153" t="n">
        <v>0</v>
      </c>
      <c r="I54" s="154"/>
    </row>
    <row r="55" customFormat="false" ht="11.25" hidden="false" customHeight="true" outlineLevel="0" collapsed="false">
      <c r="A55" s="150" t="s">
        <v>260</v>
      </c>
      <c r="B55" s="151"/>
      <c r="C55" s="151"/>
      <c r="D55" s="152"/>
      <c r="E55" s="148" t="n">
        <v>624.7730304</v>
      </c>
      <c r="F55" s="153" t="n">
        <v>0</v>
      </c>
      <c r="G55" s="153" t="n">
        <v>624.7730304</v>
      </c>
      <c r="H55" s="153" t="n">
        <v>0</v>
      </c>
      <c r="I55" s="154"/>
    </row>
    <row r="56" customFormat="false" ht="11.25" hidden="false" customHeight="true" outlineLevel="0" collapsed="false">
      <c r="A56" s="150" t="s">
        <v>261</v>
      </c>
      <c r="B56" s="151"/>
      <c r="C56" s="151"/>
      <c r="D56" s="152"/>
      <c r="E56" s="148" t="n">
        <v>3.7050168</v>
      </c>
      <c r="F56" s="153" t="n">
        <v>0</v>
      </c>
      <c r="G56" s="153" t="n">
        <v>3.7050168</v>
      </c>
      <c r="H56" s="153" t="n">
        <v>0</v>
      </c>
      <c r="I56" s="154"/>
    </row>
    <row r="57" customFormat="false" ht="11.25" hidden="false" customHeight="true" outlineLevel="0" collapsed="false">
      <c r="A57" s="150" t="s">
        <v>262</v>
      </c>
      <c r="B57" s="151"/>
      <c r="C57" s="151"/>
      <c r="D57" s="152"/>
      <c r="E57" s="148" t="n">
        <v>1692.8314404</v>
      </c>
      <c r="F57" s="153" t="n">
        <v>0</v>
      </c>
      <c r="G57" s="153" t="n">
        <v>1692.8314404</v>
      </c>
      <c r="H57" s="153" t="n">
        <v>0</v>
      </c>
      <c r="I57" s="154"/>
    </row>
    <row r="58" customFormat="false" ht="11.25" hidden="false" customHeight="true" outlineLevel="0" collapsed="false">
      <c r="A58" s="150" t="s">
        <v>263</v>
      </c>
      <c r="B58" s="151"/>
      <c r="C58" s="151"/>
      <c r="D58" s="152"/>
      <c r="E58" s="148" t="n">
        <v>3.7050168</v>
      </c>
      <c r="F58" s="153" t="n">
        <v>0</v>
      </c>
      <c r="G58" s="153" t="n">
        <v>3.7050168</v>
      </c>
      <c r="H58" s="153" t="n">
        <v>0</v>
      </c>
      <c r="I58" s="154"/>
    </row>
    <row r="59" customFormat="false" ht="11.25" hidden="false" customHeight="true" outlineLevel="0" collapsed="false">
      <c r="A59" s="150" t="s">
        <v>264</v>
      </c>
      <c r="B59" s="151"/>
      <c r="C59" s="151"/>
      <c r="D59" s="152"/>
      <c r="E59" s="148" t="n">
        <v>4737.3196624</v>
      </c>
      <c r="F59" s="153" t="n">
        <v>0</v>
      </c>
      <c r="G59" s="153" t="n">
        <v>1475.4966924</v>
      </c>
      <c r="H59" s="153" t="n">
        <v>3261.82297</v>
      </c>
      <c r="I59" s="154"/>
    </row>
    <row r="60" customFormat="false" ht="11.25" hidden="false" customHeight="true" outlineLevel="0" collapsed="false">
      <c r="A60" s="150" t="s">
        <v>265</v>
      </c>
      <c r="B60" s="151"/>
      <c r="C60" s="151"/>
      <c r="D60" s="152"/>
      <c r="E60" s="148" t="n">
        <v>7571.03441433902</v>
      </c>
      <c r="F60" s="153" t="n">
        <v>0</v>
      </c>
      <c r="G60" s="153" t="n">
        <v>7571.03441433902</v>
      </c>
      <c r="H60" s="153" t="n">
        <v>0</v>
      </c>
      <c r="I60" s="154"/>
    </row>
    <row r="61" customFormat="false" ht="11.25" hidden="false" customHeight="true" outlineLevel="0" collapsed="false">
      <c r="A61" s="150" t="s">
        <v>266</v>
      </c>
      <c r="B61" s="151"/>
      <c r="C61" s="151"/>
      <c r="D61" s="152"/>
      <c r="E61" s="148" t="n">
        <v>21236.2389912292</v>
      </c>
      <c r="F61" s="153" t="n">
        <v>0</v>
      </c>
      <c r="G61" s="153" t="n">
        <v>20400.8559696</v>
      </c>
      <c r="H61" s="153" t="n">
        <v>835.383021629227</v>
      </c>
      <c r="I61" s="154"/>
    </row>
    <row r="62" customFormat="false" ht="11.25" hidden="false" customHeight="true" outlineLevel="0" collapsed="false">
      <c r="A62" s="150" t="s">
        <v>267</v>
      </c>
      <c r="B62" s="151"/>
      <c r="C62" s="151"/>
      <c r="D62" s="152"/>
      <c r="E62" s="148" t="n">
        <v>13635.2210397816</v>
      </c>
      <c r="F62" s="153" t="n">
        <v>0</v>
      </c>
      <c r="G62" s="153" t="n">
        <v>3440.61775785426</v>
      </c>
      <c r="H62" s="153" t="n">
        <v>10194.6032836497</v>
      </c>
      <c r="I62" s="154"/>
    </row>
    <row r="63" customFormat="false" ht="11.25" hidden="false" customHeight="true" outlineLevel="0" collapsed="false">
      <c r="A63" s="150" t="s">
        <v>268</v>
      </c>
      <c r="B63" s="151"/>
      <c r="C63" s="151"/>
      <c r="D63" s="152"/>
      <c r="E63" s="148" t="n">
        <v>4279.0663136</v>
      </c>
      <c r="F63" s="153" t="n">
        <v>0</v>
      </c>
      <c r="G63" s="153" t="n">
        <v>276.7276836</v>
      </c>
      <c r="H63" s="153" t="n">
        <v>4002.33863</v>
      </c>
      <c r="I63" s="154"/>
    </row>
    <row r="64" customFormat="false" ht="11.25" hidden="false" customHeight="true" outlineLevel="0" collapsed="false">
      <c r="A64" s="150" t="s">
        <v>269</v>
      </c>
      <c r="B64" s="151"/>
      <c r="C64" s="151"/>
      <c r="D64" s="152"/>
      <c r="E64" s="148" t="n">
        <v>37.0501680000001</v>
      </c>
      <c r="F64" s="153" t="n">
        <v>0</v>
      </c>
      <c r="G64" s="153" t="n">
        <v>37.0501680000001</v>
      </c>
      <c r="H64" s="153" t="n">
        <v>0</v>
      </c>
      <c r="I64" s="154"/>
    </row>
    <row r="65" customFormat="false" ht="11.25" hidden="false" customHeight="true" outlineLevel="0" collapsed="false">
      <c r="A65" s="150" t="s">
        <v>270</v>
      </c>
      <c r="B65" s="151"/>
      <c r="C65" s="151"/>
      <c r="D65" s="152"/>
      <c r="E65" s="148" t="n">
        <v>1785.82354675221</v>
      </c>
      <c r="F65" s="153" t="n">
        <v>0</v>
      </c>
      <c r="G65" s="153" t="n">
        <v>40.7551848</v>
      </c>
      <c r="H65" s="153" t="n">
        <v>1745.06836195221</v>
      </c>
      <c r="I65" s="154"/>
    </row>
    <row r="66" customFormat="false" ht="11.25" hidden="false" customHeight="true" outlineLevel="0" collapsed="false">
      <c r="A66" s="150" t="s">
        <v>271</v>
      </c>
      <c r="B66" s="151"/>
      <c r="C66" s="151"/>
      <c r="D66" s="152"/>
      <c r="E66" s="148" t="n">
        <v>12529.8960246289</v>
      </c>
      <c r="F66" s="153" t="n">
        <v>0</v>
      </c>
      <c r="G66" s="153" t="n">
        <v>2974.37897313684</v>
      </c>
      <c r="H66" s="153" t="n">
        <v>9555.51705149201</v>
      </c>
      <c r="I66" s="154"/>
    </row>
    <row r="67" customFormat="false" ht="11.25" hidden="false" customHeight="true" outlineLevel="0" collapsed="false">
      <c r="A67" s="150" t="s">
        <v>272</v>
      </c>
      <c r="B67" s="151"/>
      <c r="C67" s="151"/>
      <c r="D67" s="152"/>
      <c r="E67" s="148" t="n">
        <v>52490.2679494577</v>
      </c>
      <c r="F67" s="153" t="n">
        <v>0</v>
      </c>
      <c r="G67" s="153" t="n">
        <v>36864.4247394577</v>
      </c>
      <c r="H67" s="153" t="n">
        <v>15625.84321</v>
      </c>
      <c r="I67" s="154"/>
    </row>
    <row r="68" customFormat="false" ht="11.25" hidden="false" customHeight="true" outlineLevel="0" collapsed="false">
      <c r="A68" s="150" t="s">
        <v>273</v>
      </c>
      <c r="B68" s="151"/>
      <c r="C68" s="151"/>
      <c r="D68" s="152"/>
      <c r="E68" s="148" t="n">
        <v>6947.63158361331</v>
      </c>
      <c r="F68" s="153" t="n">
        <v>0</v>
      </c>
      <c r="G68" s="153" t="n">
        <v>6947.63158361331</v>
      </c>
      <c r="H68" s="153" t="n">
        <v>0</v>
      </c>
      <c r="I68" s="154"/>
    </row>
    <row r="69" customFormat="false" ht="11.25" hidden="false" customHeight="true" outlineLevel="0" collapsed="false">
      <c r="A69" s="150" t="s">
        <v>274</v>
      </c>
      <c r="B69" s="151"/>
      <c r="C69" s="151"/>
      <c r="D69" s="152"/>
      <c r="E69" s="148" t="n">
        <v>72624.2601470659</v>
      </c>
      <c r="F69" s="153" t="n">
        <v>0</v>
      </c>
      <c r="G69" s="153" t="n">
        <v>40161.6179949005</v>
      </c>
      <c r="H69" s="153" t="n">
        <v>32462.6421691123</v>
      </c>
      <c r="I69" s="154"/>
    </row>
    <row r="70" customFormat="false" ht="11.25" hidden="false" customHeight="true" outlineLevel="0" collapsed="false">
      <c r="A70" s="150" t="s">
        <v>275</v>
      </c>
      <c r="B70" s="151"/>
      <c r="C70" s="151"/>
      <c r="D70" s="152"/>
      <c r="E70" s="148" t="n">
        <v>10740.7106072</v>
      </c>
      <c r="F70" s="153" t="n">
        <v>0</v>
      </c>
      <c r="G70" s="153" t="n">
        <v>61.1327772000001</v>
      </c>
      <c r="H70" s="153" t="n">
        <v>10679.57783</v>
      </c>
      <c r="I70" s="154"/>
    </row>
    <row r="71" customFormat="false" ht="11.25" hidden="false" customHeight="true" outlineLevel="0" collapsed="false">
      <c r="A71" s="150" t="s">
        <v>276</v>
      </c>
      <c r="B71" s="151"/>
      <c r="C71" s="151"/>
      <c r="D71" s="152"/>
      <c r="E71" s="148" t="n">
        <v>5028.28143865881</v>
      </c>
      <c r="F71" s="153" t="n">
        <v>0</v>
      </c>
      <c r="G71" s="153" t="n">
        <v>3030.28143865881</v>
      </c>
      <c r="H71" s="153" t="n">
        <v>1998</v>
      </c>
      <c r="I71" s="154"/>
    </row>
    <row r="72" customFormat="false" ht="11.25" hidden="false" customHeight="true" outlineLevel="0" collapsed="false">
      <c r="A72" s="150" t="s">
        <v>277</v>
      </c>
      <c r="B72" s="151"/>
      <c r="C72" s="151"/>
      <c r="D72" s="152"/>
      <c r="E72" s="148" t="n">
        <v>25144.3433730605</v>
      </c>
      <c r="F72" s="153" t="n">
        <v>0</v>
      </c>
      <c r="G72" s="153" t="n">
        <v>24595.0570224</v>
      </c>
      <c r="H72" s="153" t="n">
        <v>549.286350660522</v>
      </c>
      <c r="I72" s="154"/>
    </row>
    <row r="73" customFormat="false" ht="11.25" hidden="false" customHeight="true" outlineLevel="0" collapsed="false">
      <c r="A73" s="150" t="s">
        <v>278</v>
      </c>
      <c r="B73" s="151"/>
      <c r="C73" s="151"/>
      <c r="D73" s="152"/>
      <c r="E73" s="148" t="n">
        <v>916.694084</v>
      </c>
      <c r="F73" s="153" t="n">
        <v>0</v>
      </c>
      <c r="G73" s="153" t="n">
        <v>916.694084</v>
      </c>
      <c r="H73" s="153" t="n">
        <v>0</v>
      </c>
      <c r="I73" s="154"/>
    </row>
    <row r="74" customFormat="false" ht="11.25" hidden="false" customHeight="true" outlineLevel="0" collapsed="false">
      <c r="A74" s="150" t="s">
        <v>279</v>
      </c>
      <c r="B74" s="151"/>
      <c r="C74" s="151"/>
      <c r="D74" s="152"/>
      <c r="E74" s="148" t="n">
        <v>10278.3368247868</v>
      </c>
      <c r="F74" s="153" t="n">
        <v>0</v>
      </c>
      <c r="G74" s="153" t="n">
        <v>10278.3368247868</v>
      </c>
      <c r="H74" s="153" t="n">
        <v>0</v>
      </c>
      <c r="I74" s="154"/>
    </row>
    <row r="75" customFormat="false" ht="11.25" hidden="false" customHeight="true" outlineLevel="0" collapsed="false">
      <c r="A75" s="150" t="s">
        <v>280</v>
      </c>
      <c r="B75" s="151"/>
      <c r="C75" s="151"/>
      <c r="D75" s="152"/>
      <c r="E75" s="148" t="n">
        <v>55881.9689190822</v>
      </c>
      <c r="F75" s="153" t="n">
        <v>0</v>
      </c>
      <c r="G75" s="153" t="n">
        <v>41895.9689190822</v>
      </c>
      <c r="H75" s="153" t="n">
        <v>13986</v>
      </c>
      <c r="I75" s="154"/>
    </row>
    <row r="76" customFormat="false" ht="11.25" hidden="false" customHeight="true" outlineLevel="0" collapsed="false">
      <c r="A76" s="150" t="s">
        <v>281</v>
      </c>
      <c r="B76" s="151"/>
      <c r="C76" s="151"/>
      <c r="D76" s="152"/>
      <c r="E76" s="148" t="n">
        <v>9309.2260492</v>
      </c>
      <c r="F76" s="153" t="n">
        <v>0</v>
      </c>
      <c r="G76" s="153" t="n">
        <v>3732.0208892</v>
      </c>
      <c r="H76" s="153" t="n">
        <v>5577.20516</v>
      </c>
      <c r="I76" s="154"/>
    </row>
    <row r="77" customFormat="false" ht="11.25" hidden="false" customHeight="true" outlineLevel="0" collapsed="false">
      <c r="A77" s="150" t="s">
        <v>282</v>
      </c>
      <c r="B77" s="151"/>
      <c r="C77" s="151"/>
      <c r="D77" s="152"/>
      <c r="E77" s="148" t="n">
        <v>24.0826092</v>
      </c>
      <c r="F77" s="153" t="n">
        <v>0</v>
      </c>
      <c r="G77" s="153" t="n">
        <v>24.0826092</v>
      </c>
      <c r="H77" s="153" t="n">
        <v>0</v>
      </c>
      <c r="I77" s="154"/>
    </row>
    <row r="78" customFormat="false" ht="11.25" hidden="false" customHeight="true" outlineLevel="0" collapsed="false">
      <c r="A78" s="150" t="s">
        <v>283</v>
      </c>
      <c r="B78" s="151"/>
      <c r="C78" s="151"/>
      <c r="D78" s="152"/>
      <c r="E78" s="148" t="n">
        <v>2115.1901192</v>
      </c>
      <c r="F78" s="153" t="n">
        <v>0</v>
      </c>
      <c r="G78" s="153" t="n">
        <v>2115.1901192</v>
      </c>
      <c r="H78" s="153" t="n">
        <v>0</v>
      </c>
      <c r="I78" s="154"/>
    </row>
    <row r="79" customFormat="false" ht="11.25" hidden="false" customHeight="true" outlineLevel="0" collapsed="false">
      <c r="A79" s="150" t="s">
        <v>284</v>
      </c>
      <c r="B79" s="151"/>
      <c r="C79" s="151"/>
      <c r="D79" s="152"/>
      <c r="E79" s="148" t="n">
        <v>2437.03068994922</v>
      </c>
      <c r="F79" s="153" t="n">
        <v>0</v>
      </c>
      <c r="G79" s="153" t="n">
        <v>2036.2746696</v>
      </c>
      <c r="H79" s="153" t="n">
        <v>400.756020349221</v>
      </c>
      <c r="I79" s="154"/>
    </row>
    <row r="80" customFormat="false" ht="11.25" hidden="false" customHeight="true" outlineLevel="0" collapsed="false">
      <c r="A80" s="150" t="s">
        <v>285</v>
      </c>
      <c r="B80" s="151"/>
      <c r="C80" s="151"/>
      <c r="D80" s="152"/>
      <c r="E80" s="148" t="n">
        <v>4347.1106412</v>
      </c>
      <c r="F80" s="153" t="n">
        <v>0</v>
      </c>
      <c r="G80" s="153" t="n">
        <v>4347.1106412</v>
      </c>
      <c r="H80" s="153" t="n">
        <v>0</v>
      </c>
      <c r="I80" s="154"/>
    </row>
    <row r="81" customFormat="false" ht="11.25" hidden="false" customHeight="true" outlineLevel="0" collapsed="false">
      <c r="A81" s="150" t="s">
        <v>286</v>
      </c>
      <c r="B81" s="151"/>
      <c r="C81" s="151"/>
      <c r="D81" s="152"/>
      <c r="E81" s="148" t="n">
        <v>88.9204032000001</v>
      </c>
      <c r="F81" s="153" t="n">
        <v>0</v>
      </c>
      <c r="G81" s="153" t="n">
        <v>88.9204032000001</v>
      </c>
      <c r="H81" s="153" t="n">
        <v>0</v>
      </c>
      <c r="I81" s="154"/>
    </row>
    <row r="82" customFormat="false" ht="11.25" hidden="false" customHeight="true" outlineLevel="0" collapsed="false">
      <c r="A82" s="150" t="s">
        <v>287</v>
      </c>
      <c r="B82" s="151"/>
      <c r="C82" s="151"/>
      <c r="D82" s="152"/>
      <c r="E82" s="148" t="n">
        <v>13694.766194</v>
      </c>
      <c r="F82" s="153" t="n">
        <v>0</v>
      </c>
      <c r="G82" s="153" t="n">
        <v>8187.033154</v>
      </c>
      <c r="H82" s="153" t="n">
        <v>5507.73304</v>
      </c>
      <c r="I82" s="154"/>
    </row>
    <row r="83" customFormat="false" ht="11.25" hidden="false" customHeight="true" outlineLevel="0" collapsed="false">
      <c r="A83" s="150" t="s">
        <v>64</v>
      </c>
      <c r="B83" s="151"/>
      <c r="C83" s="151"/>
      <c r="D83" s="152"/>
      <c r="E83" s="148" t="n">
        <v>150517.10584867</v>
      </c>
      <c r="F83" s="153" t="n">
        <v>28669.965</v>
      </c>
      <c r="G83" s="153" t="n">
        <v>105993.98738999</v>
      </c>
      <c r="H83" s="153" t="n">
        <v>15853.15346</v>
      </c>
      <c r="I83" s="154"/>
    </row>
    <row r="84" customFormat="false" ht="11.25" hidden="false" customHeight="true" outlineLevel="0" collapsed="false">
      <c r="A84" s="150" t="s">
        <v>288</v>
      </c>
      <c r="B84" s="151"/>
      <c r="C84" s="151"/>
      <c r="D84" s="152"/>
      <c r="E84" s="148" t="n">
        <v>23617.2234995936</v>
      </c>
      <c r="F84" s="153" t="n">
        <v>0</v>
      </c>
      <c r="G84" s="153" t="n">
        <v>23617.2235028</v>
      </c>
      <c r="H84" s="153" t="n">
        <v>0</v>
      </c>
      <c r="I84" s="154"/>
    </row>
    <row r="85" customFormat="false" ht="11.25" hidden="false" customHeight="true" outlineLevel="0" collapsed="false">
      <c r="A85" s="150" t="s">
        <v>289</v>
      </c>
      <c r="B85" s="151"/>
      <c r="C85" s="151"/>
      <c r="D85" s="152"/>
      <c r="E85" s="148" t="n">
        <v>8629.27506694189</v>
      </c>
      <c r="F85" s="153" t="n">
        <v>0</v>
      </c>
      <c r="G85" s="153" t="n">
        <v>4913.22412317582</v>
      </c>
      <c r="H85" s="153" t="n">
        <v>3716.05094</v>
      </c>
      <c r="I85" s="154"/>
    </row>
    <row r="86" customFormat="false" ht="11.25" hidden="false" customHeight="true" outlineLevel="0" collapsed="false">
      <c r="A86" s="150" t="s">
        <v>290</v>
      </c>
      <c r="B86" s="151"/>
      <c r="C86" s="151"/>
      <c r="D86" s="152"/>
      <c r="E86" s="148" t="n">
        <v>4783.31027810963</v>
      </c>
      <c r="F86" s="153" t="n">
        <v>0</v>
      </c>
      <c r="G86" s="153" t="n">
        <v>3970.9547244</v>
      </c>
      <c r="H86" s="153" t="n">
        <v>812.355553709626</v>
      </c>
      <c r="I86" s="154"/>
    </row>
    <row r="87" customFormat="false" ht="11.25" hidden="false" customHeight="true" outlineLevel="0" collapsed="false">
      <c r="A87" s="150" t="s">
        <v>291</v>
      </c>
      <c r="B87" s="151"/>
      <c r="C87" s="151"/>
      <c r="D87" s="152"/>
      <c r="E87" s="148" t="n">
        <v>113822.475631483</v>
      </c>
      <c r="F87" s="153" t="n">
        <v>90613.42011</v>
      </c>
      <c r="G87" s="153" t="n">
        <v>20433.7648718207</v>
      </c>
      <c r="H87" s="153" t="n">
        <v>2775.29064692063</v>
      </c>
      <c r="I87" s="154"/>
    </row>
    <row r="88" customFormat="false" ht="11.25" hidden="false" customHeight="true" outlineLevel="0" collapsed="false">
      <c r="A88" s="150" t="s">
        <v>292</v>
      </c>
      <c r="B88" s="151"/>
      <c r="C88" s="151"/>
      <c r="D88" s="152"/>
      <c r="E88" s="148" t="n">
        <v>33718.8036986362</v>
      </c>
      <c r="F88" s="153" t="n">
        <v>0</v>
      </c>
      <c r="G88" s="153" t="n">
        <v>1361.05011863618</v>
      </c>
      <c r="H88" s="153" t="n">
        <v>32357.75358</v>
      </c>
      <c r="I88" s="154"/>
    </row>
    <row r="89" customFormat="false" ht="11.25" hidden="false" customHeight="true" outlineLevel="0" collapsed="false">
      <c r="A89" s="150" t="s">
        <v>293</v>
      </c>
      <c r="B89" s="151"/>
      <c r="C89" s="151"/>
      <c r="D89" s="152"/>
      <c r="E89" s="148" t="n">
        <v>20609.3959877136</v>
      </c>
      <c r="F89" s="153" t="n">
        <v>0</v>
      </c>
      <c r="G89" s="153" t="n">
        <v>146.758567713609</v>
      </c>
      <c r="H89" s="153" t="n">
        <v>20462.63742</v>
      </c>
      <c r="I89" s="154"/>
    </row>
    <row r="90" customFormat="false" ht="11.25" hidden="false" customHeight="true" outlineLevel="0" collapsed="false">
      <c r="A90" s="150" t="s">
        <v>294</v>
      </c>
      <c r="B90" s="151"/>
      <c r="C90" s="151"/>
      <c r="D90" s="152"/>
      <c r="E90" s="148" t="n">
        <v>1001.7175197972</v>
      </c>
      <c r="F90" s="153" t="n">
        <v>0</v>
      </c>
      <c r="G90" s="153" t="n">
        <v>25.9351176</v>
      </c>
      <c r="H90" s="153" t="n">
        <v>975.7824021972</v>
      </c>
      <c r="I90" s="154"/>
    </row>
    <row r="91" customFormat="false" ht="11.25" hidden="false" customHeight="true" outlineLevel="0" collapsed="false">
      <c r="A91" s="150" t="s">
        <v>295</v>
      </c>
      <c r="B91" s="151"/>
      <c r="C91" s="151"/>
      <c r="D91" s="152"/>
      <c r="E91" s="148" t="n">
        <v>93732.135570017</v>
      </c>
      <c r="F91" s="153" t="n">
        <v>0</v>
      </c>
      <c r="G91" s="153" t="n">
        <v>20263.7262677695</v>
      </c>
      <c r="H91" s="153" t="n">
        <v>73468.4093022475</v>
      </c>
      <c r="I91" s="154"/>
    </row>
    <row r="92" customFormat="false" ht="11.25" hidden="false" customHeight="true" outlineLevel="0" collapsed="false">
      <c r="A92" s="150" t="s">
        <v>296</v>
      </c>
      <c r="B92" s="151"/>
      <c r="C92" s="151"/>
      <c r="D92" s="152"/>
      <c r="E92" s="148" t="n">
        <v>819.0371024</v>
      </c>
      <c r="F92" s="153" t="n">
        <v>0</v>
      </c>
      <c r="G92" s="153" t="n">
        <v>819.0371024</v>
      </c>
      <c r="H92" s="153" t="n">
        <v>0</v>
      </c>
      <c r="I92" s="154"/>
    </row>
    <row r="93" customFormat="false" ht="11.25" hidden="false" customHeight="true" outlineLevel="0" collapsed="false">
      <c r="A93" s="150" t="s">
        <v>297</v>
      </c>
      <c r="B93" s="151"/>
      <c r="C93" s="151"/>
      <c r="D93" s="152"/>
      <c r="E93" s="148" t="n">
        <v>6027.90419512876</v>
      </c>
      <c r="F93" s="153" t="n">
        <v>0</v>
      </c>
      <c r="G93" s="153" t="n">
        <v>6027.90419512876</v>
      </c>
      <c r="H93" s="153" t="n">
        <v>0</v>
      </c>
      <c r="I93" s="154"/>
    </row>
    <row r="94" customFormat="false" ht="11.25" hidden="false" customHeight="true" outlineLevel="0" collapsed="false">
      <c r="A94" s="150" t="s">
        <v>298</v>
      </c>
      <c r="B94" s="151"/>
      <c r="C94" s="151"/>
      <c r="D94" s="152"/>
      <c r="E94" s="148" t="n">
        <v>10818.6629712</v>
      </c>
      <c r="F94" s="153" t="n">
        <v>0</v>
      </c>
      <c r="G94" s="153" t="n">
        <v>6816.3243412</v>
      </c>
      <c r="H94" s="153" t="n">
        <v>4002.33863</v>
      </c>
      <c r="I94" s="154"/>
    </row>
    <row r="95" customFormat="false" ht="11.25" hidden="false" customHeight="true" outlineLevel="0" collapsed="false">
      <c r="A95" s="150" t="s">
        <v>299</v>
      </c>
      <c r="B95" s="151"/>
      <c r="C95" s="151"/>
      <c r="D95" s="152"/>
      <c r="E95" s="148" t="n">
        <v>36628.2533708487</v>
      </c>
      <c r="F95" s="153" t="n">
        <v>0</v>
      </c>
      <c r="G95" s="153" t="n">
        <v>6410.254728</v>
      </c>
      <c r="H95" s="153" t="n">
        <v>30217.99864</v>
      </c>
      <c r="I95" s="154"/>
    </row>
    <row r="96" customFormat="false" ht="11.25" hidden="false" customHeight="true" outlineLevel="0" collapsed="false">
      <c r="A96" s="150" t="s">
        <v>300</v>
      </c>
      <c r="B96" s="151"/>
      <c r="C96" s="151"/>
      <c r="D96" s="152"/>
      <c r="E96" s="148" t="n">
        <v>27.787626</v>
      </c>
      <c r="F96" s="153" t="n">
        <v>0</v>
      </c>
      <c r="G96" s="153" t="n">
        <v>27.787626</v>
      </c>
      <c r="H96" s="153" t="n">
        <v>0</v>
      </c>
      <c r="I96" s="154"/>
    </row>
    <row r="97" customFormat="false" ht="11.25" hidden="false" customHeight="true" outlineLevel="0" collapsed="false">
      <c r="A97" s="150" t="s">
        <v>301</v>
      </c>
      <c r="B97" s="151"/>
      <c r="C97" s="151"/>
      <c r="D97" s="152"/>
      <c r="E97" s="148" t="n">
        <v>170321.696199681</v>
      </c>
      <c r="F97" s="153" t="n">
        <v>28709.65859</v>
      </c>
      <c r="G97" s="153" t="n">
        <v>90195.9878181793</v>
      </c>
      <c r="H97" s="153" t="n">
        <v>51416.0498</v>
      </c>
      <c r="I97" s="154"/>
    </row>
    <row r="98" customFormat="false" ht="11.25" hidden="false" customHeight="true" outlineLevel="0" collapsed="false">
      <c r="A98" s="150" t="s">
        <v>302</v>
      </c>
      <c r="B98" s="151"/>
      <c r="C98" s="151"/>
      <c r="D98" s="152"/>
      <c r="E98" s="148" t="n">
        <v>43092.9856563407</v>
      </c>
      <c r="F98" s="153" t="n">
        <v>0</v>
      </c>
      <c r="G98" s="153" t="n">
        <v>31493.9512363407</v>
      </c>
      <c r="H98" s="153" t="n">
        <v>11599.03442</v>
      </c>
      <c r="I98" s="154"/>
    </row>
    <row r="99" customFormat="false" ht="11.25" hidden="false" customHeight="true" outlineLevel="0" collapsed="false">
      <c r="A99" s="150" t="s">
        <v>303</v>
      </c>
      <c r="B99" s="151"/>
      <c r="C99" s="151"/>
      <c r="D99" s="152"/>
      <c r="E99" s="148" t="n">
        <v>2495.6151184</v>
      </c>
      <c r="F99" s="153" t="n">
        <v>0</v>
      </c>
      <c r="G99" s="153" t="n">
        <v>2495.6151184</v>
      </c>
      <c r="H99" s="153" t="n">
        <v>0</v>
      </c>
      <c r="I99" s="154"/>
    </row>
    <row r="100" customFormat="false" ht="11.25" hidden="false" customHeight="true" outlineLevel="0" collapsed="false">
      <c r="A100" s="150" t="s">
        <v>304</v>
      </c>
      <c r="B100" s="151"/>
      <c r="C100" s="151"/>
      <c r="D100" s="152"/>
      <c r="E100" s="148" t="n">
        <v>2252.1602672</v>
      </c>
      <c r="F100" s="153" t="n">
        <v>0</v>
      </c>
      <c r="G100" s="153" t="n">
        <v>14.8200672</v>
      </c>
      <c r="H100" s="153" t="n">
        <v>2237.3402</v>
      </c>
      <c r="I100" s="154"/>
    </row>
    <row r="101" customFormat="false" ht="11.25" hidden="false" customHeight="true" outlineLevel="0" collapsed="false">
      <c r="A101" s="150" t="s">
        <v>305</v>
      </c>
      <c r="B101" s="151"/>
      <c r="C101" s="151"/>
      <c r="D101" s="152"/>
      <c r="E101" s="148" t="n">
        <v>69496.9805183041</v>
      </c>
      <c r="F101" s="153" t="n">
        <v>0</v>
      </c>
      <c r="G101" s="153" t="n">
        <v>32370.6487814918</v>
      </c>
      <c r="H101" s="153" t="n">
        <v>37126.33173</v>
      </c>
      <c r="I101" s="154"/>
    </row>
    <row r="102" customFormat="false" ht="11.25" hidden="false" customHeight="true" outlineLevel="0" collapsed="false">
      <c r="A102" s="150" t="s">
        <v>306</v>
      </c>
      <c r="B102" s="151"/>
      <c r="C102" s="151"/>
      <c r="D102" s="152"/>
      <c r="E102" s="148" t="n">
        <v>9196.28653296951</v>
      </c>
      <c r="F102" s="153" t="n">
        <v>0</v>
      </c>
      <c r="G102" s="153" t="n">
        <v>9196.28653296951</v>
      </c>
      <c r="H102" s="153" t="n">
        <v>0</v>
      </c>
      <c r="I102" s="154"/>
    </row>
    <row r="103" customFormat="false" ht="11.25" hidden="false" customHeight="true" outlineLevel="0" collapsed="false">
      <c r="A103" s="150" t="s">
        <v>307</v>
      </c>
      <c r="B103" s="151"/>
      <c r="C103" s="151"/>
      <c r="D103" s="152"/>
      <c r="E103" s="148" t="n">
        <v>35520.0560846579</v>
      </c>
      <c r="F103" s="153" t="n">
        <v>0</v>
      </c>
      <c r="G103" s="153" t="n">
        <v>7850.26978465789</v>
      </c>
      <c r="H103" s="153" t="n">
        <v>27669.7863</v>
      </c>
      <c r="I103" s="154"/>
    </row>
    <row r="104" customFormat="false" ht="11.25" hidden="false" customHeight="true" outlineLevel="0" collapsed="false">
      <c r="A104" s="150" t="s">
        <v>308</v>
      </c>
      <c r="B104" s="151"/>
      <c r="C104" s="151"/>
      <c r="D104" s="152"/>
      <c r="E104" s="148" t="n">
        <v>3627.0823624</v>
      </c>
      <c r="F104" s="153" t="n">
        <v>0</v>
      </c>
      <c r="G104" s="153" t="n">
        <v>3627.0823624</v>
      </c>
      <c r="H104" s="153" t="n">
        <v>0</v>
      </c>
      <c r="I104" s="154"/>
    </row>
    <row r="105" customFormat="false" ht="11.25" hidden="false" customHeight="true" outlineLevel="0" collapsed="false">
      <c r="A105" s="150" t="s">
        <v>309</v>
      </c>
      <c r="B105" s="151"/>
      <c r="C105" s="151"/>
      <c r="D105" s="152"/>
      <c r="E105" s="148" t="n">
        <v>27.787626</v>
      </c>
      <c r="F105" s="153" t="n">
        <v>0</v>
      </c>
      <c r="G105" s="153" t="n">
        <v>27.787626</v>
      </c>
      <c r="H105" s="153" t="n">
        <v>0</v>
      </c>
      <c r="I105" s="154"/>
    </row>
    <row r="106" customFormat="false" ht="11.25" hidden="false" customHeight="true" outlineLevel="0" collapsed="false">
      <c r="A106" s="150" t="s">
        <v>310</v>
      </c>
      <c r="B106" s="151"/>
      <c r="C106" s="151"/>
      <c r="D106" s="150"/>
      <c r="E106" s="148" t="n">
        <v>1.8525084</v>
      </c>
      <c r="F106" s="153" t="n">
        <v>0</v>
      </c>
      <c r="G106" s="153" t="n">
        <v>1.8525084</v>
      </c>
      <c r="H106" s="153" t="n">
        <v>0</v>
      </c>
      <c r="I106" s="154"/>
    </row>
    <row r="107" customFormat="false" ht="11.25" hidden="false" customHeight="true" outlineLevel="0" collapsed="false">
      <c r="A107" s="150" t="s">
        <v>311</v>
      </c>
      <c r="B107" s="151"/>
      <c r="C107" s="151"/>
      <c r="D107" s="152"/>
      <c r="E107" s="148" t="n">
        <v>12639.2579808</v>
      </c>
      <c r="F107" s="153" t="n">
        <v>0</v>
      </c>
      <c r="G107" s="153" t="n">
        <v>10209.2582208</v>
      </c>
      <c r="H107" s="153" t="n">
        <v>2429.99976</v>
      </c>
      <c r="I107" s="154"/>
    </row>
    <row r="108" customFormat="false" ht="11.25" hidden="false" customHeight="true" outlineLevel="0" collapsed="false">
      <c r="A108" s="150" t="s">
        <v>312</v>
      </c>
      <c r="B108" s="151"/>
      <c r="C108" s="151"/>
      <c r="D108" s="152"/>
      <c r="E108" s="148" t="n">
        <v>40468.576654</v>
      </c>
      <c r="F108" s="153" t="n">
        <v>0</v>
      </c>
      <c r="G108" s="153" t="n">
        <v>40468.576654</v>
      </c>
      <c r="H108" s="153" t="n">
        <v>0</v>
      </c>
      <c r="I108" s="154"/>
    </row>
    <row r="109" customFormat="false" ht="11.25" hidden="false" customHeight="true" outlineLevel="0" collapsed="false">
      <c r="A109" s="150" t="s">
        <v>313</v>
      </c>
      <c r="B109" s="151"/>
      <c r="C109" s="151"/>
      <c r="D109" s="152"/>
      <c r="E109" s="148" t="n">
        <v>9.26254200000001</v>
      </c>
      <c r="F109" s="153" t="n">
        <v>0</v>
      </c>
      <c r="G109" s="153" t="n">
        <v>9.26254200000001</v>
      </c>
      <c r="H109" s="153" t="n">
        <v>0</v>
      </c>
      <c r="I109" s="154"/>
    </row>
    <row r="110" customFormat="false" ht="11.25" hidden="false" customHeight="true" outlineLevel="0" collapsed="false">
      <c r="A110" s="150" t="s">
        <v>314</v>
      </c>
      <c r="B110" s="151"/>
      <c r="C110" s="151"/>
      <c r="D110" s="152"/>
      <c r="E110" s="148" t="n">
        <v>7752.7061836</v>
      </c>
      <c r="F110" s="153" t="n">
        <v>0</v>
      </c>
      <c r="G110" s="153" t="n">
        <v>7752.7061836</v>
      </c>
      <c r="H110" s="153" t="n">
        <v>0</v>
      </c>
      <c r="I110" s="154"/>
    </row>
    <row r="111" customFormat="false" ht="11.25" hidden="false" customHeight="true" outlineLevel="0" collapsed="false">
      <c r="A111" s="150" t="s">
        <v>315</v>
      </c>
      <c r="B111" s="151"/>
      <c r="C111" s="151"/>
      <c r="D111" s="152"/>
      <c r="E111" s="148" t="n">
        <v>1032.182836</v>
      </c>
      <c r="F111" s="153" t="n">
        <v>0</v>
      </c>
      <c r="G111" s="153" t="n">
        <v>1032.182836</v>
      </c>
      <c r="H111" s="153" t="n">
        <v>0</v>
      </c>
      <c r="I111" s="154"/>
    </row>
    <row r="112" customFormat="false" ht="11.25" hidden="false" customHeight="true" outlineLevel="0" collapsed="false">
      <c r="A112" s="150" t="s">
        <v>316</v>
      </c>
      <c r="B112" s="151"/>
      <c r="C112" s="151"/>
      <c r="D112" s="152"/>
      <c r="E112" s="148" t="n">
        <v>493.8149816</v>
      </c>
      <c r="F112" s="153" t="n">
        <v>0</v>
      </c>
      <c r="G112" s="153" t="n">
        <v>493.8149816</v>
      </c>
      <c r="H112" s="153" t="n">
        <v>0</v>
      </c>
      <c r="I112" s="154"/>
    </row>
    <row r="113" customFormat="false" ht="11.25" hidden="false" customHeight="true" outlineLevel="0" collapsed="false">
      <c r="A113" s="150" t="s">
        <v>317</v>
      </c>
      <c r="B113" s="151"/>
      <c r="C113" s="151"/>
      <c r="D113" s="152"/>
      <c r="E113" s="148" t="n">
        <v>29221.9801426158</v>
      </c>
      <c r="F113" s="153" t="n">
        <v>0</v>
      </c>
      <c r="G113" s="153" t="n">
        <v>12.9675588</v>
      </c>
      <c r="H113" s="153" t="n">
        <v>29209.0125838158</v>
      </c>
      <c r="I113" s="154"/>
    </row>
    <row r="114" customFormat="false" ht="11.25" hidden="false" customHeight="true" outlineLevel="0" collapsed="false">
      <c r="A114" s="150" t="s">
        <v>318</v>
      </c>
      <c r="B114" s="151"/>
      <c r="C114" s="151"/>
      <c r="D114" s="152"/>
      <c r="E114" s="148" t="n">
        <v>1363.9777584</v>
      </c>
      <c r="F114" s="153" t="n">
        <v>0</v>
      </c>
      <c r="G114" s="153" t="n">
        <v>732.1732984</v>
      </c>
      <c r="H114" s="153" t="n">
        <v>631.80446</v>
      </c>
      <c r="I114" s="154"/>
    </row>
    <row r="115" customFormat="false" ht="11.25" hidden="false" customHeight="true" outlineLevel="0" collapsed="false">
      <c r="A115" s="150" t="s">
        <v>319</v>
      </c>
      <c r="B115" s="151"/>
      <c r="C115" s="151"/>
      <c r="D115" s="152"/>
      <c r="E115" s="148" t="n">
        <v>4028.2995876</v>
      </c>
      <c r="F115" s="153" t="n">
        <v>0</v>
      </c>
      <c r="G115" s="153" t="n">
        <v>4028.2995876</v>
      </c>
      <c r="H115" s="153" t="n">
        <v>0</v>
      </c>
      <c r="I115" s="154"/>
    </row>
    <row r="116" customFormat="false" ht="11.25" hidden="false" customHeight="true" outlineLevel="0" collapsed="false">
      <c r="A116" s="150" t="s">
        <v>320</v>
      </c>
      <c r="B116" s="151"/>
      <c r="C116" s="151"/>
      <c r="D116" s="152"/>
      <c r="E116" s="148" t="n">
        <v>5338.76430357338</v>
      </c>
      <c r="F116" s="153" t="n">
        <v>0</v>
      </c>
      <c r="G116" s="153" t="n">
        <v>4026.43651</v>
      </c>
      <c r="H116" s="153" t="n">
        <v>1312.32779357338</v>
      </c>
      <c r="I116" s="154"/>
    </row>
    <row r="117" customFormat="false" ht="11.25" hidden="false" customHeight="true" outlineLevel="0" collapsed="false">
      <c r="A117" s="150" t="s">
        <v>321</v>
      </c>
      <c r="B117" s="151"/>
      <c r="C117" s="151"/>
      <c r="D117" s="152"/>
      <c r="E117" s="148" t="n">
        <v>16.6725756</v>
      </c>
      <c r="F117" s="153" t="n">
        <v>0</v>
      </c>
      <c r="G117" s="153" t="n">
        <v>16.6725756</v>
      </c>
      <c r="H117" s="153" t="n">
        <v>0</v>
      </c>
      <c r="I117" s="154"/>
    </row>
    <row r="118" customFormat="false" ht="11.25" hidden="false" customHeight="true" outlineLevel="0" collapsed="false">
      <c r="A118" s="150" t="s">
        <v>322</v>
      </c>
      <c r="B118" s="151"/>
      <c r="C118" s="151"/>
      <c r="D118" s="152"/>
      <c r="E118" s="148" t="n">
        <v>15995.1924821278</v>
      </c>
      <c r="F118" s="153" t="n">
        <v>0</v>
      </c>
      <c r="G118" s="153" t="n">
        <v>15967.9023506358</v>
      </c>
      <c r="H118" s="153" t="n">
        <v>27.2901314920098</v>
      </c>
      <c r="I118" s="154"/>
    </row>
    <row r="119" customFormat="false" ht="11.25" hidden="false" customHeight="true" outlineLevel="0" collapsed="false">
      <c r="A119" s="150" t="s">
        <v>323</v>
      </c>
      <c r="B119" s="151"/>
      <c r="C119" s="151"/>
      <c r="D119" s="152"/>
      <c r="E119" s="148" t="n">
        <v>14546.8569659901</v>
      </c>
      <c r="F119" s="153" t="n">
        <v>0</v>
      </c>
      <c r="G119" s="153" t="n">
        <v>14546.8569659901</v>
      </c>
      <c r="H119" s="153" t="n">
        <v>0</v>
      </c>
      <c r="I119" s="154"/>
    </row>
    <row r="120" customFormat="false" ht="11.25" hidden="false" customHeight="true" outlineLevel="0" collapsed="false">
      <c r="A120" s="150" t="s">
        <v>324</v>
      </c>
      <c r="B120" s="151"/>
      <c r="C120" s="151"/>
      <c r="D120" s="152"/>
      <c r="E120" s="148" t="n">
        <v>21704.7551351224</v>
      </c>
      <c r="F120" s="153" t="n">
        <v>0</v>
      </c>
      <c r="G120" s="153" t="n">
        <v>21704.7551351224</v>
      </c>
      <c r="H120" s="153" t="n">
        <v>0</v>
      </c>
      <c r="I120" s="154"/>
    </row>
    <row r="121" customFormat="false" ht="11.25" hidden="false" customHeight="true" outlineLevel="0" collapsed="false">
      <c r="A121" s="150" t="s">
        <v>325</v>
      </c>
      <c r="B121" s="151"/>
      <c r="C121" s="151"/>
      <c r="D121" s="152"/>
      <c r="E121" s="148" t="n">
        <v>21758.8960427557</v>
      </c>
      <c r="F121" s="153" t="n">
        <v>0</v>
      </c>
      <c r="G121" s="153" t="n">
        <v>21758.8960427557</v>
      </c>
      <c r="H121" s="153" t="n">
        <v>0</v>
      </c>
      <c r="I121" s="154"/>
    </row>
    <row r="122" customFormat="false" ht="11.25" hidden="false" customHeight="true" outlineLevel="0" collapsed="false">
      <c r="A122" s="150" t="s">
        <v>326</v>
      </c>
      <c r="B122" s="151"/>
      <c r="C122" s="151"/>
      <c r="D122" s="152"/>
      <c r="E122" s="148" t="n">
        <v>102780.979839703</v>
      </c>
      <c r="F122" s="153" t="n">
        <v>88227.78101</v>
      </c>
      <c r="G122" s="153" t="n">
        <v>14553.1988328782</v>
      </c>
      <c r="H122" s="153" t="n">
        <v>0</v>
      </c>
      <c r="I122" s="154"/>
    </row>
    <row r="123" customFormat="false" ht="11.25" hidden="false" customHeight="true" outlineLevel="0" collapsed="false">
      <c r="A123" s="150" t="s">
        <v>327</v>
      </c>
      <c r="B123" s="151"/>
      <c r="C123" s="151"/>
      <c r="D123" s="152"/>
      <c r="E123" s="148" t="n">
        <v>14536.1060192</v>
      </c>
      <c r="F123" s="153" t="n">
        <v>0</v>
      </c>
      <c r="G123" s="153" t="n">
        <v>14536.1060192</v>
      </c>
      <c r="H123" s="153" t="n">
        <v>0</v>
      </c>
      <c r="I123" s="154"/>
    </row>
    <row r="124" customFormat="false" ht="11.25" hidden="false" customHeight="true" outlineLevel="0" collapsed="false">
      <c r="A124" s="150" t="s">
        <v>328</v>
      </c>
      <c r="B124" s="151"/>
      <c r="C124" s="151"/>
      <c r="D124" s="152"/>
      <c r="E124" s="148" t="n">
        <v>6022.90192921331</v>
      </c>
      <c r="F124" s="153" t="n">
        <v>0</v>
      </c>
      <c r="G124" s="153" t="n">
        <v>6022.90192921331</v>
      </c>
      <c r="H124" s="153" t="n">
        <v>0</v>
      </c>
      <c r="I124" s="154"/>
    </row>
    <row r="125" customFormat="false" ht="11.25" hidden="false" customHeight="true" outlineLevel="0" collapsed="false">
      <c r="A125" s="150" t="s">
        <v>329</v>
      </c>
      <c r="B125" s="151"/>
      <c r="C125" s="151"/>
      <c r="D125" s="152"/>
      <c r="E125" s="148" t="n">
        <v>3008.5981704</v>
      </c>
      <c r="F125" s="153" t="n">
        <v>0</v>
      </c>
      <c r="G125" s="153" t="n">
        <v>3008.5981704</v>
      </c>
      <c r="H125" s="153" t="n">
        <v>0</v>
      </c>
      <c r="I125" s="154"/>
    </row>
    <row r="126" customFormat="false" ht="11.25" hidden="false" customHeight="true" outlineLevel="0" collapsed="false">
      <c r="A126" s="150" t="s">
        <v>65</v>
      </c>
      <c r="B126" s="151"/>
      <c r="C126" s="151"/>
      <c r="D126" s="152"/>
      <c r="E126" s="148" t="n">
        <v>6542598.65225511</v>
      </c>
      <c r="F126" s="153" t="n">
        <v>60269.90646</v>
      </c>
      <c r="G126" s="153" t="n">
        <v>3507334.90609317</v>
      </c>
      <c r="H126" s="153" t="n">
        <v>2974993.83970671</v>
      </c>
      <c r="I126" s="154"/>
    </row>
    <row r="127" customFormat="false" ht="11.25" hidden="false" customHeight="true" outlineLevel="0" collapsed="false">
      <c r="A127" s="150" t="s">
        <v>330</v>
      </c>
      <c r="B127" s="151"/>
      <c r="C127" s="151"/>
      <c r="D127" s="152"/>
      <c r="E127" s="148" t="n">
        <v>20961.0987482611</v>
      </c>
      <c r="F127" s="153" t="n">
        <v>0</v>
      </c>
      <c r="G127" s="153" t="n">
        <v>20961.0987482611</v>
      </c>
      <c r="H127" s="153" t="n">
        <v>0</v>
      </c>
      <c r="I127" s="154"/>
    </row>
    <row r="128" customFormat="false" ht="11.25" hidden="false" customHeight="true" outlineLevel="0" collapsed="false">
      <c r="A128" s="150" t="s">
        <v>331</v>
      </c>
      <c r="B128" s="151"/>
      <c r="C128" s="151"/>
      <c r="D128" s="152"/>
      <c r="E128" s="148" t="n">
        <v>10787.452034852</v>
      </c>
      <c r="F128" s="153" t="n">
        <v>0</v>
      </c>
      <c r="G128" s="153" t="n">
        <v>10787.452034852</v>
      </c>
      <c r="H128" s="153" t="n">
        <v>0</v>
      </c>
      <c r="I128" s="154"/>
    </row>
    <row r="129" customFormat="false" ht="11.25" hidden="false" customHeight="true" outlineLevel="0" collapsed="false">
      <c r="A129" s="150" t="s">
        <v>332</v>
      </c>
      <c r="B129" s="151"/>
      <c r="C129" s="151"/>
      <c r="D129" s="152"/>
      <c r="E129" s="148" t="n">
        <v>525.2473044</v>
      </c>
      <c r="F129" s="153" t="n">
        <v>0</v>
      </c>
      <c r="G129" s="153" t="n">
        <v>525.2473044</v>
      </c>
      <c r="H129" s="153" t="n">
        <v>0</v>
      </c>
      <c r="I129" s="154"/>
    </row>
    <row r="130" customFormat="false" ht="11.25" hidden="false" customHeight="true" outlineLevel="0" collapsed="false">
      <c r="A130" s="150" t="s">
        <v>66</v>
      </c>
      <c r="B130" s="151"/>
      <c r="C130" s="151"/>
      <c r="D130" s="152"/>
      <c r="E130" s="148" t="n">
        <v>501208.501157851</v>
      </c>
      <c r="F130" s="153" t="n">
        <v>0</v>
      </c>
      <c r="G130" s="153" t="n">
        <v>499721.424729466</v>
      </c>
      <c r="H130" s="153" t="n">
        <v>1487.07643</v>
      </c>
      <c r="I130" s="154"/>
    </row>
    <row r="131" customFormat="false" ht="11.25" hidden="false" customHeight="true" outlineLevel="0" collapsed="false">
      <c r="A131" s="150" t="s">
        <v>333</v>
      </c>
      <c r="B131" s="151"/>
      <c r="C131" s="151"/>
      <c r="D131" s="152"/>
      <c r="E131" s="148" t="n">
        <v>2022.0826092</v>
      </c>
      <c r="F131" s="153" t="n">
        <v>0</v>
      </c>
      <c r="G131" s="153" t="n">
        <v>2022.0826092</v>
      </c>
      <c r="H131" s="153" t="n">
        <v>0</v>
      </c>
      <c r="I131" s="154"/>
    </row>
    <row r="132" customFormat="false" ht="11.25" hidden="false" customHeight="true" outlineLevel="0" collapsed="false">
      <c r="A132" s="150" t="s">
        <v>334</v>
      </c>
      <c r="B132" s="151"/>
      <c r="C132" s="151"/>
      <c r="D132" s="152"/>
      <c r="E132" s="148" t="n">
        <v>3714.54331416842</v>
      </c>
      <c r="F132" s="153" t="n">
        <v>0</v>
      </c>
      <c r="G132" s="153" t="n">
        <v>3714.54331416842</v>
      </c>
      <c r="H132" s="153" t="n">
        <v>0</v>
      </c>
      <c r="I132" s="154"/>
    </row>
    <row r="133" customFormat="false" ht="11.25" hidden="false" customHeight="true" outlineLevel="0" collapsed="false">
      <c r="A133" s="150" t="s">
        <v>335</v>
      </c>
      <c r="B133" s="151"/>
      <c r="C133" s="151"/>
      <c r="D133" s="152"/>
      <c r="E133" s="148" t="n">
        <v>1979.1359496</v>
      </c>
      <c r="F133" s="153" t="n">
        <v>0</v>
      </c>
      <c r="G133" s="153" t="n">
        <v>35.1976596</v>
      </c>
      <c r="H133" s="153" t="n">
        <v>1943.93829</v>
      </c>
      <c r="I133" s="154"/>
    </row>
    <row r="134" customFormat="false" ht="11.25" hidden="false" customHeight="true" outlineLevel="0" collapsed="false">
      <c r="A134" s="150" t="s">
        <v>336</v>
      </c>
      <c r="B134" s="151"/>
      <c r="C134" s="151"/>
      <c r="D134" s="152"/>
      <c r="E134" s="148" t="n">
        <v>3119.37825302248</v>
      </c>
      <c r="F134" s="153" t="n">
        <v>0</v>
      </c>
      <c r="G134" s="153" t="n">
        <v>1510.8293488</v>
      </c>
      <c r="H134" s="153" t="n">
        <v>1608.54890422248</v>
      </c>
      <c r="I134" s="154"/>
    </row>
    <row r="135" customFormat="false" ht="11.25" hidden="false" customHeight="true" outlineLevel="0" collapsed="false">
      <c r="A135" s="150" t="s">
        <v>337</v>
      </c>
      <c r="B135" s="151"/>
      <c r="C135" s="151"/>
      <c r="D135" s="152"/>
      <c r="E135" s="148" t="n">
        <v>21686.6280804</v>
      </c>
      <c r="F135" s="153" t="n">
        <v>0</v>
      </c>
      <c r="G135" s="153" t="n">
        <v>12059.7738404</v>
      </c>
      <c r="H135" s="153" t="n">
        <v>9626.85424</v>
      </c>
      <c r="I135" s="154"/>
    </row>
    <row r="136" customFormat="false" ht="11.25" hidden="false" customHeight="true" outlineLevel="0" collapsed="false">
      <c r="A136" s="150" t="s">
        <v>338</v>
      </c>
      <c r="B136" s="151"/>
      <c r="C136" s="151"/>
      <c r="D136" s="152"/>
      <c r="E136" s="148" t="n">
        <v>5126.80572581598</v>
      </c>
      <c r="F136" s="153" t="n">
        <v>0</v>
      </c>
      <c r="G136" s="153" t="n">
        <v>5126.80573004951</v>
      </c>
      <c r="H136" s="153" t="n">
        <v>0</v>
      </c>
      <c r="I136" s="154"/>
    </row>
    <row r="137" customFormat="false" ht="11.25" hidden="false" customHeight="true" outlineLevel="0" collapsed="false">
      <c r="A137" s="150" t="s">
        <v>339</v>
      </c>
      <c r="B137" s="151"/>
      <c r="C137" s="151"/>
      <c r="D137" s="152"/>
      <c r="E137" s="148" t="n">
        <v>1645.54630101842</v>
      </c>
      <c r="F137" s="153" t="n">
        <v>0</v>
      </c>
      <c r="G137" s="153" t="n">
        <v>1645.54630101842</v>
      </c>
      <c r="H137" s="153" t="n">
        <v>0</v>
      </c>
      <c r="I137" s="154"/>
    </row>
    <row r="138" customFormat="false" ht="11.25" hidden="false" customHeight="true" outlineLevel="0" collapsed="false">
      <c r="A138" s="150" t="s">
        <v>340</v>
      </c>
      <c r="B138" s="151"/>
      <c r="C138" s="151"/>
      <c r="D138" s="152"/>
      <c r="E138" s="148" t="n">
        <v>16959.7738678048</v>
      </c>
      <c r="F138" s="153" t="n">
        <v>0</v>
      </c>
      <c r="G138" s="153" t="n">
        <v>13249.3487178048</v>
      </c>
      <c r="H138" s="153" t="n">
        <v>3710.42515</v>
      </c>
      <c r="I138" s="154"/>
    </row>
    <row r="139" customFormat="false" ht="11.25" hidden="false" customHeight="true" outlineLevel="0" collapsed="false">
      <c r="A139" s="150" t="s">
        <v>341</v>
      </c>
      <c r="B139" s="151"/>
      <c r="C139" s="151"/>
      <c r="D139" s="152"/>
      <c r="E139" s="148" t="n">
        <v>1922739.92849581</v>
      </c>
      <c r="F139" s="153" t="n">
        <v>24635.09228</v>
      </c>
      <c r="G139" s="153" t="n">
        <v>482012.356155805</v>
      </c>
      <c r="H139" s="153" t="n">
        <v>1416092.48006</v>
      </c>
      <c r="I139" s="154"/>
    </row>
    <row r="140" customFormat="false" ht="11.25" hidden="false" customHeight="true" outlineLevel="0" collapsed="false">
      <c r="A140" s="150" t="s">
        <v>342</v>
      </c>
      <c r="B140" s="151"/>
      <c r="C140" s="151"/>
      <c r="D140" s="152"/>
      <c r="E140" s="148" t="n">
        <v>16248.2942784</v>
      </c>
      <c r="F140" s="153" t="n">
        <v>0</v>
      </c>
      <c r="G140" s="153" t="n">
        <v>8046.6478584</v>
      </c>
      <c r="H140" s="153" t="n">
        <v>8201.64642</v>
      </c>
      <c r="I140" s="154"/>
    </row>
    <row r="141" customFormat="false" ht="11.25" hidden="false" customHeight="true" outlineLevel="0" collapsed="false">
      <c r="A141" s="150" t="s">
        <v>343</v>
      </c>
      <c r="B141" s="151"/>
      <c r="C141" s="151"/>
      <c r="D141" s="152"/>
      <c r="E141" s="148" t="n">
        <v>19122.269142</v>
      </c>
      <c r="F141" s="153" t="n">
        <v>0</v>
      </c>
      <c r="G141" s="153" t="n">
        <v>2006.836062</v>
      </c>
      <c r="H141" s="153" t="n">
        <v>17115.43308</v>
      </c>
      <c r="I141" s="154"/>
    </row>
    <row r="142" customFormat="false" ht="11.25" hidden="false" customHeight="true" outlineLevel="0" collapsed="false">
      <c r="A142" s="150" t="s">
        <v>344</v>
      </c>
      <c r="B142" s="151"/>
      <c r="C142" s="151"/>
      <c r="D142" s="152"/>
      <c r="E142" s="148" t="n">
        <v>1004.5575252</v>
      </c>
      <c r="F142" s="153" t="n">
        <v>0</v>
      </c>
      <c r="G142" s="153" t="n">
        <v>1004.5575252</v>
      </c>
      <c r="H142" s="153" t="n">
        <v>0</v>
      </c>
      <c r="I142" s="154"/>
    </row>
    <row r="143" customFormat="false" ht="11.25" hidden="false" customHeight="true" outlineLevel="0" collapsed="false">
      <c r="A143" s="150" t="s">
        <v>67</v>
      </c>
      <c r="B143" s="151"/>
      <c r="C143" s="151"/>
      <c r="D143" s="152"/>
      <c r="E143" s="148" t="n">
        <v>100903.838037968</v>
      </c>
      <c r="F143" s="153" t="n">
        <v>0</v>
      </c>
      <c r="G143" s="153" t="n">
        <v>69099.3589298192</v>
      </c>
      <c r="H143" s="153" t="n">
        <v>31804.47911</v>
      </c>
      <c r="I143" s="154"/>
    </row>
    <row r="144" customFormat="false" ht="11.25" hidden="false" customHeight="true" outlineLevel="0" collapsed="false">
      <c r="A144" s="150" t="s">
        <v>345</v>
      </c>
      <c r="B144" s="151"/>
      <c r="C144" s="151"/>
      <c r="D144" s="152"/>
      <c r="E144" s="148" t="n">
        <v>5785.1176684</v>
      </c>
      <c r="F144" s="153" t="n">
        <v>0</v>
      </c>
      <c r="G144" s="153" t="n">
        <v>5785.1176684</v>
      </c>
      <c r="H144" s="153" t="n">
        <v>0</v>
      </c>
      <c r="I144" s="154"/>
    </row>
    <row r="145" customFormat="false" ht="11.25" hidden="false" customHeight="true" outlineLevel="0" collapsed="false">
      <c r="A145" s="150" t="s">
        <v>346</v>
      </c>
      <c r="B145" s="151"/>
      <c r="C145" s="151"/>
      <c r="D145" s="152"/>
      <c r="E145" s="148" t="n">
        <v>74.9391224000001</v>
      </c>
      <c r="F145" s="153" t="n">
        <v>0</v>
      </c>
      <c r="G145" s="153" t="n">
        <v>74.9391224000001</v>
      </c>
      <c r="H145" s="153" t="n">
        <v>0</v>
      </c>
      <c r="I145" s="154"/>
    </row>
    <row r="146" customFormat="false" ht="11.25" hidden="false" customHeight="true" outlineLevel="0" collapsed="false">
      <c r="A146" s="150" t="s">
        <v>347</v>
      </c>
      <c r="B146" s="151"/>
      <c r="C146" s="151"/>
      <c r="D146" s="152"/>
      <c r="E146" s="148" t="n">
        <v>1.8525084</v>
      </c>
      <c r="F146" s="153" t="n">
        <v>0</v>
      </c>
      <c r="G146" s="153" t="n">
        <v>1.8525084</v>
      </c>
      <c r="H146" s="153" t="n">
        <v>0</v>
      </c>
      <c r="I146" s="154"/>
    </row>
    <row r="147" customFormat="false" ht="11.25" hidden="false" customHeight="true" outlineLevel="0" collapsed="false">
      <c r="A147" s="150" t="s">
        <v>348</v>
      </c>
      <c r="B147" s="151"/>
      <c r="C147" s="151"/>
      <c r="D147" s="152"/>
      <c r="E147" s="148" t="n">
        <v>10106.50501</v>
      </c>
      <c r="F147" s="153" t="n">
        <v>0</v>
      </c>
      <c r="G147" s="153" t="n">
        <v>10106.50501</v>
      </c>
      <c r="H147" s="153" t="n">
        <v>0</v>
      </c>
      <c r="I147" s="154"/>
    </row>
    <row r="148" customFormat="false" ht="11.25" hidden="false" customHeight="true" outlineLevel="0" collapsed="false">
      <c r="A148" s="150" t="s">
        <v>349</v>
      </c>
      <c r="B148" s="151"/>
      <c r="C148" s="151"/>
      <c r="D148" s="152"/>
      <c r="E148" s="148" t="n">
        <v>35.1976596</v>
      </c>
      <c r="F148" s="153" t="n">
        <v>0</v>
      </c>
      <c r="G148" s="153" t="n">
        <v>35.1976596</v>
      </c>
      <c r="H148" s="153" t="n">
        <v>0</v>
      </c>
      <c r="I148" s="154"/>
    </row>
    <row r="149" customFormat="false" ht="11.25" hidden="false" customHeight="true" outlineLevel="0" collapsed="false">
      <c r="A149" s="150" t="s">
        <v>350</v>
      </c>
      <c r="B149" s="151"/>
      <c r="C149" s="151"/>
      <c r="D149" s="152"/>
      <c r="E149" s="148" t="n">
        <v>16173.05787</v>
      </c>
      <c r="F149" s="153" t="n">
        <v>0</v>
      </c>
      <c r="G149" s="153" t="n">
        <v>16173.05787</v>
      </c>
      <c r="H149" s="153" t="n">
        <v>0</v>
      </c>
      <c r="I149" s="154"/>
    </row>
    <row r="150" customFormat="false" ht="11.25" hidden="false" customHeight="true" outlineLevel="0" collapsed="false">
      <c r="A150" s="150" t="s">
        <v>351</v>
      </c>
      <c r="B150" s="151"/>
      <c r="C150" s="151"/>
      <c r="D150" s="152"/>
      <c r="E150" s="148" t="n">
        <v>4835.50538293995</v>
      </c>
      <c r="F150" s="153" t="n">
        <v>0</v>
      </c>
      <c r="G150" s="153" t="n">
        <v>4808.2152504</v>
      </c>
      <c r="H150" s="153" t="n">
        <v>27.2901325399509</v>
      </c>
      <c r="I150" s="154"/>
    </row>
    <row r="151" customFormat="false" ht="11.25" hidden="false" customHeight="true" outlineLevel="0" collapsed="false">
      <c r="A151" s="150" t="s">
        <v>68</v>
      </c>
      <c r="B151" s="151"/>
      <c r="C151" s="151"/>
      <c r="D151" s="152"/>
      <c r="E151" s="148" t="n">
        <v>44324.0497898708</v>
      </c>
      <c r="F151" s="153" t="n">
        <v>0</v>
      </c>
      <c r="G151" s="153" t="n">
        <v>44168.6683917758</v>
      </c>
      <c r="H151" s="153" t="n">
        <v>155.381398095031</v>
      </c>
      <c r="I151" s="154"/>
    </row>
    <row r="152" customFormat="false" ht="11.25" hidden="false" customHeight="true" outlineLevel="0" collapsed="false">
      <c r="A152" s="150" t="s">
        <v>352</v>
      </c>
      <c r="B152" s="151"/>
      <c r="C152" s="151"/>
      <c r="D152" s="152"/>
      <c r="E152" s="148" t="n">
        <v>9.26254200000001</v>
      </c>
      <c r="F152" s="153" t="n">
        <v>0</v>
      </c>
      <c r="G152" s="153" t="n">
        <v>9.26254200000001</v>
      </c>
      <c r="H152" s="153" t="n">
        <v>0</v>
      </c>
      <c r="I152" s="154"/>
    </row>
    <row r="153" customFormat="false" ht="11.25" hidden="false" customHeight="true" outlineLevel="0" collapsed="false">
      <c r="A153" s="150" t="s">
        <v>353</v>
      </c>
      <c r="B153" s="151"/>
      <c r="C153" s="151"/>
      <c r="D153" s="152"/>
      <c r="E153" s="148" t="n">
        <v>27768.2666556794</v>
      </c>
      <c r="F153" s="153" t="n">
        <v>0</v>
      </c>
      <c r="G153" s="153" t="n">
        <v>27768.2666560775</v>
      </c>
      <c r="H153" s="153" t="n">
        <v>0</v>
      </c>
      <c r="I153" s="154"/>
    </row>
    <row r="154" customFormat="false" ht="11.25" hidden="false" customHeight="true" outlineLevel="0" collapsed="false">
      <c r="A154" s="150" t="s">
        <v>354</v>
      </c>
      <c r="B154" s="151"/>
      <c r="C154" s="151"/>
      <c r="D154" s="152"/>
      <c r="E154" s="148" t="n">
        <v>73481.2582997008</v>
      </c>
      <c r="F154" s="153" t="n">
        <v>0</v>
      </c>
      <c r="G154" s="153" t="n">
        <v>13845.037417976</v>
      </c>
      <c r="H154" s="153" t="n">
        <v>59636.22088</v>
      </c>
      <c r="I154" s="154"/>
    </row>
    <row r="155" customFormat="false" ht="11.25" hidden="false" customHeight="true" outlineLevel="0" collapsed="false">
      <c r="A155" s="150" t="s">
        <v>355</v>
      </c>
      <c r="B155" s="151"/>
      <c r="C155" s="151"/>
      <c r="D155" s="152"/>
      <c r="E155" s="148" t="n">
        <v>5835.5312832</v>
      </c>
      <c r="F155" s="153" t="n">
        <v>0</v>
      </c>
      <c r="G155" s="153" t="n">
        <v>5835.5312832</v>
      </c>
      <c r="H155" s="153" t="n">
        <v>0</v>
      </c>
      <c r="I155" s="154"/>
    </row>
    <row r="156" customFormat="false" ht="11.25" hidden="false" customHeight="true" outlineLevel="0" collapsed="false">
      <c r="A156" s="150" t="s">
        <v>356</v>
      </c>
      <c r="B156" s="151"/>
      <c r="C156" s="151"/>
      <c r="D156" s="152"/>
      <c r="E156" s="148" t="n">
        <v>6038.37248917064</v>
      </c>
      <c r="F156" s="153" t="n">
        <v>0</v>
      </c>
      <c r="G156" s="153" t="n">
        <v>5087.78398674277</v>
      </c>
      <c r="H156" s="153" t="n">
        <v>950.5885</v>
      </c>
      <c r="I156" s="154"/>
    </row>
    <row r="157" customFormat="false" ht="11.25" hidden="false" customHeight="true" outlineLevel="0" collapsed="false">
      <c r="A157" s="150" t="s">
        <v>357</v>
      </c>
      <c r="B157" s="151"/>
      <c r="C157" s="151"/>
      <c r="D157" s="152"/>
      <c r="E157" s="148" t="n">
        <v>1.8525084</v>
      </c>
      <c r="F157" s="153" t="n">
        <v>0</v>
      </c>
      <c r="G157" s="153" t="n">
        <v>1.8525084</v>
      </c>
      <c r="H157" s="153" t="n">
        <v>0</v>
      </c>
      <c r="I157" s="154"/>
    </row>
    <row r="158" customFormat="false" ht="11.25" hidden="false" customHeight="true" outlineLevel="0" collapsed="false">
      <c r="A158" s="150" t="s">
        <v>358</v>
      </c>
      <c r="B158" s="151"/>
      <c r="C158" s="151"/>
      <c r="D158" s="152"/>
      <c r="E158" s="148" t="n">
        <v>36830.6739808</v>
      </c>
      <c r="F158" s="153" t="n">
        <v>0</v>
      </c>
      <c r="G158" s="153" t="n">
        <v>23642.5360708</v>
      </c>
      <c r="H158" s="153" t="n">
        <v>13188.13791</v>
      </c>
      <c r="I158" s="154"/>
    </row>
    <row r="159" customFormat="false" ht="11.25" hidden="false" customHeight="true" outlineLevel="0" collapsed="false">
      <c r="A159" s="150" t="s">
        <v>359</v>
      </c>
      <c r="B159" s="151"/>
      <c r="C159" s="151"/>
      <c r="D159" s="152"/>
      <c r="E159" s="148" t="n">
        <v>1601.0478039</v>
      </c>
      <c r="F159" s="153" t="n">
        <v>0</v>
      </c>
      <c r="G159" s="153" t="n">
        <v>1601.0478039</v>
      </c>
      <c r="H159" s="153" t="n">
        <v>0</v>
      </c>
      <c r="I159" s="154"/>
    </row>
    <row r="160" customFormat="false" ht="11.25" hidden="false" customHeight="true" outlineLevel="0" collapsed="false">
      <c r="A160" s="150" t="s">
        <v>360</v>
      </c>
      <c r="B160" s="151"/>
      <c r="C160" s="151"/>
      <c r="D160" s="152"/>
      <c r="E160" s="148" t="n">
        <v>32652.1948559667</v>
      </c>
      <c r="F160" s="153" t="n">
        <v>0</v>
      </c>
      <c r="G160" s="153" t="n">
        <v>21904.0550959667</v>
      </c>
      <c r="H160" s="153" t="n">
        <v>10748.13976</v>
      </c>
      <c r="I160" s="154"/>
    </row>
    <row r="161" customFormat="false" ht="11.25" hidden="false" customHeight="true" outlineLevel="0" collapsed="false">
      <c r="A161" s="150" t="s">
        <v>361</v>
      </c>
      <c r="B161" s="151"/>
      <c r="C161" s="151"/>
      <c r="D161" s="152"/>
      <c r="E161" s="148" t="n">
        <v>6306.5881764</v>
      </c>
      <c r="F161" s="153" t="n">
        <v>0</v>
      </c>
      <c r="G161" s="153" t="n">
        <v>6306.5881764</v>
      </c>
      <c r="H161" s="153" t="n">
        <v>0</v>
      </c>
      <c r="I161" s="154"/>
    </row>
    <row r="162" customFormat="false" ht="11.25" hidden="false" customHeight="true" outlineLevel="0" collapsed="false">
      <c r="A162" s="150" t="s">
        <v>362</v>
      </c>
      <c r="B162" s="151"/>
      <c r="C162" s="151"/>
      <c r="D162" s="152"/>
      <c r="E162" s="148" t="n">
        <v>497.5199984</v>
      </c>
      <c r="F162" s="153" t="n">
        <v>0</v>
      </c>
      <c r="G162" s="153" t="n">
        <v>497.5199984</v>
      </c>
      <c r="H162" s="153" t="n">
        <v>0</v>
      </c>
      <c r="I162" s="154"/>
    </row>
    <row r="163" customFormat="false" ht="11.25" hidden="false" customHeight="true" outlineLevel="0" collapsed="false">
      <c r="A163" s="150" t="s">
        <v>363</v>
      </c>
      <c r="B163" s="151"/>
      <c r="C163" s="151"/>
      <c r="D163" s="152"/>
      <c r="E163" s="148" t="n">
        <v>9136.05625976951</v>
      </c>
      <c r="F163" s="153" t="n">
        <v>0</v>
      </c>
      <c r="G163" s="153" t="n">
        <v>9136.05625976951</v>
      </c>
      <c r="H163" s="153" t="n">
        <v>0</v>
      </c>
      <c r="I163" s="154"/>
    </row>
    <row r="164" customFormat="false" ht="11.25" hidden="false" customHeight="true" outlineLevel="0" collapsed="false">
      <c r="A164" s="150" t="s">
        <v>364</v>
      </c>
      <c r="B164" s="151"/>
      <c r="C164" s="151"/>
      <c r="D164" s="152"/>
      <c r="E164" s="148" t="n">
        <v>40747.9275664087</v>
      </c>
      <c r="F164" s="153" t="n">
        <v>0</v>
      </c>
      <c r="G164" s="153" t="n">
        <v>22311.0075364087</v>
      </c>
      <c r="H164" s="153" t="n">
        <v>18436.92003</v>
      </c>
      <c r="I164" s="154"/>
    </row>
    <row r="165" customFormat="false" ht="11.25" hidden="false" customHeight="true" outlineLevel="0" collapsed="false">
      <c r="A165" s="150" t="s">
        <v>365</v>
      </c>
      <c r="B165" s="151"/>
      <c r="C165" s="151"/>
      <c r="D165" s="152"/>
      <c r="E165" s="148" t="n">
        <v>161978.3573524</v>
      </c>
      <c r="F165" s="153" t="n">
        <v>0</v>
      </c>
      <c r="G165" s="153" t="n">
        <v>146205.2353724</v>
      </c>
      <c r="H165" s="153" t="n">
        <v>15773.12198</v>
      </c>
      <c r="I165" s="154"/>
    </row>
    <row r="166" customFormat="false" ht="11.25" hidden="false" customHeight="true" outlineLevel="0" collapsed="false">
      <c r="A166" s="150" t="s">
        <v>69</v>
      </c>
      <c r="B166" s="151"/>
      <c r="C166" s="151"/>
      <c r="D166" s="152"/>
      <c r="E166" s="148" t="n">
        <v>213582.318380132</v>
      </c>
      <c r="F166" s="153" t="n">
        <v>11130.40903</v>
      </c>
      <c r="G166" s="153" t="n">
        <v>198141.874307578</v>
      </c>
      <c r="H166" s="153" t="n">
        <v>4310.03504</v>
      </c>
      <c r="I166" s="154"/>
    </row>
    <row r="167" customFormat="false" ht="11.25" hidden="false" customHeight="true" outlineLevel="0" collapsed="false">
      <c r="A167" s="150" t="s">
        <v>366</v>
      </c>
      <c r="B167" s="151"/>
      <c r="C167" s="151"/>
      <c r="D167" s="152"/>
      <c r="E167" s="148" t="n">
        <v>7536.48942283461</v>
      </c>
      <c r="F167" s="153" t="n">
        <v>0</v>
      </c>
      <c r="G167" s="153" t="n">
        <v>7536.48942283461</v>
      </c>
      <c r="H167" s="153" t="n">
        <v>0</v>
      </c>
      <c r="I167" s="154"/>
    </row>
    <row r="168" customFormat="false" ht="11.25" hidden="false" customHeight="true" outlineLevel="0" collapsed="false">
      <c r="A168" s="150" t="s">
        <v>367</v>
      </c>
      <c r="B168" s="151"/>
      <c r="C168" s="151"/>
      <c r="D168" s="152"/>
      <c r="E168" s="148" t="n">
        <v>1790.01788647768</v>
      </c>
      <c r="F168" s="153" t="n">
        <v>0</v>
      </c>
      <c r="G168" s="153" t="n">
        <v>1790.01788647768</v>
      </c>
      <c r="H168" s="153" t="n">
        <v>0</v>
      </c>
      <c r="I168" s="154"/>
    </row>
    <row r="169" customFormat="false" ht="11.25" hidden="false" customHeight="true" outlineLevel="0" collapsed="false">
      <c r="A169" s="150" t="s">
        <v>368</v>
      </c>
      <c r="B169" s="151"/>
      <c r="C169" s="151"/>
      <c r="D169" s="152"/>
      <c r="E169" s="148" t="n">
        <v>8814.6519304</v>
      </c>
      <c r="F169" s="153" t="n">
        <v>0</v>
      </c>
      <c r="G169" s="153" t="n">
        <v>809.9746704</v>
      </c>
      <c r="H169" s="153" t="n">
        <v>8004.67726</v>
      </c>
      <c r="I169" s="154"/>
    </row>
    <row r="170" customFormat="false" ht="11.25" hidden="false" customHeight="true" outlineLevel="0" collapsed="false">
      <c r="A170" s="150" t="s">
        <v>369</v>
      </c>
      <c r="B170" s="151"/>
      <c r="C170" s="151"/>
      <c r="D170" s="152"/>
      <c r="E170" s="148" t="n">
        <v>11.1150504</v>
      </c>
      <c r="F170" s="153" t="n">
        <v>0</v>
      </c>
      <c r="G170" s="153" t="n">
        <v>11.1150504</v>
      </c>
      <c r="H170" s="153" t="n">
        <v>0</v>
      </c>
      <c r="I170" s="154"/>
    </row>
    <row r="171" customFormat="false" ht="11.25" hidden="false" customHeight="true" outlineLevel="0" collapsed="false">
      <c r="A171" s="150" t="s">
        <v>370</v>
      </c>
      <c r="B171" s="151"/>
      <c r="C171" s="151"/>
      <c r="D171" s="152"/>
      <c r="E171" s="148" t="n">
        <v>2472.1497348</v>
      </c>
      <c r="F171" s="153" t="n">
        <v>0</v>
      </c>
      <c r="G171" s="153" t="n">
        <v>2472.1497348</v>
      </c>
      <c r="H171" s="153" t="n">
        <v>0</v>
      </c>
      <c r="I171" s="154"/>
    </row>
    <row r="172" customFormat="false" ht="11.25" hidden="false" customHeight="true" outlineLevel="0" collapsed="false">
      <c r="A172" s="150" t="s">
        <v>371</v>
      </c>
      <c r="B172" s="151"/>
      <c r="C172" s="151"/>
      <c r="D172" s="152"/>
      <c r="E172" s="148" t="n">
        <v>10762.323344</v>
      </c>
      <c r="F172" s="153" t="n">
        <v>0</v>
      </c>
      <c r="G172" s="153" t="n">
        <v>18.525084</v>
      </c>
      <c r="H172" s="153" t="n">
        <v>10743.79826</v>
      </c>
      <c r="I172" s="154"/>
    </row>
    <row r="173" customFormat="false" ht="11.25" hidden="false" customHeight="true" outlineLevel="0" collapsed="false">
      <c r="A173" s="150" t="s">
        <v>372</v>
      </c>
      <c r="B173" s="151"/>
      <c r="C173" s="151"/>
      <c r="D173" s="152"/>
      <c r="E173" s="148" t="n">
        <v>4048.5040936</v>
      </c>
      <c r="F173" s="153" t="n">
        <v>0</v>
      </c>
      <c r="G173" s="153" t="n">
        <v>4048.5040936</v>
      </c>
      <c r="H173" s="153" t="n">
        <v>0</v>
      </c>
      <c r="I173" s="154"/>
    </row>
    <row r="174" customFormat="false" ht="11.25" hidden="false" customHeight="true" outlineLevel="0" collapsed="false">
      <c r="A174" s="150" t="s">
        <v>373</v>
      </c>
      <c r="B174" s="151"/>
      <c r="C174" s="151"/>
      <c r="D174" s="152"/>
      <c r="E174" s="148" t="n">
        <v>63839.536497235</v>
      </c>
      <c r="F174" s="153" t="n">
        <v>0</v>
      </c>
      <c r="G174" s="153" t="n">
        <v>45141.317997235</v>
      </c>
      <c r="H174" s="153" t="n">
        <v>18698.2185</v>
      </c>
      <c r="I174" s="154"/>
    </row>
    <row r="175" customFormat="false" ht="11.25" hidden="false" customHeight="true" outlineLevel="0" collapsed="false">
      <c r="A175" s="150" t="s">
        <v>374</v>
      </c>
      <c r="B175" s="151"/>
      <c r="C175" s="151"/>
      <c r="D175" s="152"/>
      <c r="E175" s="148" t="n">
        <v>1103.9895052</v>
      </c>
      <c r="F175" s="153" t="n">
        <v>0</v>
      </c>
      <c r="G175" s="153" t="n">
        <v>1103.9895052</v>
      </c>
      <c r="H175" s="153" t="n">
        <v>0</v>
      </c>
      <c r="I175" s="154"/>
    </row>
    <row r="176" customFormat="false" ht="11.25" hidden="false" customHeight="true" outlineLevel="0" collapsed="false">
      <c r="A176" s="150" t="s">
        <v>375</v>
      </c>
      <c r="B176" s="151"/>
      <c r="C176" s="151"/>
      <c r="D176" s="152"/>
      <c r="E176" s="148" t="n">
        <v>6726.27290774804</v>
      </c>
      <c r="F176" s="153" t="n">
        <v>0</v>
      </c>
      <c r="G176" s="153" t="n">
        <v>6726.27290774804</v>
      </c>
      <c r="H176" s="153" t="n">
        <v>0</v>
      </c>
      <c r="I176" s="154"/>
    </row>
    <row r="177" customFormat="false" ht="11.25" hidden="false" customHeight="true" outlineLevel="0" collapsed="false">
      <c r="A177" s="150" t="s">
        <v>376</v>
      </c>
      <c r="B177" s="151"/>
      <c r="C177" s="151"/>
      <c r="D177" s="152"/>
      <c r="E177" s="148" t="n">
        <v>7590.49842655526</v>
      </c>
      <c r="F177" s="153" t="n">
        <v>0</v>
      </c>
      <c r="G177" s="153" t="n">
        <v>7590.49842655526</v>
      </c>
      <c r="H177" s="153" t="n">
        <v>0</v>
      </c>
      <c r="I177" s="154"/>
    </row>
    <row r="178" customFormat="false" ht="11.25" hidden="false" customHeight="true" outlineLevel="0" collapsed="false">
      <c r="A178" s="150" t="s">
        <v>377</v>
      </c>
      <c r="B178" s="151"/>
      <c r="C178" s="151"/>
      <c r="D178" s="152"/>
      <c r="E178" s="148" t="n">
        <v>10940.2716348032</v>
      </c>
      <c r="F178" s="153" t="n">
        <v>0</v>
      </c>
      <c r="G178" s="153" t="n">
        <v>10940.2716348032</v>
      </c>
      <c r="H178" s="153" t="n">
        <v>0</v>
      </c>
      <c r="I178" s="154"/>
    </row>
    <row r="179" customFormat="false" ht="11.25" hidden="false" customHeight="true" outlineLevel="0" collapsed="false">
      <c r="A179" s="150" t="s">
        <v>378</v>
      </c>
      <c r="B179" s="151"/>
      <c r="C179" s="151"/>
      <c r="D179" s="152"/>
      <c r="E179" s="148" t="n">
        <v>48331.6779434087</v>
      </c>
      <c r="F179" s="153" t="n">
        <v>0</v>
      </c>
      <c r="G179" s="153" t="n">
        <v>36032.9867634087</v>
      </c>
      <c r="H179" s="153" t="n">
        <v>12298.69117</v>
      </c>
      <c r="I179" s="154"/>
    </row>
    <row r="180" customFormat="false" ht="11.25" hidden="false" customHeight="true" outlineLevel="0" collapsed="false">
      <c r="A180" s="150" t="s">
        <v>379</v>
      </c>
      <c r="B180" s="151"/>
      <c r="C180" s="151"/>
      <c r="D180" s="152"/>
      <c r="E180" s="148" t="n">
        <v>6004.6307256189</v>
      </c>
      <c r="F180" s="153" t="n">
        <v>0</v>
      </c>
      <c r="G180" s="153" t="n">
        <v>2935.60204649514</v>
      </c>
      <c r="H180" s="153" t="n">
        <v>3069.02868</v>
      </c>
      <c r="I180" s="154"/>
    </row>
    <row r="181" customFormat="false" ht="11.25" hidden="false" customHeight="true" outlineLevel="0" collapsed="false">
      <c r="A181" s="150" t="s">
        <v>380</v>
      </c>
      <c r="B181" s="151"/>
      <c r="C181" s="151"/>
      <c r="D181" s="152"/>
      <c r="E181" s="148" t="n">
        <v>6022.1968272</v>
      </c>
      <c r="F181" s="153" t="n">
        <v>0</v>
      </c>
      <c r="G181" s="153" t="n">
        <v>6022.1968272</v>
      </c>
      <c r="H181" s="153" t="n">
        <v>0</v>
      </c>
      <c r="I181" s="154"/>
    </row>
    <row r="182" customFormat="false" ht="11.25" hidden="false" customHeight="true" outlineLevel="0" collapsed="false">
      <c r="A182" s="150" t="s">
        <v>381</v>
      </c>
      <c r="B182" s="151"/>
      <c r="C182" s="151"/>
      <c r="D182" s="152"/>
      <c r="E182" s="148" t="n">
        <v>29352.7369507688</v>
      </c>
      <c r="F182" s="153" t="n">
        <v>1615.48198</v>
      </c>
      <c r="G182" s="153" t="n">
        <v>11857.8942715638</v>
      </c>
      <c r="H182" s="153" t="n">
        <v>15879.360699205</v>
      </c>
      <c r="I182" s="154"/>
    </row>
    <row r="183" customFormat="false" ht="11.25" hidden="false" customHeight="true" outlineLevel="0" collapsed="false">
      <c r="A183" s="150" t="s">
        <v>382</v>
      </c>
      <c r="B183" s="151"/>
      <c r="C183" s="151"/>
      <c r="D183" s="152"/>
      <c r="E183" s="148" t="n">
        <v>3620.3775924</v>
      </c>
      <c r="F183" s="153" t="n">
        <v>0</v>
      </c>
      <c r="G183" s="153" t="n">
        <v>3620.3775924</v>
      </c>
      <c r="H183" s="153" t="n">
        <v>0</v>
      </c>
      <c r="I183" s="154"/>
    </row>
    <row r="184" customFormat="false" ht="11.25" hidden="false" customHeight="true" outlineLevel="0" collapsed="false">
      <c r="A184" s="150" t="s">
        <v>70</v>
      </c>
      <c r="B184" s="151"/>
      <c r="C184" s="151"/>
      <c r="D184" s="152"/>
      <c r="E184" s="148" t="n">
        <v>161207.075107037</v>
      </c>
      <c r="F184" s="153" t="n">
        <v>23105.26317</v>
      </c>
      <c r="G184" s="153" t="n">
        <v>110185.919499145</v>
      </c>
      <c r="H184" s="153" t="n">
        <v>27915.8924378924</v>
      </c>
      <c r="I184" s="154"/>
    </row>
    <row r="185" customFormat="false" ht="11.25" hidden="false" customHeight="true" outlineLevel="0" collapsed="false">
      <c r="A185" s="150" t="s">
        <v>383</v>
      </c>
      <c r="B185" s="151"/>
      <c r="C185" s="151"/>
      <c r="D185" s="152"/>
      <c r="E185" s="148" t="n">
        <v>2831.0803596</v>
      </c>
      <c r="F185" s="153" t="n">
        <v>0</v>
      </c>
      <c r="G185" s="153" t="n">
        <v>2831.0803596</v>
      </c>
      <c r="H185" s="153" t="n">
        <v>0</v>
      </c>
      <c r="I185" s="154"/>
    </row>
    <row r="186" customFormat="false" ht="11.25" hidden="false" customHeight="true" outlineLevel="0" collapsed="false">
      <c r="A186" s="150" t="s">
        <v>384</v>
      </c>
      <c r="B186" s="151"/>
      <c r="C186" s="151"/>
      <c r="D186" s="152"/>
      <c r="E186" s="148" t="n">
        <v>2592.3816296</v>
      </c>
      <c r="F186" s="153" t="n">
        <v>0</v>
      </c>
      <c r="G186" s="153" t="n">
        <v>1034.1976596</v>
      </c>
      <c r="H186" s="153" t="n">
        <v>1558.18397</v>
      </c>
      <c r="I186" s="154"/>
    </row>
    <row r="187" customFormat="false" ht="11.25" hidden="false" customHeight="true" outlineLevel="0" collapsed="false">
      <c r="A187" s="150" t="s">
        <v>385</v>
      </c>
      <c r="B187" s="151"/>
      <c r="C187" s="151"/>
      <c r="D187" s="152"/>
      <c r="E187" s="148" t="n">
        <v>5140.9503744856</v>
      </c>
      <c r="F187" s="153" t="n">
        <v>0</v>
      </c>
      <c r="G187" s="153" t="n">
        <v>5140.9503744856</v>
      </c>
      <c r="H187" s="153" t="n">
        <v>0</v>
      </c>
      <c r="I187" s="154"/>
    </row>
    <row r="188" customFormat="false" ht="11.25" hidden="false" customHeight="true" outlineLevel="0" collapsed="false">
      <c r="A188" s="150" t="s">
        <v>386</v>
      </c>
      <c r="B188" s="151"/>
      <c r="C188" s="151"/>
      <c r="D188" s="152"/>
      <c r="E188" s="148" t="n">
        <v>19458.3535718922</v>
      </c>
      <c r="F188" s="153" t="n">
        <v>0</v>
      </c>
      <c r="G188" s="153" t="n">
        <v>17619.8441312955</v>
      </c>
      <c r="H188" s="153" t="n">
        <v>1838.50944059669</v>
      </c>
      <c r="I188" s="154"/>
    </row>
    <row r="189" customFormat="false" ht="11.25" hidden="false" customHeight="true" outlineLevel="0" collapsed="false">
      <c r="A189" s="150" t="s">
        <v>387</v>
      </c>
      <c r="B189" s="151"/>
      <c r="C189" s="151"/>
      <c r="D189" s="152"/>
      <c r="E189" s="148" t="n">
        <v>10971.8249270872</v>
      </c>
      <c r="F189" s="153" t="n">
        <v>0</v>
      </c>
      <c r="G189" s="153" t="n">
        <v>10790.6626625553</v>
      </c>
      <c r="H189" s="153" t="n">
        <v>181.162264531887</v>
      </c>
      <c r="I189" s="154"/>
    </row>
    <row r="190" customFormat="false" ht="11.25" hidden="false" customHeight="true" outlineLevel="0" collapsed="false">
      <c r="A190" s="150" t="s">
        <v>388</v>
      </c>
      <c r="B190" s="151"/>
      <c r="C190" s="151"/>
      <c r="D190" s="152"/>
      <c r="E190" s="148" t="n">
        <v>3340.28147818064</v>
      </c>
      <c r="F190" s="153" t="n">
        <v>0</v>
      </c>
      <c r="G190" s="153" t="n">
        <v>3340.28147818064</v>
      </c>
      <c r="H190" s="153" t="n">
        <v>0</v>
      </c>
      <c r="I190" s="154"/>
    </row>
    <row r="191" customFormat="false" ht="11.25" hidden="false" customHeight="true" outlineLevel="0" collapsed="false">
      <c r="A191" s="150" t="s">
        <v>389</v>
      </c>
      <c r="B191" s="151"/>
      <c r="C191" s="151"/>
      <c r="D191" s="152"/>
      <c r="E191" s="148" t="n">
        <v>1952.9413928</v>
      </c>
      <c r="F191" s="153" t="n">
        <v>0</v>
      </c>
      <c r="G191" s="153" t="n">
        <v>1952.9413928</v>
      </c>
      <c r="H191" s="153" t="n">
        <v>0</v>
      </c>
      <c r="I191" s="154"/>
    </row>
    <row r="192" customFormat="false" ht="11.25" hidden="false" customHeight="true" outlineLevel="0" collapsed="false">
      <c r="A192" s="150" t="s">
        <v>390</v>
      </c>
      <c r="B192" s="151"/>
      <c r="C192" s="151"/>
      <c r="D192" s="152"/>
      <c r="E192" s="148" t="n">
        <v>1093.072304</v>
      </c>
      <c r="F192" s="153" t="n">
        <v>0</v>
      </c>
      <c r="G192" s="153" t="n">
        <v>1093.072304</v>
      </c>
      <c r="H192" s="153" t="n">
        <v>0</v>
      </c>
      <c r="I192" s="154"/>
    </row>
    <row r="193" customFormat="false" ht="11.25" hidden="false" customHeight="true" outlineLevel="0" collapsed="false">
      <c r="A193" s="150" t="s">
        <v>391</v>
      </c>
      <c r="B193" s="151"/>
      <c r="C193" s="151"/>
      <c r="D193" s="152"/>
      <c r="E193" s="148" t="n">
        <v>31652.4123225628</v>
      </c>
      <c r="F193" s="153" t="n">
        <v>0</v>
      </c>
      <c r="G193" s="153" t="n">
        <v>31094.3994841777</v>
      </c>
      <c r="H193" s="153" t="n">
        <v>558.01283838505</v>
      </c>
      <c r="I193" s="154"/>
    </row>
    <row r="194" customFormat="false" ht="11.25" hidden="false" customHeight="true" outlineLevel="0" collapsed="false">
      <c r="A194" s="150" t="s">
        <v>392</v>
      </c>
      <c r="B194" s="151"/>
      <c r="C194" s="151"/>
      <c r="D194" s="152"/>
      <c r="E194" s="148" t="n">
        <v>1747.43493554036</v>
      </c>
      <c r="F194" s="153" t="n">
        <v>0</v>
      </c>
      <c r="G194" s="153" t="n">
        <v>1523.7969076</v>
      </c>
      <c r="H194" s="153" t="n">
        <v>223.638027940355</v>
      </c>
      <c r="I194" s="154"/>
    </row>
    <row r="195" customFormat="false" ht="11.25" hidden="false" customHeight="true" outlineLevel="0" collapsed="false">
      <c r="A195" s="150" t="s">
        <v>393</v>
      </c>
      <c r="B195" s="151"/>
      <c r="C195" s="151"/>
      <c r="D195" s="152"/>
      <c r="E195" s="148" t="n">
        <v>35.1976596</v>
      </c>
      <c r="F195" s="153" t="n">
        <v>0</v>
      </c>
      <c r="G195" s="153" t="n">
        <v>35.1976596</v>
      </c>
      <c r="H195" s="153" t="n">
        <v>0</v>
      </c>
      <c r="I195" s="154"/>
    </row>
    <row r="196" customFormat="false" ht="11.25" hidden="false" customHeight="true" outlineLevel="0" collapsed="false">
      <c r="A196" s="150" t="s">
        <v>394</v>
      </c>
      <c r="B196" s="151"/>
      <c r="C196" s="151"/>
      <c r="D196" s="152"/>
      <c r="E196" s="148" t="n">
        <v>74277.3564122362</v>
      </c>
      <c r="F196" s="153" t="n">
        <v>17025.61898</v>
      </c>
      <c r="G196" s="153" t="n">
        <v>15959.0639272362</v>
      </c>
      <c r="H196" s="153" t="n">
        <v>41292.673505</v>
      </c>
      <c r="I196" s="154"/>
    </row>
    <row r="197" customFormat="false" ht="11.25" hidden="false" customHeight="true" outlineLevel="0" collapsed="false">
      <c r="A197" s="150" t="s">
        <v>395</v>
      </c>
      <c r="B197" s="151"/>
      <c r="C197" s="151"/>
      <c r="D197" s="152"/>
      <c r="E197" s="148" t="n">
        <v>1018.9521224</v>
      </c>
      <c r="F197" s="153" t="n">
        <v>0</v>
      </c>
      <c r="G197" s="153" t="n">
        <v>1018.9521224</v>
      </c>
      <c r="H197" s="153" t="n">
        <v>0</v>
      </c>
      <c r="I197" s="154"/>
    </row>
    <row r="198" customFormat="false" ht="11.25" hidden="false" customHeight="true" outlineLevel="0" collapsed="false">
      <c r="A198" s="150" t="s">
        <v>396</v>
      </c>
      <c r="B198" s="151"/>
      <c r="C198" s="151"/>
      <c r="D198" s="152"/>
      <c r="E198" s="148" t="n">
        <v>6961.8652424</v>
      </c>
      <c r="F198" s="153" t="n">
        <v>0</v>
      </c>
      <c r="G198" s="153" t="n">
        <v>2669.2068724</v>
      </c>
      <c r="H198" s="153" t="n">
        <v>4292.65837</v>
      </c>
      <c r="I198" s="154"/>
    </row>
    <row r="199" customFormat="false" ht="11.25" hidden="false" customHeight="true" outlineLevel="0" collapsed="false">
      <c r="A199" s="150" t="s">
        <v>397</v>
      </c>
      <c r="B199" s="151"/>
      <c r="C199" s="151"/>
      <c r="D199" s="152"/>
      <c r="E199" s="148" t="n">
        <v>28868.666392761</v>
      </c>
      <c r="F199" s="153" t="n">
        <v>0</v>
      </c>
      <c r="G199" s="153" t="n">
        <v>25372.423492761</v>
      </c>
      <c r="H199" s="153" t="n">
        <v>3496.2429</v>
      </c>
      <c r="I199" s="154"/>
    </row>
    <row r="200" customFormat="false" ht="11.25" hidden="false" customHeight="true" outlineLevel="0" collapsed="false">
      <c r="A200" s="150" t="s">
        <v>398</v>
      </c>
      <c r="B200" s="151"/>
      <c r="C200" s="151"/>
      <c r="D200" s="152"/>
      <c r="E200" s="148" t="n">
        <v>790.2179752</v>
      </c>
      <c r="F200" s="153" t="n">
        <v>0</v>
      </c>
      <c r="G200" s="153" t="n">
        <v>790.2179752</v>
      </c>
      <c r="H200" s="153" t="n">
        <v>0</v>
      </c>
      <c r="I200" s="154"/>
    </row>
    <row r="201" customFormat="false" ht="11.25" hidden="false" customHeight="true" outlineLevel="0" collapsed="false">
      <c r="A201" s="150" t="s">
        <v>399</v>
      </c>
      <c r="B201" s="151"/>
      <c r="C201" s="151"/>
      <c r="D201" s="152"/>
      <c r="E201" s="148" t="n">
        <v>21031.7847350667</v>
      </c>
      <c r="F201" s="153" t="n">
        <v>0</v>
      </c>
      <c r="G201" s="153" t="n">
        <v>21031.7847350667</v>
      </c>
      <c r="H201" s="153" t="n">
        <v>0</v>
      </c>
      <c r="I201" s="154"/>
    </row>
    <row r="202" customFormat="false" ht="11.25" hidden="false" customHeight="true" outlineLevel="0" collapsed="false">
      <c r="A202" s="150" t="s">
        <v>400</v>
      </c>
      <c r="B202" s="151"/>
      <c r="C202" s="151"/>
      <c r="D202" s="152"/>
      <c r="E202" s="148" t="n">
        <v>9658.9749924</v>
      </c>
      <c r="F202" s="153" t="n">
        <v>0</v>
      </c>
      <c r="G202" s="153" t="n">
        <v>9658.9749924</v>
      </c>
      <c r="H202" s="153" t="n">
        <v>0</v>
      </c>
      <c r="I202" s="154"/>
    </row>
    <row r="203" customFormat="false" ht="11.25" hidden="false" customHeight="true" outlineLevel="0" collapsed="false">
      <c r="A203" s="150" t="s">
        <v>401</v>
      </c>
      <c r="B203" s="151"/>
      <c r="C203" s="151"/>
      <c r="D203" s="152"/>
      <c r="E203" s="148" t="n">
        <v>3019.8061992</v>
      </c>
      <c r="F203" s="153" t="n">
        <v>0</v>
      </c>
      <c r="G203" s="153" t="n">
        <v>3019.8061992</v>
      </c>
      <c r="H203" s="153" t="n">
        <v>0</v>
      </c>
      <c r="I203" s="154"/>
    </row>
    <row r="204" customFormat="false" ht="11.25" hidden="false" customHeight="true" outlineLevel="0" collapsed="false">
      <c r="A204" s="150" t="s">
        <v>402</v>
      </c>
      <c r="B204" s="151"/>
      <c r="C204" s="151"/>
      <c r="D204" s="152"/>
      <c r="E204" s="148" t="n">
        <v>4887.1541128274</v>
      </c>
      <c r="F204" s="153" t="n">
        <v>0</v>
      </c>
      <c r="G204" s="153" t="n">
        <v>4887.1541128274</v>
      </c>
      <c r="H204" s="153" t="n">
        <v>0</v>
      </c>
      <c r="I204" s="154"/>
    </row>
    <row r="205" customFormat="false" ht="11.25" hidden="false" customHeight="true" outlineLevel="0" collapsed="false">
      <c r="A205" s="150" t="s">
        <v>403</v>
      </c>
      <c r="B205" s="151"/>
      <c r="C205" s="151"/>
      <c r="D205" s="152"/>
      <c r="E205" s="148" t="n">
        <v>23639.1403092521</v>
      </c>
      <c r="F205" s="153" t="n">
        <v>0</v>
      </c>
      <c r="G205" s="153" t="n">
        <v>23639.1403092521</v>
      </c>
      <c r="H205" s="153" t="n">
        <v>0</v>
      </c>
      <c r="I205" s="154"/>
    </row>
    <row r="206" customFormat="false" ht="11.25" hidden="false" customHeight="true" outlineLevel="0" collapsed="false">
      <c r="A206" s="150" t="s">
        <v>404</v>
      </c>
      <c r="B206" s="151"/>
      <c r="C206" s="151"/>
      <c r="D206" s="152"/>
      <c r="E206" s="148" t="n">
        <v>4168.777882</v>
      </c>
      <c r="F206" s="153" t="n">
        <v>0</v>
      </c>
      <c r="G206" s="153" t="n">
        <v>4168.777882</v>
      </c>
      <c r="H206" s="153" t="n">
        <v>0</v>
      </c>
      <c r="I206" s="154"/>
    </row>
    <row r="207" customFormat="false" ht="11.25" hidden="false" customHeight="true" outlineLevel="0" collapsed="false">
      <c r="A207" s="150" t="s">
        <v>405</v>
      </c>
      <c r="B207" s="151"/>
      <c r="C207" s="151"/>
      <c r="D207" s="152"/>
      <c r="E207" s="148" t="n">
        <v>227182.249259798</v>
      </c>
      <c r="F207" s="153" t="n">
        <v>62500</v>
      </c>
      <c r="G207" s="153" t="n">
        <v>89171.736036217</v>
      </c>
      <c r="H207" s="153" t="n">
        <v>75510.513224397</v>
      </c>
      <c r="I207" s="154"/>
    </row>
    <row r="208" customFormat="false" ht="11.25" hidden="false" customHeight="true" outlineLevel="0" collapsed="false">
      <c r="A208" s="150" t="s">
        <v>406</v>
      </c>
      <c r="B208" s="151"/>
      <c r="C208" s="151"/>
      <c r="D208" s="152"/>
      <c r="E208" s="148" t="n">
        <v>3.7050168</v>
      </c>
      <c r="F208" s="153" t="n">
        <v>0</v>
      </c>
      <c r="G208" s="153" t="n">
        <v>3.7050168</v>
      </c>
      <c r="H208" s="153" t="n">
        <v>0</v>
      </c>
      <c r="I208" s="154"/>
    </row>
    <row r="209" customFormat="false" ht="11.25" hidden="false" customHeight="true" outlineLevel="0" collapsed="false">
      <c r="A209" s="150" t="s">
        <v>407</v>
      </c>
      <c r="B209" s="151"/>
      <c r="C209" s="151"/>
      <c r="D209" s="152"/>
      <c r="E209" s="148" t="n">
        <v>10018.2809396</v>
      </c>
      <c r="F209" s="153" t="n">
        <v>0</v>
      </c>
      <c r="G209" s="153" t="n">
        <v>7951.5765196</v>
      </c>
      <c r="H209" s="153" t="n">
        <v>2066.70442</v>
      </c>
      <c r="I209" s="154"/>
    </row>
    <row r="210" customFormat="false" ht="11.25" hidden="false" customHeight="true" outlineLevel="0" collapsed="false">
      <c r="A210" s="150" t="s">
        <v>408</v>
      </c>
      <c r="B210" s="151"/>
      <c r="C210" s="151"/>
      <c r="D210" s="152"/>
      <c r="E210" s="148" t="n">
        <v>15584.3982856947</v>
      </c>
      <c r="F210" s="153" t="n">
        <v>0</v>
      </c>
      <c r="G210" s="153" t="n">
        <v>829.4517688</v>
      </c>
      <c r="H210" s="153" t="n">
        <v>14754.9465168947</v>
      </c>
      <c r="I210" s="154"/>
    </row>
    <row r="211" customFormat="false" ht="11.25" hidden="false" customHeight="true" outlineLevel="0" collapsed="false">
      <c r="A211" s="150" t="s">
        <v>409</v>
      </c>
      <c r="B211" s="151"/>
      <c r="C211" s="151"/>
      <c r="D211" s="152"/>
      <c r="E211" s="148" t="n">
        <v>3664.2748088</v>
      </c>
      <c r="F211" s="153" t="n">
        <v>0</v>
      </c>
      <c r="G211" s="153" t="n">
        <v>3664.2748088</v>
      </c>
      <c r="H211" s="153" t="n">
        <v>0</v>
      </c>
      <c r="I211" s="154"/>
    </row>
    <row r="212" customFormat="false" ht="11.25" hidden="false" customHeight="true" outlineLevel="0" collapsed="false">
      <c r="A212" s="150" t="s">
        <v>410</v>
      </c>
      <c r="B212" s="151"/>
      <c r="C212" s="151"/>
      <c r="D212" s="152"/>
      <c r="E212" s="148" t="n">
        <v>18293.2480514241</v>
      </c>
      <c r="F212" s="153" t="n">
        <v>499.74156</v>
      </c>
      <c r="G212" s="153" t="n">
        <v>16268.3371105695</v>
      </c>
      <c r="H212" s="153" t="n">
        <v>1525.16938085454</v>
      </c>
      <c r="I212" s="154"/>
    </row>
    <row r="213" customFormat="false" ht="11.25" hidden="false" customHeight="true" outlineLevel="0" collapsed="false">
      <c r="A213" s="150" t="s">
        <v>411</v>
      </c>
      <c r="B213" s="151"/>
      <c r="C213" s="151"/>
      <c r="D213" s="152"/>
      <c r="E213" s="148" t="n">
        <v>6180.8110808</v>
      </c>
      <c r="F213" s="153" t="n">
        <v>0</v>
      </c>
      <c r="G213" s="153" t="n">
        <v>6180.8110808</v>
      </c>
      <c r="H213" s="153" t="n">
        <v>0</v>
      </c>
      <c r="I213" s="154"/>
    </row>
    <row r="214" customFormat="false" ht="11.25" hidden="false" customHeight="true" outlineLevel="0" collapsed="false">
      <c r="A214" s="150" t="s">
        <v>412</v>
      </c>
      <c r="B214" s="151"/>
      <c r="C214" s="151"/>
      <c r="D214" s="152"/>
      <c r="E214" s="148" t="n">
        <v>8395.57951264358</v>
      </c>
      <c r="F214" s="153" t="n">
        <v>0</v>
      </c>
      <c r="G214" s="153" t="n">
        <v>6286.54037264358</v>
      </c>
      <c r="H214" s="153" t="n">
        <v>2109.03914</v>
      </c>
      <c r="I214" s="154"/>
    </row>
    <row r="215" customFormat="false" ht="11.25" hidden="false" customHeight="true" outlineLevel="0" collapsed="false">
      <c r="A215" s="150" t="s">
        <v>413</v>
      </c>
      <c r="B215" s="151"/>
      <c r="C215" s="151"/>
      <c r="D215" s="152"/>
      <c r="E215" s="148" t="n">
        <v>6050.11026573902</v>
      </c>
      <c r="F215" s="153" t="n">
        <v>0</v>
      </c>
      <c r="G215" s="153" t="n">
        <v>6050.11026573902</v>
      </c>
      <c r="H215" s="153" t="n">
        <v>0</v>
      </c>
      <c r="I215" s="154"/>
    </row>
    <row r="216" customFormat="false" ht="11.25" hidden="false" customHeight="true" outlineLevel="0" collapsed="false">
      <c r="A216" s="150" t="s">
        <v>414</v>
      </c>
      <c r="B216" s="151"/>
      <c r="C216" s="151"/>
      <c r="D216" s="152"/>
      <c r="E216" s="148" t="n">
        <v>4231.92995127481</v>
      </c>
      <c r="F216" s="153" t="n">
        <v>0</v>
      </c>
      <c r="G216" s="153" t="n">
        <v>4202.6215472</v>
      </c>
      <c r="H216" s="153" t="n">
        <v>29.3084040748133</v>
      </c>
      <c r="I216" s="154"/>
    </row>
    <row r="217" customFormat="false" ht="11.25" hidden="false" customHeight="true" outlineLevel="0" collapsed="false">
      <c r="A217" s="150" t="s">
        <v>415</v>
      </c>
      <c r="B217" s="151"/>
      <c r="C217" s="151"/>
      <c r="D217" s="152"/>
      <c r="E217" s="148" t="n">
        <v>108294.016384299</v>
      </c>
      <c r="F217" s="153" t="n">
        <v>0</v>
      </c>
      <c r="G217" s="153" t="n">
        <v>60849.1376712259</v>
      </c>
      <c r="H217" s="153" t="n">
        <v>47444.8787130733</v>
      </c>
      <c r="I217" s="154"/>
    </row>
    <row r="218" customFormat="false" ht="11.25" hidden="false" customHeight="true" outlineLevel="0" collapsed="false">
      <c r="A218" s="150" t="s">
        <v>416</v>
      </c>
      <c r="B218" s="151"/>
      <c r="C218" s="151"/>
      <c r="D218" s="152"/>
      <c r="E218" s="148" t="n">
        <v>143916.970548784</v>
      </c>
      <c r="F218" s="153" t="n">
        <v>39894.75839</v>
      </c>
      <c r="G218" s="153" t="n">
        <v>101415.489220464</v>
      </c>
      <c r="H218" s="153" t="n">
        <v>2606.72293</v>
      </c>
      <c r="I218" s="154"/>
    </row>
    <row r="219" customFormat="false" ht="11.25" hidden="false" customHeight="true" outlineLevel="0" collapsed="false">
      <c r="A219" s="150" t="s">
        <v>417</v>
      </c>
      <c r="B219" s="151"/>
      <c r="C219" s="151"/>
      <c r="D219" s="152"/>
      <c r="E219" s="148" t="n">
        <v>24013.6862228</v>
      </c>
      <c r="F219" s="153" t="n">
        <v>0</v>
      </c>
      <c r="G219" s="153" t="n">
        <v>14178.4803728</v>
      </c>
      <c r="H219" s="153" t="n">
        <v>9835.20585</v>
      </c>
      <c r="I219" s="154"/>
    </row>
    <row r="220" customFormat="false" ht="11.25" hidden="false" customHeight="true" outlineLevel="0" collapsed="false">
      <c r="A220" s="150" t="s">
        <v>418</v>
      </c>
      <c r="B220" s="151"/>
      <c r="C220" s="151"/>
      <c r="D220" s="152"/>
      <c r="E220" s="148" t="n">
        <v>4081.02497479676</v>
      </c>
      <c r="F220" s="153" t="n">
        <v>0</v>
      </c>
      <c r="G220" s="153" t="n">
        <v>3821.159836</v>
      </c>
      <c r="H220" s="153" t="n">
        <v>259.865138796763</v>
      </c>
      <c r="I220" s="154"/>
    </row>
    <row r="221" customFormat="false" ht="11.25" hidden="false" customHeight="true" outlineLevel="0" collapsed="false">
      <c r="A221" s="150" t="s">
        <v>419</v>
      </c>
      <c r="B221" s="151"/>
      <c r="C221" s="151"/>
      <c r="D221" s="152"/>
      <c r="E221" s="148" t="n">
        <v>11842.4670524849</v>
      </c>
      <c r="F221" s="153" t="n">
        <v>0</v>
      </c>
      <c r="G221" s="153" t="n">
        <v>893.7951108</v>
      </c>
      <c r="H221" s="153" t="n">
        <v>10948.6719416849</v>
      </c>
      <c r="I221" s="154"/>
    </row>
    <row r="222" customFormat="false" ht="11.25" hidden="false" customHeight="true" outlineLevel="0" collapsed="false">
      <c r="A222" s="150" t="s">
        <v>420</v>
      </c>
      <c r="B222" s="151"/>
      <c r="C222" s="151"/>
      <c r="D222" s="152"/>
      <c r="E222" s="148" t="n">
        <v>29937.3192457818</v>
      </c>
      <c r="F222" s="153" t="n">
        <v>0</v>
      </c>
      <c r="G222" s="153" t="n">
        <v>17825.2849886768</v>
      </c>
      <c r="H222" s="153" t="n">
        <v>12112.034257105</v>
      </c>
      <c r="I222" s="154"/>
    </row>
    <row r="223" customFormat="false" ht="11.25" hidden="false" customHeight="true" outlineLevel="0" collapsed="false">
      <c r="A223" s="150" t="s">
        <v>421</v>
      </c>
      <c r="B223" s="151"/>
      <c r="C223" s="151"/>
      <c r="D223" s="152"/>
      <c r="E223" s="148" t="n">
        <v>626.3584902</v>
      </c>
      <c r="F223" s="153" t="n">
        <v>0</v>
      </c>
      <c r="G223" s="153" t="n">
        <v>626.3584902</v>
      </c>
      <c r="H223" s="153" t="n">
        <v>0</v>
      </c>
      <c r="I223" s="154"/>
    </row>
    <row r="224" customFormat="false" ht="11.25" hidden="false" customHeight="true" outlineLevel="0" collapsed="false">
      <c r="A224" s="150" t="s">
        <v>422</v>
      </c>
      <c r="B224" s="151"/>
      <c r="C224" s="151"/>
      <c r="D224" s="152"/>
      <c r="E224" s="148" t="n">
        <v>21959.243707469</v>
      </c>
      <c r="F224" s="153" t="n">
        <v>0</v>
      </c>
      <c r="G224" s="153" t="n">
        <v>21959.243707469</v>
      </c>
      <c r="H224" s="153" t="n">
        <v>0</v>
      </c>
      <c r="I224" s="154"/>
    </row>
    <row r="225" customFormat="false" ht="11.25" hidden="false" customHeight="true" outlineLevel="0" collapsed="false">
      <c r="A225" s="150" t="s">
        <v>423</v>
      </c>
      <c r="B225" s="151"/>
      <c r="C225" s="151"/>
      <c r="D225" s="152"/>
      <c r="E225" s="148" t="n">
        <v>16.6725756</v>
      </c>
      <c r="F225" s="153" t="n">
        <v>0</v>
      </c>
      <c r="G225" s="153" t="n">
        <v>16.6725756</v>
      </c>
      <c r="H225" s="153" t="n">
        <v>0</v>
      </c>
    </row>
    <row r="226" customFormat="false" ht="11.25" hidden="false" customHeight="true" outlineLevel="0" collapsed="false">
      <c r="A226" s="150" t="s">
        <v>424</v>
      </c>
      <c r="B226" s="151"/>
      <c r="C226" s="151"/>
      <c r="D226" s="152"/>
      <c r="E226" s="148" t="n">
        <v>20647.7800117502</v>
      </c>
      <c r="F226" s="153" t="n">
        <v>0</v>
      </c>
      <c r="G226" s="153" t="n">
        <v>10036.4544804</v>
      </c>
      <c r="H226" s="153" t="n">
        <v>10611.3255313502</v>
      </c>
    </row>
    <row r="227" customFormat="false" ht="11.25" hidden="false" customHeight="true" outlineLevel="0" collapsed="false">
      <c r="A227" s="150" t="s">
        <v>425</v>
      </c>
      <c r="B227" s="151"/>
      <c r="C227" s="151"/>
      <c r="D227" s="152"/>
      <c r="E227" s="148" t="n">
        <v>48245.2287457548</v>
      </c>
      <c r="F227" s="153" t="n">
        <v>0</v>
      </c>
      <c r="G227" s="153" t="n">
        <v>47676.3555333928</v>
      </c>
      <c r="H227" s="153" t="n">
        <v>568.873210042218</v>
      </c>
    </row>
    <row r="228" customFormat="false" ht="17.25" hidden="false" customHeight="true" outlineLevel="0" collapsed="false">
      <c r="A228" s="30"/>
      <c r="B228" s="30"/>
      <c r="C228" s="30"/>
      <c r="D228" s="30"/>
      <c r="E228" s="146"/>
      <c r="F228" s="14"/>
      <c r="G228" s="14"/>
      <c r="H228" s="14"/>
    </row>
    <row r="229" customFormat="false" ht="11.25" hidden="false" customHeight="false" outlineLevel="0" collapsed="false">
      <c r="A229" s="66"/>
      <c r="B229" s="66"/>
      <c r="C229" s="66"/>
      <c r="D229" s="66"/>
      <c r="E229" s="147"/>
      <c r="F229" s="75"/>
      <c r="G229" s="75"/>
      <c r="H229" s="75"/>
    </row>
    <row r="230" customFormat="false" ht="11.25" hidden="false" customHeight="false" outlineLevel="0" collapsed="false">
      <c r="A230" s="66" t="s">
        <v>78</v>
      </c>
      <c r="B230" s="66"/>
      <c r="C230" s="29" t="s">
        <v>212</v>
      </c>
      <c r="D230" s="29"/>
      <c r="E230" s="29"/>
      <c r="F230" s="29"/>
      <c r="G230" s="29"/>
      <c r="H230" s="29"/>
    </row>
    <row r="231" customFormat="false" ht="11.25" hidden="false" customHeight="false" outlineLevel="0" collapsed="false">
      <c r="A231" s="58" t="s">
        <v>53</v>
      </c>
      <c r="B231" s="23"/>
      <c r="C231" s="23"/>
      <c r="D231" s="29" t="s">
        <v>213</v>
      </c>
      <c r="E231" s="29"/>
      <c r="F231" s="29"/>
      <c r="G231" s="29"/>
      <c r="H231" s="29"/>
      <c r="I231" s="23"/>
    </row>
    <row r="232" customFormat="false" ht="11.25" hidden="true" customHeight="false" outlineLevel="0" collapsed="false">
      <c r="A232" s="58" t="s">
        <v>38</v>
      </c>
      <c r="E232" s="155"/>
      <c r="F232" s="0"/>
      <c r="G232" s="0"/>
      <c r="H232" s="0"/>
    </row>
  </sheetData>
  <mergeCells count="7">
    <mergeCell ref="A3:H3"/>
    <mergeCell ref="A4:H4"/>
    <mergeCell ref="A7:D7"/>
    <mergeCell ref="A10:D10"/>
    <mergeCell ref="A228:D228"/>
    <mergeCell ref="C230:H230"/>
    <mergeCell ref="D231:H231"/>
  </mergeCells>
  <hyperlinks>
    <hyperlink ref="H2" location="Índice!A1" display="Cuadro 24.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15"/>
    <col collapsed="false" customWidth="true" hidden="false" outlineLevel="0" max="5" min="5" style="0" width="14.16"/>
    <col collapsed="false" customWidth="true" hidden="false" outlineLevel="0" max="6" min="6" style="0" width="2.65"/>
    <col collapsed="false" customWidth="true" hidden="false" outlineLevel="0" max="7" min="7" style="16" width="14.82"/>
    <col collapsed="false" customWidth="true" hidden="false" outlineLevel="0" max="8" min="8" style="16" width="2.65"/>
    <col collapsed="false" customWidth="true" hidden="false" outlineLevel="0" max="9" min="9" style="16" width="14.82"/>
    <col collapsed="false" customWidth="true" hidden="false" outlineLevel="0" max="10" min="10" style="16" width="2.65"/>
    <col collapsed="false" customWidth="true" hidden="false" outlineLevel="0" max="11" min="11" style="16" width="16.99"/>
    <col collapsed="false" customWidth="true" hidden="false" outlineLevel="0" max="12" min="12" style="16" width="2.65"/>
    <col collapsed="false" customWidth="true" hidden="false" outlineLevel="0" max="13" min="13" style="16" width="15.33"/>
    <col collapsed="false" customWidth="true" hidden="false" outlineLevel="0" max="14" min="14" style="0" width="2.65"/>
    <col collapsed="false" customWidth="true" hidden="true" outlineLevel="0" max="15" min="15" style="0" width="8.65"/>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7" t="s">
        <v>426</v>
      </c>
      <c r="B2" s="7"/>
      <c r="C2" s="7"/>
      <c r="D2" s="7"/>
      <c r="E2" s="7"/>
      <c r="F2" s="7"/>
      <c r="G2" s="7"/>
      <c r="H2" s="7"/>
      <c r="I2" s="7"/>
      <c r="J2" s="7"/>
      <c r="K2" s="7"/>
      <c r="L2" s="7"/>
      <c r="M2" s="8" t="s">
        <v>427</v>
      </c>
      <c r="N2" s="8"/>
      <c r="O2" s="0" t="s">
        <v>38</v>
      </c>
    </row>
    <row r="3" customFormat="false" ht="12.75" hidden="false" customHeight="false" outlineLevel="0" collapsed="false">
      <c r="A3" s="7" t="s">
        <v>33</v>
      </c>
      <c r="B3" s="7"/>
      <c r="C3" s="7"/>
      <c r="D3" s="7"/>
      <c r="E3" s="7"/>
      <c r="F3" s="7"/>
      <c r="G3" s="7"/>
      <c r="H3" s="7"/>
      <c r="I3" s="7"/>
      <c r="J3" s="7"/>
      <c r="K3" s="7"/>
      <c r="L3" s="7"/>
      <c r="N3" s="32" t="s">
        <v>56</v>
      </c>
    </row>
    <row r="4" customFormat="false" ht="12.75" hidden="false" customHeight="false" outlineLevel="0" collapsed="false">
      <c r="A4" s="7" t="n">
        <v>2014</v>
      </c>
      <c r="B4" s="7"/>
      <c r="C4" s="7"/>
      <c r="D4" s="7"/>
      <c r="E4" s="7"/>
      <c r="F4" s="7"/>
      <c r="G4" s="7"/>
      <c r="H4" s="7"/>
      <c r="I4" s="7"/>
      <c r="J4" s="7"/>
      <c r="K4" s="7"/>
      <c r="L4" s="7"/>
      <c r="N4" s="10"/>
      <c r="P4" s="10"/>
    </row>
    <row r="5" customFormat="false" ht="11.25" hidden="false" customHeight="false" outlineLevel="0" collapsed="false">
      <c r="A5" s="12"/>
      <c r="B5" s="12"/>
      <c r="C5" s="12"/>
      <c r="D5" s="12"/>
      <c r="E5" s="12"/>
      <c r="F5" s="12"/>
      <c r="G5" s="38"/>
      <c r="H5" s="38"/>
      <c r="I5" s="38"/>
      <c r="J5" s="38"/>
      <c r="K5" s="38"/>
      <c r="L5" s="38"/>
      <c r="M5" s="14"/>
      <c r="N5" s="14"/>
      <c r="P5" s="24"/>
    </row>
    <row r="6" customFormat="false" ht="1.5" hidden="false" customHeight="true" outlineLevel="0" collapsed="false">
      <c r="N6" s="16"/>
    </row>
    <row r="7" customFormat="false" ht="11.25" hidden="false" customHeight="true" outlineLevel="0" collapsed="false">
      <c r="A7" s="17" t="s">
        <v>57</v>
      </c>
      <c r="B7" s="17"/>
      <c r="C7" s="17"/>
      <c r="D7" s="17"/>
      <c r="E7" s="55" t="s">
        <v>428</v>
      </c>
      <c r="G7" s="55" t="s">
        <v>429</v>
      </c>
      <c r="H7" s="9"/>
      <c r="I7" s="156" t="s">
        <v>430</v>
      </c>
      <c r="J7" s="157" t="s">
        <v>158</v>
      </c>
      <c r="K7" s="55" t="s">
        <v>431</v>
      </c>
      <c r="L7" s="157"/>
      <c r="M7" s="55" t="s">
        <v>432</v>
      </c>
      <c r="N7" s="23"/>
    </row>
    <row r="8" customFormat="false" ht="11.25" hidden="false" customHeight="true" outlineLevel="0" collapsed="false">
      <c r="A8" s="17"/>
      <c r="B8" s="17"/>
      <c r="C8" s="17"/>
      <c r="D8" s="17"/>
      <c r="E8" s="55"/>
      <c r="F8" s="157" t="s">
        <v>156</v>
      </c>
      <c r="G8" s="55"/>
      <c r="H8" s="157" t="s">
        <v>156</v>
      </c>
      <c r="I8" s="156"/>
      <c r="J8" s="23"/>
      <c r="K8" s="55"/>
      <c r="L8" s="157" t="s">
        <v>156</v>
      </c>
      <c r="M8" s="55"/>
      <c r="N8" s="157" t="s">
        <v>156</v>
      </c>
    </row>
    <row r="9" customFormat="false" ht="1.5" hidden="false" customHeight="true" outlineLevel="0" collapsed="false">
      <c r="A9" s="13"/>
      <c r="B9" s="13"/>
      <c r="C9" s="13"/>
      <c r="D9" s="13"/>
      <c r="E9" s="13"/>
      <c r="F9" s="13"/>
      <c r="G9" s="14"/>
      <c r="H9" s="14"/>
      <c r="I9" s="14"/>
      <c r="J9" s="14"/>
      <c r="K9" s="14"/>
      <c r="L9" s="14"/>
      <c r="M9" s="14"/>
      <c r="N9" s="14"/>
    </row>
    <row r="10" customFormat="false" ht="11.25" hidden="false" customHeight="true" outlineLevel="0" collapsed="false">
      <c r="A10" s="37"/>
      <c r="B10" s="37"/>
      <c r="C10" s="37"/>
      <c r="D10" s="37"/>
      <c r="E10" s="37"/>
      <c r="F10" s="37"/>
      <c r="G10" s="75"/>
      <c r="H10" s="75"/>
      <c r="I10" s="75"/>
      <c r="J10" s="75"/>
      <c r="K10" s="75"/>
      <c r="L10" s="75"/>
      <c r="M10" s="75"/>
      <c r="N10" s="75"/>
    </row>
    <row r="11" customFormat="false" ht="15" hidden="false" customHeight="true" outlineLevel="0" collapsed="false">
      <c r="A11" s="21" t="s">
        <v>62</v>
      </c>
      <c r="B11" s="21"/>
      <c r="C11" s="21"/>
      <c r="D11" s="21"/>
      <c r="E11" s="64" t="n">
        <f aca="false">SUM(E12:E228)</f>
        <v>5400</v>
      </c>
      <c r="F11" s="64"/>
      <c r="G11" s="64" t="n">
        <f aca="false">SUM(G12:G228)</f>
        <v>487877</v>
      </c>
      <c r="H11" s="64"/>
      <c r="I11" s="64" t="n">
        <f aca="false">SUM(I12:I228)</f>
        <v>718102</v>
      </c>
      <c r="J11" s="64"/>
      <c r="K11" s="64" t="n">
        <f aca="false">SUM(K12:K228)</f>
        <v>1405</v>
      </c>
      <c r="L11" s="64"/>
      <c r="M11" s="64" t="n">
        <f aca="false">SUM(M12:M228)</f>
        <v>2011921</v>
      </c>
      <c r="N11" s="23"/>
      <c r="O11" s="23"/>
      <c r="P11" s="24"/>
    </row>
    <row r="12" customFormat="false" ht="23.25" hidden="false" customHeight="true" outlineLevel="0" collapsed="false">
      <c r="A12" s="0" t="s">
        <v>217</v>
      </c>
      <c r="B12" s="158"/>
      <c r="C12" s="158"/>
      <c r="D12" s="158"/>
      <c r="E12" s="159" t="n">
        <v>36</v>
      </c>
      <c r="F12" s="159"/>
      <c r="G12" s="159" t="n">
        <v>5521</v>
      </c>
      <c r="H12" s="159"/>
      <c r="I12" s="159" t="n">
        <v>10700</v>
      </c>
      <c r="J12" s="159"/>
      <c r="K12" s="159" t="n">
        <v>4</v>
      </c>
      <c r="L12" s="159"/>
      <c r="M12" s="159" t="n">
        <v>25873</v>
      </c>
      <c r="N12" s="159"/>
      <c r="O12" s="23"/>
      <c r="P12" s="15"/>
    </row>
    <row r="13" customFormat="false" ht="11.25" hidden="false" customHeight="true" outlineLevel="0" collapsed="false">
      <c r="A13" s="0" t="s">
        <v>218</v>
      </c>
      <c r="B13" s="158"/>
      <c r="C13" s="158"/>
      <c r="D13" s="158"/>
      <c r="E13" s="159" t="n">
        <v>63</v>
      </c>
      <c r="F13" s="159"/>
      <c r="G13" s="159" t="n">
        <v>1223</v>
      </c>
      <c r="H13" s="159"/>
      <c r="I13" s="159" t="n">
        <v>1500</v>
      </c>
      <c r="J13" s="159"/>
      <c r="K13" s="159" t="n">
        <v>0</v>
      </c>
      <c r="L13" s="159"/>
      <c r="M13" s="159" t="n">
        <v>4761</v>
      </c>
      <c r="N13" s="159"/>
      <c r="O13" s="23"/>
      <c r="P13" s="15"/>
    </row>
    <row r="14" customFormat="false" ht="11.25" hidden="false" customHeight="true" outlineLevel="0" collapsed="false">
      <c r="A14" s="0" t="s">
        <v>219</v>
      </c>
      <c r="B14" s="158"/>
      <c r="C14" s="158"/>
      <c r="D14" s="158"/>
      <c r="E14" s="159" t="n">
        <v>60</v>
      </c>
      <c r="F14" s="159"/>
      <c r="G14" s="159" t="n">
        <v>2545</v>
      </c>
      <c r="H14" s="159"/>
      <c r="I14" s="159" t="n">
        <v>3605</v>
      </c>
      <c r="J14" s="159"/>
      <c r="K14" s="159" t="n">
        <v>12</v>
      </c>
      <c r="L14" s="159"/>
      <c r="M14" s="159" t="n">
        <v>10650</v>
      </c>
      <c r="N14" s="159"/>
      <c r="O14" s="23"/>
      <c r="P14" s="23"/>
    </row>
    <row r="15" customFormat="false" ht="11.25" hidden="false" customHeight="true" outlineLevel="0" collapsed="false">
      <c r="A15" s="0" t="s">
        <v>220</v>
      </c>
      <c r="B15" s="158"/>
      <c r="C15" s="158"/>
      <c r="D15" s="158"/>
      <c r="E15" s="159" t="n">
        <v>38</v>
      </c>
      <c r="F15" s="159"/>
      <c r="G15" s="159" t="n">
        <v>4604</v>
      </c>
      <c r="H15" s="159"/>
      <c r="I15" s="159" t="n">
        <v>8357</v>
      </c>
      <c r="J15" s="159"/>
      <c r="K15" s="159" t="n">
        <v>25</v>
      </c>
      <c r="L15" s="159"/>
      <c r="M15" s="159" t="n">
        <v>20102</v>
      </c>
      <c r="N15" s="159"/>
      <c r="O15" s="23"/>
      <c r="P15" s="23"/>
    </row>
    <row r="16" customFormat="false" ht="11.25" hidden="false" customHeight="true" outlineLevel="0" collapsed="false">
      <c r="A16" s="0" t="s">
        <v>221</v>
      </c>
      <c r="B16" s="158"/>
      <c r="C16" s="158"/>
      <c r="D16" s="158"/>
      <c r="E16" s="159" t="n">
        <v>3</v>
      </c>
      <c r="F16" s="159"/>
      <c r="G16" s="159" t="n">
        <v>541</v>
      </c>
      <c r="H16" s="159"/>
      <c r="I16" s="159" t="n">
        <v>453</v>
      </c>
      <c r="J16" s="159"/>
      <c r="K16" s="159" t="n">
        <v>0</v>
      </c>
      <c r="L16" s="159"/>
      <c r="M16" s="159" t="n">
        <v>1765</v>
      </c>
      <c r="N16" s="159"/>
      <c r="O16" s="23"/>
      <c r="P16" s="23"/>
    </row>
    <row r="17" customFormat="false" ht="11.25" hidden="false" customHeight="true" outlineLevel="0" collapsed="false">
      <c r="A17" s="0" t="s">
        <v>222</v>
      </c>
      <c r="B17" s="158"/>
      <c r="C17" s="158"/>
      <c r="D17" s="158"/>
      <c r="E17" s="159" t="n">
        <v>30</v>
      </c>
      <c r="F17" s="159"/>
      <c r="G17" s="159" t="n">
        <v>2878</v>
      </c>
      <c r="H17" s="159"/>
      <c r="I17" s="159" t="n">
        <v>4222</v>
      </c>
      <c r="J17" s="159"/>
      <c r="K17" s="159" t="n">
        <v>0</v>
      </c>
      <c r="L17" s="159"/>
      <c r="M17" s="159" t="n">
        <v>10836</v>
      </c>
      <c r="N17" s="159"/>
      <c r="O17" s="23"/>
      <c r="P17" s="23"/>
    </row>
    <row r="18" customFormat="false" ht="11.25" hidden="false" customHeight="true" outlineLevel="0" collapsed="false">
      <c r="A18" s="0" t="s">
        <v>223</v>
      </c>
      <c r="B18" s="158"/>
      <c r="C18" s="158"/>
      <c r="D18" s="158"/>
      <c r="E18" s="159" t="n">
        <v>10</v>
      </c>
      <c r="F18" s="159"/>
      <c r="G18" s="159" t="n">
        <v>629</v>
      </c>
      <c r="H18" s="159"/>
      <c r="I18" s="159" t="n">
        <v>759</v>
      </c>
      <c r="J18" s="159"/>
      <c r="K18" s="159" t="n">
        <v>0</v>
      </c>
      <c r="L18" s="159"/>
      <c r="M18" s="159" t="n">
        <v>2517</v>
      </c>
      <c r="N18" s="159"/>
    </row>
    <row r="19" customFormat="false" ht="11.25" hidden="false" customHeight="true" outlineLevel="0" collapsed="false">
      <c r="A19" s="0" t="s">
        <v>224</v>
      </c>
      <c r="B19" s="158"/>
      <c r="C19" s="158"/>
      <c r="D19" s="158"/>
      <c r="E19" s="159" t="n">
        <v>21</v>
      </c>
      <c r="F19" s="159"/>
      <c r="G19" s="159" t="n">
        <v>889</v>
      </c>
      <c r="H19" s="159"/>
      <c r="I19" s="159" t="n">
        <v>1099</v>
      </c>
      <c r="J19" s="159"/>
      <c r="K19" s="159" t="n">
        <v>0</v>
      </c>
      <c r="L19" s="159"/>
      <c r="M19" s="159" t="n">
        <v>3697</v>
      </c>
      <c r="N19" s="159"/>
    </row>
    <row r="20" customFormat="false" ht="11.25" hidden="false" customHeight="true" outlineLevel="0" collapsed="false">
      <c r="A20" s="0" t="s">
        <v>225</v>
      </c>
      <c r="B20" s="158"/>
      <c r="C20" s="158"/>
      <c r="D20" s="158"/>
      <c r="E20" s="159" t="n">
        <v>12</v>
      </c>
      <c r="F20" s="159"/>
      <c r="G20" s="159" t="n">
        <v>311</v>
      </c>
      <c r="H20" s="159"/>
      <c r="I20" s="159" t="n">
        <v>340</v>
      </c>
      <c r="J20" s="159"/>
      <c r="K20" s="159" t="n">
        <v>0</v>
      </c>
      <c r="L20" s="159"/>
      <c r="M20" s="159" t="n">
        <v>1155</v>
      </c>
      <c r="N20" s="159"/>
    </row>
    <row r="21" customFormat="false" ht="11.25" hidden="false" customHeight="true" outlineLevel="0" collapsed="false">
      <c r="A21" s="0" t="s">
        <v>226</v>
      </c>
      <c r="B21" s="158"/>
      <c r="C21" s="158"/>
      <c r="D21" s="158"/>
      <c r="E21" s="159" t="n">
        <v>75</v>
      </c>
      <c r="F21" s="159"/>
      <c r="G21" s="159" t="n">
        <v>10365</v>
      </c>
      <c r="H21" s="159"/>
      <c r="I21" s="159" t="n">
        <v>15379</v>
      </c>
      <c r="J21" s="159"/>
      <c r="K21" s="159" t="n">
        <v>49</v>
      </c>
      <c r="L21" s="159"/>
      <c r="M21" s="159" t="n">
        <v>43524</v>
      </c>
      <c r="N21" s="159"/>
    </row>
    <row r="22" customFormat="false" ht="11.25" hidden="false" customHeight="true" outlineLevel="0" collapsed="false">
      <c r="A22" s="0" t="s">
        <v>227</v>
      </c>
      <c r="B22" s="158"/>
      <c r="C22" s="158"/>
      <c r="D22" s="158"/>
      <c r="E22" s="159" t="n">
        <v>4</v>
      </c>
      <c r="F22" s="159"/>
      <c r="G22" s="159" t="n">
        <v>202</v>
      </c>
      <c r="H22" s="159"/>
      <c r="I22" s="159" t="n">
        <v>303</v>
      </c>
      <c r="J22" s="159"/>
      <c r="K22" s="159" t="n">
        <v>0</v>
      </c>
      <c r="L22" s="159"/>
      <c r="M22" s="159" t="n">
        <v>840</v>
      </c>
      <c r="N22" s="159"/>
    </row>
    <row r="23" customFormat="false" ht="11.25" hidden="false" customHeight="true" outlineLevel="0" collapsed="false">
      <c r="A23" s="0" t="s">
        <v>228</v>
      </c>
      <c r="B23" s="158"/>
      <c r="C23" s="158"/>
      <c r="D23" s="158"/>
      <c r="E23" s="159" t="n">
        <v>5</v>
      </c>
      <c r="F23" s="159"/>
      <c r="G23" s="159" t="n">
        <v>655</v>
      </c>
      <c r="H23" s="159"/>
      <c r="I23" s="159" t="n">
        <v>832</v>
      </c>
      <c r="J23" s="159"/>
      <c r="K23" s="159" t="n">
        <v>0</v>
      </c>
      <c r="L23" s="159"/>
      <c r="M23" s="159" t="n">
        <v>2731</v>
      </c>
      <c r="N23" s="159"/>
    </row>
    <row r="24" customFormat="false" ht="11.25" hidden="false" customHeight="true" outlineLevel="0" collapsed="false">
      <c r="A24" s="0" t="s">
        <v>229</v>
      </c>
      <c r="B24" s="158"/>
      <c r="C24" s="158"/>
      <c r="D24" s="158"/>
      <c r="E24" s="159" t="n">
        <v>13</v>
      </c>
      <c r="F24" s="159"/>
      <c r="G24" s="159" t="n">
        <v>1524</v>
      </c>
      <c r="H24" s="159"/>
      <c r="I24" s="159" t="n">
        <v>2186</v>
      </c>
      <c r="J24" s="159"/>
      <c r="K24" s="159" t="n">
        <v>3</v>
      </c>
      <c r="L24" s="159"/>
      <c r="M24" s="159" t="n">
        <v>6078</v>
      </c>
      <c r="N24" s="159"/>
    </row>
    <row r="25" customFormat="false" ht="11.25" hidden="false" customHeight="true" outlineLevel="0" collapsed="false">
      <c r="A25" s="0" t="s">
        <v>230</v>
      </c>
      <c r="B25" s="158"/>
      <c r="C25" s="158"/>
      <c r="D25" s="158"/>
      <c r="E25" s="159" t="n">
        <v>8</v>
      </c>
      <c r="F25" s="159"/>
      <c r="G25" s="159" t="n">
        <v>1023</v>
      </c>
      <c r="H25" s="159"/>
      <c r="I25" s="159" t="n">
        <v>1300</v>
      </c>
      <c r="J25" s="159"/>
      <c r="K25" s="159" t="n">
        <v>0</v>
      </c>
      <c r="L25" s="159"/>
      <c r="M25" s="159" t="n">
        <v>3466</v>
      </c>
      <c r="N25" s="159"/>
    </row>
    <row r="26" customFormat="false" ht="11.25" hidden="false" customHeight="true" outlineLevel="0" collapsed="false">
      <c r="A26" s="0" t="s">
        <v>231</v>
      </c>
      <c r="B26" s="158"/>
      <c r="C26" s="158"/>
      <c r="D26" s="158"/>
      <c r="E26" s="159" t="n">
        <v>23</v>
      </c>
      <c r="F26" s="159"/>
      <c r="G26" s="159" t="n">
        <v>4870</v>
      </c>
      <c r="H26" s="159"/>
      <c r="I26" s="159" t="n">
        <v>9044</v>
      </c>
      <c r="J26" s="159"/>
      <c r="K26" s="159" t="n">
        <v>32</v>
      </c>
      <c r="L26" s="159"/>
      <c r="M26" s="159" t="n">
        <v>21386</v>
      </c>
      <c r="N26" s="159"/>
    </row>
    <row r="27" customFormat="false" ht="11.25" hidden="false" customHeight="true" outlineLevel="0" collapsed="false">
      <c r="A27" s="0" t="s">
        <v>232</v>
      </c>
      <c r="B27" s="158"/>
      <c r="C27" s="158"/>
      <c r="D27" s="158"/>
      <c r="E27" s="159" t="n">
        <v>23</v>
      </c>
      <c r="F27" s="159"/>
      <c r="G27" s="159" t="n">
        <v>1247</v>
      </c>
      <c r="H27" s="159"/>
      <c r="I27" s="159" t="n">
        <v>1546</v>
      </c>
      <c r="J27" s="159"/>
      <c r="K27" s="159" t="n">
        <v>0</v>
      </c>
      <c r="L27" s="159"/>
      <c r="M27" s="159" t="n">
        <v>4672</v>
      </c>
      <c r="N27" s="159"/>
    </row>
    <row r="28" customFormat="false" ht="11.25" hidden="false" customHeight="true" outlineLevel="0" collapsed="false">
      <c r="A28" s="0" t="s">
        <v>233</v>
      </c>
      <c r="B28" s="158"/>
      <c r="C28" s="158"/>
      <c r="D28" s="158"/>
      <c r="E28" s="159" t="n">
        <v>18</v>
      </c>
      <c r="F28" s="159"/>
      <c r="G28" s="159" t="n">
        <v>3832</v>
      </c>
      <c r="H28" s="159"/>
      <c r="I28" s="159" t="n">
        <v>6192</v>
      </c>
      <c r="J28" s="159"/>
      <c r="K28" s="159" t="n">
        <v>0</v>
      </c>
      <c r="L28" s="159"/>
      <c r="M28" s="159" t="n">
        <v>15315</v>
      </c>
      <c r="N28" s="159"/>
    </row>
    <row r="29" customFormat="false" ht="11.25" hidden="false" customHeight="true" outlineLevel="0" collapsed="false">
      <c r="A29" s="0" t="s">
        <v>234</v>
      </c>
      <c r="B29" s="158"/>
      <c r="C29" s="158"/>
      <c r="D29" s="158"/>
      <c r="E29" s="159" t="n">
        <v>17</v>
      </c>
      <c r="F29" s="159"/>
      <c r="G29" s="159" t="n">
        <v>631</v>
      </c>
      <c r="H29" s="159"/>
      <c r="I29" s="159" t="n">
        <v>820</v>
      </c>
      <c r="J29" s="159"/>
      <c r="K29" s="159" t="n">
        <v>0</v>
      </c>
      <c r="L29" s="159"/>
      <c r="M29" s="159" t="n">
        <v>2390</v>
      </c>
      <c r="N29" s="159"/>
    </row>
    <row r="30" customFormat="false" ht="11.25" hidden="false" customHeight="true" outlineLevel="0" collapsed="false">
      <c r="A30" s="0" t="s">
        <v>235</v>
      </c>
      <c r="B30" s="158"/>
      <c r="C30" s="158"/>
      <c r="D30" s="158"/>
      <c r="E30" s="159" t="n">
        <v>2</v>
      </c>
      <c r="F30" s="159"/>
      <c r="G30" s="159" t="n">
        <v>583</v>
      </c>
      <c r="H30" s="159"/>
      <c r="I30" s="159" t="n">
        <v>699</v>
      </c>
      <c r="J30" s="159"/>
      <c r="K30" s="159" t="n">
        <v>0</v>
      </c>
      <c r="L30" s="159"/>
      <c r="M30" s="159" t="n">
        <v>2619</v>
      </c>
      <c r="N30" s="159"/>
    </row>
    <row r="31" customFormat="false" ht="11.25" hidden="false" customHeight="true" outlineLevel="0" collapsed="false">
      <c r="A31" s="0" t="s">
        <v>63</v>
      </c>
      <c r="B31" s="158"/>
      <c r="C31" s="158"/>
      <c r="D31" s="158"/>
      <c r="E31" s="159" t="n">
        <v>84</v>
      </c>
      <c r="F31" s="159"/>
      <c r="G31" s="159" t="n">
        <v>7969</v>
      </c>
      <c r="H31" s="159"/>
      <c r="I31" s="159" t="n">
        <v>10891</v>
      </c>
      <c r="J31" s="159"/>
      <c r="K31" s="159" t="n">
        <v>62</v>
      </c>
      <c r="L31" s="159"/>
      <c r="M31" s="159" t="n">
        <v>34359</v>
      </c>
      <c r="N31" s="159"/>
    </row>
    <row r="32" customFormat="false" ht="11.25" hidden="false" customHeight="true" outlineLevel="0" collapsed="false">
      <c r="A32" s="0" t="s">
        <v>236</v>
      </c>
      <c r="B32" s="158"/>
      <c r="C32" s="158"/>
      <c r="D32" s="158"/>
      <c r="E32" s="159" t="n">
        <v>9</v>
      </c>
      <c r="F32" s="159"/>
      <c r="G32" s="159" t="n">
        <v>829</v>
      </c>
      <c r="H32" s="159"/>
      <c r="I32" s="159" t="n">
        <v>1294</v>
      </c>
      <c r="J32" s="159"/>
      <c r="K32" s="159" t="n">
        <v>0</v>
      </c>
      <c r="L32" s="159"/>
      <c r="M32" s="159" t="n">
        <v>3426</v>
      </c>
      <c r="N32" s="159"/>
    </row>
    <row r="33" customFormat="false" ht="11.25" hidden="false" customHeight="true" outlineLevel="0" collapsed="false">
      <c r="A33" s="0" t="s">
        <v>237</v>
      </c>
      <c r="B33" s="158"/>
      <c r="C33" s="158"/>
      <c r="D33" s="158"/>
      <c r="E33" s="159" t="n">
        <v>5</v>
      </c>
      <c r="F33" s="159"/>
      <c r="G33" s="159" t="n">
        <v>89</v>
      </c>
      <c r="H33" s="159"/>
      <c r="I33" s="159" t="n">
        <v>145</v>
      </c>
      <c r="J33" s="159"/>
      <c r="K33" s="159" t="n">
        <v>0</v>
      </c>
      <c r="L33" s="159"/>
      <c r="M33" s="159" t="n">
        <v>380</v>
      </c>
      <c r="N33" s="159"/>
    </row>
    <row r="34" customFormat="false" ht="11.25" hidden="false" customHeight="true" outlineLevel="0" collapsed="false">
      <c r="A34" s="0" t="s">
        <v>238</v>
      </c>
      <c r="B34" s="158"/>
      <c r="C34" s="158"/>
      <c r="D34" s="158"/>
      <c r="E34" s="159" t="n">
        <v>17</v>
      </c>
      <c r="F34" s="159"/>
      <c r="G34" s="159" t="n">
        <v>1904</v>
      </c>
      <c r="H34" s="159"/>
      <c r="I34" s="159" t="n">
        <v>2405</v>
      </c>
      <c r="J34" s="159"/>
      <c r="K34" s="159" t="n">
        <v>0</v>
      </c>
      <c r="L34" s="159"/>
      <c r="M34" s="159" t="n">
        <v>6839</v>
      </c>
      <c r="N34" s="159"/>
    </row>
    <row r="35" customFormat="false" ht="11.25" hidden="false" customHeight="true" outlineLevel="0" collapsed="false">
      <c r="A35" s="0" t="s">
        <v>239</v>
      </c>
      <c r="B35" s="158"/>
      <c r="C35" s="158"/>
      <c r="D35" s="158"/>
      <c r="E35" s="159" t="n">
        <v>15</v>
      </c>
      <c r="F35" s="159"/>
      <c r="G35" s="159" t="n">
        <v>1041</v>
      </c>
      <c r="H35" s="159"/>
      <c r="I35" s="159" t="n">
        <v>1723</v>
      </c>
      <c r="J35" s="159"/>
      <c r="K35" s="159" t="n">
        <v>0</v>
      </c>
      <c r="L35" s="159"/>
      <c r="M35" s="159" t="n">
        <v>4688</v>
      </c>
      <c r="N35" s="159"/>
    </row>
    <row r="36" customFormat="false" ht="11.25" hidden="false" customHeight="true" outlineLevel="0" collapsed="false">
      <c r="A36" s="0" t="s">
        <v>240</v>
      </c>
      <c r="B36" s="158"/>
      <c r="C36" s="158"/>
      <c r="D36" s="158"/>
      <c r="E36" s="159" t="n">
        <v>4</v>
      </c>
      <c r="F36" s="159"/>
      <c r="G36" s="159" t="n">
        <v>99</v>
      </c>
      <c r="H36" s="159"/>
      <c r="I36" s="159" t="n">
        <v>107</v>
      </c>
      <c r="J36" s="159"/>
      <c r="K36" s="159" t="n">
        <v>0</v>
      </c>
      <c r="L36" s="159"/>
      <c r="M36" s="159" t="n">
        <v>352</v>
      </c>
      <c r="N36" s="159"/>
    </row>
    <row r="37" customFormat="false" ht="11.25" hidden="false" customHeight="true" outlineLevel="0" collapsed="false">
      <c r="A37" s="0" t="s">
        <v>241</v>
      </c>
      <c r="B37" s="158"/>
      <c r="C37" s="158"/>
      <c r="D37" s="158"/>
      <c r="E37" s="159" t="n">
        <v>29</v>
      </c>
      <c r="F37" s="159"/>
      <c r="G37" s="159" t="n">
        <v>1490</v>
      </c>
      <c r="H37" s="159"/>
      <c r="I37" s="159" t="n">
        <v>1851</v>
      </c>
      <c r="J37" s="159"/>
      <c r="K37" s="159" t="n">
        <v>0</v>
      </c>
      <c r="L37" s="159"/>
      <c r="M37" s="159" t="n">
        <v>5653</v>
      </c>
      <c r="N37" s="159"/>
    </row>
    <row r="38" customFormat="false" ht="11.25" hidden="false" customHeight="true" outlineLevel="0" collapsed="false">
      <c r="A38" s="0" t="s">
        <v>242</v>
      </c>
      <c r="B38" s="158"/>
      <c r="C38" s="158"/>
      <c r="D38" s="158"/>
      <c r="E38" s="159" t="n">
        <v>12</v>
      </c>
      <c r="F38" s="159"/>
      <c r="G38" s="159" t="n">
        <v>1706</v>
      </c>
      <c r="H38" s="159"/>
      <c r="I38" s="159" t="n">
        <v>2479</v>
      </c>
      <c r="J38" s="159"/>
      <c r="K38" s="159" t="n">
        <v>0</v>
      </c>
      <c r="L38" s="159"/>
      <c r="M38" s="159" t="n">
        <v>7227</v>
      </c>
      <c r="N38" s="159"/>
    </row>
    <row r="39" customFormat="false" ht="11.25" hidden="false" customHeight="true" outlineLevel="0" collapsed="false">
      <c r="A39" s="0" t="s">
        <v>243</v>
      </c>
      <c r="B39" s="158"/>
      <c r="C39" s="158"/>
      <c r="D39" s="158"/>
      <c r="E39" s="159" t="n">
        <v>37</v>
      </c>
      <c r="F39" s="159"/>
      <c r="G39" s="159" t="n">
        <v>956</v>
      </c>
      <c r="H39" s="159"/>
      <c r="I39" s="159" t="n">
        <v>948</v>
      </c>
      <c r="J39" s="159"/>
      <c r="K39" s="159" t="n">
        <v>0</v>
      </c>
      <c r="L39" s="159"/>
      <c r="M39" s="159" t="n">
        <v>3255</v>
      </c>
      <c r="N39" s="159"/>
    </row>
    <row r="40" customFormat="false" ht="11.25" hidden="false" customHeight="true" outlineLevel="0" collapsed="false">
      <c r="A40" s="0" t="s">
        <v>244</v>
      </c>
      <c r="B40" s="158"/>
      <c r="C40" s="158"/>
      <c r="D40" s="158"/>
      <c r="E40" s="159" t="n">
        <v>7</v>
      </c>
      <c r="F40" s="159"/>
      <c r="G40" s="159" t="n">
        <v>559</v>
      </c>
      <c r="H40" s="159"/>
      <c r="I40" s="159" t="n">
        <v>830</v>
      </c>
      <c r="J40" s="159"/>
      <c r="K40" s="159" t="n">
        <v>0</v>
      </c>
      <c r="L40" s="159"/>
      <c r="M40" s="159" t="n">
        <v>2195</v>
      </c>
      <c r="N40" s="159"/>
    </row>
    <row r="41" customFormat="false" ht="11.25" hidden="false" customHeight="true" outlineLevel="0" collapsed="false">
      <c r="A41" s="0" t="s">
        <v>245</v>
      </c>
      <c r="B41" s="158"/>
      <c r="C41" s="158"/>
      <c r="D41" s="158"/>
      <c r="E41" s="159" t="n">
        <v>32</v>
      </c>
      <c r="F41" s="159"/>
      <c r="G41" s="159" t="n">
        <v>2525</v>
      </c>
      <c r="H41" s="159"/>
      <c r="I41" s="159" t="n">
        <v>3733</v>
      </c>
      <c r="J41" s="159"/>
      <c r="K41" s="159" t="n">
        <v>0</v>
      </c>
      <c r="L41" s="159"/>
      <c r="M41" s="159" t="n">
        <v>10386</v>
      </c>
      <c r="N41" s="159"/>
    </row>
    <row r="42" customFormat="false" ht="11.25" hidden="false" customHeight="true" outlineLevel="0" collapsed="false">
      <c r="A42" s="0" t="s">
        <v>246</v>
      </c>
      <c r="B42" s="158"/>
      <c r="C42" s="158"/>
      <c r="D42" s="158"/>
      <c r="E42" s="159" t="n">
        <v>4</v>
      </c>
      <c r="F42" s="159"/>
      <c r="G42" s="159" t="n">
        <v>722</v>
      </c>
      <c r="H42" s="159"/>
      <c r="I42" s="159" t="n">
        <v>832</v>
      </c>
      <c r="J42" s="159"/>
      <c r="K42" s="159" t="n">
        <v>0</v>
      </c>
      <c r="L42" s="159"/>
      <c r="M42" s="159" t="n">
        <v>2874</v>
      </c>
      <c r="N42" s="159"/>
    </row>
    <row r="43" customFormat="false" ht="11.25" hidden="false" customHeight="true" outlineLevel="0" collapsed="false">
      <c r="A43" s="0" t="s">
        <v>247</v>
      </c>
      <c r="B43" s="158"/>
      <c r="C43" s="158"/>
      <c r="D43" s="158"/>
      <c r="E43" s="159" t="n">
        <v>34</v>
      </c>
      <c r="F43" s="159"/>
      <c r="G43" s="159" t="n">
        <v>4727</v>
      </c>
      <c r="H43" s="159"/>
      <c r="I43" s="159" t="n">
        <v>6042</v>
      </c>
      <c r="J43" s="159"/>
      <c r="K43" s="159" t="n">
        <v>33</v>
      </c>
      <c r="L43" s="159"/>
      <c r="M43" s="159" t="n">
        <v>19272</v>
      </c>
      <c r="N43" s="159"/>
    </row>
    <row r="44" customFormat="false" ht="11.25" hidden="false" customHeight="true" outlineLevel="0" collapsed="false">
      <c r="A44" s="0" t="s">
        <v>248</v>
      </c>
      <c r="B44" s="158"/>
      <c r="C44" s="158"/>
      <c r="D44" s="158"/>
      <c r="E44" s="159" t="n">
        <v>7</v>
      </c>
      <c r="F44" s="159"/>
      <c r="G44" s="159" t="n">
        <v>716</v>
      </c>
      <c r="H44" s="159"/>
      <c r="I44" s="159" t="n">
        <v>1207</v>
      </c>
      <c r="J44" s="159"/>
      <c r="K44" s="159" t="n">
        <v>0</v>
      </c>
      <c r="L44" s="159"/>
      <c r="M44" s="159" t="n">
        <v>3064</v>
      </c>
      <c r="N44" s="159"/>
    </row>
    <row r="45" customFormat="false" ht="11.25" hidden="false" customHeight="true" outlineLevel="0" collapsed="false">
      <c r="A45" s="0" t="s">
        <v>249</v>
      </c>
      <c r="B45" s="158"/>
      <c r="C45" s="158"/>
      <c r="D45" s="158"/>
      <c r="E45" s="159" t="n">
        <v>45</v>
      </c>
      <c r="F45" s="159"/>
      <c r="G45" s="159" t="n">
        <v>1785</v>
      </c>
      <c r="H45" s="159"/>
      <c r="I45" s="159" t="n">
        <v>2990</v>
      </c>
      <c r="J45" s="159"/>
      <c r="K45" s="159" t="n">
        <v>0</v>
      </c>
      <c r="L45" s="159"/>
      <c r="M45" s="159" t="n">
        <v>8008</v>
      </c>
      <c r="N45" s="159"/>
    </row>
    <row r="46" customFormat="false" ht="11.25" hidden="false" customHeight="true" outlineLevel="0" collapsed="false">
      <c r="A46" s="0" t="s">
        <v>250</v>
      </c>
      <c r="B46" s="158"/>
      <c r="C46" s="158"/>
      <c r="D46" s="158"/>
      <c r="E46" s="159" t="n">
        <v>12</v>
      </c>
      <c r="F46" s="159"/>
      <c r="G46" s="159" t="n">
        <v>1465</v>
      </c>
      <c r="H46" s="159"/>
      <c r="I46" s="159" t="n">
        <v>2504</v>
      </c>
      <c r="J46" s="159"/>
      <c r="K46" s="159" t="n">
        <v>0</v>
      </c>
      <c r="L46" s="159"/>
      <c r="M46" s="159" t="n">
        <v>6608</v>
      </c>
      <c r="N46" s="159"/>
    </row>
    <row r="47" customFormat="false" ht="11.25" hidden="false" customHeight="true" outlineLevel="0" collapsed="false">
      <c r="A47" s="0" t="s">
        <v>251</v>
      </c>
      <c r="B47" s="158"/>
      <c r="C47" s="158"/>
      <c r="D47" s="158"/>
      <c r="E47" s="159" t="n">
        <v>47</v>
      </c>
      <c r="F47" s="159"/>
      <c r="G47" s="159" t="n">
        <v>3849</v>
      </c>
      <c r="H47" s="159"/>
      <c r="I47" s="159" t="n">
        <v>6955</v>
      </c>
      <c r="J47" s="159"/>
      <c r="K47" s="159" t="n">
        <v>0</v>
      </c>
      <c r="L47" s="159"/>
      <c r="M47" s="159" t="n">
        <v>16230</v>
      </c>
      <c r="N47" s="159"/>
    </row>
    <row r="48" customFormat="false" ht="11.25" hidden="false" customHeight="true" outlineLevel="0" collapsed="false">
      <c r="A48" s="0" t="s">
        <v>252</v>
      </c>
      <c r="B48" s="158"/>
      <c r="C48" s="158"/>
      <c r="D48" s="158"/>
      <c r="E48" s="159" t="n">
        <v>24</v>
      </c>
      <c r="F48" s="159"/>
      <c r="G48" s="159" t="n">
        <v>3379</v>
      </c>
      <c r="H48" s="159"/>
      <c r="I48" s="159" t="n">
        <v>5695</v>
      </c>
      <c r="J48" s="159"/>
      <c r="K48" s="159" t="n">
        <v>0</v>
      </c>
      <c r="L48" s="159"/>
      <c r="M48" s="159" t="n">
        <v>13575</v>
      </c>
      <c r="N48" s="159"/>
    </row>
    <row r="49" customFormat="false" ht="11.25" hidden="false" customHeight="true" outlineLevel="0" collapsed="false">
      <c r="A49" s="0" t="s">
        <v>253</v>
      </c>
      <c r="B49" s="158"/>
      <c r="C49" s="158"/>
      <c r="D49" s="158"/>
      <c r="E49" s="159" t="n">
        <v>43</v>
      </c>
      <c r="F49" s="159"/>
      <c r="G49" s="159" t="n">
        <v>2864</v>
      </c>
      <c r="H49" s="159"/>
      <c r="I49" s="159" t="n">
        <v>4234</v>
      </c>
      <c r="J49" s="159"/>
      <c r="K49" s="159" t="n">
        <v>2</v>
      </c>
      <c r="L49" s="159"/>
      <c r="M49" s="159" t="n">
        <v>11423</v>
      </c>
      <c r="N49" s="159"/>
    </row>
    <row r="50" customFormat="false" ht="11.25" hidden="false" customHeight="true" outlineLevel="0" collapsed="false">
      <c r="A50" s="0" t="s">
        <v>254</v>
      </c>
      <c r="B50" s="158"/>
      <c r="C50" s="158"/>
      <c r="D50" s="158"/>
      <c r="E50" s="159" t="n">
        <v>1</v>
      </c>
      <c r="F50" s="159"/>
      <c r="G50" s="159" t="n">
        <v>289</v>
      </c>
      <c r="H50" s="159"/>
      <c r="I50" s="159" t="n">
        <v>237</v>
      </c>
      <c r="J50" s="159"/>
      <c r="K50" s="159" t="n">
        <v>0</v>
      </c>
      <c r="L50" s="159"/>
      <c r="M50" s="159" t="n">
        <v>803</v>
      </c>
      <c r="N50" s="159"/>
    </row>
    <row r="51" customFormat="false" ht="11.25" hidden="false" customHeight="true" outlineLevel="0" collapsed="false">
      <c r="A51" s="0" t="s">
        <v>255</v>
      </c>
      <c r="B51" s="158"/>
      <c r="C51" s="158"/>
      <c r="D51" s="158"/>
      <c r="E51" s="159" t="n">
        <v>141</v>
      </c>
      <c r="F51" s="159"/>
      <c r="G51" s="159" t="n">
        <v>6724</v>
      </c>
      <c r="H51" s="159"/>
      <c r="I51" s="159" t="n">
        <v>9660</v>
      </c>
      <c r="J51" s="159"/>
      <c r="K51" s="159" t="n">
        <v>5</v>
      </c>
      <c r="L51" s="159"/>
      <c r="M51" s="159" t="n">
        <v>27075</v>
      </c>
      <c r="N51" s="159"/>
    </row>
    <row r="52" customFormat="false" ht="11.25" hidden="false" customHeight="true" outlineLevel="0" collapsed="false">
      <c r="A52" s="0" t="s">
        <v>256</v>
      </c>
      <c r="B52" s="158"/>
      <c r="C52" s="158"/>
      <c r="D52" s="158"/>
      <c r="E52" s="159" t="n">
        <v>26</v>
      </c>
      <c r="F52" s="159"/>
      <c r="G52" s="159" t="n">
        <v>3389</v>
      </c>
      <c r="H52" s="159"/>
      <c r="I52" s="159" t="n">
        <v>5824</v>
      </c>
      <c r="J52" s="159"/>
      <c r="K52" s="159" t="n">
        <v>13</v>
      </c>
      <c r="L52" s="159"/>
      <c r="M52" s="159" t="n">
        <v>15432</v>
      </c>
      <c r="N52" s="159"/>
    </row>
    <row r="53" customFormat="false" ht="11.25" hidden="false" customHeight="true" outlineLevel="0" collapsed="false">
      <c r="A53" s="0" t="s">
        <v>257</v>
      </c>
      <c r="B53" s="158"/>
      <c r="C53" s="158"/>
      <c r="D53" s="158"/>
      <c r="E53" s="159" t="n">
        <v>17</v>
      </c>
      <c r="F53" s="159"/>
      <c r="G53" s="159" t="n">
        <v>901</v>
      </c>
      <c r="H53" s="159"/>
      <c r="I53" s="159" t="n">
        <v>1036</v>
      </c>
      <c r="J53" s="159"/>
      <c r="K53" s="159" t="n">
        <v>0</v>
      </c>
      <c r="L53" s="159"/>
      <c r="M53" s="159" t="n">
        <v>3452</v>
      </c>
      <c r="N53" s="159"/>
    </row>
    <row r="54" customFormat="false" ht="11.25" hidden="false" customHeight="true" outlineLevel="0" collapsed="false">
      <c r="A54" s="0" t="s">
        <v>258</v>
      </c>
      <c r="B54" s="158"/>
      <c r="C54" s="158"/>
      <c r="D54" s="158"/>
      <c r="E54" s="159" t="n">
        <v>5</v>
      </c>
      <c r="F54" s="159"/>
      <c r="G54" s="159" t="n">
        <v>187</v>
      </c>
      <c r="H54" s="159"/>
      <c r="I54" s="159" t="n">
        <v>181</v>
      </c>
      <c r="J54" s="159"/>
      <c r="K54" s="159" t="n">
        <v>0</v>
      </c>
      <c r="L54" s="159"/>
      <c r="M54" s="159" t="n">
        <v>719</v>
      </c>
      <c r="N54" s="159"/>
    </row>
    <row r="55" customFormat="false" ht="11.25" hidden="false" customHeight="true" outlineLevel="0" collapsed="false">
      <c r="A55" s="0" t="s">
        <v>259</v>
      </c>
      <c r="B55" s="158"/>
      <c r="C55" s="158"/>
      <c r="D55" s="158"/>
      <c r="E55" s="159" t="n">
        <v>30</v>
      </c>
      <c r="F55" s="159"/>
      <c r="G55" s="159" t="n">
        <v>2854</v>
      </c>
      <c r="H55" s="159"/>
      <c r="I55" s="159" t="n">
        <v>4664</v>
      </c>
      <c r="J55" s="159"/>
      <c r="K55" s="159" t="n">
        <v>0</v>
      </c>
      <c r="L55" s="159"/>
      <c r="M55" s="159" t="n">
        <v>12919</v>
      </c>
      <c r="N55" s="159"/>
    </row>
    <row r="56" customFormat="false" ht="11.25" hidden="false" customHeight="true" outlineLevel="0" collapsed="false">
      <c r="A56" s="0" t="s">
        <v>260</v>
      </c>
      <c r="B56" s="158"/>
      <c r="C56" s="158"/>
      <c r="D56" s="158"/>
      <c r="E56" s="159" t="n">
        <v>7</v>
      </c>
      <c r="F56" s="159"/>
      <c r="G56" s="159" t="n">
        <v>249</v>
      </c>
      <c r="H56" s="159"/>
      <c r="I56" s="159" t="n">
        <v>347</v>
      </c>
      <c r="J56" s="159"/>
      <c r="K56" s="159" t="n">
        <v>0</v>
      </c>
      <c r="L56" s="159"/>
      <c r="M56" s="159" t="n">
        <v>952</v>
      </c>
      <c r="N56" s="159"/>
    </row>
    <row r="57" customFormat="false" ht="11.25" hidden="false" customHeight="true" outlineLevel="0" collapsed="false">
      <c r="A57" s="0" t="s">
        <v>261</v>
      </c>
      <c r="B57" s="158"/>
      <c r="C57" s="158"/>
      <c r="D57" s="158"/>
      <c r="E57" s="159" t="n">
        <v>3</v>
      </c>
      <c r="F57" s="159"/>
      <c r="G57" s="159" t="n">
        <v>184</v>
      </c>
      <c r="H57" s="159"/>
      <c r="I57" s="159" t="n">
        <v>223</v>
      </c>
      <c r="J57" s="159"/>
      <c r="K57" s="159" t="n">
        <v>0</v>
      </c>
      <c r="L57" s="159"/>
      <c r="M57" s="159" t="n">
        <v>630</v>
      </c>
      <c r="N57" s="159"/>
    </row>
    <row r="58" customFormat="false" ht="11.25" hidden="false" customHeight="true" outlineLevel="0" collapsed="false">
      <c r="A58" s="0" t="s">
        <v>262</v>
      </c>
      <c r="B58" s="158"/>
      <c r="C58" s="158"/>
      <c r="D58" s="158"/>
      <c r="E58" s="159" t="n">
        <v>9</v>
      </c>
      <c r="F58" s="159"/>
      <c r="G58" s="159" t="n">
        <v>411</v>
      </c>
      <c r="H58" s="159"/>
      <c r="I58" s="159" t="n">
        <v>571</v>
      </c>
      <c r="J58" s="159"/>
      <c r="K58" s="159" t="n">
        <v>0</v>
      </c>
      <c r="L58" s="159"/>
      <c r="M58" s="159" t="n">
        <v>1607</v>
      </c>
      <c r="N58" s="159"/>
    </row>
    <row r="59" customFormat="false" ht="11.25" hidden="false" customHeight="true" outlineLevel="0" collapsed="false">
      <c r="A59" s="0" t="s">
        <v>263</v>
      </c>
      <c r="B59" s="158"/>
      <c r="C59" s="158"/>
      <c r="D59" s="158"/>
      <c r="E59" s="159" t="n">
        <v>4</v>
      </c>
      <c r="F59" s="159"/>
      <c r="G59" s="159" t="n">
        <v>258</v>
      </c>
      <c r="H59" s="159"/>
      <c r="I59" s="159" t="n">
        <v>227</v>
      </c>
      <c r="J59" s="159"/>
      <c r="K59" s="159" t="n">
        <v>0</v>
      </c>
      <c r="L59" s="159"/>
      <c r="M59" s="159" t="n">
        <v>976</v>
      </c>
      <c r="N59" s="159"/>
    </row>
    <row r="60" customFormat="false" ht="11.25" hidden="false" customHeight="true" outlineLevel="0" collapsed="false">
      <c r="A60" s="0" t="s">
        <v>264</v>
      </c>
      <c r="B60" s="158"/>
      <c r="C60" s="158"/>
      <c r="D60" s="158"/>
      <c r="E60" s="159" t="n">
        <v>7</v>
      </c>
      <c r="F60" s="159"/>
      <c r="G60" s="159" t="n">
        <v>654</v>
      </c>
      <c r="H60" s="159"/>
      <c r="I60" s="159" t="n">
        <v>729</v>
      </c>
      <c r="J60" s="159"/>
      <c r="K60" s="159" t="n">
        <v>0</v>
      </c>
      <c r="L60" s="159"/>
      <c r="M60" s="159" t="n">
        <v>2602</v>
      </c>
      <c r="N60" s="159"/>
    </row>
    <row r="61" customFormat="false" ht="11.25" hidden="false" customHeight="true" outlineLevel="0" collapsed="false">
      <c r="A61" s="0" t="s">
        <v>265</v>
      </c>
      <c r="B61" s="158"/>
      <c r="C61" s="158"/>
      <c r="D61" s="158"/>
      <c r="E61" s="159" t="n">
        <v>10</v>
      </c>
      <c r="F61" s="159"/>
      <c r="G61" s="159" t="n">
        <v>2318</v>
      </c>
      <c r="H61" s="159"/>
      <c r="I61" s="159" t="n">
        <v>4029</v>
      </c>
      <c r="J61" s="159"/>
      <c r="K61" s="159" t="n">
        <v>17</v>
      </c>
      <c r="L61" s="159"/>
      <c r="M61" s="159" t="n">
        <v>9867</v>
      </c>
      <c r="N61" s="159"/>
    </row>
    <row r="62" customFormat="false" ht="11.25" hidden="false" customHeight="true" outlineLevel="0" collapsed="false">
      <c r="A62" s="0" t="s">
        <v>266</v>
      </c>
      <c r="B62" s="158"/>
      <c r="C62" s="158"/>
      <c r="D62" s="158"/>
      <c r="E62" s="159" t="n">
        <v>38</v>
      </c>
      <c r="F62" s="159"/>
      <c r="G62" s="159" t="n">
        <v>2746</v>
      </c>
      <c r="H62" s="159"/>
      <c r="I62" s="159" t="n">
        <v>4167</v>
      </c>
      <c r="J62" s="159"/>
      <c r="K62" s="159" t="n">
        <v>0</v>
      </c>
      <c r="L62" s="159"/>
      <c r="M62" s="159" t="n">
        <v>11130</v>
      </c>
      <c r="N62" s="159"/>
    </row>
    <row r="63" customFormat="false" ht="11.25" hidden="false" customHeight="true" outlineLevel="0" collapsed="false">
      <c r="A63" s="0" t="s">
        <v>267</v>
      </c>
      <c r="B63" s="158"/>
      <c r="C63" s="158"/>
      <c r="D63" s="158"/>
      <c r="E63" s="159" t="n">
        <v>40</v>
      </c>
      <c r="F63" s="159"/>
      <c r="G63" s="159" t="n">
        <v>3123</v>
      </c>
      <c r="H63" s="159"/>
      <c r="I63" s="159" t="n">
        <v>4843</v>
      </c>
      <c r="J63" s="159"/>
      <c r="K63" s="159" t="n">
        <v>0</v>
      </c>
      <c r="L63" s="159"/>
      <c r="M63" s="159" t="n">
        <v>12425</v>
      </c>
      <c r="N63" s="159"/>
    </row>
    <row r="64" customFormat="false" ht="11.25" hidden="false" customHeight="true" outlineLevel="0" collapsed="false">
      <c r="A64" s="0" t="s">
        <v>268</v>
      </c>
      <c r="B64" s="158"/>
      <c r="C64" s="158"/>
      <c r="D64" s="158"/>
      <c r="E64" s="159" t="n">
        <v>4</v>
      </c>
      <c r="F64" s="159"/>
      <c r="G64" s="159" t="n">
        <v>311</v>
      </c>
      <c r="H64" s="159"/>
      <c r="I64" s="159" t="n">
        <v>286</v>
      </c>
      <c r="J64" s="159"/>
      <c r="K64" s="159" t="n">
        <v>0</v>
      </c>
      <c r="L64" s="159"/>
      <c r="M64" s="159" t="n">
        <v>1169</v>
      </c>
      <c r="N64" s="159"/>
    </row>
    <row r="65" customFormat="false" ht="11.25" hidden="false" customHeight="true" outlineLevel="0" collapsed="false">
      <c r="A65" s="0" t="s">
        <v>269</v>
      </c>
      <c r="B65" s="158"/>
      <c r="C65" s="158"/>
      <c r="D65" s="158"/>
      <c r="E65" s="159" t="n">
        <v>11</v>
      </c>
      <c r="F65" s="159"/>
      <c r="G65" s="159" t="n">
        <v>808</v>
      </c>
      <c r="H65" s="159"/>
      <c r="I65" s="159" t="n">
        <v>1433</v>
      </c>
      <c r="J65" s="159"/>
      <c r="K65" s="159" t="n">
        <v>0</v>
      </c>
      <c r="L65" s="159"/>
      <c r="M65" s="159" t="n">
        <v>3388</v>
      </c>
      <c r="N65" s="159"/>
    </row>
    <row r="66" customFormat="false" ht="11.25" hidden="false" customHeight="true" outlineLevel="0" collapsed="false">
      <c r="A66" s="0" t="s">
        <v>270</v>
      </c>
      <c r="B66" s="158"/>
      <c r="C66" s="158"/>
      <c r="D66" s="158"/>
      <c r="E66" s="159" t="n">
        <v>17</v>
      </c>
      <c r="F66" s="159"/>
      <c r="G66" s="159" t="n">
        <v>1895</v>
      </c>
      <c r="H66" s="159"/>
      <c r="I66" s="159" t="n">
        <v>2239</v>
      </c>
      <c r="J66" s="159"/>
      <c r="K66" s="159" t="n">
        <v>0</v>
      </c>
      <c r="L66" s="159"/>
      <c r="M66" s="159" t="n">
        <v>6540</v>
      </c>
      <c r="N66" s="159"/>
    </row>
    <row r="67" customFormat="false" ht="11.25" hidden="false" customHeight="true" outlineLevel="0" collapsed="false">
      <c r="A67" s="0" t="s">
        <v>271</v>
      </c>
      <c r="B67" s="158"/>
      <c r="C67" s="158"/>
      <c r="D67" s="158"/>
      <c r="E67" s="159" t="n">
        <v>29</v>
      </c>
      <c r="F67" s="159"/>
      <c r="G67" s="159" t="n">
        <v>1220</v>
      </c>
      <c r="H67" s="159"/>
      <c r="I67" s="159" t="n">
        <v>1971</v>
      </c>
      <c r="J67" s="159"/>
      <c r="K67" s="159" t="n">
        <v>0</v>
      </c>
      <c r="L67" s="159"/>
      <c r="M67" s="159" t="n">
        <v>5017</v>
      </c>
      <c r="N67" s="159"/>
    </row>
    <row r="68" customFormat="false" ht="11.25" hidden="false" customHeight="true" outlineLevel="0" collapsed="false">
      <c r="A68" s="0" t="s">
        <v>272</v>
      </c>
      <c r="B68" s="158"/>
      <c r="C68" s="158"/>
      <c r="D68" s="158"/>
      <c r="E68" s="159" t="n">
        <v>13</v>
      </c>
      <c r="F68" s="159"/>
      <c r="G68" s="159" t="n">
        <v>1746</v>
      </c>
      <c r="H68" s="159"/>
      <c r="I68" s="159" t="n">
        <v>3426</v>
      </c>
      <c r="J68" s="159"/>
      <c r="K68" s="159" t="n">
        <v>6</v>
      </c>
      <c r="L68" s="159"/>
      <c r="M68" s="159" t="n">
        <v>8200</v>
      </c>
      <c r="N68" s="159"/>
    </row>
    <row r="69" customFormat="false" ht="11.25" hidden="false" customHeight="true" outlineLevel="0" collapsed="false">
      <c r="A69" s="0" t="s">
        <v>273</v>
      </c>
      <c r="B69" s="158"/>
      <c r="C69" s="158"/>
      <c r="D69" s="158"/>
      <c r="E69" s="159" t="n">
        <v>27</v>
      </c>
      <c r="F69" s="159"/>
      <c r="G69" s="159" t="n">
        <v>699</v>
      </c>
      <c r="H69" s="159"/>
      <c r="I69" s="159" t="n">
        <v>699</v>
      </c>
      <c r="J69" s="159"/>
      <c r="K69" s="159" t="n">
        <v>0</v>
      </c>
      <c r="L69" s="159"/>
      <c r="M69" s="159" t="n">
        <v>2391</v>
      </c>
      <c r="N69" s="159"/>
    </row>
    <row r="70" customFormat="false" ht="11.25" hidden="false" customHeight="true" outlineLevel="0" collapsed="false">
      <c r="A70" s="0" t="s">
        <v>274</v>
      </c>
      <c r="B70" s="158"/>
      <c r="C70" s="158"/>
      <c r="D70" s="158"/>
      <c r="E70" s="159" t="n">
        <v>154</v>
      </c>
      <c r="F70" s="159"/>
      <c r="G70" s="159" t="n">
        <v>8625</v>
      </c>
      <c r="H70" s="159"/>
      <c r="I70" s="159" t="n">
        <v>11493</v>
      </c>
      <c r="J70" s="159"/>
      <c r="K70" s="159" t="n">
        <v>0</v>
      </c>
      <c r="L70" s="159"/>
      <c r="M70" s="159" t="n">
        <v>33716</v>
      </c>
      <c r="N70" s="159"/>
    </row>
    <row r="71" customFormat="false" ht="11.25" hidden="false" customHeight="true" outlineLevel="0" collapsed="false">
      <c r="A71" s="0" t="s">
        <v>275</v>
      </c>
      <c r="B71" s="158"/>
      <c r="C71" s="158"/>
      <c r="D71" s="158"/>
      <c r="E71" s="159" t="n">
        <v>23</v>
      </c>
      <c r="F71" s="159"/>
      <c r="G71" s="159" t="n">
        <v>1961</v>
      </c>
      <c r="H71" s="159"/>
      <c r="I71" s="159" t="n">
        <v>3067</v>
      </c>
      <c r="J71" s="159"/>
      <c r="K71" s="159" t="n">
        <v>0</v>
      </c>
      <c r="L71" s="159"/>
      <c r="M71" s="159" t="n">
        <v>8189</v>
      </c>
      <c r="N71" s="159"/>
    </row>
    <row r="72" customFormat="false" ht="11.25" hidden="false" customHeight="true" outlineLevel="0" collapsed="false">
      <c r="A72" s="0" t="s">
        <v>276</v>
      </c>
      <c r="B72" s="158"/>
      <c r="C72" s="158"/>
      <c r="D72" s="158"/>
      <c r="E72" s="159" t="n">
        <v>8</v>
      </c>
      <c r="F72" s="159"/>
      <c r="G72" s="159" t="n">
        <v>667</v>
      </c>
      <c r="H72" s="159"/>
      <c r="I72" s="159" t="n">
        <v>1124</v>
      </c>
      <c r="J72" s="159"/>
      <c r="K72" s="159" t="n">
        <v>0</v>
      </c>
      <c r="L72" s="159"/>
      <c r="M72" s="159" t="n">
        <v>2661</v>
      </c>
      <c r="N72" s="159"/>
    </row>
    <row r="73" customFormat="false" ht="11.25" hidden="false" customHeight="true" outlineLevel="0" collapsed="false">
      <c r="A73" s="0" t="s">
        <v>277</v>
      </c>
      <c r="B73" s="158"/>
      <c r="C73" s="158"/>
      <c r="D73" s="158"/>
      <c r="E73" s="159" t="n">
        <v>43</v>
      </c>
      <c r="F73" s="159"/>
      <c r="G73" s="159" t="n">
        <v>2975</v>
      </c>
      <c r="H73" s="159"/>
      <c r="I73" s="159" t="n">
        <v>4260</v>
      </c>
      <c r="J73" s="159"/>
      <c r="K73" s="159" t="n">
        <v>0</v>
      </c>
      <c r="L73" s="159"/>
      <c r="M73" s="159" t="n">
        <v>12096</v>
      </c>
      <c r="N73" s="159"/>
    </row>
    <row r="74" customFormat="false" ht="11.25" hidden="false" customHeight="true" outlineLevel="0" collapsed="false">
      <c r="A74" s="0" t="s">
        <v>278</v>
      </c>
      <c r="B74" s="158"/>
      <c r="C74" s="158"/>
      <c r="D74" s="158"/>
      <c r="E74" s="159" t="n">
        <v>12</v>
      </c>
      <c r="F74" s="159"/>
      <c r="G74" s="159" t="n">
        <v>513</v>
      </c>
      <c r="H74" s="159"/>
      <c r="I74" s="159" t="n">
        <v>724</v>
      </c>
      <c r="J74" s="159"/>
      <c r="K74" s="159" t="n">
        <v>0</v>
      </c>
      <c r="L74" s="159"/>
      <c r="M74" s="159" t="n">
        <v>2155</v>
      </c>
      <c r="N74" s="159"/>
    </row>
    <row r="75" customFormat="false" ht="11.25" hidden="false" customHeight="true" outlineLevel="0" collapsed="false">
      <c r="A75" s="0" t="s">
        <v>279</v>
      </c>
      <c r="B75" s="158"/>
      <c r="C75" s="158"/>
      <c r="D75" s="158"/>
      <c r="E75" s="159" t="n">
        <v>17</v>
      </c>
      <c r="F75" s="159"/>
      <c r="G75" s="159" t="n">
        <v>1813</v>
      </c>
      <c r="H75" s="159"/>
      <c r="I75" s="159" t="n">
        <v>2343</v>
      </c>
      <c r="J75" s="159"/>
      <c r="K75" s="159" t="n">
        <v>0</v>
      </c>
      <c r="L75" s="159"/>
      <c r="M75" s="159" t="n">
        <v>7150</v>
      </c>
      <c r="N75" s="159"/>
    </row>
    <row r="76" customFormat="false" ht="11.25" hidden="false" customHeight="true" outlineLevel="0" collapsed="false">
      <c r="A76" s="0" t="s">
        <v>280</v>
      </c>
      <c r="B76" s="158"/>
      <c r="C76" s="158"/>
      <c r="D76" s="158"/>
      <c r="E76" s="159" t="n">
        <v>55</v>
      </c>
      <c r="F76" s="159"/>
      <c r="G76" s="159" t="n">
        <v>2728</v>
      </c>
      <c r="H76" s="159"/>
      <c r="I76" s="159" t="n">
        <v>3018</v>
      </c>
      <c r="J76" s="159"/>
      <c r="K76" s="159" t="n">
        <v>0</v>
      </c>
      <c r="L76" s="159"/>
      <c r="M76" s="159" t="n">
        <v>9812</v>
      </c>
      <c r="N76" s="159"/>
    </row>
    <row r="77" customFormat="false" ht="11.25" hidden="false" customHeight="true" outlineLevel="0" collapsed="false">
      <c r="A77" s="0" t="s">
        <v>281</v>
      </c>
      <c r="B77" s="158"/>
      <c r="C77" s="158"/>
      <c r="D77" s="158"/>
      <c r="E77" s="159" t="n">
        <v>13</v>
      </c>
      <c r="F77" s="159"/>
      <c r="G77" s="159" t="n">
        <v>2647</v>
      </c>
      <c r="H77" s="159"/>
      <c r="I77" s="159" t="n">
        <v>4229</v>
      </c>
      <c r="J77" s="159"/>
      <c r="K77" s="159" t="n">
        <v>0</v>
      </c>
      <c r="L77" s="159"/>
      <c r="M77" s="159" t="n">
        <v>10940</v>
      </c>
      <c r="N77" s="159"/>
    </row>
    <row r="78" customFormat="false" ht="11.25" hidden="false" customHeight="true" outlineLevel="0" collapsed="false">
      <c r="A78" s="0" t="s">
        <v>282</v>
      </c>
      <c r="B78" s="158"/>
      <c r="C78" s="158"/>
      <c r="D78" s="158"/>
      <c r="E78" s="159" t="n">
        <v>23</v>
      </c>
      <c r="F78" s="159"/>
      <c r="G78" s="159" t="n">
        <v>1041</v>
      </c>
      <c r="H78" s="159"/>
      <c r="I78" s="159" t="n">
        <v>1251</v>
      </c>
      <c r="J78" s="159"/>
      <c r="K78" s="159" t="n">
        <v>0</v>
      </c>
      <c r="L78" s="159"/>
      <c r="M78" s="159" t="n">
        <v>3934</v>
      </c>
      <c r="N78" s="159"/>
    </row>
    <row r="79" customFormat="false" ht="11.25" hidden="false" customHeight="true" outlineLevel="0" collapsed="false">
      <c r="A79" s="0" t="s">
        <v>283</v>
      </c>
      <c r="B79" s="158"/>
      <c r="C79" s="158"/>
      <c r="D79" s="158"/>
      <c r="E79" s="159" t="n">
        <v>19</v>
      </c>
      <c r="F79" s="159"/>
      <c r="G79" s="159" t="n">
        <v>2070</v>
      </c>
      <c r="H79" s="159"/>
      <c r="I79" s="159" t="n">
        <v>3243</v>
      </c>
      <c r="J79" s="159"/>
      <c r="K79" s="159" t="n">
        <v>0</v>
      </c>
      <c r="L79" s="159"/>
      <c r="M79" s="159" t="n">
        <v>8383</v>
      </c>
      <c r="N79" s="159"/>
    </row>
    <row r="80" customFormat="false" ht="11.25" hidden="false" customHeight="true" outlineLevel="0" collapsed="false">
      <c r="A80" s="0" t="s">
        <v>284</v>
      </c>
      <c r="B80" s="158"/>
      <c r="C80" s="158"/>
      <c r="D80" s="158"/>
      <c r="E80" s="159" t="n">
        <v>24</v>
      </c>
      <c r="F80" s="159"/>
      <c r="G80" s="159" t="n">
        <v>1672</v>
      </c>
      <c r="H80" s="159"/>
      <c r="I80" s="159" t="n">
        <v>2299</v>
      </c>
      <c r="J80" s="159"/>
      <c r="K80" s="159" t="n">
        <v>0</v>
      </c>
      <c r="L80" s="159"/>
      <c r="M80" s="159" t="n">
        <v>6751</v>
      </c>
      <c r="N80" s="159"/>
    </row>
    <row r="81" customFormat="false" ht="11.25" hidden="false" customHeight="true" outlineLevel="0" collapsed="false">
      <c r="A81" s="0" t="s">
        <v>285</v>
      </c>
      <c r="B81" s="158"/>
      <c r="C81" s="158"/>
      <c r="D81" s="158"/>
      <c r="E81" s="159" t="n">
        <v>12</v>
      </c>
      <c r="F81" s="159"/>
      <c r="G81" s="159" t="n">
        <v>1177</v>
      </c>
      <c r="H81" s="159"/>
      <c r="I81" s="159" t="n">
        <v>1571</v>
      </c>
      <c r="J81" s="159"/>
      <c r="K81" s="159" t="n">
        <v>0</v>
      </c>
      <c r="L81" s="159"/>
      <c r="M81" s="159" t="n">
        <v>4210</v>
      </c>
      <c r="N81" s="159"/>
    </row>
    <row r="82" customFormat="false" ht="11.25" hidden="false" customHeight="true" outlineLevel="0" collapsed="false">
      <c r="A82" s="0" t="s">
        <v>286</v>
      </c>
      <c r="B82" s="158"/>
      <c r="C82" s="158"/>
      <c r="D82" s="158"/>
      <c r="E82" s="159" t="n">
        <v>36</v>
      </c>
      <c r="F82" s="159"/>
      <c r="G82" s="159" t="n">
        <v>3242</v>
      </c>
      <c r="H82" s="159"/>
      <c r="I82" s="159" t="n">
        <v>3872</v>
      </c>
      <c r="J82" s="159"/>
      <c r="K82" s="159" t="n">
        <v>0</v>
      </c>
      <c r="L82" s="159"/>
      <c r="M82" s="159" t="n">
        <v>13394</v>
      </c>
      <c r="N82" s="159"/>
    </row>
    <row r="83" customFormat="false" ht="11.25" hidden="false" customHeight="true" outlineLevel="0" collapsed="false">
      <c r="A83" s="0" t="s">
        <v>287</v>
      </c>
      <c r="B83" s="158"/>
      <c r="C83" s="158"/>
      <c r="D83" s="158"/>
      <c r="E83" s="159" t="n">
        <v>22</v>
      </c>
      <c r="F83" s="159"/>
      <c r="G83" s="159" t="n">
        <v>1243</v>
      </c>
      <c r="H83" s="159"/>
      <c r="I83" s="159" t="n">
        <v>1276</v>
      </c>
      <c r="J83" s="159"/>
      <c r="K83" s="159" t="n">
        <v>0</v>
      </c>
      <c r="L83" s="159"/>
      <c r="M83" s="159" t="n">
        <v>4271</v>
      </c>
      <c r="N83" s="159"/>
    </row>
    <row r="84" customFormat="false" ht="11.25" hidden="false" customHeight="true" outlineLevel="0" collapsed="false">
      <c r="A84" s="0" t="s">
        <v>64</v>
      </c>
      <c r="B84" s="158"/>
      <c r="C84" s="158"/>
      <c r="D84" s="158"/>
      <c r="E84" s="159" t="n">
        <v>60</v>
      </c>
      <c r="F84" s="159"/>
      <c r="G84" s="159" t="n">
        <v>9854</v>
      </c>
      <c r="H84" s="159"/>
      <c r="I84" s="159" t="n">
        <v>14926</v>
      </c>
      <c r="J84" s="159"/>
      <c r="K84" s="159" t="n">
        <v>19</v>
      </c>
      <c r="L84" s="159"/>
      <c r="M84" s="159" t="n">
        <v>39653</v>
      </c>
      <c r="N84" s="159"/>
    </row>
    <row r="85" customFormat="false" ht="11.25" hidden="false" customHeight="true" outlineLevel="0" collapsed="false">
      <c r="A85" s="0" t="s">
        <v>288</v>
      </c>
      <c r="B85" s="158"/>
      <c r="C85" s="158"/>
      <c r="D85" s="158"/>
      <c r="E85" s="159" t="n">
        <v>14</v>
      </c>
      <c r="F85" s="159"/>
      <c r="G85" s="159" t="n">
        <v>3319</v>
      </c>
      <c r="H85" s="159"/>
      <c r="I85" s="159" t="n">
        <v>4560</v>
      </c>
      <c r="J85" s="159"/>
      <c r="K85" s="159" t="n">
        <v>0</v>
      </c>
      <c r="L85" s="159"/>
      <c r="M85" s="159" t="n">
        <v>13646</v>
      </c>
      <c r="N85" s="159"/>
    </row>
    <row r="86" customFormat="false" ht="11.25" hidden="false" customHeight="true" outlineLevel="0" collapsed="false">
      <c r="A86" s="0" t="s">
        <v>289</v>
      </c>
      <c r="B86" s="158"/>
      <c r="C86" s="158"/>
      <c r="D86" s="158"/>
      <c r="E86" s="159" t="n">
        <v>17</v>
      </c>
      <c r="F86" s="159"/>
      <c r="G86" s="159" t="n">
        <v>1215</v>
      </c>
      <c r="H86" s="159"/>
      <c r="I86" s="159" t="n">
        <v>1518</v>
      </c>
      <c r="J86" s="159"/>
      <c r="K86" s="159" t="n">
        <v>0</v>
      </c>
      <c r="L86" s="159"/>
      <c r="M86" s="159" t="n">
        <v>5011</v>
      </c>
      <c r="N86" s="159"/>
    </row>
    <row r="87" customFormat="false" ht="11.25" hidden="false" customHeight="true" outlineLevel="0" collapsed="false">
      <c r="A87" s="0" t="s">
        <v>290</v>
      </c>
      <c r="B87" s="158"/>
      <c r="C87" s="158"/>
      <c r="D87" s="158"/>
      <c r="E87" s="159" t="n">
        <v>16</v>
      </c>
      <c r="F87" s="159"/>
      <c r="G87" s="159" t="n">
        <v>1442</v>
      </c>
      <c r="H87" s="159"/>
      <c r="I87" s="159" t="n">
        <v>1681</v>
      </c>
      <c r="J87" s="159"/>
      <c r="K87" s="159" t="n">
        <v>0</v>
      </c>
      <c r="L87" s="159"/>
      <c r="M87" s="159" t="n">
        <v>5130</v>
      </c>
      <c r="N87" s="159"/>
    </row>
    <row r="88" customFormat="false" ht="11.25" hidden="false" customHeight="true" outlineLevel="0" collapsed="false">
      <c r="A88" s="0" t="s">
        <v>291</v>
      </c>
      <c r="B88" s="158"/>
      <c r="C88" s="158"/>
      <c r="D88" s="158"/>
      <c r="E88" s="159" t="n">
        <v>37</v>
      </c>
      <c r="F88" s="159"/>
      <c r="G88" s="159" t="n">
        <v>4102</v>
      </c>
      <c r="H88" s="159"/>
      <c r="I88" s="159" t="n">
        <v>6837</v>
      </c>
      <c r="J88" s="159"/>
      <c r="K88" s="159" t="n">
        <v>19</v>
      </c>
      <c r="L88" s="159"/>
      <c r="M88" s="159" t="n">
        <v>18413</v>
      </c>
      <c r="N88" s="159"/>
    </row>
    <row r="89" customFormat="false" ht="11.25" hidden="false" customHeight="true" outlineLevel="0" collapsed="false">
      <c r="A89" s="0" t="s">
        <v>292</v>
      </c>
      <c r="B89" s="158"/>
      <c r="C89" s="158"/>
      <c r="D89" s="158"/>
      <c r="E89" s="159" t="n">
        <v>18</v>
      </c>
      <c r="F89" s="159"/>
      <c r="G89" s="159" t="n">
        <v>2139</v>
      </c>
      <c r="H89" s="159"/>
      <c r="I89" s="159" t="n">
        <v>3180</v>
      </c>
      <c r="J89" s="159"/>
      <c r="K89" s="159" t="n">
        <v>0</v>
      </c>
      <c r="L89" s="159"/>
      <c r="M89" s="159" t="n">
        <v>8125</v>
      </c>
      <c r="N89" s="159"/>
    </row>
    <row r="90" customFormat="false" ht="11.25" hidden="false" customHeight="true" outlineLevel="0" collapsed="false">
      <c r="A90" s="0" t="s">
        <v>293</v>
      </c>
      <c r="B90" s="158"/>
      <c r="C90" s="158"/>
      <c r="D90" s="158"/>
      <c r="E90" s="159" t="n">
        <v>130</v>
      </c>
      <c r="F90" s="159"/>
      <c r="G90" s="159" t="n">
        <v>4370</v>
      </c>
      <c r="H90" s="159"/>
      <c r="I90" s="159" t="n">
        <v>5483</v>
      </c>
      <c r="J90" s="159"/>
      <c r="K90" s="159" t="n">
        <v>0</v>
      </c>
      <c r="L90" s="159"/>
      <c r="M90" s="159" t="n">
        <v>16744</v>
      </c>
      <c r="N90" s="159"/>
    </row>
    <row r="91" customFormat="false" ht="11.25" hidden="false" customHeight="true" outlineLevel="0" collapsed="false">
      <c r="A91" s="0" t="s">
        <v>294</v>
      </c>
      <c r="B91" s="158"/>
      <c r="C91" s="158"/>
      <c r="D91" s="158"/>
      <c r="E91" s="159" t="n">
        <v>25</v>
      </c>
      <c r="F91" s="159"/>
      <c r="G91" s="159" t="n">
        <v>1267</v>
      </c>
      <c r="H91" s="159"/>
      <c r="I91" s="159" t="n">
        <v>1582</v>
      </c>
      <c r="J91" s="159"/>
      <c r="K91" s="159" t="n">
        <v>0</v>
      </c>
      <c r="L91" s="159"/>
      <c r="M91" s="159" t="n">
        <v>4671</v>
      </c>
      <c r="N91" s="159"/>
    </row>
    <row r="92" customFormat="false" ht="11.25" hidden="false" customHeight="true" outlineLevel="0" collapsed="false">
      <c r="A92" s="0" t="s">
        <v>295</v>
      </c>
      <c r="B92" s="158"/>
      <c r="C92" s="158"/>
      <c r="D92" s="158"/>
      <c r="E92" s="159" t="n">
        <v>26</v>
      </c>
      <c r="F92" s="159"/>
      <c r="G92" s="159" t="n">
        <v>3134</v>
      </c>
      <c r="H92" s="159"/>
      <c r="I92" s="159" t="n">
        <v>4522</v>
      </c>
      <c r="J92" s="159"/>
      <c r="K92" s="159" t="n">
        <v>0</v>
      </c>
      <c r="L92" s="159"/>
      <c r="M92" s="159" t="n">
        <v>12072</v>
      </c>
      <c r="N92" s="159"/>
    </row>
    <row r="93" customFormat="false" ht="11.25" hidden="false" customHeight="true" outlineLevel="0" collapsed="false">
      <c r="A93" s="0" t="s">
        <v>296</v>
      </c>
      <c r="B93" s="158"/>
      <c r="C93" s="158"/>
      <c r="D93" s="158"/>
      <c r="E93" s="159" t="n">
        <v>7</v>
      </c>
      <c r="F93" s="159"/>
      <c r="G93" s="159" t="n">
        <v>457</v>
      </c>
      <c r="H93" s="159"/>
      <c r="I93" s="159" t="n">
        <v>638</v>
      </c>
      <c r="J93" s="159"/>
      <c r="K93" s="159" t="n">
        <v>0</v>
      </c>
      <c r="L93" s="159"/>
      <c r="M93" s="159" t="n">
        <v>1928</v>
      </c>
      <c r="N93" s="159"/>
    </row>
    <row r="94" customFormat="false" ht="11.25" hidden="false" customHeight="true" outlineLevel="0" collapsed="false">
      <c r="A94" s="0" t="s">
        <v>297</v>
      </c>
      <c r="B94" s="158"/>
      <c r="C94" s="158"/>
      <c r="D94" s="158"/>
      <c r="E94" s="159" t="n">
        <v>11</v>
      </c>
      <c r="F94" s="159"/>
      <c r="G94" s="159" t="n">
        <v>699</v>
      </c>
      <c r="H94" s="159"/>
      <c r="I94" s="159" t="n">
        <v>796</v>
      </c>
      <c r="J94" s="159"/>
      <c r="K94" s="159" t="n">
        <v>0</v>
      </c>
      <c r="L94" s="159"/>
      <c r="M94" s="159" t="n">
        <v>2382</v>
      </c>
      <c r="N94" s="159"/>
    </row>
    <row r="95" customFormat="false" ht="11.25" hidden="false" customHeight="true" outlineLevel="0" collapsed="false">
      <c r="A95" s="0" t="s">
        <v>298</v>
      </c>
      <c r="B95" s="158"/>
      <c r="C95" s="158"/>
      <c r="D95" s="158"/>
      <c r="E95" s="159" t="n">
        <v>10</v>
      </c>
      <c r="F95" s="159"/>
      <c r="G95" s="159" t="n">
        <v>657</v>
      </c>
      <c r="H95" s="159"/>
      <c r="I95" s="159" t="n">
        <v>1016</v>
      </c>
      <c r="J95" s="159"/>
      <c r="K95" s="159" t="n">
        <v>0</v>
      </c>
      <c r="L95" s="159"/>
      <c r="M95" s="159" t="n">
        <v>2583</v>
      </c>
      <c r="N95" s="159"/>
    </row>
    <row r="96" customFormat="false" ht="11.25" hidden="false" customHeight="true" outlineLevel="0" collapsed="false">
      <c r="A96" s="0" t="s">
        <v>299</v>
      </c>
      <c r="B96" s="158"/>
      <c r="C96" s="158"/>
      <c r="D96" s="158"/>
      <c r="E96" s="159" t="n">
        <v>120</v>
      </c>
      <c r="F96" s="159"/>
      <c r="G96" s="159" t="n">
        <v>4675</v>
      </c>
      <c r="H96" s="159"/>
      <c r="I96" s="159" t="n">
        <v>6705</v>
      </c>
      <c r="J96" s="159"/>
      <c r="K96" s="159" t="n">
        <v>0</v>
      </c>
      <c r="L96" s="159"/>
      <c r="M96" s="159" t="n">
        <v>19018</v>
      </c>
      <c r="N96" s="159"/>
    </row>
    <row r="97" customFormat="false" ht="11.25" hidden="false" customHeight="true" outlineLevel="0" collapsed="false">
      <c r="A97" s="0" t="s">
        <v>300</v>
      </c>
      <c r="B97" s="158"/>
      <c r="C97" s="158"/>
      <c r="D97" s="158"/>
      <c r="E97" s="159" t="n">
        <v>12</v>
      </c>
      <c r="F97" s="159"/>
      <c r="G97" s="159" t="n">
        <v>1503</v>
      </c>
      <c r="H97" s="159"/>
      <c r="I97" s="159" t="n">
        <v>1776</v>
      </c>
      <c r="J97" s="159"/>
      <c r="K97" s="159" t="n">
        <v>0</v>
      </c>
      <c r="L97" s="159"/>
      <c r="M97" s="159" t="n">
        <v>5727</v>
      </c>
      <c r="N97" s="159"/>
    </row>
    <row r="98" customFormat="false" ht="11.25" hidden="false" customHeight="true" outlineLevel="0" collapsed="false">
      <c r="A98" s="0" t="s">
        <v>301</v>
      </c>
      <c r="B98" s="158"/>
      <c r="C98" s="158"/>
      <c r="D98" s="158"/>
      <c r="E98" s="159" t="n">
        <v>55</v>
      </c>
      <c r="F98" s="159"/>
      <c r="G98" s="159" t="n">
        <v>4308</v>
      </c>
      <c r="H98" s="159"/>
      <c r="I98" s="159" t="n">
        <v>6601</v>
      </c>
      <c r="J98" s="159"/>
      <c r="K98" s="159" t="n">
        <v>32</v>
      </c>
      <c r="L98" s="159"/>
      <c r="M98" s="159" t="n">
        <v>18797</v>
      </c>
      <c r="N98" s="159"/>
    </row>
    <row r="99" customFormat="false" ht="11.25" hidden="false" customHeight="true" outlineLevel="0" collapsed="false">
      <c r="A99" s="0" t="s">
        <v>302</v>
      </c>
      <c r="B99" s="158"/>
      <c r="C99" s="158"/>
      <c r="D99" s="158"/>
      <c r="E99" s="159" t="n">
        <v>62</v>
      </c>
      <c r="F99" s="159"/>
      <c r="G99" s="159" t="n">
        <v>2388</v>
      </c>
      <c r="H99" s="159"/>
      <c r="I99" s="159" t="n">
        <v>3040</v>
      </c>
      <c r="J99" s="159"/>
      <c r="K99" s="159" t="n">
        <v>0</v>
      </c>
      <c r="L99" s="159"/>
      <c r="M99" s="159" t="n">
        <v>8813</v>
      </c>
      <c r="N99" s="159"/>
    </row>
    <row r="100" customFormat="false" ht="11.25" hidden="false" customHeight="true" outlineLevel="0" collapsed="false">
      <c r="A100" s="0" t="s">
        <v>303</v>
      </c>
      <c r="B100" s="158"/>
      <c r="C100" s="158"/>
      <c r="D100" s="158"/>
      <c r="E100" s="159" t="n">
        <v>25</v>
      </c>
      <c r="F100" s="159"/>
      <c r="G100" s="159" t="n">
        <v>2245</v>
      </c>
      <c r="H100" s="159"/>
      <c r="I100" s="159" t="n">
        <v>2903</v>
      </c>
      <c r="J100" s="159"/>
      <c r="K100" s="159" t="n">
        <v>0</v>
      </c>
      <c r="L100" s="159"/>
      <c r="M100" s="159" t="n">
        <v>8879</v>
      </c>
      <c r="N100" s="159"/>
    </row>
    <row r="101" customFormat="false" ht="11.25" hidden="false" customHeight="true" outlineLevel="0" collapsed="false">
      <c r="A101" s="0" t="s">
        <v>304</v>
      </c>
      <c r="B101" s="158"/>
      <c r="C101" s="158"/>
      <c r="D101" s="158"/>
      <c r="E101" s="159" t="n">
        <v>19</v>
      </c>
      <c r="F101" s="159"/>
      <c r="G101" s="159" t="n">
        <v>920</v>
      </c>
      <c r="H101" s="159"/>
      <c r="I101" s="159" t="n">
        <v>1051</v>
      </c>
      <c r="J101" s="159"/>
      <c r="K101" s="159" t="n">
        <v>0</v>
      </c>
      <c r="L101" s="159"/>
      <c r="M101" s="159" t="n">
        <v>3410</v>
      </c>
      <c r="N101" s="159"/>
    </row>
    <row r="102" customFormat="false" ht="11.25" hidden="false" customHeight="true" outlineLevel="0" collapsed="false">
      <c r="A102" s="0" t="s">
        <v>305</v>
      </c>
      <c r="B102" s="158"/>
      <c r="C102" s="158"/>
      <c r="D102" s="158"/>
      <c r="E102" s="159" t="n">
        <v>23</v>
      </c>
      <c r="F102" s="159"/>
      <c r="G102" s="159" t="n">
        <v>2467</v>
      </c>
      <c r="H102" s="159"/>
      <c r="I102" s="159" t="n">
        <v>3423</v>
      </c>
      <c r="J102" s="159"/>
      <c r="K102" s="159" t="n">
        <v>0</v>
      </c>
      <c r="L102" s="159"/>
      <c r="M102" s="159" t="n">
        <v>10632</v>
      </c>
      <c r="N102" s="159"/>
    </row>
    <row r="103" customFormat="false" ht="11.25" hidden="false" customHeight="true" outlineLevel="0" collapsed="false">
      <c r="A103" s="0" t="s">
        <v>306</v>
      </c>
      <c r="B103" s="158"/>
      <c r="C103" s="158"/>
      <c r="D103" s="158"/>
      <c r="E103" s="159" t="n">
        <v>7</v>
      </c>
      <c r="F103" s="159"/>
      <c r="G103" s="159" t="n">
        <v>1301</v>
      </c>
      <c r="H103" s="159"/>
      <c r="I103" s="159" t="n">
        <v>2219</v>
      </c>
      <c r="J103" s="159"/>
      <c r="K103" s="159" t="n">
        <v>0</v>
      </c>
      <c r="L103" s="159"/>
      <c r="M103" s="159" t="n">
        <v>5897</v>
      </c>
      <c r="N103" s="159"/>
    </row>
    <row r="104" customFormat="false" ht="11.25" hidden="false" customHeight="true" outlineLevel="0" collapsed="false">
      <c r="A104" s="0" t="s">
        <v>307</v>
      </c>
      <c r="B104" s="158"/>
      <c r="C104" s="158"/>
      <c r="D104" s="158"/>
      <c r="E104" s="159" t="n">
        <v>10</v>
      </c>
      <c r="F104" s="159"/>
      <c r="G104" s="159" t="n">
        <v>686</v>
      </c>
      <c r="H104" s="159"/>
      <c r="I104" s="159" t="n">
        <v>1045</v>
      </c>
      <c r="J104" s="159"/>
      <c r="K104" s="159" t="n">
        <v>0</v>
      </c>
      <c r="L104" s="159"/>
      <c r="M104" s="159" t="n">
        <v>2980</v>
      </c>
      <c r="N104" s="159"/>
    </row>
    <row r="105" customFormat="false" ht="11.25" hidden="false" customHeight="true" outlineLevel="0" collapsed="false">
      <c r="A105" s="0" t="s">
        <v>308</v>
      </c>
      <c r="B105" s="158"/>
      <c r="C105" s="158"/>
      <c r="D105" s="158"/>
      <c r="E105" s="159" t="n">
        <v>11</v>
      </c>
      <c r="F105" s="159"/>
      <c r="G105" s="159" t="n">
        <v>966</v>
      </c>
      <c r="H105" s="159"/>
      <c r="I105" s="159" t="n">
        <v>1241</v>
      </c>
      <c r="J105" s="159"/>
      <c r="K105" s="159" t="n">
        <v>0</v>
      </c>
      <c r="L105" s="159"/>
      <c r="M105" s="159" t="n">
        <v>3324</v>
      </c>
      <c r="N105" s="159"/>
    </row>
    <row r="106" customFormat="false" ht="11.25" hidden="false" customHeight="true" outlineLevel="0" collapsed="false">
      <c r="A106" s="0" t="s">
        <v>309</v>
      </c>
      <c r="B106" s="158"/>
      <c r="C106" s="158"/>
      <c r="D106" s="158"/>
      <c r="E106" s="159" t="n">
        <v>14</v>
      </c>
      <c r="F106" s="159"/>
      <c r="G106" s="159" t="n">
        <v>1343</v>
      </c>
      <c r="H106" s="159"/>
      <c r="I106" s="159" t="n">
        <v>1678</v>
      </c>
      <c r="J106" s="159"/>
      <c r="K106" s="159" t="n">
        <v>0</v>
      </c>
      <c r="L106" s="159"/>
      <c r="M106" s="159" t="n">
        <v>5199</v>
      </c>
      <c r="N106" s="159"/>
    </row>
    <row r="107" customFormat="false" ht="11.25" hidden="false" customHeight="true" outlineLevel="0" collapsed="false">
      <c r="A107" s="0" t="s">
        <v>310</v>
      </c>
      <c r="B107" s="158"/>
      <c r="C107" s="158"/>
      <c r="D107" s="158"/>
      <c r="E107" s="159" t="n">
        <v>1</v>
      </c>
      <c r="F107" s="159"/>
      <c r="G107" s="159" t="n">
        <v>66</v>
      </c>
      <c r="H107" s="159"/>
      <c r="I107" s="159" t="n">
        <v>74</v>
      </c>
      <c r="J107" s="159"/>
      <c r="K107" s="159" t="n">
        <v>0</v>
      </c>
      <c r="L107" s="159"/>
      <c r="M107" s="159" t="n">
        <v>292</v>
      </c>
      <c r="N107" s="159"/>
    </row>
    <row r="108" customFormat="false" ht="11.25" hidden="false" customHeight="true" outlineLevel="0" collapsed="false">
      <c r="A108" s="0" t="s">
        <v>311</v>
      </c>
      <c r="B108" s="158"/>
      <c r="C108" s="158"/>
      <c r="D108" s="158"/>
      <c r="E108" s="159" t="n">
        <v>37</v>
      </c>
      <c r="F108" s="159"/>
      <c r="G108" s="159" t="n">
        <v>2984</v>
      </c>
      <c r="H108" s="159"/>
      <c r="I108" s="159" t="n">
        <v>5467</v>
      </c>
      <c r="J108" s="159"/>
      <c r="K108" s="159" t="n">
        <v>5</v>
      </c>
      <c r="L108" s="159"/>
      <c r="M108" s="159" t="n">
        <v>12808</v>
      </c>
      <c r="N108" s="159"/>
    </row>
    <row r="109" customFormat="false" ht="11.25" hidden="false" customHeight="true" outlineLevel="0" collapsed="false">
      <c r="A109" s="0" t="s">
        <v>312</v>
      </c>
      <c r="B109" s="158"/>
      <c r="C109" s="158"/>
      <c r="D109" s="158"/>
      <c r="E109" s="159" t="n">
        <v>9</v>
      </c>
      <c r="F109" s="159"/>
      <c r="G109" s="159" t="n">
        <v>1350</v>
      </c>
      <c r="H109" s="159"/>
      <c r="I109" s="159" t="n">
        <v>2681</v>
      </c>
      <c r="J109" s="159"/>
      <c r="K109" s="159" t="n">
        <v>2</v>
      </c>
      <c r="L109" s="159"/>
      <c r="M109" s="159" t="n">
        <v>6121</v>
      </c>
      <c r="N109" s="159"/>
    </row>
    <row r="110" customFormat="false" ht="11.25" hidden="false" customHeight="true" outlineLevel="0" collapsed="false">
      <c r="A110" s="0" t="s">
        <v>313</v>
      </c>
      <c r="B110" s="158"/>
      <c r="C110" s="158"/>
      <c r="D110" s="158"/>
      <c r="E110" s="159" t="n">
        <v>9</v>
      </c>
      <c r="F110" s="159"/>
      <c r="G110" s="159" t="n">
        <v>317</v>
      </c>
      <c r="H110" s="159"/>
      <c r="I110" s="159" t="n">
        <v>397</v>
      </c>
      <c r="J110" s="159"/>
      <c r="K110" s="159" t="n">
        <v>0</v>
      </c>
      <c r="L110" s="159"/>
      <c r="M110" s="159" t="n">
        <v>1282</v>
      </c>
      <c r="N110" s="159"/>
    </row>
    <row r="111" customFormat="false" ht="11.25" hidden="false" customHeight="true" outlineLevel="0" collapsed="false">
      <c r="A111" s="0" t="s">
        <v>314</v>
      </c>
      <c r="B111" s="158"/>
      <c r="C111" s="158"/>
      <c r="D111" s="158"/>
      <c r="E111" s="159" t="n">
        <v>3</v>
      </c>
      <c r="F111" s="159"/>
      <c r="G111" s="159" t="n">
        <v>108</v>
      </c>
      <c r="H111" s="159"/>
      <c r="I111" s="159" t="n">
        <v>180</v>
      </c>
      <c r="J111" s="159"/>
      <c r="K111" s="159" t="n">
        <v>0</v>
      </c>
      <c r="L111" s="159"/>
      <c r="M111" s="159" t="n">
        <v>476</v>
      </c>
      <c r="N111" s="159"/>
    </row>
    <row r="112" customFormat="false" ht="11.25" hidden="false" customHeight="true" outlineLevel="0" collapsed="false">
      <c r="A112" s="0" t="s">
        <v>315</v>
      </c>
      <c r="B112" s="158"/>
      <c r="C112" s="158"/>
      <c r="D112" s="158"/>
      <c r="E112" s="159" t="n">
        <v>10</v>
      </c>
      <c r="F112" s="159"/>
      <c r="G112" s="159" t="n">
        <v>986</v>
      </c>
      <c r="H112" s="159"/>
      <c r="I112" s="159" t="n">
        <v>1286</v>
      </c>
      <c r="J112" s="159"/>
      <c r="K112" s="159" t="n">
        <v>0</v>
      </c>
      <c r="L112" s="159"/>
      <c r="M112" s="159" t="n">
        <v>3598</v>
      </c>
      <c r="N112" s="159"/>
    </row>
    <row r="113" customFormat="false" ht="11.25" hidden="false" customHeight="true" outlineLevel="0" collapsed="false">
      <c r="A113" s="0" t="s">
        <v>316</v>
      </c>
      <c r="B113" s="158"/>
      <c r="C113" s="158"/>
      <c r="D113" s="158"/>
      <c r="E113" s="159" t="n">
        <v>14</v>
      </c>
      <c r="F113" s="159"/>
      <c r="G113" s="159" t="n">
        <v>1932</v>
      </c>
      <c r="H113" s="159"/>
      <c r="I113" s="159" t="n">
        <v>2644</v>
      </c>
      <c r="J113" s="159"/>
      <c r="K113" s="159" t="n">
        <v>0</v>
      </c>
      <c r="L113" s="159"/>
      <c r="M113" s="159" t="n">
        <v>8345</v>
      </c>
      <c r="N113" s="159"/>
    </row>
    <row r="114" customFormat="false" ht="11.25" hidden="false" customHeight="true" outlineLevel="0" collapsed="false">
      <c r="A114" s="0" t="s">
        <v>317</v>
      </c>
      <c r="B114" s="158"/>
      <c r="C114" s="158"/>
      <c r="D114" s="158"/>
      <c r="E114" s="159" t="n">
        <v>10</v>
      </c>
      <c r="F114" s="159"/>
      <c r="G114" s="159" t="n">
        <v>686</v>
      </c>
      <c r="H114" s="159"/>
      <c r="I114" s="159" t="n">
        <v>643</v>
      </c>
      <c r="J114" s="159"/>
      <c r="K114" s="159" t="n">
        <v>0</v>
      </c>
      <c r="L114" s="159"/>
      <c r="M114" s="159" t="n">
        <v>2560</v>
      </c>
      <c r="N114" s="159"/>
    </row>
    <row r="115" customFormat="false" ht="11.25" hidden="false" customHeight="true" outlineLevel="0" collapsed="false">
      <c r="A115" s="0" t="s">
        <v>318</v>
      </c>
      <c r="B115" s="158"/>
      <c r="C115" s="158"/>
      <c r="D115" s="158"/>
      <c r="E115" s="159" t="n">
        <v>5</v>
      </c>
      <c r="F115" s="159"/>
      <c r="G115" s="159" t="n">
        <v>1001</v>
      </c>
      <c r="H115" s="159"/>
      <c r="I115" s="159" t="n">
        <v>1834</v>
      </c>
      <c r="J115" s="159"/>
      <c r="K115" s="159" t="n">
        <v>9</v>
      </c>
      <c r="L115" s="159"/>
      <c r="M115" s="159" t="n">
        <v>4642</v>
      </c>
      <c r="N115" s="159"/>
    </row>
    <row r="116" customFormat="false" ht="11.25" hidden="false" customHeight="true" outlineLevel="0" collapsed="false">
      <c r="A116" s="0" t="s">
        <v>319</v>
      </c>
      <c r="B116" s="158"/>
      <c r="C116" s="158"/>
      <c r="D116" s="158"/>
      <c r="E116" s="159" t="n">
        <v>18</v>
      </c>
      <c r="F116" s="159"/>
      <c r="G116" s="159" t="n">
        <v>707</v>
      </c>
      <c r="H116" s="159"/>
      <c r="I116" s="159" t="n">
        <v>1051</v>
      </c>
      <c r="J116" s="159"/>
      <c r="K116" s="159" t="n">
        <v>0</v>
      </c>
      <c r="L116" s="159"/>
      <c r="M116" s="159" t="n">
        <v>2680</v>
      </c>
      <c r="N116" s="159"/>
    </row>
    <row r="117" customFormat="false" ht="11.25" hidden="false" customHeight="true" outlineLevel="0" collapsed="false">
      <c r="A117" s="0" t="s">
        <v>320</v>
      </c>
      <c r="B117" s="158"/>
      <c r="C117" s="158"/>
      <c r="D117" s="158"/>
      <c r="E117" s="159" t="n">
        <v>27</v>
      </c>
      <c r="F117" s="159"/>
      <c r="G117" s="159" t="n">
        <v>2156</v>
      </c>
      <c r="H117" s="159"/>
      <c r="I117" s="159" t="n">
        <v>3876</v>
      </c>
      <c r="J117" s="159"/>
      <c r="K117" s="159" t="n">
        <v>0</v>
      </c>
      <c r="L117" s="159"/>
      <c r="M117" s="159" t="n">
        <v>9825</v>
      </c>
      <c r="N117" s="159"/>
    </row>
    <row r="118" customFormat="false" ht="11.25" hidden="false" customHeight="true" outlineLevel="0" collapsed="false">
      <c r="A118" s="0" t="s">
        <v>321</v>
      </c>
      <c r="B118" s="158"/>
      <c r="C118" s="158"/>
      <c r="D118" s="158"/>
      <c r="E118" s="159" t="n">
        <v>14</v>
      </c>
      <c r="F118" s="159"/>
      <c r="G118" s="159" t="n">
        <v>519</v>
      </c>
      <c r="H118" s="159"/>
      <c r="I118" s="159" t="n">
        <v>674</v>
      </c>
      <c r="J118" s="159"/>
      <c r="K118" s="159" t="n">
        <v>0</v>
      </c>
      <c r="L118" s="159"/>
      <c r="M118" s="159" t="n">
        <v>1925</v>
      </c>
      <c r="N118" s="159"/>
    </row>
    <row r="119" customFormat="false" ht="11.25" hidden="false" customHeight="true" outlineLevel="0" collapsed="false">
      <c r="A119" s="0" t="s">
        <v>322</v>
      </c>
      <c r="B119" s="158"/>
      <c r="C119" s="158"/>
      <c r="D119" s="158"/>
      <c r="E119" s="159" t="n">
        <v>29</v>
      </c>
      <c r="F119" s="159"/>
      <c r="G119" s="159" t="n">
        <v>2386</v>
      </c>
      <c r="H119" s="159"/>
      <c r="I119" s="159" t="n">
        <v>4142</v>
      </c>
      <c r="J119" s="159"/>
      <c r="K119" s="159" t="n">
        <v>0</v>
      </c>
      <c r="L119" s="159"/>
      <c r="M119" s="159" t="n">
        <v>10160</v>
      </c>
      <c r="N119" s="159"/>
    </row>
    <row r="120" customFormat="false" ht="11.25" hidden="false" customHeight="true" outlineLevel="0" collapsed="false">
      <c r="A120" s="0" t="s">
        <v>323</v>
      </c>
      <c r="B120" s="158"/>
      <c r="C120" s="158"/>
      <c r="D120" s="158"/>
      <c r="E120" s="159" t="n">
        <v>31</v>
      </c>
      <c r="F120" s="159"/>
      <c r="G120" s="159" t="n">
        <v>2500</v>
      </c>
      <c r="H120" s="159"/>
      <c r="I120" s="159" t="n">
        <v>3709</v>
      </c>
      <c r="J120" s="159"/>
      <c r="K120" s="159" t="n">
        <v>0</v>
      </c>
      <c r="L120" s="159"/>
      <c r="M120" s="159" t="n">
        <v>10901</v>
      </c>
      <c r="N120" s="159"/>
    </row>
    <row r="121" customFormat="false" ht="11.25" hidden="false" customHeight="true" outlineLevel="0" collapsed="false">
      <c r="A121" s="0" t="s">
        <v>324</v>
      </c>
      <c r="B121" s="158"/>
      <c r="C121" s="158"/>
      <c r="D121" s="158"/>
      <c r="E121" s="159" t="n">
        <v>21</v>
      </c>
      <c r="F121" s="159"/>
      <c r="G121" s="159" t="n">
        <v>1785</v>
      </c>
      <c r="H121" s="159"/>
      <c r="I121" s="159" t="n">
        <v>2767</v>
      </c>
      <c r="J121" s="159"/>
      <c r="K121" s="159" t="n">
        <v>0</v>
      </c>
      <c r="L121" s="159"/>
      <c r="M121" s="159" t="n">
        <v>8010</v>
      </c>
      <c r="N121" s="159"/>
    </row>
    <row r="122" customFormat="false" ht="11.25" hidden="false" customHeight="true" outlineLevel="0" collapsed="false">
      <c r="A122" s="0" t="s">
        <v>325</v>
      </c>
      <c r="B122" s="158"/>
      <c r="C122" s="158"/>
      <c r="D122" s="158"/>
      <c r="E122" s="159" t="n">
        <v>35</v>
      </c>
      <c r="F122" s="159"/>
      <c r="G122" s="159" t="n">
        <v>3576</v>
      </c>
      <c r="H122" s="159"/>
      <c r="I122" s="159" t="n">
        <v>5023</v>
      </c>
      <c r="J122" s="159"/>
      <c r="K122" s="159" t="n">
        <v>0</v>
      </c>
      <c r="L122" s="159"/>
      <c r="M122" s="159" t="n">
        <v>14278</v>
      </c>
      <c r="N122" s="159"/>
    </row>
    <row r="123" customFormat="false" ht="11.25" hidden="false" customHeight="true" outlineLevel="0" collapsed="false">
      <c r="A123" s="0" t="s">
        <v>326</v>
      </c>
      <c r="B123" s="158"/>
      <c r="C123" s="158"/>
      <c r="D123" s="158"/>
      <c r="E123" s="159" t="n">
        <v>61</v>
      </c>
      <c r="F123" s="159"/>
      <c r="G123" s="159" t="n">
        <v>5890</v>
      </c>
      <c r="H123" s="159"/>
      <c r="I123" s="159" t="n">
        <v>9686</v>
      </c>
      <c r="J123" s="159"/>
      <c r="K123" s="159" t="n">
        <v>0</v>
      </c>
      <c r="L123" s="159"/>
      <c r="M123" s="159" t="n">
        <v>25267</v>
      </c>
      <c r="N123" s="159"/>
    </row>
    <row r="124" customFormat="false" ht="11.25" hidden="false" customHeight="true" outlineLevel="0" collapsed="false">
      <c r="A124" s="0" t="s">
        <v>327</v>
      </c>
      <c r="B124" s="158"/>
      <c r="C124" s="158"/>
      <c r="D124" s="158"/>
      <c r="E124" s="159" t="n">
        <v>68</v>
      </c>
      <c r="F124" s="159"/>
      <c r="G124" s="159" t="n">
        <v>3223</v>
      </c>
      <c r="H124" s="159"/>
      <c r="I124" s="159" t="n">
        <v>3639</v>
      </c>
      <c r="J124" s="159"/>
      <c r="K124" s="159" t="n">
        <v>0</v>
      </c>
      <c r="L124" s="159"/>
      <c r="M124" s="159" t="n">
        <v>11937</v>
      </c>
      <c r="N124" s="159"/>
    </row>
    <row r="125" customFormat="false" ht="11.25" hidden="false" customHeight="true" outlineLevel="0" collapsed="false">
      <c r="A125" s="0" t="s">
        <v>328</v>
      </c>
      <c r="B125" s="158"/>
      <c r="C125" s="158"/>
      <c r="D125" s="158"/>
      <c r="E125" s="159" t="n">
        <v>24</v>
      </c>
      <c r="F125" s="159"/>
      <c r="G125" s="159" t="n">
        <v>1485</v>
      </c>
      <c r="H125" s="159"/>
      <c r="I125" s="159" t="n">
        <v>1760</v>
      </c>
      <c r="J125" s="159"/>
      <c r="K125" s="159" t="n">
        <v>0</v>
      </c>
      <c r="L125" s="159"/>
      <c r="M125" s="159" t="n">
        <v>5270</v>
      </c>
      <c r="N125" s="159"/>
    </row>
    <row r="126" customFormat="false" ht="11.25" hidden="false" customHeight="true" outlineLevel="0" collapsed="false">
      <c r="A126" s="0" t="s">
        <v>329</v>
      </c>
      <c r="B126" s="158"/>
      <c r="C126" s="158"/>
      <c r="D126" s="158"/>
      <c r="E126" s="159" t="n">
        <v>19</v>
      </c>
      <c r="F126" s="159"/>
      <c r="G126" s="159" t="n">
        <v>525</v>
      </c>
      <c r="H126" s="159"/>
      <c r="I126" s="159" t="n">
        <v>572</v>
      </c>
      <c r="J126" s="159"/>
      <c r="K126" s="159" t="n">
        <v>0</v>
      </c>
      <c r="L126" s="159"/>
      <c r="M126" s="159" t="n">
        <v>2164</v>
      </c>
      <c r="N126" s="159"/>
    </row>
    <row r="127" customFormat="false" ht="11.25" hidden="false" customHeight="true" outlineLevel="0" collapsed="false">
      <c r="A127" s="0" t="s">
        <v>65</v>
      </c>
      <c r="B127" s="158"/>
      <c r="C127" s="158"/>
      <c r="D127" s="158"/>
      <c r="E127" s="159" t="n">
        <v>98</v>
      </c>
      <c r="F127" s="159"/>
      <c r="G127" s="159" t="n">
        <v>37448</v>
      </c>
      <c r="H127" s="159"/>
      <c r="I127" s="159" t="n">
        <v>53168</v>
      </c>
      <c r="J127" s="159"/>
      <c r="K127" s="159" t="n">
        <v>482</v>
      </c>
      <c r="L127" s="159"/>
      <c r="M127" s="159" t="n">
        <v>163152</v>
      </c>
      <c r="N127" s="159"/>
    </row>
    <row r="128" customFormat="false" ht="11.25" hidden="false" customHeight="true" outlineLevel="0" collapsed="false">
      <c r="A128" s="0" t="s">
        <v>330</v>
      </c>
      <c r="B128" s="158"/>
      <c r="C128" s="158"/>
      <c r="D128" s="158"/>
      <c r="E128" s="159" t="n">
        <v>35</v>
      </c>
      <c r="F128" s="159"/>
      <c r="G128" s="159" t="n">
        <v>6535</v>
      </c>
      <c r="H128" s="159"/>
      <c r="I128" s="159" t="n">
        <v>9906</v>
      </c>
      <c r="J128" s="159"/>
      <c r="K128" s="159" t="n">
        <v>59</v>
      </c>
      <c r="L128" s="159"/>
      <c r="M128" s="159" t="n">
        <v>26992</v>
      </c>
      <c r="N128" s="159"/>
    </row>
    <row r="129" customFormat="false" ht="11.25" hidden="false" customHeight="true" outlineLevel="0" collapsed="false">
      <c r="A129" s="0" t="s">
        <v>331</v>
      </c>
      <c r="B129" s="158"/>
      <c r="C129" s="158"/>
      <c r="D129" s="158"/>
      <c r="E129" s="159" t="n">
        <v>63</v>
      </c>
      <c r="F129" s="159"/>
      <c r="G129" s="159" t="n">
        <v>3691</v>
      </c>
      <c r="H129" s="159"/>
      <c r="I129" s="159" t="n">
        <v>6375</v>
      </c>
      <c r="J129" s="159"/>
      <c r="K129" s="159" t="n">
        <v>0</v>
      </c>
      <c r="L129" s="159"/>
      <c r="M129" s="159" t="n">
        <v>16562</v>
      </c>
      <c r="N129" s="159"/>
    </row>
    <row r="130" customFormat="false" ht="11.25" hidden="false" customHeight="true" outlineLevel="0" collapsed="false">
      <c r="A130" s="0" t="s">
        <v>332</v>
      </c>
      <c r="B130" s="158"/>
      <c r="C130" s="158"/>
      <c r="D130" s="158"/>
      <c r="E130" s="159" t="n">
        <v>2</v>
      </c>
      <c r="F130" s="159"/>
      <c r="G130" s="159" t="n">
        <v>798</v>
      </c>
      <c r="H130" s="159"/>
      <c r="I130" s="159" t="n">
        <v>1531</v>
      </c>
      <c r="J130" s="159"/>
      <c r="K130" s="159" t="n">
        <v>0</v>
      </c>
      <c r="L130" s="159"/>
      <c r="M130" s="159" t="n">
        <v>3634</v>
      </c>
      <c r="N130" s="159"/>
    </row>
    <row r="131" customFormat="false" ht="11.25" hidden="false" customHeight="true" outlineLevel="0" collapsed="false">
      <c r="A131" s="0" t="s">
        <v>66</v>
      </c>
      <c r="B131" s="158"/>
      <c r="C131" s="158"/>
      <c r="D131" s="158"/>
      <c r="E131" s="159" t="n">
        <v>18</v>
      </c>
      <c r="F131" s="159"/>
      <c r="G131" s="159" t="n">
        <v>2513</v>
      </c>
      <c r="H131" s="159"/>
      <c r="I131" s="159" t="n">
        <v>4504</v>
      </c>
      <c r="J131" s="159"/>
      <c r="K131" s="159" t="n">
        <v>21</v>
      </c>
      <c r="L131" s="159"/>
      <c r="M131" s="159" t="n">
        <v>12392</v>
      </c>
      <c r="N131" s="159"/>
    </row>
    <row r="132" customFormat="false" ht="11.25" hidden="false" customHeight="true" outlineLevel="0" collapsed="false">
      <c r="A132" s="0" t="s">
        <v>333</v>
      </c>
      <c r="B132" s="158"/>
      <c r="C132" s="158"/>
      <c r="D132" s="158"/>
      <c r="E132" s="159" t="n">
        <v>9</v>
      </c>
      <c r="F132" s="159"/>
      <c r="G132" s="159" t="n">
        <v>916</v>
      </c>
      <c r="H132" s="159"/>
      <c r="I132" s="159" t="n">
        <v>1281</v>
      </c>
      <c r="J132" s="159"/>
      <c r="K132" s="159" t="n">
        <v>0</v>
      </c>
      <c r="L132" s="159"/>
      <c r="M132" s="159" t="n">
        <v>3596</v>
      </c>
      <c r="N132" s="159"/>
    </row>
    <row r="133" customFormat="false" ht="23.25" hidden="false" customHeight="true" outlineLevel="0" collapsed="false">
      <c r="A133" s="160" t="s">
        <v>433</v>
      </c>
      <c r="B133" s="160"/>
      <c r="C133" s="160"/>
      <c r="D133" s="160"/>
      <c r="E133" s="159" t="n">
        <v>5</v>
      </c>
      <c r="F133" s="159"/>
      <c r="G133" s="159" t="n">
        <v>225</v>
      </c>
      <c r="H133" s="159"/>
      <c r="I133" s="159" t="n">
        <v>244</v>
      </c>
      <c r="J133" s="159"/>
      <c r="K133" s="159" t="n">
        <v>0</v>
      </c>
      <c r="L133" s="159"/>
      <c r="M133" s="159" t="n">
        <v>823</v>
      </c>
      <c r="N133" s="159"/>
    </row>
    <row r="134" customFormat="false" ht="11.25" hidden="false" customHeight="true" outlineLevel="0" collapsed="false">
      <c r="A134" s="0" t="s">
        <v>335</v>
      </c>
      <c r="B134" s="158"/>
      <c r="C134" s="158"/>
      <c r="D134" s="158"/>
      <c r="E134" s="159" t="n">
        <v>4</v>
      </c>
      <c r="F134" s="159"/>
      <c r="G134" s="159" t="n">
        <v>629</v>
      </c>
      <c r="H134" s="159"/>
      <c r="I134" s="159" t="n">
        <v>927</v>
      </c>
      <c r="J134" s="159"/>
      <c r="K134" s="159" t="n">
        <v>0</v>
      </c>
      <c r="L134" s="159"/>
      <c r="M134" s="159" t="n">
        <v>2562</v>
      </c>
      <c r="N134" s="159"/>
    </row>
    <row r="135" customFormat="false" ht="11.25" hidden="false" customHeight="true" outlineLevel="0" collapsed="false">
      <c r="A135" s="0" t="s">
        <v>336</v>
      </c>
      <c r="B135" s="158"/>
      <c r="C135" s="158"/>
      <c r="D135" s="158"/>
      <c r="E135" s="159" t="n">
        <v>13</v>
      </c>
      <c r="F135" s="159"/>
      <c r="G135" s="159" t="n">
        <v>904</v>
      </c>
      <c r="H135" s="159"/>
      <c r="I135" s="159" t="n">
        <v>1061</v>
      </c>
      <c r="J135" s="159"/>
      <c r="K135" s="159" t="n">
        <v>0</v>
      </c>
      <c r="L135" s="159"/>
      <c r="M135" s="159" t="n">
        <v>3195</v>
      </c>
      <c r="N135" s="159"/>
    </row>
    <row r="136" customFormat="false" ht="11.25" hidden="false" customHeight="true" outlineLevel="0" collapsed="false">
      <c r="A136" s="0" t="s">
        <v>337</v>
      </c>
      <c r="B136" s="158"/>
      <c r="C136" s="158"/>
      <c r="D136" s="158"/>
      <c r="E136" s="159" t="n">
        <v>7</v>
      </c>
      <c r="F136" s="159"/>
      <c r="G136" s="159" t="n">
        <v>1723</v>
      </c>
      <c r="H136" s="159"/>
      <c r="I136" s="159" t="n">
        <v>2135</v>
      </c>
      <c r="J136" s="159"/>
      <c r="K136" s="159" t="n">
        <v>27</v>
      </c>
      <c r="L136" s="159"/>
      <c r="M136" s="159" t="n">
        <v>6705</v>
      </c>
      <c r="N136" s="159"/>
    </row>
    <row r="137" customFormat="false" ht="11.25" hidden="false" customHeight="true" outlineLevel="0" collapsed="false">
      <c r="A137" s="0" t="s">
        <v>338</v>
      </c>
      <c r="B137" s="158"/>
      <c r="C137" s="158"/>
      <c r="D137" s="158"/>
      <c r="E137" s="159" t="n">
        <v>4</v>
      </c>
      <c r="F137" s="159"/>
      <c r="G137" s="159" t="n">
        <v>477</v>
      </c>
      <c r="H137" s="159"/>
      <c r="I137" s="159" t="n">
        <v>862</v>
      </c>
      <c r="J137" s="159"/>
      <c r="K137" s="159" t="n">
        <v>0</v>
      </c>
      <c r="L137" s="159"/>
      <c r="M137" s="159" t="n">
        <v>2133</v>
      </c>
      <c r="N137" s="159"/>
    </row>
    <row r="138" customFormat="false" ht="11.25" hidden="false" customHeight="true" outlineLevel="0" collapsed="false">
      <c r="A138" s="0" t="s">
        <v>339</v>
      </c>
      <c r="B138" s="158"/>
      <c r="C138" s="158"/>
      <c r="D138" s="158"/>
      <c r="E138" s="159" t="n">
        <v>5</v>
      </c>
      <c r="F138" s="159"/>
      <c r="G138" s="159" t="n">
        <v>537</v>
      </c>
      <c r="H138" s="159"/>
      <c r="I138" s="159" t="n">
        <v>844</v>
      </c>
      <c r="J138" s="159"/>
      <c r="K138" s="159" t="n">
        <v>0</v>
      </c>
      <c r="L138" s="159"/>
      <c r="M138" s="159" t="n">
        <v>2533</v>
      </c>
      <c r="N138" s="159"/>
    </row>
    <row r="139" customFormat="false" ht="11.25" hidden="false" customHeight="true" outlineLevel="0" collapsed="false">
      <c r="A139" s="0" t="s">
        <v>340</v>
      </c>
      <c r="B139" s="158"/>
      <c r="C139" s="158"/>
      <c r="D139" s="158"/>
      <c r="E139" s="159" t="n">
        <v>15</v>
      </c>
      <c r="F139" s="159"/>
      <c r="G139" s="159" t="n">
        <v>764</v>
      </c>
      <c r="H139" s="159"/>
      <c r="I139" s="159" t="n">
        <v>609</v>
      </c>
      <c r="J139" s="159"/>
      <c r="K139" s="159" t="n">
        <v>0</v>
      </c>
      <c r="L139" s="159"/>
      <c r="M139" s="159" t="n">
        <v>2384</v>
      </c>
      <c r="N139" s="159"/>
    </row>
    <row r="140" customFormat="false" ht="11.25" hidden="false" customHeight="true" outlineLevel="0" collapsed="false">
      <c r="A140" s="0" t="s">
        <v>341</v>
      </c>
      <c r="B140" s="158"/>
      <c r="C140" s="158"/>
      <c r="D140" s="158"/>
      <c r="E140" s="159" t="n">
        <v>17</v>
      </c>
      <c r="F140" s="159"/>
      <c r="G140" s="159" t="n">
        <v>1068</v>
      </c>
      <c r="H140" s="159"/>
      <c r="I140" s="159" t="n">
        <v>1722</v>
      </c>
      <c r="J140" s="159"/>
      <c r="K140" s="159" t="n">
        <v>0</v>
      </c>
      <c r="L140" s="159"/>
      <c r="M140" s="159" t="n">
        <v>4273</v>
      </c>
      <c r="N140" s="159"/>
    </row>
    <row r="141" customFormat="false" ht="11.25" hidden="false" customHeight="true" outlineLevel="0" collapsed="false">
      <c r="A141" s="0" t="s">
        <v>342</v>
      </c>
      <c r="B141" s="158"/>
      <c r="C141" s="158"/>
      <c r="D141" s="158"/>
      <c r="E141" s="159" t="n">
        <v>6</v>
      </c>
      <c r="F141" s="159"/>
      <c r="G141" s="159" t="n">
        <v>2408</v>
      </c>
      <c r="H141" s="159"/>
      <c r="I141" s="159" t="n">
        <v>2653</v>
      </c>
      <c r="J141" s="159"/>
      <c r="K141" s="159" t="n">
        <v>0</v>
      </c>
      <c r="L141" s="159"/>
      <c r="M141" s="159" t="n">
        <v>8460</v>
      </c>
      <c r="N141" s="159"/>
    </row>
    <row r="142" customFormat="false" ht="11.25" hidden="false" customHeight="true" outlineLevel="0" collapsed="false">
      <c r="A142" s="0" t="s">
        <v>343</v>
      </c>
      <c r="B142" s="158"/>
      <c r="C142" s="158"/>
      <c r="D142" s="158"/>
      <c r="E142" s="159" t="n">
        <v>5</v>
      </c>
      <c r="F142" s="159"/>
      <c r="G142" s="159" t="n">
        <v>371</v>
      </c>
      <c r="H142" s="159"/>
      <c r="I142" s="159" t="n">
        <v>446</v>
      </c>
      <c r="J142" s="159"/>
      <c r="K142" s="159" t="n">
        <v>0</v>
      </c>
      <c r="L142" s="159"/>
      <c r="M142" s="159" t="n">
        <v>1461</v>
      </c>
      <c r="N142" s="159"/>
    </row>
    <row r="143" customFormat="false" ht="11.25" hidden="false" customHeight="true" outlineLevel="0" collapsed="false">
      <c r="A143" s="0" t="s">
        <v>344</v>
      </c>
      <c r="B143" s="158"/>
      <c r="C143" s="158"/>
      <c r="D143" s="158"/>
      <c r="E143" s="159" t="n">
        <v>1</v>
      </c>
      <c r="F143" s="159"/>
      <c r="G143" s="159" t="n">
        <v>133</v>
      </c>
      <c r="H143" s="159"/>
      <c r="I143" s="159" t="n">
        <v>188</v>
      </c>
      <c r="J143" s="159"/>
      <c r="K143" s="159" t="n">
        <v>0</v>
      </c>
      <c r="L143" s="159"/>
      <c r="M143" s="159" t="n">
        <v>578</v>
      </c>
      <c r="N143" s="159"/>
    </row>
    <row r="144" customFormat="false" ht="11.25" hidden="false" customHeight="true" outlineLevel="0" collapsed="false">
      <c r="A144" s="0" t="s">
        <v>67</v>
      </c>
      <c r="B144" s="158"/>
      <c r="C144" s="158"/>
      <c r="D144" s="158"/>
      <c r="E144" s="159" t="n">
        <v>30</v>
      </c>
      <c r="F144" s="159"/>
      <c r="G144" s="159" t="n">
        <v>6065</v>
      </c>
      <c r="H144" s="159"/>
      <c r="I144" s="159" t="n">
        <v>11210</v>
      </c>
      <c r="J144" s="159"/>
      <c r="K144" s="159" t="n">
        <v>34</v>
      </c>
      <c r="L144" s="159"/>
      <c r="M144" s="159" t="n">
        <v>27306</v>
      </c>
      <c r="N144" s="159"/>
    </row>
    <row r="145" customFormat="false" ht="11.25" hidden="false" customHeight="true" outlineLevel="0" collapsed="false">
      <c r="A145" s="0" t="s">
        <v>345</v>
      </c>
      <c r="B145" s="158"/>
      <c r="C145" s="158"/>
      <c r="D145" s="158"/>
      <c r="E145" s="159" t="n">
        <v>1</v>
      </c>
      <c r="F145" s="159"/>
      <c r="G145" s="159" t="n">
        <v>63</v>
      </c>
      <c r="H145" s="159"/>
      <c r="I145" s="159" t="n">
        <v>78</v>
      </c>
      <c r="J145" s="159"/>
      <c r="K145" s="159" t="n">
        <v>0</v>
      </c>
      <c r="L145" s="159"/>
      <c r="M145" s="159" t="n">
        <v>228</v>
      </c>
      <c r="N145" s="159"/>
    </row>
    <row r="146" customFormat="false" ht="11.25" hidden="false" customHeight="true" outlineLevel="0" collapsed="false">
      <c r="A146" s="0" t="s">
        <v>346</v>
      </c>
      <c r="B146" s="158"/>
      <c r="C146" s="158"/>
      <c r="D146" s="158"/>
      <c r="E146" s="159" t="n">
        <v>21</v>
      </c>
      <c r="F146" s="159"/>
      <c r="G146" s="159" t="n">
        <v>1392</v>
      </c>
      <c r="H146" s="159"/>
      <c r="I146" s="159" t="n">
        <v>2132</v>
      </c>
      <c r="J146" s="159"/>
      <c r="K146" s="159" t="n">
        <v>0</v>
      </c>
      <c r="L146" s="159"/>
      <c r="M146" s="159" t="n">
        <v>6163</v>
      </c>
      <c r="N146" s="159"/>
    </row>
    <row r="147" customFormat="false" ht="11.25" hidden="false" customHeight="true" outlineLevel="0" collapsed="false">
      <c r="A147" s="0" t="s">
        <v>347</v>
      </c>
      <c r="B147" s="158"/>
      <c r="C147" s="158"/>
      <c r="D147" s="158"/>
      <c r="E147" s="159" t="n">
        <v>3</v>
      </c>
      <c r="F147" s="159"/>
      <c r="G147" s="159" t="n">
        <v>158</v>
      </c>
      <c r="H147" s="159"/>
      <c r="I147" s="159" t="n">
        <v>111</v>
      </c>
      <c r="J147" s="159"/>
      <c r="K147" s="159" t="n">
        <v>0</v>
      </c>
      <c r="L147" s="159"/>
      <c r="M147" s="159" t="n">
        <v>405</v>
      </c>
      <c r="N147" s="159"/>
    </row>
    <row r="148" customFormat="false" ht="11.25" hidden="false" customHeight="true" outlineLevel="0" collapsed="false">
      <c r="A148" s="0" t="s">
        <v>348</v>
      </c>
      <c r="B148" s="158"/>
      <c r="C148" s="158"/>
      <c r="D148" s="158"/>
      <c r="E148" s="159" t="n">
        <v>2</v>
      </c>
      <c r="F148" s="159"/>
      <c r="G148" s="159" t="n">
        <v>571</v>
      </c>
      <c r="H148" s="159"/>
      <c r="I148" s="159" t="n">
        <v>1064</v>
      </c>
      <c r="J148" s="159"/>
      <c r="K148" s="159" t="n">
        <v>2</v>
      </c>
      <c r="L148" s="159"/>
      <c r="M148" s="159" t="n">
        <v>2377</v>
      </c>
      <c r="N148" s="159"/>
    </row>
    <row r="149" customFormat="false" ht="11.25" hidden="false" customHeight="true" outlineLevel="0" collapsed="false">
      <c r="A149" s="0" t="s">
        <v>349</v>
      </c>
      <c r="B149" s="158"/>
      <c r="C149" s="158"/>
      <c r="D149" s="158"/>
      <c r="E149" s="159" t="n">
        <v>15</v>
      </c>
      <c r="F149" s="159"/>
      <c r="G149" s="159" t="n">
        <v>1305</v>
      </c>
      <c r="H149" s="159"/>
      <c r="I149" s="159" t="n">
        <v>1687</v>
      </c>
      <c r="J149" s="159"/>
      <c r="K149" s="159" t="n">
        <v>0</v>
      </c>
      <c r="L149" s="159"/>
      <c r="M149" s="159" t="n">
        <v>5321</v>
      </c>
      <c r="N149" s="159"/>
    </row>
    <row r="150" customFormat="false" ht="11.25" hidden="false" customHeight="true" outlineLevel="0" collapsed="false">
      <c r="A150" s="0" t="s">
        <v>350</v>
      </c>
      <c r="B150" s="158"/>
      <c r="C150" s="158"/>
      <c r="D150" s="158"/>
      <c r="E150" s="159" t="n">
        <v>9</v>
      </c>
      <c r="F150" s="159"/>
      <c r="G150" s="159" t="n">
        <v>1299</v>
      </c>
      <c r="H150" s="159"/>
      <c r="I150" s="159" t="n">
        <v>1784</v>
      </c>
      <c r="J150" s="159"/>
      <c r="K150" s="159" t="n">
        <v>0</v>
      </c>
      <c r="L150" s="159"/>
      <c r="M150" s="159" t="n">
        <v>5302</v>
      </c>
      <c r="N150" s="159"/>
    </row>
    <row r="151" customFormat="false" ht="11.25" hidden="false" customHeight="true" outlineLevel="0" collapsed="false">
      <c r="A151" s="0" t="s">
        <v>351</v>
      </c>
      <c r="B151" s="158"/>
      <c r="C151" s="158"/>
      <c r="D151" s="158"/>
      <c r="E151" s="159" t="n">
        <v>15</v>
      </c>
      <c r="F151" s="159"/>
      <c r="G151" s="159" t="n">
        <v>459</v>
      </c>
      <c r="H151" s="159"/>
      <c r="I151" s="159" t="n">
        <v>507</v>
      </c>
      <c r="J151" s="159"/>
      <c r="K151" s="159" t="n">
        <v>0</v>
      </c>
      <c r="L151" s="159"/>
      <c r="M151" s="159" t="n">
        <v>1603</v>
      </c>
      <c r="N151" s="159"/>
    </row>
    <row r="152" customFormat="false" ht="11.25" hidden="false" customHeight="true" outlineLevel="0" collapsed="false">
      <c r="A152" s="0" t="s">
        <v>68</v>
      </c>
      <c r="B152" s="158"/>
      <c r="C152" s="158"/>
      <c r="D152" s="158"/>
      <c r="E152" s="159" t="n">
        <v>8</v>
      </c>
      <c r="F152" s="159"/>
      <c r="G152" s="159" t="n">
        <v>3619</v>
      </c>
      <c r="H152" s="159"/>
      <c r="I152" s="159" t="n">
        <v>7071</v>
      </c>
      <c r="J152" s="159"/>
      <c r="K152" s="159" t="n">
        <v>30</v>
      </c>
      <c r="L152" s="159"/>
      <c r="M152" s="159" t="n">
        <v>17362</v>
      </c>
      <c r="N152" s="159"/>
    </row>
    <row r="153" customFormat="false" ht="11.25" hidden="false" customHeight="true" outlineLevel="0" collapsed="false">
      <c r="A153" s="0" t="s">
        <v>352</v>
      </c>
      <c r="B153" s="158"/>
      <c r="C153" s="158"/>
      <c r="D153" s="158"/>
      <c r="E153" s="159" t="n">
        <v>13</v>
      </c>
      <c r="F153" s="159"/>
      <c r="G153" s="159" t="n">
        <v>409</v>
      </c>
      <c r="H153" s="159"/>
      <c r="I153" s="159" t="n">
        <v>458</v>
      </c>
      <c r="J153" s="159"/>
      <c r="K153" s="159" t="n">
        <v>0</v>
      </c>
      <c r="L153" s="159"/>
      <c r="M153" s="159" t="n">
        <v>1456</v>
      </c>
      <c r="N153" s="159"/>
    </row>
    <row r="154" customFormat="false" ht="11.25" hidden="false" customHeight="true" outlineLevel="0" collapsed="false">
      <c r="A154" s="0" t="s">
        <v>353</v>
      </c>
      <c r="B154" s="158"/>
      <c r="C154" s="158"/>
      <c r="D154" s="158"/>
      <c r="E154" s="159" t="n">
        <v>35</v>
      </c>
      <c r="F154" s="159"/>
      <c r="G154" s="159" t="n">
        <v>2812</v>
      </c>
      <c r="H154" s="159"/>
      <c r="I154" s="159" t="n">
        <v>4101</v>
      </c>
      <c r="J154" s="159"/>
      <c r="K154" s="159" t="n">
        <v>11</v>
      </c>
      <c r="L154" s="159"/>
      <c r="M154" s="159" t="n">
        <v>11927</v>
      </c>
      <c r="N154" s="159"/>
    </row>
    <row r="155" customFormat="false" ht="11.25" hidden="false" customHeight="true" outlineLevel="0" collapsed="false">
      <c r="A155" s="0" t="s">
        <v>354</v>
      </c>
      <c r="B155" s="158"/>
      <c r="C155" s="158"/>
      <c r="D155" s="158"/>
      <c r="E155" s="159" t="n">
        <v>18</v>
      </c>
      <c r="F155" s="159"/>
      <c r="G155" s="159" t="n">
        <v>1817</v>
      </c>
      <c r="H155" s="159"/>
      <c r="I155" s="159" t="n">
        <v>3043</v>
      </c>
      <c r="J155" s="159"/>
      <c r="K155" s="159" t="n">
        <v>0</v>
      </c>
      <c r="L155" s="159"/>
      <c r="M155" s="159" t="n">
        <v>8582</v>
      </c>
      <c r="N155" s="159"/>
    </row>
    <row r="156" customFormat="false" ht="11.25" hidden="false" customHeight="true" outlineLevel="0" collapsed="false">
      <c r="A156" s="0" t="s">
        <v>355</v>
      </c>
      <c r="B156" s="158"/>
      <c r="C156" s="158"/>
      <c r="D156" s="158"/>
      <c r="E156" s="159" t="n">
        <v>18</v>
      </c>
      <c r="F156" s="159"/>
      <c r="G156" s="159" t="n">
        <v>1205</v>
      </c>
      <c r="H156" s="159"/>
      <c r="I156" s="159" t="n">
        <v>1810</v>
      </c>
      <c r="J156" s="159"/>
      <c r="K156" s="159" t="n">
        <v>8</v>
      </c>
      <c r="L156" s="159"/>
      <c r="M156" s="159" t="n">
        <v>4702</v>
      </c>
      <c r="N156" s="159"/>
    </row>
    <row r="157" customFormat="false" ht="11.25" hidden="false" customHeight="true" outlineLevel="0" collapsed="false">
      <c r="A157" s="0" t="s">
        <v>356</v>
      </c>
      <c r="B157" s="158"/>
      <c r="C157" s="158"/>
      <c r="D157" s="158"/>
      <c r="E157" s="159" t="n">
        <v>56</v>
      </c>
      <c r="F157" s="159"/>
      <c r="G157" s="159" t="n">
        <v>2858</v>
      </c>
      <c r="H157" s="159"/>
      <c r="I157" s="159" t="n">
        <v>4308</v>
      </c>
      <c r="J157" s="159"/>
      <c r="K157" s="159" t="n">
        <v>0</v>
      </c>
      <c r="L157" s="159"/>
      <c r="M157" s="159" t="n">
        <v>12019</v>
      </c>
      <c r="N157" s="159"/>
    </row>
    <row r="158" customFormat="false" ht="11.25" hidden="false" customHeight="true" outlineLevel="0" collapsed="false">
      <c r="A158" s="0" t="s">
        <v>357</v>
      </c>
      <c r="B158" s="158"/>
      <c r="C158" s="158"/>
      <c r="D158" s="158"/>
      <c r="E158" s="159" t="n">
        <v>1</v>
      </c>
      <c r="F158" s="159"/>
      <c r="G158" s="159" t="n">
        <v>180</v>
      </c>
      <c r="H158" s="159"/>
      <c r="I158" s="159" t="n">
        <v>140</v>
      </c>
      <c r="J158" s="159"/>
      <c r="K158" s="159" t="n">
        <v>0</v>
      </c>
      <c r="L158" s="159"/>
      <c r="M158" s="159" t="n">
        <v>570</v>
      </c>
      <c r="N158" s="159"/>
    </row>
    <row r="159" customFormat="false" ht="11.25" hidden="false" customHeight="true" outlineLevel="0" collapsed="false">
      <c r="A159" s="0" t="s">
        <v>358</v>
      </c>
      <c r="B159" s="158"/>
      <c r="C159" s="158"/>
      <c r="D159" s="158"/>
      <c r="E159" s="159" t="n">
        <v>24</v>
      </c>
      <c r="F159" s="159"/>
      <c r="G159" s="159" t="n">
        <v>1140</v>
      </c>
      <c r="H159" s="159"/>
      <c r="I159" s="159" t="n">
        <v>1453</v>
      </c>
      <c r="J159" s="159"/>
      <c r="K159" s="159" t="n">
        <v>0</v>
      </c>
      <c r="L159" s="159"/>
      <c r="M159" s="159" t="n">
        <v>4021</v>
      </c>
      <c r="N159" s="159"/>
    </row>
    <row r="160" customFormat="false" ht="11.25" hidden="false" customHeight="true" outlineLevel="0" collapsed="false">
      <c r="A160" s="0" t="s">
        <v>359</v>
      </c>
      <c r="B160" s="158"/>
      <c r="C160" s="158"/>
      <c r="D160" s="158"/>
      <c r="E160" s="159" t="n">
        <v>8</v>
      </c>
      <c r="F160" s="159"/>
      <c r="G160" s="159" t="n">
        <v>938</v>
      </c>
      <c r="H160" s="159"/>
      <c r="I160" s="159" t="n">
        <v>1496</v>
      </c>
      <c r="J160" s="159"/>
      <c r="K160" s="159" t="n">
        <v>0</v>
      </c>
      <c r="L160" s="159"/>
      <c r="M160" s="159" t="n">
        <v>4104</v>
      </c>
      <c r="N160" s="159"/>
    </row>
    <row r="161" customFormat="false" ht="11.25" hidden="false" customHeight="true" outlineLevel="0" collapsed="false">
      <c r="A161" s="0" t="s">
        <v>360</v>
      </c>
      <c r="B161" s="158"/>
      <c r="C161" s="158"/>
      <c r="D161" s="158"/>
      <c r="E161" s="159" t="n">
        <v>13</v>
      </c>
      <c r="F161" s="159"/>
      <c r="G161" s="159" t="n">
        <v>1780</v>
      </c>
      <c r="H161" s="159"/>
      <c r="I161" s="159" t="n">
        <v>2693</v>
      </c>
      <c r="J161" s="159"/>
      <c r="K161" s="159" t="n">
        <v>19</v>
      </c>
      <c r="L161" s="159"/>
      <c r="M161" s="159" t="n">
        <v>7650</v>
      </c>
      <c r="N161" s="159"/>
    </row>
    <row r="162" customFormat="false" ht="11.25" hidden="false" customHeight="true" outlineLevel="0" collapsed="false">
      <c r="A162" s="0" t="s">
        <v>361</v>
      </c>
      <c r="B162" s="158"/>
      <c r="C162" s="158"/>
      <c r="D162" s="158"/>
      <c r="E162" s="159" t="n">
        <v>3</v>
      </c>
      <c r="F162" s="159"/>
      <c r="G162" s="159" t="n">
        <v>580</v>
      </c>
      <c r="H162" s="159"/>
      <c r="I162" s="159" t="n">
        <v>932</v>
      </c>
      <c r="J162" s="159"/>
      <c r="K162" s="159" t="n">
        <v>0</v>
      </c>
      <c r="L162" s="159"/>
      <c r="M162" s="159" t="n">
        <v>2645</v>
      </c>
      <c r="N162" s="159"/>
    </row>
    <row r="163" customFormat="false" ht="11.25" hidden="false" customHeight="true" outlineLevel="0" collapsed="false">
      <c r="A163" s="0" t="s">
        <v>362</v>
      </c>
      <c r="B163" s="158"/>
      <c r="C163" s="158"/>
      <c r="D163" s="158"/>
      <c r="E163" s="159" t="n">
        <v>10</v>
      </c>
      <c r="F163" s="159"/>
      <c r="G163" s="159" t="n">
        <v>1446</v>
      </c>
      <c r="H163" s="159"/>
      <c r="I163" s="159" t="n">
        <v>2142</v>
      </c>
      <c r="J163" s="159"/>
      <c r="K163" s="159" t="n">
        <v>0</v>
      </c>
      <c r="L163" s="159"/>
      <c r="M163" s="159" t="n">
        <v>6253</v>
      </c>
      <c r="N163" s="159"/>
    </row>
    <row r="164" customFormat="false" ht="11.25" hidden="false" customHeight="true" outlineLevel="0" collapsed="false">
      <c r="A164" s="0" t="s">
        <v>363</v>
      </c>
      <c r="B164" s="158"/>
      <c r="C164" s="158"/>
      <c r="D164" s="158"/>
      <c r="E164" s="159" t="n">
        <v>29</v>
      </c>
      <c r="F164" s="159"/>
      <c r="G164" s="159" t="n">
        <v>1763</v>
      </c>
      <c r="H164" s="159"/>
      <c r="I164" s="159" t="n">
        <v>2912</v>
      </c>
      <c r="J164" s="159"/>
      <c r="K164" s="159" t="n">
        <v>0</v>
      </c>
      <c r="L164" s="159"/>
      <c r="M164" s="159" t="n">
        <v>7592</v>
      </c>
      <c r="N164" s="159"/>
    </row>
    <row r="165" customFormat="false" ht="11.25" hidden="false" customHeight="true" outlineLevel="0" collapsed="false">
      <c r="A165" s="0" t="s">
        <v>364</v>
      </c>
      <c r="B165" s="158"/>
      <c r="C165" s="158"/>
      <c r="D165" s="158"/>
      <c r="E165" s="159" t="n">
        <v>45</v>
      </c>
      <c r="F165" s="159"/>
      <c r="G165" s="159" t="n">
        <v>6529</v>
      </c>
      <c r="H165" s="159"/>
      <c r="I165" s="159" t="n">
        <v>10974</v>
      </c>
      <c r="J165" s="159"/>
      <c r="K165" s="159" t="n">
        <v>10</v>
      </c>
      <c r="L165" s="159"/>
      <c r="M165" s="159" t="n">
        <v>27738</v>
      </c>
      <c r="N165" s="159"/>
    </row>
    <row r="166" customFormat="false" ht="11.25" hidden="false" customHeight="true" outlineLevel="0" collapsed="false">
      <c r="A166" s="0" t="s">
        <v>365</v>
      </c>
      <c r="B166" s="158"/>
      <c r="C166" s="158"/>
      <c r="D166" s="158"/>
      <c r="E166" s="159" t="n">
        <v>17</v>
      </c>
      <c r="F166" s="159"/>
      <c r="G166" s="159" t="n">
        <v>633</v>
      </c>
      <c r="H166" s="159"/>
      <c r="I166" s="159" t="n">
        <v>714</v>
      </c>
      <c r="J166" s="159"/>
      <c r="K166" s="159" t="n">
        <v>0</v>
      </c>
      <c r="L166" s="159"/>
      <c r="M166" s="159" t="n">
        <v>2369</v>
      </c>
      <c r="N166" s="159"/>
    </row>
    <row r="167" customFormat="false" ht="11.25" hidden="false" customHeight="true" outlineLevel="0" collapsed="false">
      <c r="A167" s="0" t="s">
        <v>69</v>
      </c>
      <c r="B167" s="158"/>
      <c r="C167" s="158"/>
      <c r="D167" s="158"/>
      <c r="E167" s="159" t="n">
        <v>60</v>
      </c>
      <c r="F167" s="159"/>
      <c r="G167" s="159" t="n">
        <v>16482</v>
      </c>
      <c r="H167" s="159"/>
      <c r="I167" s="159" t="n">
        <v>25075</v>
      </c>
      <c r="J167" s="159"/>
      <c r="K167" s="159" t="n">
        <v>206</v>
      </c>
      <c r="L167" s="159"/>
      <c r="M167" s="159" t="n">
        <v>73670</v>
      </c>
      <c r="N167" s="159"/>
    </row>
    <row r="168" customFormat="false" ht="11.25" hidden="false" customHeight="true" outlineLevel="0" collapsed="false">
      <c r="A168" s="0" t="s">
        <v>366</v>
      </c>
      <c r="B168" s="158"/>
      <c r="C168" s="158"/>
      <c r="D168" s="158"/>
      <c r="E168" s="159" t="n">
        <v>35</v>
      </c>
      <c r="F168" s="159"/>
      <c r="G168" s="159" t="n">
        <v>1449</v>
      </c>
      <c r="H168" s="159"/>
      <c r="I168" s="159" t="n">
        <v>1683</v>
      </c>
      <c r="J168" s="159"/>
      <c r="K168" s="159" t="n">
        <v>0</v>
      </c>
      <c r="L168" s="159"/>
      <c r="M168" s="159" t="n">
        <v>5478</v>
      </c>
      <c r="N168" s="159"/>
    </row>
    <row r="169" customFormat="false" ht="11.25" hidden="false" customHeight="true" outlineLevel="0" collapsed="false">
      <c r="A169" s="0" t="s">
        <v>367</v>
      </c>
      <c r="B169" s="158"/>
      <c r="C169" s="158"/>
      <c r="D169" s="158"/>
      <c r="E169" s="159" t="n">
        <v>40</v>
      </c>
      <c r="F169" s="159"/>
      <c r="G169" s="159" t="n">
        <v>1215</v>
      </c>
      <c r="H169" s="159"/>
      <c r="I169" s="159" t="n">
        <v>1161</v>
      </c>
      <c r="J169" s="159"/>
      <c r="K169" s="159" t="n">
        <v>0</v>
      </c>
      <c r="L169" s="159"/>
      <c r="M169" s="159" t="n">
        <v>4056</v>
      </c>
      <c r="N169" s="159"/>
    </row>
    <row r="170" customFormat="false" ht="11.25" hidden="false" customHeight="true" outlineLevel="0" collapsed="false">
      <c r="A170" s="0" t="s">
        <v>368</v>
      </c>
      <c r="B170" s="158"/>
      <c r="C170" s="158"/>
      <c r="D170" s="158"/>
      <c r="E170" s="159" t="n">
        <v>14</v>
      </c>
      <c r="F170" s="159"/>
      <c r="G170" s="159" t="n">
        <v>815</v>
      </c>
      <c r="H170" s="159"/>
      <c r="I170" s="159" t="n">
        <v>647</v>
      </c>
      <c r="J170" s="159"/>
      <c r="K170" s="159" t="n">
        <v>0</v>
      </c>
      <c r="L170" s="159"/>
      <c r="M170" s="159" t="n">
        <v>2467</v>
      </c>
      <c r="N170" s="159"/>
    </row>
    <row r="171" customFormat="false" ht="11.25" hidden="false" customHeight="true" outlineLevel="0" collapsed="false">
      <c r="A171" s="0" t="s">
        <v>369</v>
      </c>
      <c r="B171" s="158"/>
      <c r="C171" s="158"/>
      <c r="D171" s="158"/>
      <c r="E171" s="159" t="n">
        <v>11</v>
      </c>
      <c r="F171" s="159"/>
      <c r="G171" s="159" t="n">
        <v>508</v>
      </c>
      <c r="H171" s="159"/>
      <c r="I171" s="159" t="n">
        <v>620</v>
      </c>
      <c r="J171" s="159"/>
      <c r="K171" s="159" t="n">
        <v>0</v>
      </c>
      <c r="L171" s="159"/>
      <c r="M171" s="159" t="n">
        <v>2037</v>
      </c>
      <c r="N171" s="159"/>
    </row>
    <row r="172" customFormat="false" ht="11.25" hidden="false" customHeight="true" outlineLevel="0" collapsed="false">
      <c r="A172" s="0" t="s">
        <v>370</v>
      </c>
      <c r="B172" s="158"/>
      <c r="C172" s="158"/>
      <c r="D172" s="158"/>
      <c r="E172" s="159" t="n">
        <v>26</v>
      </c>
      <c r="F172" s="159"/>
      <c r="G172" s="159" t="n">
        <v>2065</v>
      </c>
      <c r="H172" s="159"/>
      <c r="I172" s="159" t="n">
        <v>3252</v>
      </c>
      <c r="J172" s="159"/>
      <c r="K172" s="159" t="n">
        <v>0</v>
      </c>
      <c r="L172" s="159"/>
      <c r="M172" s="159" t="n">
        <v>8445</v>
      </c>
      <c r="N172" s="159"/>
    </row>
    <row r="173" customFormat="false" ht="11.25" hidden="false" customHeight="true" outlineLevel="0" collapsed="false">
      <c r="A173" s="0" t="s">
        <v>371</v>
      </c>
      <c r="B173" s="158"/>
      <c r="C173" s="158"/>
      <c r="D173" s="158"/>
      <c r="E173" s="159" t="n">
        <v>5</v>
      </c>
      <c r="F173" s="159"/>
      <c r="G173" s="159" t="n">
        <v>801</v>
      </c>
      <c r="H173" s="159"/>
      <c r="I173" s="159" t="n">
        <v>1090</v>
      </c>
      <c r="J173" s="159"/>
      <c r="K173" s="159" t="n">
        <v>0</v>
      </c>
      <c r="L173" s="159"/>
      <c r="M173" s="159" t="n">
        <v>2900</v>
      </c>
      <c r="N173" s="159"/>
    </row>
    <row r="174" customFormat="false" ht="11.25" hidden="false" customHeight="true" outlineLevel="0" collapsed="false">
      <c r="A174" s="0" t="s">
        <v>372</v>
      </c>
      <c r="B174" s="158"/>
      <c r="C174" s="158"/>
      <c r="D174" s="158"/>
      <c r="E174" s="159" t="n">
        <v>6</v>
      </c>
      <c r="F174" s="159"/>
      <c r="G174" s="159" t="n">
        <v>819</v>
      </c>
      <c r="H174" s="159"/>
      <c r="I174" s="159" t="n">
        <v>1466</v>
      </c>
      <c r="J174" s="159"/>
      <c r="K174" s="159" t="n">
        <v>4</v>
      </c>
      <c r="L174" s="159"/>
      <c r="M174" s="159" t="n">
        <v>3765</v>
      </c>
      <c r="N174" s="159"/>
    </row>
    <row r="175" customFormat="false" ht="11.25" hidden="false" customHeight="true" outlineLevel="0" collapsed="false">
      <c r="A175" s="0" t="s">
        <v>373</v>
      </c>
      <c r="B175" s="158"/>
      <c r="C175" s="158"/>
      <c r="D175" s="158"/>
      <c r="E175" s="159" t="n">
        <v>44</v>
      </c>
      <c r="F175" s="159"/>
      <c r="G175" s="159" t="n">
        <v>5971</v>
      </c>
      <c r="H175" s="159"/>
      <c r="I175" s="159" t="n">
        <v>10094</v>
      </c>
      <c r="J175" s="159"/>
      <c r="K175" s="159" t="n">
        <v>5</v>
      </c>
      <c r="L175" s="159"/>
      <c r="M175" s="159" t="n">
        <v>26135</v>
      </c>
      <c r="N175" s="159"/>
    </row>
    <row r="176" customFormat="false" ht="11.25" hidden="false" customHeight="true" outlineLevel="0" collapsed="false">
      <c r="A176" s="0" t="s">
        <v>374</v>
      </c>
      <c r="B176" s="158"/>
      <c r="C176" s="158"/>
      <c r="D176" s="158"/>
      <c r="E176" s="159" t="n">
        <v>3</v>
      </c>
      <c r="F176" s="159"/>
      <c r="G176" s="159" t="n">
        <v>183</v>
      </c>
      <c r="H176" s="159"/>
      <c r="I176" s="159" t="n">
        <v>331</v>
      </c>
      <c r="J176" s="159"/>
      <c r="K176" s="159" t="n">
        <v>0</v>
      </c>
      <c r="L176" s="159"/>
      <c r="M176" s="159" t="n">
        <v>741</v>
      </c>
      <c r="N176" s="159"/>
    </row>
    <row r="177" customFormat="false" ht="11.25" hidden="false" customHeight="true" outlineLevel="0" collapsed="false">
      <c r="A177" s="0" t="s">
        <v>375</v>
      </c>
      <c r="B177" s="158"/>
      <c r="C177" s="158"/>
      <c r="D177" s="158"/>
      <c r="E177" s="159" t="n">
        <v>15</v>
      </c>
      <c r="F177" s="159"/>
      <c r="G177" s="159" t="n">
        <v>671</v>
      </c>
      <c r="H177" s="159"/>
      <c r="I177" s="159" t="n">
        <v>894</v>
      </c>
      <c r="J177" s="159"/>
      <c r="K177" s="159" t="n">
        <v>0</v>
      </c>
      <c r="L177" s="159"/>
      <c r="M177" s="159" t="n">
        <v>2530</v>
      </c>
      <c r="N177" s="159"/>
    </row>
    <row r="178" customFormat="false" ht="11.25" hidden="false" customHeight="true" outlineLevel="0" collapsed="false">
      <c r="A178" s="0" t="s">
        <v>376</v>
      </c>
      <c r="B178" s="158"/>
      <c r="C178" s="158"/>
      <c r="D178" s="158"/>
      <c r="E178" s="159" t="n">
        <v>15</v>
      </c>
      <c r="F178" s="159"/>
      <c r="G178" s="159" t="n">
        <v>2059</v>
      </c>
      <c r="H178" s="159"/>
      <c r="I178" s="159" t="n">
        <v>3172</v>
      </c>
      <c r="J178" s="159"/>
      <c r="K178" s="159" t="n">
        <v>0</v>
      </c>
      <c r="L178" s="159"/>
      <c r="M178" s="159" t="n">
        <v>7907</v>
      </c>
      <c r="N178" s="159"/>
    </row>
    <row r="179" customFormat="false" ht="11.25" hidden="false" customHeight="true" outlineLevel="0" collapsed="false">
      <c r="A179" s="0" t="s">
        <v>377</v>
      </c>
      <c r="B179" s="158"/>
      <c r="C179" s="158"/>
      <c r="D179" s="158"/>
      <c r="E179" s="159" t="n">
        <v>7</v>
      </c>
      <c r="F179" s="159"/>
      <c r="G179" s="159" t="n">
        <v>1025</v>
      </c>
      <c r="H179" s="159"/>
      <c r="I179" s="159" t="n">
        <v>1535</v>
      </c>
      <c r="J179" s="159"/>
      <c r="K179" s="159" t="n">
        <v>0</v>
      </c>
      <c r="L179" s="159"/>
      <c r="M179" s="159" t="n">
        <v>4210</v>
      </c>
      <c r="N179" s="159"/>
    </row>
    <row r="180" customFormat="false" ht="11.25" hidden="false" customHeight="true" outlineLevel="0" collapsed="false">
      <c r="A180" s="0" t="s">
        <v>378</v>
      </c>
      <c r="B180" s="158"/>
      <c r="C180" s="158"/>
      <c r="D180" s="158"/>
      <c r="E180" s="159" t="n">
        <v>38</v>
      </c>
      <c r="F180" s="159"/>
      <c r="G180" s="159" t="n">
        <v>2655</v>
      </c>
      <c r="H180" s="159"/>
      <c r="I180" s="159" t="n">
        <v>3406</v>
      </c>
      <c r="J180" s="159"/>
      <c r="K180" s="159" t="n">
        <v>0</v>
      </c>
      <c r="L180" s="159"/>
      <c r="M180" s="159" t="n">
        <v>10049</v>
      </c>
      <c r="N180" s="159"/>
    </row>
    <row r="181" customFormat="false" ht="11.25" hidden="false" customHeight="true" outlineLevel="0" collapsed="false">
      <c r="A181" s="0" t="s">
        <v>379</v>
      </c>
      <c r="B181" s="158"/>
      <c r="C181" s="158"/>
      <c r="D181" s="158"/>
      <c r="E181" s="159" t="n">
        <v>24</v>
      </c>
      <c r="F181" s="159"/>
      <c r="G181" s="159" t="n">
        <v>2456</v>
      </c>
      <c r="H181" s="159"/>
      <c r="I181" s="159" t="n">
        <v>3245</v>
      </c>
      <c r="J181" s="159"/>
      <c r="K181" s="159" t="n">
        <v>0</v>
      </c>
      <c r="L181" s="159"/>
      <c r="M181" s="159" t="n">
        <v>9353</v>
      </c>
      <c r="N181" s="159"/>
    </row>
    <row r="182" customFormat="false" ht="11.25" hidden="false" customHeight="true" outlineLevel="0" collapsed="false">
      <c r="A182" s="0" t="s">
        <v>380</v>
      </c>
      <c r="B182" s="158"/>
      <c r="C182" s="158"/>
      <c r="D182" s="158"/>
      <c r="E182" s="159" t="n">
        <v>6</v>
      </c>
      <c r="F182" s="159"/>
      <c r="G182" s="159" t="n">
        <v>309</v>
      </c>
      <c r="H182" s="159"/>
      <c r="I182" s="159" t="n">
        <v>402</v>
      </c>
      <c r="J182" s="159"/>
      <c r="K182" s="159" t="n">
        <v>0</v>
      </c>
      <c r="L182" s="159"/>
      <c r="M182" s="159" t="n">
        <v>1213</v>
      </c>
      <c r="N182" s="159"/>
    </row>
    <row r="183" customFormat="false" ht="11.25" hidden="false" customHeight="true" outlineLevel="0" collapsed="false">
      <c r="A183" s="0" t="s">
        <v>381</v>
      </c>
      <c r="B183" s="158"/>
      <c r="C183" s="158"/>
      <c r="D183" s="158"/>
      <c r="E183" s="159" t="n">
        <v>81</v>
      </c>
      <c r="F183" s="159"/>
      <c r="G183" s="159" t="n">
        <v>3739</v>
      </c>
      <c r="H183" s="159"/>
      <c r="I183" s="159" t="n">
        <v>4657</v>
      </c>
      <c r="J183" s="159"/>
      <c r="K183" s="159" t="n">
        <v>0</v>
      </c>
      <c r="L183" s="159"/>
      <c r="M183" s="159" t="n">
        <v>14608</v>
      </c>
      <c r="N183" s="159"/>
    </row>
    <row r="184" customFormat="false" ht="11.25" hidden="false" customHeight="true" outlineLevel="0" collapsed="false">
      <c r="A184" s="0" t="s">
        <v>382</v>
      </c>
      <c r="B184" s="158"/>
      <c r="C184" s="158"/>
      <c r="D184" s="158"/>
      <c r="E184" s="159" t="n">
        <v>6</v>
      </c>
      <c r="F184" s="159"/>
      <c r="G184" s="159" t="n">
        <v>379</v>
      </c>
      <c r="H184" s="159"/>
      <c r="I184" s="159" t="n">
        <v>568</v>
      </c>
      <c r="J184" s="159"/>
      <c r="K184" s="159" t="n">
        <v>0</v>
      </c>
      <c r="L184" s="159"/>
      <c r="M184" s="159" t="n">
        <v>1453</v>
      </c>
      <c r="N184" s="159"/>
    </row>
    <row r="185" customFormat="false" ht="11.25" hidden="false" customHeight="true" outlineLevel="0" collapsed="false">
      <c r="A185" s="0" t="s">
        <v>70</v>
      </c>
      <c r="B185" s="158"/>
      <c r="C185" s="158"/>
      <c r="D185" s="158"/>
      <c r="E185" s="159" t="n">
        <v>32</v>
      </c>
      <c r="F185" s="159"/>
      <c r="G185" s="159" t="n">
        <v>4202</v>
      </c>
      <c r="H185" s="159"/>
      <c r="I185" s="159" t="n">
        <v>6558</v>
      </c>
      <c r="J185" s="159"/>
      <c r="K185" s="159" t="n">
        <v>25</v>
      </c>
      <c r="L185" s="159"/>
      <c r="M185" s="159" t="n">
        <v>18404</v>
      </c>
      <c r="N185" s="159"/>
    </row>
    <row r="186" customFormat="false" ht="11.25" hidden="false" customHeight="true" outlineLevel="0" collapsed="false">
      <c r="A186" s="0" t="s">
        <v>383</v>
      </c>
      <c r="B186" s="158"/>
      <c r="C186" s="158"/>
      <c r="D186" s="158"/>
      <c r="E186" s="159" t="n">
        <v>11</v>
      </c>
      <c r="F186" s="159"/>
      <c r="G186" s="159" t="n">
        <v>1064</v>
      </c>
      <c r="H186" s="159"/>
      <c r="I186" s="159" t="n">
        <v>1447</v>
      </c>
      <c r="J186" s="159"/>
      <c r="K186" s="159" t="n">
        <v>0</v>
      </c>
      <c r="L186" s="159"/>
      <c r="M186" s="159" t="n">
        <v>4244</v>
      </c>
      <c r="N186" s="159"/>
    </row>
    <row r="187" customFormat="false" ht="11.25" hidden="false" customHeight="true" outlineLevel="0" collapsed="false">
      <c r="A187" s="0" t="s">
        <v>384</v>
      </c>
      <c r="B187" s="158"/>
      <c r="C187" s="158"/>
      <c r="D187" s="158"/>
      <c r="E187" s="159" t="n">
        <v>11</v>
      </c>
      <c r="F187" s="159"/>
      <c r="G187" s="159" t="n">
        <v>785</v>
      </c>
      <c r="H187" s="159"/>
      <c r="I187" s="159" t="n">
        <v>1135</v>
      </c>
      <c r="J187" s="159"/>
      <c r="K187" s="159" t="n">
        <v>0</v>
      </c>
      <c r="L187" s="159"/>
      <c r="M187" s="159" t="n">
        <v>3143</v>
      </c>
      <c r="N187" s="159"/>
    </row>
    <row r="188" customFormat="false" ht="11.25" hidden="false" customHeight="true" outlineLevel="0" collapsed="false">
      <c r="A188" s="0" t="s">
        <v>385</v>
      </c>
      <c r="B188" s="158"/>
      <c r="C188" s="158"/>
      <c r="D188" s="158"/>
      <c r="E188" s="159" t="n">
        <v>36</v>
      </c>
      <c r="F188" s="159"/>
      <c r="G188" s="159" t="n">
        <v>4126</v>
      </c>
      <c r="H188" s="159"/>
      <c r="I188" s="159" t="n">
        <v>6223</v>
      </c>
      <c r="J188" s="159"/>
      <c r="K188" s="159" t="n">
        <v>0</v>
      </c>
      <c r="L188" s="159"/>
      <c r="M188" s="159" t="n">
        <v>17417</v>
      </c>
      <c r="N188" s="159"/>
    </row>
    <row r="189" customFormat="false" ht="11.25" hidden="false" customHeight="true" outlineLevel="0" collapsed="false">
      <c r="A189" s="0" t="s">
        <v>386</v>
      </c>
      <c r="B189" s="158"/>
      <c r="C189" s="158"/>
      <c r="D189" s="158"/>
      <c r="E189" s="159" t="n">
        <v>46</v>
      </c>
      <c r="F189" s="159"/>
      <c r="G189" s="159" t="n">
        <v>6046</v>
      </c>
      <c r="H189" s="159"/>
      <c r="I189" s="159" t="n">
        <v>9888</v>
      </c>
      <c r="J189" s="159"/>
      <c r="K189" s="159" t="n">
        <v>0</v>
      </c>
      <c r="L189" s="159"/>
      <c r="M189" s="159" t="n">
        <v>27300</v>
      </c>
      <c r="N189" s="159"/>
    </row>
    <row r="190" customFormat="false" ht="11.25" hidden="false" customHeight="true" outlineLevel="0" collapsed="false">
      <c r="A190" s="0" t="s">
        <v>387</v>
      </c>
      <c r="B190" s="158"/>
      <c r="C190" s="158"/>
      <c r="D190" s="158"/>
      <c r="E190" s="159" t="n">
        <v>50</v>
      </c>
      <c r="F190" s="159"/>
      <c r="G190" s="159" t="n">
        <v>3493</v>
      </c>
      <c r="H190" s="159"/>
      <c r="I190" s="159" t="n">
        <v>4697</v>
      </c>
      <c r="J190" s="159"/>
      <c r="K190" s="159" t="n">
        <v>0</v>
      </c>
      <c r="L190" s="159"/>
      <c r="M190" s="159" t="n">
        <v>13855</v>
      </c>
      <c r="N190" s="159"/>
    </row>
    <row r="191" customFormat="false" ht="11.25" hidden="false" customHeight="true" outlineLevel="0" collapsed="false">
      <c r="A191" s="0" t="s">
        <v>388</v>
      </c>
      <c r="B191" s="158"/>
      <c r="C191" s="158"/>
      <c r="D191" s="158"/>
      <c r="E191" s="159" t="n">
        <v>22</v>
      </c>
      <c r="F191" s="159"/>
      <c r="G191" s="159" t="n">
        <v>3868</v>
      </c>
      <c r="H191" s="159"/>
      <c r="I191" s="159" t="n">
        <v>5817</v>
      </c>
      <c r="J191" s="159"/>
      <c r="K191" s="159" t="n">
        <v>0</v>
      </c>
      <c r="L191" s="159"/>
      <c r="M191" s="159" t="n">
        <v>17467</v>
      </c>
      <c r="N191" s="159"/>
    </row>
    <row r="192" customFormat="false" ht="11.25" hidden="false" customHeight="true" outlineLevel="0" collapsed="false">
      <c r="A192" s="0" t="s">
        <v>389</v>
      </c>
      <c r="B192" s="158"/>
      <c r="C192" s="158"/>
      <c r="D192" s="158"/>
      <c r="E192" s="159" t="n">
        <v>2</v>
      </c>
      <c r="F192" s="159"/>
      <c r="G192" s="159" t="n">
        <v>483</v>
      </c>
      <c r="H192" s="159"/>
      <c r="I192" s="159" t="n">
        <v>902</v>
      </c>
      <c r="J192" s="159"/>
      <c r="K192" s="159" t="n">
        <v>0</v>
      </c>
      <c r="L192" s="159"/>
      <c r="M192" s="159" t="n">
        <v>1960</v>
      </c>
      <c r="N192" s="159"/>
    </row>
    <row r="193" customFormat="false" ht="11.25" hidden="false" customHeight="true" outlineLevel="0" collapsed="false">
      <c r="A193" s="0" t="s">
        <v>390</v>
      </c>
      <c r="B193" s="158"/>
      <c r="C193" s="158"/>
      <c r="D193" s="158"/>
      <c r="E193" s="159" t="n">
        <v>8</v>
      </c>
      <c r="F193" s="159"/>
      <c r="G193" s="159" t="n">
        <v>425</v>
      </c>
      <c r="H193" s="159"/>
      <c r="I193" s="159" t="n">
        <v>727</v>
      </c>
      <c r="J193" s="159"/>
      <c r="K193" s="159" t="n">
        <v>0</v>
      </c>
      <c r="L193" s="159"/>
      <c r="M193" s="159" t="n">
        <v>1924</v>
      </c>
      <c r="N193" s="159"/>
    </row>
    <row r="194" customFormat="false" ht="11.25" hidden="false" customHeight="true" outlineLevel="0" collapsed="false">
      <c r="A194" s="0" t="s">
        <v>391</v>
      </c>
      <c r="B194" s="158"/>
      <c r="C194" s="158"/>
      <c r="D194" s="158"/>
      <c r="E194" s="159" t="n">
        <v>41</v>
      </c>
      <c r="F194" s="159"/>
      <c r="G194" s="159" t="n">
        <v>4283</v>
      </c>
      <c r="H194" s="159"/>
      <c r="I194" s="159" t="n">
        <v>6274</v>
      </c>
      <c r="J194" s="159"/>
      <c r="K194" s="159" t="n">
        <v>0</v>
      </c>
      <c r="L194" s="159"/>
      <c r="M194" s="159" t="n">
        <v>16525</v>
      </c>
      <c r="N194" s="159"/>
    </row>
    <row r="195" customFormat="false" ht="11.25" hidden="false" customHeight="true" outlineLevel="0" collapsed="false">
      <c r="A195" s="0" t="s">
        <v>392</v>
      </c>
      <c r="B195" s="158"/>
      <c r="C195" s="158"/>
      <c r="D195" s="158"/>
      <c r="E195" s="159" t="n">
        <v>17</v>
      </c>
      <c r="F195" s="159"/>
      <c r="G195" s="159" t="n">
        <v>1390</v>
      </c>
      <c r="H195" s="159"/>
      <c r="I195" s="159" t="n">
        <v>1888</v>
      </c>
      <c r="J195" s="159"/>
      <c r="K195" s="159" t="n">
        <v>0</v>
      </c>
      <c r="L195" s="159"/>
      <c r="M195" s="159" t="n">
        <v>5220</v>
      </c>
      <c r="N195" s="159"/>
    </row>
    <row r="196" customFormat="false" ht="11.25" hidden="false" customHeight="true" outlineLevel="0" collapsed="false">
      <c r="A196" s="0" t="s">
        <v>393</v>
      </c>
      <c r="B196" s="158"/>
      <c r="C196" s="158"/>
      <c r="D196" s="158"/>
      <c r="E196" s="159" t="n">
        <v>13</v>
      </c>
      <c r="F196" s="159"/>
      <c r="G196" s="159" t="n">
        <v>841</v>
      </c>
      <c r="H196" s="159"/>
      <c r="I196" s="159" t="n">
        <v>1122</v>
      </c>
      <c r="J196" s="159"/>
      <c r="K196" s="159" t="n">
        <v>0</v>
      </c>
      <c r="L196" s="159"/>
      <c r="M196" s="159" t="n">
        <v>3447</v>
      </c>
      <c r="N196" s="159"/>
    </row>
    <row r="197" customFormat="false" ht="11.25" hidden="false" customHeight="true" outlineLevel="0" collapsed="false">
      <c r="A197" s="0" t="s">
        <v>394</v>
      </c>
      <c r="B197" s="158"/>
      <c r="C197" s="158"/>
      <c r="D197" s="158"/>
      <c r="E197" s="159" t="n">
        <v>84</v>
      </c>
      <c r="F197" s="159"/>
      <c r="G197" s="159" t="n">
        <v>6219</v>
      </c>
      <c r="H197" s="159"/>
      <c r="I197" s="159" t="n">
        <v>8994</v>
      </c>
      <c r="J197" s="159"/>
      <c r="K197" s="159" t="n">
        <v>0</v>
      </c>
      <c r="L197" s="159"/>
      <c r="M197" s="159" t="n">
        <v>25681</v>
      </c>
      <c r="N197" s="159"/>
    </row>
    <row r="198" customFormat="false" ht="11.25" hidden="false" customHeight="true" outlineLevel="0" collapsed="false">
      <c r="A198" s="0" t="s">
        <v>395</v>
      </c>
      <c r="B198" s="158"/>
      <c r="C198" s="158"/>
      <c r="D198" s="158"/>
      <c r="E198" s="159" t="n">
        <v>22</v>
      </c>
      <c r="F198" s="159"/>
      <c r="G198" s="159" t="n">
        <v>1012</v>
      </c>
      <c r="H198" s="159"/>
      <c r="I198" s="159" t="n">
        <v>1226</v>
      </c>
      <c r="J198" s="159"/>
      <c r="K198" s="159" t="n">
        <v>0</v>
      </c>
      <c r="L198" s="159"/>
      <c r="M198" s="159" t="n">
        <v>3685</v>
      </c>
      <c r="N198" s="159"/>
    </row>
    <row r="199" customFormat="false" ht="11.25" hidden="false" customHeight="true" outlineLevel="0" collapsed="false">
      <c r="A199" s="0" t="s">
        <v>396</v>
      </c>
      <c r="B199" s="158"/>
      <c r="C199" s="158"/>
      <c r="D199" s="158"/>
      <c r="E199" s="159" t="n">
        <v>19</v>
      </c>
      <c r="F199" s="159"/>
      <c r="G199" s="159" t="n">
        <v>2756</v>
      </c>
      <c r="H199" s="159"/>
      <c r="I199" s="159" t="n">
        <v>3419</v>
      </c>
      <c r="J199" s="159"/>
      <c r="K199" s="159" t="n">
        <v>0</v>
      </c>
      <c r="L199" s="159"/>
      <c r="M199" s="159" t="n">
        <v>10680</v>
      </c>
      <c r="N199" s="159"/>
    </row>
    <row r="200" customFormat="false" ht="11.25" hidden="false" customHeight="true" outlineLevel="0" collapsed="false">
      <c r="A200" s="0" t="s">
        <v>397</v>
      </c>
      <c r="B200" s="158"/>
      <c r="C200" s="158"/>
      <c r="D200" s="158"/>
      <c r="E200" s="159" t="n">
        <v>28</v>
      </c>
      <c r="F200" s="159"/>
      <c r="G200" s="159" t="n">
        <v>1827</v>
      </c>
      <c r="H200" s="159"/>
      <c r="I200" s="159" t="n">
        <v>2793</v>
      </c>
      <c r="J200" s="159"/>
      <c r="K200" s="159" t="n">
        <v>0</v>
      </c>
      <c r="L200" s="159"/>
      <c r="M200" s="159" t="n">
        <v>7615</v>
      </c>
      <c r="N200" s="159"/>
    </row>
    <row r="201" customFormat="false" ht="11.25" hidden="false" customHeight="true" outlineLevel="0" collapsed="false">
      <c r="A201" s="0" t="s">
        <v>398</v>
      </c>
      <c r="B201" s="158"/>
      <c r="C201" s="158"/>
      <c r="D201" s="158"/>
      <c r="E201" s="159" t="n">
        <v>5</v>
      </c>
      <c r="F201" s="159"/>
      <c r="G201" s="159" t="n">
        <v>315</v>
      </c>
      <c r="H201" s="159"/>
      <c r="I201" s="159" t="n">
        <v>271</v>
      </c>
      <c r="J201" s="159"/>
      <c r="K201" s="159" t="n">
        <v>0</v>
      </c>
      <c r="L201" s="159"/>
      <c r="M201" s="159" t="n">
        <v>949</v>
      </c>
      <c r="N201" s="159"/>
    </row>
    <row r="202" customFormat="false" ht="11.25" hidden="false" customHeight="true" outlineLevel="0" collapsed="false">
      <c r="A202" s="0" t="s">
        <v>399</v>
      </c>
      <c r="B202" s="158"/>
      <c r="C202" s="158"/>
      <c r="D202" s="158"/>
      <c r="E202" s="159" t="n">
        <v>19</v>
      </c>
      <c r="F202" s="159"/>
      <c r="G202" s="159" t="n">
        <v>783</v>
      </c>
      <c r="H202" s="159"/>
      <c r="I202" s="159" t="n">
        <v>1049</v>
      </c>
      <c r="J202" s="159"/>
      <c r="K202" s="159" t="n">
        <v>0</v>
      </c>
      <c r="L202" s="159"/>
      <c r="M202" s="159" t="n">
        <v>3104</v>
      </c>
      <c r="N202" s="159"/>
    </row>
    <row r="203" customFormat="false" ht="11.25" hidden="false" customHeight="true" outlineLevel="0" collapsed="false">
      <c r="A203" s="0" t="s">
        <v>400</v>
      </c>
      <c r="B203" s="158"/>
      <c r="C203" s="158"/>
      <c r="D203" s="158"/>
      <c r="E203" s="159" t="n">
        <v>15</v>
      </c>
      <c r="F203" s="159"/>
      <c r="G203" s="159" t="n">
        <v>1199</v>
      </c>
      <c r="H203" s="159"/>
      <c r="I203" s="159" t="n">
        <v>1216</v>
      </c>
      <c r="J203" s="159"/>
      <c r="K203" s="159" t="n">
        <v>0</v>
      </c>
      <c r="L203" s="159"/>
      <c r="M203" s="159" t="n">
        <v>3988</v>
      </c>
      <c r="N203" s="159"/>
    </row>
    <row r="204" customFormat="false" ht="11.25" hidden="false" customHeight="true" outlineLevel="0" collapsed="false">
      <c r="A204" s="0" t="s">
        <v>401</v>
      </c>
      <c r="B204" s="158"/>
      <c r="C204" s="158"/>
      <c r="D204" s="158"/>
      <c r="E204" s="159" t="n">
        <v>10</v>
      </c>
      <c r="F204" s="159"/>
      <c r="G204" s="159" t="n">
        <v>1214</v>
      </c>
      <c r="H204" s="159"/>
      <c r="I204" s="159" t="n">
        <v>1491</v>
      </c>
      <c r="J204" s="159"/>
      <c r="K204" s="159" t="n">
        <v>0</v>
      </c>
      <c r="L204" s="159"/>
      <c r="M204" s="159" t="n">
        <v>4642</v>
      </c>
      <c r="N204" s="159"/>
    </row>
    <row r="205" customFormat="false" ht="11.25" hidden="false" customHeight="true" outlineLevel="0" collapsed="false">
      <c r="A205" s="0" t="s">
        <v>402</v>
      </c>
      <c r="B205" s="158"/>
      <c r="C205" s="158"/>
      <c r="D205" s="158"/>
      <c r="E205" s="159" t="n">
        <v>71</v>
      </c>
      <c r="F205" s="159"/>
      <c r="G205" s="159" t="n">
        <v>3010</v>
      </c>
      <c r="H205" s="159"/>
      <c r="I205" s="159" t="n">
        <v>4105</v>
      </c>
      <c r="J205" s="159"/>
      <c r="K205" s="159" t="n">
        <v>27</v>
      </c>
      <c r="L205" s="159"/>
      <c r="M205" s="159" t="n">
        <v>11497</v>
      </c>
      <c r="N205" s="159"/>
    </row>
    <row r="206" customFormat="false" ht="11.25" hidden="false" customHeight="true" outlineLevel="0" collapsed="false">
      <c r="A206" s="0" t="s">
        <v>403</v>
      </c>
      <c r="B206" s="158"/>
      <c r="C206" s="158"/>
      <c r="D206" s="158"/>
      <c r="E206" s="159" t="n">
        <v>49</v>
      </c>
      <c r="F206" s="159"/>
      <c r="G206" s="159" t="n">
        <v>4858</v>
      </c>
      <c r="H206" s="159"/>
      <c r="I206" s="159" t="n">
        <v>6836</v>
      </c>
      <c r="J206" s="159"/>
      <c r="K206" s="159" t="n">
        <v>0</v>
      </c>
      <c r="L206" s="159"/>
      <c r="M206" s="159" t="n">
        <v>20044</v>
      </c>
      <c r="N206" s="159"/>
    </row>
    <row r="207" customFormat="false" ht="11.25" hidden="false" customHeight="true" outlineLevel="0" collapsed="false">
      <c r="A207" s="0" t="s">
        <v>404</v>
      </c>
      <c r="B207" s="158"/>
      <c r="C207" s="158"/>
      <c r="D207" s="158"/>
      <c r="E207" s="159" t="n">
        <v>8</v>
      </c>
      <c r="F207" s="159"/>
      <c r="G207" s="159" t="n">
        <v>207</v>
      </c>
      <c r="H207" s="159"/>
      <c r="I207" s="159" t="n">
        <v>213</v>
      </c>
      <c r="J207" s="159"/>
      <c r="K207" s="159" t="n">
        <v>0</v>
      </c>
      <c r="L207" s="159"/>
      <c r="M207" s="159" t="n">
        <v>634</v>
      </c>
      <c r="N207" s="159"/>
    </row>
    <row r="208" customFormat="false" ht="11.25" hidden="false" customHeight="true" outlineLevel="0" collapsed="false">
      <c r="A208" s="0" t="s">
        <v>405</v>
      </c>
      <c r="B208" s="158"/>
      <c r="C208" s="158"/>
      <c r="D208" s="158"/>
      <c r="E208" s="159" t="n">
        <v>86</v>
      </c>
      <c r="F208" s="159"/>
      <c r="G208" s="159" t="n">
        <v>8962</v>
      </c>
      <c r="H208" s="159"/>
      <c r="I208" s="159" t="n">
        <v>13630</v>
      </c>
      <c r="J208" s="159"/>
      <c r="K208" s="159" t="n">
        <v>57</v>
      </c>
      <c r="L208" s="159"/>
      <c r="M208" s="159" t="n">
        <v>37116</v>
      </c>
      <c r="N208" s="159"/>
    </row>
    <row r="209" customFormat="false" ht="11.25" hidden="false" customHeight="true" outlineLevel="0" collapsed="false">
      <c r="A209" s="0" t="s">
        <v>406</v>
      </c>
      <c r="B209" s="158"/>
      <c r="C209" s="158"/>
      <c r="D209" s="158"/>
      <c r="E209" s="159" t="n">
        <v>3</v>
      </c>
      <c r="F209" s="159"/>
      <c r="G209" s="159" t="n">
        <v>174</v>
      </c>
      <c r="H209" s="159"/>
      <c r="I209" s="159" t="n">
        <v>199</v>
      </c>
      <c r="J209" s="159"/>
      <c r="K209" s="159" t="n">
        <v>0</v>
      </c>
      <c r="L209" s="159"/>
      <c r="M209" s="159" t="n">
        <v>728</v>
      </c>
      <c r="N209" s="159"/>
    </row>
    <row r="210" customFormat="false" ht="11.25" hidden="false" customHeight="true" outlineLevel="0" collapsed="false">
      <c r="A210" s="0" t="s">
        <v>407</v>
      </c>
      <c r="B210" s="158"/>
      <c r="C210" s="158"/>
      <c r="D210" s="158"/>
      <c r="E210" s="159" t="n">
        <v>40</v>
      </c>
      <c r="F210" s="159"/>
      <c r="G210" s="159" t="n">
        <v>4571</v>
      </c>
      <c r="H210" s="159"/>
      <c r="I210" s="159" t="n">
        <v>7303</v>
      </c>
      <c r="J210" s="159"/>
      <c r="K210" s="159" t="n">
        <v>0</v>
      </c>
      <c r="L210" s="159"/>
      <c r="M210" s="159" t="n">
        <v>20458</v>
      </c>
      <c r="N210" s="159"/>
    </row>
    <row r="211" customFormat="false" ht="11.25" hidden="false" customHeight="true" outlineLevel="0" collapsed="false">
      <c r="A211" s="0" t="s">
        <v>408</v>
      </c>
      <c r="B211" s="158"/>
      <c r="C211" s="158"/>
      <c r="D211" s="158"/>
      <c r="E211" s="159" t="n">
        <v>25</v>
      </c>
      <c r="F211" s="159"/>
      <c r="G211" s="159" t="n">
        <v>624</v>
      </c>
      <c r="H211" s="159"/>
      <c r="I211" s="159" t="n">
        <v>582</v>
      </c>
      <c r="J211" s="159"/>
      <c r="K211" s="159" t="n">
        <v>0</v>
      </c>
      <c r="L211" s="159"/>
      <c r="M211" s="159" t="n">
        <v>2149</v>
      </c>
      <c r="N211" s="159"/>
    </row>
    <row r="212" customFormat="false" ht="11.25" hidden="false" customHeight="true" outlineLevel="0" collapsed="false">
      <c r="A212" s="0" t="s">
        <v>409</v>
      </c>
      <c r="B212" s="158"/>
      <c r="C212" s="158"/>
      <c r="D212" s="158"/>
      <c r="E212" s="159" t="n">
        <v>4</v>
      </c>
      <c r="F212" s="159"/>
      <c r="G212" s="159" t="n">
        <v>481</v>
      </c>
      <c r="H212" s="159"/>
      <c r="I212" s="159" t="n">
        <v>583</v>
      </c>
      <c r="J212" s="159"/>
      <c r="K212" s="159" t="n">
        <v>0</v>
      </c>
      <c r="L212" s="159"/>
      <c r="M212" s="159" t="n">
        <v>1967</v>
      </c>
      <c r="N212" s="159"/>
    </row>
    <row r="213" customFormat="false" ht="11.25" hidden="false" customHeight="true" outlineLevel="0" collapsed="false">
      <c r="A213" s="0" t="s">
        <v>410</v>
      </c>
      <c r="B213" s="158"/>
      <c r="C213" s="158"/>
      <c r="D213" s="158"/>
      <c r="E213" s="159" t="n">
        <v>18</v>
      </c>
      <c r="F213" s="159"/>
      <c r="G213" s="159" t="n">
        <v>2241</v>
      </c>
      <c r="H213" s="159"/>
      <c r="I213" s="159" t="n">
        <v>2733</v>
      </c>
      <c r="J213" s="159"/>
      <c r="K213" s="159" t="n">
        <v>0</v>
      </c>
      <c r="L213" s="159"/>
      <c r="M213" s="159" t="n">
        <v>7852</v>
      </c>
      <c r="N213" s="159"/>
    </row>
    <row r="214" customFormat="false" ht="11.25" hidden="false" customHeight="true" outlineLevel="0" collapsed="false">
      <c r="A214" s="0" t="s">
        <v>411</v>
      </c>
      <c r="B214" s="158"/>
      <c r="C214" s="158"/>
      <c r="D214" s="158"/>
      <c r="E214" s="159" t="n">
        <v>14</v>
      </c>
      <c r="F214" s="159"/>
      <c r="G214" s="159" t="n">
        <v>1024</v>
      </c>
      <c r="H214" s="159"/>
      <c r="I214" s="159" t="n">
        <v>1535</v>
      </c>
      <c r="J214" s="159"/>
      <c r="K214" s="159" t="n">
        <v>0</v>
      </c>
      <c r="L214" s="159"/>
      <c r="M214" s="159" t="n">
        <v>3892</v>
      </c>
      <c r="N214" s="159"/>
    </row>
    <row r="215" customFormat="false" ht="11.25" hidden="false" customHeight="true" outlineLevel="0" collapsed="false">
      <c r="A215" s="0" t="s">
        <v>412</v>
      </c>
      <c r="B215" s="158"/>
      <c r="C215" s="158"/>
      <c r="D215" s="158"/>
      <c r="E215" s="159" t="n">
        <v>15</v>
      </c>
      <c r="F215" s="159"/>
      <c r="G215" s="159" t="n">
        <v>912</v>
      </c>
      <c r="H215" s="159"/>
      <c r="I215" s="159" t="n">
        <v>1191</v>
      </c>
      <c r="J215" s="159"/>
      <c r="K215" s="159" t="n">
        <v>0</v>
      </c>
      <c r="L215" s="159"/>
      <c r="M215" s="159" t="n">
        <v>3615</v>
      </c>
      <c r="N215" s="159"/>
    </row>
    <row r="216" customFormat="false" ht="11.25" hidden="false" customHeight="true" outlineLevel="0" collapsed="false">
      <c r="A216" s="0" t="s">
        <v>413</v>
      </c>
      <c r="B216" s="158"/>
      <c r="C216" s="158"/>
      <c r="D216" s="158"/>
      <c r="E216" s="159" t="n">
        <v>25</v>
      </c>
      <c r="F216" s="159"/>
      <c r="G216" s="159" t="n">
        <v>2887</v>
      </c>
      <c r="H216" s="159"/>
      <c r="I216" s="159" t="n">
        <v>4680</v>
      </c>
      <c r="J216" s="159"/>
      <c r="K216" s="159" t="n">
        <v>0</v>
      </c>
      <c r="L216" s="159"/>
      <c r="M216" s="159" t="n">
        <v>11604</v>
      </c>
      <c r="N216" s="159"/>
    </row>
    <row r="217" customFormat="false" ht="11.25" hidden="false" customHeight="true" outlineLevel="0" collapsed="false">
      <c r="A217" s="0" t="s">
        <v>414</v>
      </c>
      <c r="B217" s="158"/>
      <c r="C217" s="158"/>
      <c r="D217" s="158"/>
      <c r="E217" s="159" t="n">
        <v>29</v>
      </c>
      <c r="F217" s="159"/>
      <c r="G217" s="159" t="n">
        <v>735</v>
      </c>
      <c r="H217" s="159"/>
      <c r="I217" s="159" t="n">
        <v>898</v>
      </c>
      <c r="J217" s="159"/>
      <c r="K217" s="159" t="n">
        <v>0</v>
      </c>
      <c r="L217" s="159"/>
      <c r="M217" s="159" t="n">
        <v>2462</v>
      </c>
      <c r="N217" s="159"/>
    </row>
    <row r="218" customFormat="false" ht="11.25" hidden="false" customHeight="true" outlineLevel="0" collapsed="false">
      <c r="A218" s="0" t="s">
        <v>415</v>
      </c>
      <c r="B218" s="158"/>
      <c r="C218" s="158"/>
      <c r="D218" s="158"/>
      <c r="E218" s="159" t="n">
        <v>45</v>
      </c>
      <c r="F218" s="159"/>
      <c r="G218" s="159" t="n">
        <v>6832</v>
      </c>
      <c r="H218" s="159"/>
      <c r="I218" s="159" t="n">
        <v>9766</v>
      </c>
      <c r="J218" s="159"/>
      <c r="K218" s="159" t="n">
        <v>0</v>
      </c>
      <c r="L218" s="159"/>
      <c r="M218" s="159" t="n">
        <v>26772</v>
      </c>
      <c r="N218" s="159"/>
    </row>
    <row r="219" customFormat="false" ht="11.25" hidden="false" customHeight="true" outlineLevel="0" collapsed="false">
      <c r="A219" s="0" t="s">
        <v>416</v>
      </c>
      <c r="B219" s="158"/>
      <c r="C219" s="158"/>
      <c r="D219" s="158"/>
      <c r="E219" s="159" t="n">
        <v>94</v>
      </c>
      <c r="F219" s="159"/>
      <c r="G219" s="159" t="n">
        <v>8515</v>
      </c>
      <c r="H219" s="159"/>
      <c r="I219" s="159" t="n">
        <v>13295</v>
      </c>
      <c r="J219" s="159"/>
      <c r="K219" s="159" t="n">
        <v>12</v>
      </c>
      <c r="L219" s="159"/>
      <c r="M219" s="159" t="n">
        <v>32781</v>
      </c>
      <c r="N219" s="159"/>
    </row>
    <row r="220" customFormat="false" ht="11.25" hidden="false" customHeight="true" outlineLevel="0" collapsed="false">
      <c r="A220" s="0" t="s">
        <v>417</v>
      </c>
      <c r="B220" s="158"/>
      <c r="C220" s="158"/>
      <c r="D220" s="158"/>
      <c r="E220" s="159" t="n">
        <v>34</v>
      </c>
      <c r="F220" s="159"/>
      <c r="G220" s="159" t="n">
        <v>1239</v>
      </c>
      <c r="H220" s="159"/>
      <c r="I220" s="159" t="n">
        <v>1756</v>
      </c>
      <c r="J220" s="159"/>
      <c r="K220" s="159" t="n">
        <v>0</v>
      </c>
      <c r="L220" s="159"/>
      <c r="M220" s="159" t="n">
        <v>5030</v>
      </c>
      <c r="N220" s="159"/>
    </row>
    <row r="221" customFormat="false" ht="11.25" hidden="false" customHeight="true" outlineLevel="0" collapsed="false">
      <c r="A221" s="0" t="s">
        <v>418</v>
      </c>
      <c r="B221" s="158"/>
      <c r="C221" s="158"/>
      <c r="D221" s="158"/>
      <c r="E221" s="159" t="n">
        <v>4</v>
      </c>
      <c r="F221" s="159"/>
      <c r="G221" s="159" t="n">
        <v>906</v>
      </c>
      <c r="H221" s="159"/>
      <c r="I221" s="159" t="n">
        <v>1236</v>
      </c>
      <c r="J221" s="159"/>
      <c r="K221" s="159" t="n">
        <v>0</v>
      </c>
      <c r="L221" s="159"/>
      <c r="M221" s="159" t="n">
        <v>3517</v>
      </c>
      <c r="N221" s="159"/>
    </row>
    <row r="222" customFormat="false" ht="11.25" hidden="false" customHeight="true" outlineLevel="0" collapsed="false">
      <c r="A222" s="0" t="s">
        <v>419</v>
      </c>
      <c r="B222" s="158"/>
      <c r="C222" s="158"/>
      <c r="D222" s="158"/>
      <c r="E222" s="159" t="n">
        <v>10</v>
      </c>
      <c r="F222" s="159"/>
      <c r="G222" s="159" t="n">
        <v>1289</v>
      </c>
      <c r="H222" s="159"/>
      <c r="I222" s="159" t="n">
        <v>1863</v>
      </c>
      <c r="J222" s="159"/>
      <c r="K222" s="159" t="n">
        <v>1</v>
      </c>
      <c r="L222" s="159"/>
      <c r="M222" s="159" t="n">
        <v>5425</v>
      </c>
      <c r="N222" s="159"/>
    </row>
    <row r="223" customFormat="false" ht="11.25" hidden="false" customHeight="true" outlineLevel="0" collapsed="false">
      <c r="A223" s="0" t="s">
        <v>420</v>
      </c>
      <c r="B223" s="158"/>
      <c r="C223" s="158"/>
      <c r="D223" s="158"/>
      <c r="E223" s="159" t="n">
        <v>48</v>
      </c>
      <c r="F223" s="159"/>
      <c r="G223" s="159" t="n">
        <v>3131</v>
      </c>
      <c r="H223" s="159"/>
      <c r="I223" s="159" t="n">
        <v>4260</v>
      </c>
      <c r="J223" s="159"/>
      <c r="K223" s="159" t="n">
        <v>0</v>
      </c>
      <c r="L223" s="159"/>
      <c r="M223" s="159" t="n">
        <v>11960</v>
      </c>
      <c r="N223" s="159"/>
    </row>
    <row r="224" customFormat="false" ht="11.25" hidden="false" customHeight="true" outlineLevel="0" collapsed="false">
      <c r="A224" s="0" t="s">
        <v>421</v>
      </c>
      <c r="B224" s="158"/>
      <c r="C224" s="158"/>
      <c r="D224" s="158"/>
      <c r="E224" s="159" t="n">
        <v>65</v>
      </c>
      <c r="F224" s="159"/>
      <c r="G224" s="159" t="n">
        <v>2374</v>
      </c>
      <c r="H224" s="159"/>
      <c r="I224" s="159" t="n">
        <v>2956</v>
      </c>
      <c r="J224" s="159"/>
      <c r="K224" s="159" t="n">
        <v>0</v>
      </c>
      <c r="L224" s="159"/>
      <c r="M224" s="159" t="n">
        <v>8908</v>
      </c>
      <c r="N224" s="159"/>
    </row>
    <row r="225" customFormat="false" ht="11.25" hidden="false" customHeight="true" outlineLevel="0" collapsed="false">
      <c r="A225" s="0" t="s">
        <v>422</v>
      </c>
      <c r="B225" s="158"/>
      <c r="C225" s="158"/>
      <c r="D225" s="158"/>
      <c r="E225" s="159" t="n">
        <v>1</v>
      </c>
      <c r="F225" s="159"/>
      <c r="G225" s="159" t="n">
        <v>1486</v>
      </c>
      <c r="H225" s="159"/>
      <c r="I225" s="159" t="n">
        <v>2110</v>
      </c>
      <c r="J225" s="159"/>
      <c r="K225" s="159" t="n">
        <v>16</v>
      </c>
      <c r="L225" s="159"/>
      <c r="M225" s="159" t="n">
        <v>5978</v>
      </c>
      <c r="N225" s="159"/>
    </row>
    <row r="226" customFormat="false" ht="11.25" hidden="false" customHeight="true" outlineLevel="0" collapsed="false">
      <c r="A226" s="0" t="s">
        <v>423</v>
      </c>
      <c r="B226" s="158"/>
      <c r="C226" s="158"/>
      <c r="D226" s="158"/>
      <c r="E226" s="159" t="n">
        <v>4</v>
      </c>
      <c r="F226" s="159"/>
      <c r="G226" s="159" t="n">
        <v>760</v>
      </c>
      <c r="H226" s="159"/>
      <c r="I226" s="159" t="n">
        <v>798</v>
      </c>
      <c r="J226" s="159"/>
      <c r="K226" s="159" t="n">
        <v>0</v>
      </c>
      <c r="L226" s="159"/>
      <c r="M226" s="159" t="n">
        <v>2764</v>
      </c>
      <c r="N226" s="159"/>
    </row>
    <row r="227" customFormat="false" ht="11.25" hidden="false" customHeight="true" outlineLevel="0" collapsed="false">
      <c r="A227" s="0" t="s">
        <v>424</v>
      </c>
      <c r="B227" s="158"/>
      <c r="C227" s="158"/>
      <c r="D227" s="158"/>
      <c r="E227" s="159" t="n">
        <v>22</v>
      </c>
      <c r="F227" s="159"/>
      <c r="G227" s="159" t="n">
        <v>549</v>
      </c>
      <c r="H227" s="159"/>
      <c r="I227" s="159" t="n">
        <v>552</v>
      </c>
      <c r="J227" s="159"/>
      <c r="K227" s="159" t="n">
        <v>0</v>
      </c>
      <c r="L227" s="159"/>
      <c r="M227" s="159" t="n">
        <v>1767</v>
      </c>
      <c r="N227" s="159"/>
    </row>
    <row r="228" customFormat="false" ht="11.25" hidden="false" customHeight="true" outlineLevel="0" collapsed="false">
      <c r="A228" s="0" t="s">
        <v>425</v>
      </c>
      <c r="B228" s="158"/>
      <c r="C228" s="158"/>
      <c r="D228" s="158"/>
      <c r="E228" s="159" t="n">
        <v>56</v>
      </c>
      <c r="F228" s="159"/>
      <c r="G228" s="159" t="n">
        <v>4291</v>
      </c>
      <c r="H228" s="159"/>
      <c r="I228" s="159" t="n">
        <v>6022</v>
      </c>
      <c r="J228" s="159"/>
      <c r="K228" s="159" t="n">
        <v>0</v>
      </c>
      <c r="L228" s="159"/>
      <c r="M228" s="159" t="n">
        <v>16882</v>
      </c>
      <c r="N228" s="159"/>
    </row>
    <row r="229" customFormat="false" ht="17.25" hidden="false" customHeight="true" outlineLevel="0" collapsed="false">
      <c r="A229" s="30"/>
      <c r="B229" s="30"/>
      <c r="C229" s="30"/>
      <c r="D229" s="30"/>
      <c r="E229" s="30"/>
      <c r="F229" s="30"/>
      <c r="G229" s="14"/>
      <c r="H229" s="14"/>
      <c r="I229" s="14"/>
      <c r="J229" s="14"/>
      <c r="K229" s="14"/>
      <c r="L229" s="14"/>
      <c r="M229" s="14"/>
      <c r="N229" s="14"/>
    </row>
    <row r="230" customFormat="false" ht="11.25" hidden="false" customHeight="false" outlineLevel="0" collapsed="false">
      <c r="B230" s="23"/>
      <c r="C230" s="23"/>
      <c r="D230" s="23"/>
      <c r="E230" s="23"/>
      <c r="F230" s="23"/>
      <c r="N230" s="16"/>
    </row>
    <row r="231" customFormat="false" ht="11.25" hidden="true" customHeight="false" outlineLevel="0" collapsed="false">
      <c r="A231" s="23" t="s">
        <v>38</v>
      </c>
      <c r="B231" s="23"/>
      <c r="C231" s="23"/>
      <c r="D231" s="23"/>
      <c r="E231" s="23"/>
      <c r="F231" s="23"/>
      <c r="N231" s="23"/>
    </row>
  </sheetData>
  <mergeCells count="13">
    <mergeCell ref="A2:L2"/>
    <mergeCell ref="M2:N2"/>
    <mergeCell ref="A3:L3"/>
    <mergeCell ref="A4:L4"/>
    <mergeCell ref="A7:D8"/>
    <mergeCell ref="E7:E8"/>
    <mergeCell ref="G7:G8"/>
    <mergeCell ref="I7:I8"/>
    <mergeCell ref="K7:K8"/>
    <mergeCell ref="M7:M8"/>
    <mergeCell ref="A11:D11"/>
    <mergeCell ref="A133:D133"/>
    <mergeCell ref="A229:D229"/>
  </mergeCells>
  <hyperlinks>
    <hyperlink ref="M2" location="Índice!A1" display="Cuadro 24.1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33"/>
    <col collapsed="false" customWidth="true" hidden="false" outlineLevel="0" max="5" min="5" style="16" width="15.99"/>
    <col collapsed="false" customWidth="true" hidden="false" outlineLevel="0" max="6" min="6" style="16" width="17.33"/>
    <col collapsed="false" customWidth="true" hidden="false" outlineLevel="0" max="7" min="7" style="16" width="3.16"/>
    <col collapsed="false" customWidth="true" hidden="false" outlineLevel="0" max="8" min="8" style="16" width="17.99"/>
    <col collapsed="false" customWidth="true" hidden="false" outlineLevel="0" max="9" min="9" style="16" width="16.15"/>
    <col collapsed="false" customWidth="true" hidden="false" outlineLevel="0" max="10" min="10" style="16" width="2.82"/>
    <col collapsed="false" customWidth="true" hidden="false" outlineLevel="0" max="11" min="11" style="16" width="14.82"/>
    <col collapsed="false" customWidth="true" hidden="true" outlineLevel="0" max="12" min="12" style="0" width="6.33"/>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7" t="s">
        <v>434</v>
      </c>
      <c r="B2" s="7"/>
      <c r="C2" s="7"/>
      <c r="D2" s="7"/>
      <c r="E2" s="7"/>
      <c r="F2" s="7"/>
      <c r="G2" s="7"/>
      <c r="H2" s="7"/>
      <c r="I2" s="7"/>
      <c r="J2" s="7"/>
      <c r="K2" s="8" t="s">
        <v>427</v>
      </c>
      <c r="L2" s="0" t="s">
        <v>38</v>
      </c>
    </row>
    <row r="3" customFormat="false" ht="12.75" hidden="false" customHeight="false" outlineLevel="0" collapsed="false">
      <c r="A3" s="7" t="s">
        <v>33</v>
      </c>
      <c r="B3" s="7"/>
      <c r="C3" s="7"/>
      <c r="D3" s="7"/>
      <c r="E3" s="7"/>
      <c r="F3" s="7"/>
      <c r="G3" s="7"/>
      <c r="H3" s="7"/>
      <c r="I3" s="7"/>
      <c r="J3" s="7"/>
      <c r="K3" s="32" t="s">
        <v>73</v>
      </c>
    </row>
    <row r="4" customFormat="false" ht="12.75" hidden="false" customHeight="false" outlineLevel="0" collapsed="false">
      <c r="A4" s="7" t="n">
        <v>2014</v>
      </c>
      <c r="B4" s="7"/>
      <c r="C4" s="7"/>
      <c r="D4" s="7"/>
      <c r="E4" s="7"/>
      <c r="F4" s="7"/>
      <c r="G4" s="7"/>
      <c r="H4" s="7"/>
      <c r="I4" s="9"/>
      <c r="J4" s="9"/>
      <c r="K4" s="10"/>
      <c r="M4" s="10"/>
    </row>
    <row r="5" customFormat="false" ht="11.25" hidden="false" customHeight="false" outlineLevel="0" collapsed="false">
      <c r="A5" s="12"/>
      <c r="B5" s="12"/>
      <c r="C5" s="12"/>
      <c r="D5" s="12"/>
      <c r="E5" s="38"/>
      <c r="F5" s="38"/>
      <c r="G5" s="38"/>
      <c r="H5" s="38"/>
      <c r="I5" s="14"/>
      <c r="J5" s="14"/>
      <c r="K5" s="14"/>
      <c r="M5" s="24"/>
    </row>
    <row r="6" customFormat="false" ht="1.5" hidden="false" customHeight="true" outlineLevel="0" collapsed="false"/>
    <row r="7" customFormat="false" ht="22.5" hidden="false" customHeight="true" outlineLevel="0" collapsed="false">
      <c r="A7" s="17" t="s">
        <v>57</v>
      </c>
      <c r="B7" s="17"/>
      <c r="C7" s="17"/>
      <c r="D7" s="17"/>
      <c r="E7" s="161" t="s">
        <v>435</v>
      </c>
      <c r="F7" s="161"/>
      <c r="G7" s="161"/>
      <c r="H7" s="161"/>
      <c r="I7" s="161"/>
      <c r="J7" s="161"/>
      <c r="K7" s="161"/>
    </row>
    <row r="8" customFormat="false" ht="2.1" hidden="false" customHeight="true" outlineLevel="0" collapsed="false">
      <c r="A8" s="17"/>
      <c r="B8" s="17"/>
      <c r="C8" s="17"/>
      <c r="D8" s="17"/>
      <c r="J8" s="14"/>
      <c r="K8" s="14"/>
    </row>
    <row r="9" customFormat="false" ht="2.1" hidden="false" customHeight="true" outlineLevel="0" collapsed="false">
      <c r="A9" s="17"/>
      <c r="B9" s="17"/>
      <c r="C9" s="17"/>
      <c r="D9" s="17"/>
      <c r="E9" s="70"/>
      <c r="F9" s="70"/>
      <c r="G9" s="70"/>
      <c r="H9" s="70"/>
      <c r="I9" s="70"/>
      <c r="J9" s="76"/>
      <c r="K9" s="76"/>
    </row>
    <row r="10" customFormat="false" ht="11.25" hidden="false" customHeight="true" outlineLevel="0" collapsed="false">
      <c r="A10" s="17"/>
      <c r="B10" s="17"/>
      <c r="C10" s="17"/>
      <c r="D10" s="17"/>
      <c r="E10" s="43" t="s">
        <v>41</v>
      </c>
      <c r="F10" s="43" t="s">
        <v>436</v>
      </c>
      <c r="G10" s="162" t="s">
        <v>160</v>
      </c>
      <c r="H10" s="43" t="s">
        <v>437</v>
      </c>
      <c r="I10" s="43" t="s">
        <v>202</v>
      </c>
      <c r="J10" s="162" t="s">
        <v>162</v>
      </c>
      <c r="K10" s="43" t="s">
        <v>438</v>
      </c>
    </row>
    <row r="11" customFormat="false" ht="1.15" hidden="false" customHeight="true" outlineLevel="0" collapsed="false">
      <c r="A11" s="13"/>
      <c r="B11" s="13"/>
      <c r="C11" s="13"/>
      <c r="D11" s="13"/>
      <c r="E11" s="14"/>
      <c r="F11" s="14"/>
      <c r="G11" s="14"/>
      <c r="H11" s="14"/>
      <c r="I11" s="14"/>
      <c r="J11" s="14"/>
      <c r="K11" s="14"/>
    </row>
    <row r="12" customFormat="false" ht="11.25" hidden="false" customHeight="true" outlineLevel="0" collapsed="false">
      <c r="A12" s="37"/>
      <c r="B12" s="37"/>
      <c r="C12" s="37"/>
      <c r="D12" s="37"/>
      <c r="E12" s="75"/>
      <c r="F12" s="75"/>
      <c r="G12" s="75"/>
      <c r="H12" s="75"/>
      <c r="I12" s="75"/>
      <c r="J12" s="75"/>
      <c r="K12" s="75"/>
    </row>
    <row r="13" customFormat="false" ht="15" hidden="false" customHeight="true" outlineLevel="0" collapsed="false">
      <c r="A13" s="21" t="s">
        <v>62</v>
      </c>
      <c r="B13" s="163"/>
      <c r="C13" s="163"/>
      <c r="D13" s="163"/>
      <c r="E13" s="135" t="n">
        <v>5279539.455</v>
      </c>
      <c r="F13" s="135" t="n">
        <v>2488654.995</v>
      </c>
      <c r="G13" s="135"/>
      <c r="H13" s="135" t="n">
        <v>6189.33</v>
      </c>
      <c r="I13" s="135" t="n">
        <v>2478634.525</v>
      </c>
      <c r="J13" s="135"/>
      <c r="K13" s="135" t="n">
        <v>306060.605</v>
      </c>
      <c r="M13" s="24"/>
    </row>
    <row r="14" customFormat="false" ht="23.25" hidden="false" customHeight="true" outlineLevel="0" collapsed="false">
      <c r="A14" s="0" t="s">
        <v>217</v>
      </c>
      <c r="B14" s="158"/>
      <c r="C14" s="158"/>
      <c r="D14" s="158"/>
      <c r="E14" s="164" t="n">
        <v>65081.14</v>
      </c>
      <c r="F14" s="164" t="n">
        <v>28430.955</v>
      </c>
      <c r="G14" s="164"/>
      <c r="H14" s="164" t="n">
        <v>21.69</v>
      </c>
      <c r="I14" s="164" t="n">
        <v>31226.415</v>
      </c>
      <c r="J14" s="164"/>
      <c r="K14" s="164" t="n">
        <v>5402.08</v>
      </c>
      <c r="L14" s="165"/>
      <c r="M14" s="165"/>
      <c r="N14" s="165"/>
    </row>
    <row r="15" customFormat="false" ht="11.25" hidden="false" customHeight="true" outlineLevel="0" collapsed="false">
      <c r="A15" s="0" t="s">
        <v>218</v>
      </c>
      <c r="B15" s="158"/>
      <c r="C15" s="158"/>
      <c r="D15" s="158"/>
      <c r="E15" s="164" t="n">
        <v>12332.385</v>
      </c>
      <c r="F15" s="164" t="n">
        <v>6243.48</v>
      </c>
      <c r="G15" s="164"/>
      <c r="H15" s="164" t="n">
        <v>0</v>
      </c>
      <c r="I15" s="164" t="n">
        <v>5498.165</v>
      </c>
      <c r="J15" s="164"/>
      <c r="K15" s="164" t="n">
        <v>590.74</v>
      </c>
      <c r="L15" s="165"/>
      <c r="M15" s="165"/>
      <c r="N15" s="165"/>
    </row>
    <row r="16" customFormat="false" ht="11.25" hidden="false" customHeight="true" outlineLevel="0" collapsed="false">
      <c r="A16" s="0" t="s">
        <v>219</v>
      </c>
      <c r="B16" s="158"/>
      <c r="C16" s="158"/>
      <c r="D16" s="158"/>
      <c r="E16" s="164" t="n">
        <v>28793.545</v>
      </c>
      <c r="F16" s="164" t="n">
        <v>12714.92</v>
      </c>
      <c r="G16" s="164"/>
      <c r="H16" s="164" t="n">
        <v>50.88</v>
      </c>
      <c r="I16" s="164" t="n">
        <v>14480.655</v>
      </c>
      <c r="J16" s="164"/>
      <c r="K16" s="164" t="n">
        <v>1547.09</v>
      </c>
      <c r="L16" s="165"/>
      <c r="M16" s="165"/>
      <c r="N16" s="165"/>
    </row>
    <row r="17" customFormat="false" ht="11.25" hidden="false" customHeight="true" outlineLevel="0" collapsed="false">
      <c r="A17" s="0" t="s">
        <v>220</v>
      </c>
      <c r="B17" s="158"/>
      <c r="C17" s="158"/>
      <c r="D17" s="158"/>
      <c r="E17" s="164" t="n">
        <v>53930.24</v>
      </c>
      <c r="F17" s="164" t="n">
        <v>24216.19</v>
      </c>
      <c r="G17" s="164"/>
      <c r="H17" s="164" t="n">
        <v>115.71</v>
      </c>
      <c r="I17" s="164" t="n">
        <v>25572.945</v>
      </c>
      <c r="J17" s="164"/>
      <c r="K17" s="164" t="n">
        <v>4025.395</v>
      </c>
      <c r="L17" s="165"/>
      <c r="M17" s="165"/>
      <c r="N17" s="165"/>
    </row>
    <row r="18" customFormat="false" ht="11.25" hidden="false" customHeight="true" outlineLevel="0" collapsed="false">
      <c r="A18" s="0" t="s">
        <v>221</v>
      </c>
      <c r="B18" s="158"/>
      <c r="C18" s="158"/>
      <c r="D18" s="158"/>
      <c r="E18" s="164" t="n">
        <v>4912.5</v>
      </c>
      <c r="F18" s="164" t="n">
        <v>2981.475</v>
      </c>
      <c r="G18" s="164"/>
      <c r="H18" s="164" t="n">
        <v>0</v>
      </c>
      <c r="I18" s="164" t="n">
        <v>1784.925</v>
      </c>
      <c r="J18" s="164"/>
      <c r="K18" s="164" t="n">
        <v>146.1</v>
      </c>
      <c r="L18" s="165"/>
      <c r="M18" s="165"/>
      <c r="N18" s="165"/>
    </row>
    <row r="19" customFormat="false" ht="11.25" hidden="false" customHeight="true" outlineLevel="0" collapsed="false">
      <c r="A19" s="0" t="s">
        <v>222</v>
      </c>
      <c r="B19" s="158"/>
      <c r="C19" s="158"/>
      <c r="D19" s="158"/>
      <c r="E19" s="164" t="n">
        <v>31884.655</v>
      </c>
      <c r="F19" s="164" t="n">
        <v>15492.345</v>
      </c>
      <c r="G19" s="164"/>
      <c r="H19" s="164" t="n">
        <v>0</v>
      </c>
      <c r="I19" s="164" t="n">
        <v>14718.84</v>
      </c>
      <c r="J19" s="164"/>
      <c r="K19" s="164" t="n">
        <v>1673.47</v>
      </c>
      <c r="L19" s="165"/>
      <c r="M19" s="165"/>
      <c r="N19" s="165"/>
    </row>
    <row r="20" customFormat="false" ht="11.25" hidden="false" customHeight="true" outlineLevel="0" collapsed="false">
      <c r="A20" s="0" t="s">
        <v>223</v>
      </c>
      <c r="B20" s="158"/>
      <c r="C20" s="158"/>
      <c r="D20" s="158"/>
      <c r="E20" s="164" t="n">
        <v>6466.94</v>
      </c>
      <c r="F20" s="164" t="n">
        <v>3413.735</v>
      </c>
      <c r="G20" s="164"/>
      <c r="H20" s="164" t="n">
        <v>0</v>
      </c>
      <c r="I20" s="164" t="n">
        <v>2729.93</v>
      </c>
      <c r="J20" s="164"/>
      <c r="K20" s="164" t="n">
        <v>323.275</v>
      </c>
      <c r="L20" s="165"/>
      <c r="M20" s="165"/>
      <c r="N20" s="165"/>
    </row>
    <row r="21" customFormat="false" ht="11.25" hidden="false" customHeight="true" outlineLevel="0" collapsed="false">
      <c r="A21" s="0" t="s">
        <v>224</v>
      </c>
      <c r="B21" s="158"/>
      <c r="C21" s="158"/>
      <c r="D21" s="158"/>
      <c r="E21" s="164" t="n">
        <v>9265.765</v>
      </c>
      <c r="F21" s="164" t="n">
        <v>4119.49</v>
      </c>
      <c r="G21" s="164"/>
      <c r="H21" s="164" t="n">
        <v>0</v>
      </c>
      <c r="I21" s="164" t="n">
        <v>4869.435</v>
      </c>
      <c r="J21" s="164"/>
      <c r="K21" s="164" t="n">
        <v>276.84</v>
      </c>
      <c r="L21" s="165"/>
      <c r="M21" s="165"/>
      <c r="N21" s="165"/>
    </row>
    <row r="22" customFormat="false" ht="11.25" hidden="false" customHeight="true" outlineLevel="0" collapsed="false">
      <c r="A22" s="0" t="s">
        <v>225</v>
      </c>
      <c r="B22" s="158"/>
      <c r="C22" s="158"/>
      <c r="D22" s="158"/>
      <c r="E22" s="164" t="n">
        <v>3027.065</v>
      </c>
      <c r="F22" s="164" t="n">
        <v>1632.64</v>
      </c>
      <c r="G22" s="164"/>
      <c r="H22" s="164" t="n">
        <v>0</v>
      </c>
      <c r="I22" s="164" t="n">
        <v>1284.29</v>
      </c>
      <c r="J22" s="164"/>
      <c r="K22" s="164" t="n">
        <v>110.135</v>
      </c>
      <c r="L22" s="165"/>
      <c r="M22" s="165"/>
      <c r="N22" s="165"/>
    </row>
    <row r="23" customFormat="false" ht="11.25" hidden="false" customHeight="true" outlineLevel="0" collapsed="false">
      <c r="A23" s="0" t="s">
        <v>226</v>
      </c>
      <c r="B23" s="158"/>
      <c r="C23" s="158"/>
      <c r="D23" s="158"/>
      <c r="E23" s="164" t="n">
        <v>106201.945</v>
      </c>
      <c r="F23" s="164" t="n">
        <v>53569.5</v>
      </c>
      <c r="G23" s="164"/>
      <c r="H23" s="164" t="n">
        <v>229.94</v>
      </c>
      <c r="I23" s="164" t="n">
        <v>44874.08</v>
      </c>
      <c r="J23" s="164"/>
      <c r="K23" s="164" t="n">
        <v>7528.425</v>
      </c>
      <c r="L23" s="165"/>
      <c r="M23" s="165"/>
      <c r="N23" s="165"/>
    </row>
    <row r="24" customFormat="false" ht="11.25" hidden="false" customHeight="true" outlineLevel="0" collapsed="false">
      <c r="A24" s="0" t="s">
        <v>227</v>
      </c>
      <c r="B24" s="158"/>
      <c r="C24" s="158"/>
      <c r="D24" s="158"/>
      <c r="E24" s="164" t="n">
        <v>2202.705</v>
      </c>
      <c r="F24" s="164" t="n">
        <v>994.165</v>
      </c>
      <c r="G24" s="164"/>
      <c r="H24" s="164" t="n">
        <v>0</v>
      </c>
      <c r="I24" s="164" t="n">
        <v>1115.855</v>
      </c>
      <c r="J24" s="164"/>
      <c r="K24" s="164" t="n">
        <v>92.685</v>
      </c>
      <c r="L24" s="165"/>
      <c r="M24" s="165"/>
      <c r="N24" s="165"/>
    </row>
    <row r="25" customFormat="false" ht="11.25" hidden="false" customHeight="true" outlineLevel="0" collapsed="false">
      <c r="A25" s="0" t="s">
        <v>228</v>
      </c>
      <c r="B25" s="158"/>
      <c r="C25" s="158"/>
      <c r="D25" s="158"/>
      <c r="E25" s="164" t="n">
        <v>6699.1</v>
      </c>
      <c r="F25" s="164" t="n">
        <v>3199.085</v>
      </c>
      <c r="G25" s="164"/>
      <c r="H25" s="164" t="n">
        <v>0</v>
      </c>
      <c r="I25" s="164" t="n">
        <v>3115.46</v>
      </c>
      <c r="J25" s="164"/>
      <c r="K25" s="164" t="n">
        <v>384.555</v>
      </c>
      <c r="L25" s="165"/>
      <c r="M25" s="165"/>
      <c r="N25" s="165"/>
    </row>
    <row r="26" customFormat="false" ht="11.25" hidden="false" customHeight="true" outlineLevel="0" collapsed="false">
      <c r="A26" s="0" t="s">
        <v>229</v>
      </c>
      <c r="B26" s="158"/>
      <c r="C26" s="158"/>
      <c r="D26" s="158"/>
      <c r="E26" s="164" t="n">
        <v>15701.91</v>
      </c>
      <c r="F26" s="164" t="n">
        <v>7725.105</v>
      </c>
      <c r="G26" s="164"/>
      <c r="H26" s="164" t="n">
        <v>15.92</v>
      </c>
      <c r="I26" s="164" t="n">
        <v>6709.06</v>
      </c>
      <c r="J26" s="164"/>
      <c r="K26" s="164" t="n">
        <v>1251.825</v>
      </c>
      <c r="L26" s="165"/>
      <c r="M26" s="165"/>
      <c r="N26" s="165"/>
    </row>
    <row r="27" customFormat="false" ht="11.25" hidden="false" customHeight="true" outlineLevel="0" collapsed="false">
      <c r="A27" s="0" t="s">
        <v>230</v>
      </c>
      <c r="B27" s="158"/>
      <c r="C27" s="158"/>
      <c r="D27" s="158"/>
      <c r="E27" s="164" t="n">
        <v>11185.115</v>
      </c>
      <c r="F27" s="164" t="n">
        <v>5489.385</v>
      </c>
      <c r="G27" s="164"/>
      <c r="H27" s="164" t="n">
        <v>0</v>
      </c>
      <c r="I27" s="164" t="n">
        <v>5257.44</v>
      </c>
      <c r="J27" s="164"/>
      <c r="K27" s="164" t="n">
        <v>438.29</v>
      </c>
      <c r="L27" s="165"/>
      <c r="M27" s="165"/>
      <c r="N27" s="165"/>
    </row>
    <row r="28" customFormat="false" ht="11.25" hidden="false" customHeight="true" outlineLevel="0" collapsed="false">
      <c r="A28" s="0" t="s">
        <v>231</v>
      </c>
      <c r="B28" s="158"/>
      <c r="C28" s="158"/>
      <c r="D28" s="158"/>
      <c r="E28" s="164" t="n">
        <v>61283.68</v>
      </c>
      <c r="F28" s="164" t="n">
        <v>23893.25</v>
      </c>
      <c r="G28" s="164"/>
      <c r="H28" s="164" t="n">
        <v>162.19</v>
      </c>
      <c r="I28" s="164" t="n">
        <v>31716.22</v>
      </c>
      <c r="J28" s="164"/>
      <c r="K28" s="164" t="n">
        <v>5512.02</v>
      </c>
      <c r="L28" s="165"/>
      <c r="M28" s="165"/>
      <c r="N28" s="165"/>
    </row>
    <row r="29" customFormat="false" ht="11.25" hidden="false" customHeight="true" outlineLevel="0" collapsed="false">
      <c r="A29" s="0" t="s">
        <v>232</v>
      </c>
      <c r="B29" s="158"/>
      <c r="C29" s="158"/>
      <c r="D29" s="158"/>
      <c r="E29" s="164" t="n">
        <v>12290.62</v>
      </c>
      <c r="F29" s="164" t="n">
        <v>6455.56</v>
      </c>
      <c r="G29" s="164"/>
      <c r="H29" s="164" t="n">
        <v>0</v>
      </c>
      <c r="I29" s="164" t="n">
        <v>5281.4</v>
      </c>
      <c r="J29" s="164"/>
      <c r="K29" s="164" t="n">
        <v>553.66</v>
      </c>
      <c r="L29" s="165"/>
      <c r="M29" s="165"/>
      <c r="N29" s="165"/>
    </row>
    <row r="30" customFormat="false" ht="11.25" hidden="false" customHeight="true" outlineLevel="0" collapsed="false">
      <c r="A30" s="0" t="s">
        <v>233</v>
      </c>
      <c r="B30" s="158"/>
      <c r="C30" s="158"/>
      <c r="D30" s="158"/>
      <c r="E30" s="164" t="n">
        <v>41806.36</v>
      </c>
      <c r="F30" s="164" t="n">
        <v>20025.82</v>
      </c>
      <c r="G30" s="164"/>
      <c r="H30" s="164" t="n">
        <v>0</v>
      </c>
      <c r="I30" s="164" t="n">
        <v>18948.93</v>
      </c>
      <c r="J30" s="164"/>
      <c r="K30" s="164" t="n">
        <v>2831.61</v>
      </c>
      <c r="L30" s="165"/>
      <c r="M30" s="165"/>
      <c r="N30" s="165"/>
    </row>
    <row r="31" customFormat="false" ht="11.25" hidden="false" customHeight="true" outlineLevel="0" collapsed="false">
      <c r="A31" s="0" t="s">
        <v>234</v>
      </c>
      <c r="B31" s="158"/>
      <c r="C31" s="158"/>
      <c r="D31" s="158"/>
      <c r="E31" s="164" t="n">
        <v>6543.14</v>
      </c>
      <c r="F31" s="164" t="n">
        <v>3303.265</v>
      </c>
      <c r="G31" s="164"/>
      <c r="H31" s="164" t="n">
        <v>0</v>
      </c>
      <c r="I31" s="164" t="n">
        <v>2977.095</v>
      </c>
      <c r="J31" s="164"/>
      <c r="K31" s="164" t="n">
        <v>262.78</v>
      </c>
      <c r="L31" s="165"/>
      <c r="M31" s="165"/>
      <c r="N31" s="165"/>
    </row>
    <row r="32" customFormat="false" ht="11.25" hidden="false" customHeight="true" outlineLevel="0" collapsed="false">
      <c r="A32" s="0" t="s">
        <v>235</v>
      </c>
      <c r="B32" s="158"/>
      <c r="C32" s="158"/>
      <c r="D32" s="158"/>
      <c r="E32" s="164" t="n">
        <v>6100.755</v>
      </c>
      <c r="F32" s="164" t="n">
        <v>3192.44</v>
      </c>
      <c r="G32" s="164"/>
      <c r="H32" s="164" t="n">
        <v>0</v>
      </c>
      <c r="I32" s="164" t="n">
        <v>2714.71</v>
      </c>
      <c r="J32" s="164"/>
      <c r="K32" s="164" t="n">
        <v>193.605</v>
      </c>
      <c r="L32" s="165"/>
      <c r="M32" s="165"/>
      <c r="N32" s="165"/>
    </row>
    <row r="33" customFormat="false" ht="11.25" hidden="false" customHeight="true" outlineLevel="0" collapsed="false">
      <c r="A33" s="0" t="s">
        <v>63</v>
      </c>
      <c r="B33" s="158"/>
      <c r="C33" s="158"/>
      <c r="D33" s="158"/>
      <c r="E33" s="164" t="n">
        <v>78992.44</v>
      </c>
      <c r="F33" s="164" t="n">
        <v>38419.67</v>
      </c>
      <c r="G33" s="164"/>
      <c r="H33" s="164" t="n">
        <v>264.25</v>
      </c>
      <c r="I33" s="164" t="n">
        <v>35855.135</v>
      </c>
      <c r="J33" s="164"/>
      <c r="K33" s="164" t="n">
        <v>4453.385</v>
      </c>
      <c r="L33" s="165"/>
      <c r="M33" s="165"/>
      <c r="N33" s="165"/>
    </row>
    <row r="34" customFormat="false" ht="11.25" hidden="false" customHeight="true" outlineLevel="0" collapsed="false">
      <c r="A34" s="0" t="s">
        <v>236</v>
      </c>
      <c r="B34" s="158"/>
      <c r="C34" s="158"/>
      <c r="D34" s="158"/>
      <c r="E34" s="164" t="n">
        <v>9075.86</v>
      </c>
      <c r="F34" s="164" t="n">
        <v>4290.455</v>
      </c>
      <c r="G34" s="164"/>
      <c r="H34" s="164" t="n">
        <v>0</v>
      </c>
      <c r="I34" s="164" t="n">
        <v>4084.485</v>
      </c>
      <c r="J34" s="164"/>
      <c r="K34" s="164" t="n">
        <v>700.92</v>
      </c>
      <c r="L34" s="165"/>
      <c r="M34" s="165"/>
      <c r="N34" s="165"/>
    </row>
    <row r="35" customFormat="false" ht="11.25" hidden="false" customHeight="true" outlineLevel="0" collapsed="false">
      <c r="A35" s="0" t="s">
        <v>237</v>
      </c>
      <c r="B35" s="158"/>
      <c r="C35" s="158"/>
      <c r="D35" s="158"/>
      <c r="E35" s="164" t="n">
        <v>1059.97</v>
      </c>
      <c r="F35" s="164" t="n">
        <v>363.96</v>
      </c>
      <c r="G35" s="164"/>
      <c r="H35" s="164" t="n">
        <v>0</v>
      </c>
      <c r="I35" s="164" t="n">
        <v>658.05</v>
      </c>
      <c r="J35" s="164"/>
      <c r="K35" s="164" t="n">
        <v>37.96</v>
      </c>
      <c r="L35" s="165"/>
      <c r="M35" s="165"/>
      <c r="N35" s="165"/>
    </row>
    <row r="36" customFormat="false" ht="11.25" hidden="false" customHeight="true" outlineLevel="0" collapsed="false">
      <c r="A36" s="0" t="s">
        <v>238</v>
      </c>
      <c r="B36" s="158"/>
      <c r="C36" s="158"/>
      <c r="D36" s="158"/>
      <c r="E36" s="164" t="n">
        <v>18531.125</v>
      </c>
      <c r="F36" s="164" t="n">
        <v>10101.525</v>
      </c>
      <c r="G36" s="164"/>
      <c r="H36" s="164" t="n">
        <v>0</v>
      </c>
      <c r="I36" s="164" t="n">
        <v>7223.125</v>
      </c>
      <c r="J36" s="164"/>
      <c r="K36" s="164" t="n">
        <v>1206.475</v>
      </c>
      <c r="L36" s="165"/>
      <c r="M36" s="165"/>
      <c r="N36" s="165"/>
    </row>
    <row r="37" customFormat="false" ht="11.25" hidden="false" customHeight="true" outlineLevel="0" collapsed="false">
      <c r="A37" s="0" t="s">
        <v>239</v>
      </c>
      <c r="B37" s="158"/>
      <c r="C37" s="158"/>
      <c r="D37" s="158"/>
      <c r="E37" s="164" t="n">
        <v>11917.515</v>
      </c>
      <c r="F37" s="164" t="n">
        <v>5531.265</v>
      </c>
      <c r="G37" s="164"/>
      <c r="H37" s="164" t="n">
        <v>0</v>
      </c>
      <c r="I37" s="164" t="n">
        <v>5765.5</v>
      </c>
      <c r="J37" s="164"/>
      <c r="K37" s="164" t="n">
        <v>620.75</v>
      </c>
      <c r="L37" s="165"/>
      <c r="M37" s="165"/>
      <c r="N37" s="165"/>
    </row>
    <row r="38" customFormat="false" ht="11.25" hidden="false" customHeight="true" outlineLevel="0" collapsed="false">
      <c r="A38" s="0" t="s">
        <v>240</v>
      </c>
      <c r="B38" s="158"/>
      <c r="C38" s="158"/>
      <c r="D38" s="158"/>
      <c r="E38" s="164" t="n">
        <v>1024.305</v>
      </c>
      <c r="F38" s="164" t="n">
        <v>546.435</v>
      </c>
      <c r="G38" s="164"/>
      <c r="H38" s="164" t="n">
        <v>0</v>
      </c>
      <c r="I38" s="164" t="n">
        <v>450.185</v>
      </c>
      <c r="J38" s="164"/>
      <c r="K38" s="164" t="n">
        <v>27.685</v>
      </c>
      <c r="L38" s="165"/>
      <c r="M38" s="165"/>
      <c r="N38" s="165"/>
    </row>
    <row r="39" customFormat="false" ht="11.25" hidden="false" customHeight="true" outlineLevel="0" collapsed="false">
      <c r="A39" s="0" t="s">
        <v>241</v>
      </c>
      <c r="B39" s="158"/>
      <c r="C39" s="158"/>
      <c r="D39" s="158"/>
      <c r="E39" s="164" t="n">
        <v>15633.675</v>
      </c>
      <c r="F39" s="164" t="n">
        <v>8060.68</v>
      </c>
      <c r="G39" s="164"/>
      <c r="H39" s="164" t="n">
        <v>0</v>
      </c>
      <c r="I39" s="164" t="n">
        <v>6795.955</v>
      </c>
      <c r="J39" s="164"/>
      <c r="K39" s="164" t="n">
        <v>777.04</v>
      </c>
      <c r="L39" s="165"/>
      <c r="M39" s="165"/>
      <c r="N39" s="165"/>
    </row>
    <row r="40" customFormat="false" ht="11.25" hidden="false" customHeight="true" outlineLevel="0" collapsed="false">
      <c r="A40" s="0" t="s">
        <v>242</v>
      </c>
      <c r="B40" s="158"/>
      <c r="C40" s="158"/>
      <c r="D40" s="158"/>
      <c r="E40" s="164" t="n">
        <v>17840.285</v>
      </c>
      <c r="F40" s="164" t="n">
        <v>8304.235</v>
      </c>
      <c r="G40" s="164"/>
      <c r="H40" s="164" t="n">
        <v>0</v>
      </c>
      <c r="I40" s="164" t="n">
        <v>8566.08</v>
      </c>
      <c r="J40" s="164"/>
      <c r="K40" s="164" t="n">
        <v>969.97</v>
      </c>
      <c r="L40" s="165"/>
      <c r="M40" s="165"/>
      <c r="N40" s="165"/>
    </row>
    <row r="41" customFormat="false" ht="11.25" hidden="false" customHeight="true" outlineLevel="0" collapsed="false">
      <c r="A41" s="0" t="s">
        <v>243</v>
      </c>
      <c r="B41" s="158"/>
      <c r="C41" s="158"/>
      <c r="D41" s="158"/>
      <c r="E41" s="164" t="n">
        <v>9632.445</v>
      </c>
      <c r="F41" s="164" t="n">
        <v>5259.88</v>
      </c>
      <c r="G41" s="164"/>
      <c r="H41" s="164" t="n">
        <v>0</v>
      </c>
      <c r="I41" s="164" t="n">
        <v>4107.52</v>
      </c>
      <c r="J41" s="164"/>
      <c r="K41" s="164" t="n">
        <v>265.045</v>
      </c>
      <c r="L41" s="165"/>
      <c r="M41" s="165"/>
      <c r="N41" s="165"/>
    </row>
    <row r="42" customFormat="false" ht="11.25" hidden="false" customHeight="true" outlineLevel="0" collapsed="false">
      <c r="A42" s="0" t="s">
        <v>244</v>
      </c>
      <c r="B42" s="158"/>
      <c r="C42" s="158"/>
      <c r="D42" s="158"/>
      <c r="E42" s="164" t="n">
        <v>5778.065</v>
      </c>
      <c r="F42" s="164" t="n">
        <v>2886.97</v>
      </c>
      <c r="G42" s="164"/>
      <c r="H42" s="164" t="n">
        <v>0</v>
      </c>
      <c r="I42" s="164" t="n">
        <v>2625.075</v>
      </c>
      <c r="J42" s="164"/>
      <c r="K42" s="164" t="n">
        <v>266.02</v>
      </c>
      <c r="L42" s="165"/>
      <c r="M42" s="165"/>
      <c r="N42" s="165"/>
    </row>
    <row r="43" customFormat="false" ht="11.25" hidden="false" customHeight="true" outlineLevel="0" collapsed="false">
      <c r="A43" s="0" t="s">
        <v>245</v>
      </c>
      <c r="B43" s="158"/>
      <c r="C43" s="158"/>
      <c r="D43" s="158"/>
      <c r="E43" s="164" t="n">
        <v>27398.27</v>
      </c>
      <c r="F43" s="164" t="n">
        <v>13372.17</v>
      </c>
      <c r="G43" s="164"/>
      <c r="H43" s="164" t="n">
        <v>0</v>
      </c>
      <c r="I43" s="164" t="n">
        <v>12494.135</v>
      </c>
      <c r="J43" s="164"/>
      <c r="K43" s="164" t="n">
        <v>1531.965</v>
      </c>
      <c r="L43" s="165"/>
      <c r="M43" s="165"/>
      <c r="N43" s="165"/>
    </row>
    <row r="44" customFormat="false" ht="11.25" hidden="false" customHeight="true" outlineLevel="0" collapsed="false">
      <c r="A44" s="0" t="s">
        <v>246</v>
      </c>
      <c r="B44" s="158"/>
      <c r="C44" s="158"/>
      <c r="D44" s="158"/>
      <c r="E44" s="164" t="n">
        <v>7576.545</v>
      </c>
      <c r="F44" s="164" t="n">
        <v>3930.36</v>
      </c>
      <c r="G44" s="164"/>
      <c r="H44" s="164" t="n">
        <v>0</v>
      </c>
      <c r="I44" s="164" t="n">
        <v>3306.02</v>
      </c>
      <c r="J44" s="164"/>
      <c r="K44" s="164" t="n">
        <v>340.165</v>
      </c>
      <c r="L44" s="165"/>
      <c r="M44" s="165"/>
      <c r="N44" s="165"/>
    </row>
    <row r="45" customFormat="false" ht="11.25" hidden="false" customHeight="true" outlineLevel="0" collapsed="false">
      <c r="A45" s="0" t="s">
        <v>247</v>
      </c>
      <c r="B45" s="158"/>
      <c r="C45" s="158"/>
      <c r="D45" s="158"/>
      <c r="E45" s="164" t="n">
        <v>48862.045</v>
      </c>
      <c r="F45" s="164" t="n">
        <v>24297.25</v>
      </c>
      <c r="G45" s="164"/>
      <c r="H45" s="164" t="n">
        <v>142.58</v>
      </c>
      <c r="I45" s="164" t="n">
        <v>21561.27</v>
      </c>
      <c r="J45" s="164"/>
      <c r="K45" s="164" t="n">
        <v>2860.945</v>
      </c>
      <c r="L45" s="165"/>
      <c r="M45" s="165"/>
      <c r="N45" s="165"/>
    </row>
    <row r="46" customFormat="false" ht="11.25" hidden="false" customHeight="true" outlineLevel="0" collapsed="false">
      <c r="A46" s="0" t="s">
        <v>248</v>
      </c>
      <c r="B46" s="158"/>
      <c r="C46" s="158"/>
      <c r="D46" s="158"/>
      <c r="E46" s="164" t="n">
        <v>8282.11</v>
      </c>
      <c r="F46" s="164" t="n">
        <v>3853.45</v>
      </c>
      <c r="G46" s="164"/>
      <c r="H46" s="164" t="n">
        <v>0</v>
      </c>
      <c r="I46" s="164" t="n">
        <v>3861.62</v>
      </c>
      <c r="J46" s="164"/>
      <c r="K46" s="164" t="n">
        <v>567.04</v>
      </c>
      <c r="L46" s="165"/>
      <c r="M46" s="165"/>
      <c r="N46" s="165"/>
    </row>
    <row r="47" customFormat="false" ht="11.25" hidden="false" customHeight="true" outlineLevel="0" collapsed="false">
      <c r="A47" s="0" t="s">
        <v>249</v>
      </c>
      <c r="B47" s="158"/>
      <c r="C47" s="158"/>
      <c r="D47" s="158"/>
      <c r="E47" s="164" t="n">
        <v>21303.82</v>
      </c>
      <c r="F47" s="164" t="n">
        <v>9227.725</v>
      </c>
      <c r="G47" s="164"/>
      <c r="H47" s="164" t="n">
        <v>0</v>
      </c>
      <c r="I47" s="164" t="n">
        <v>10785.7</v>
      </c>
      <c r="J47" s="164"/>
      <c r="K47" s="164" t="n">
        <v>1290.395</v>
      </c>
      <c r="L47" s="165"/>
      <c r="M47" s="165"/>
      <c r="N47" s="165"/>
    </row>
    <row r="48" customFormat="false" ht="11.25" hidden="false" customHeight="true" outlineLevel="0" collapsed="false">
      <c r="A48" s="0" t="s">
        <v>250</v>
      </c>
      <c r="B48" s="158"/>
      <c r="C48" s="158"/>
      <c r="D48" s="158"/>
      <c r="E48" s="164" t="n">
        <v>17566.53</v>
      </c>
      <c r="F48" s="164" t="n">
        <v>6997.62</v>
      </c>
      <c r="G48" s="164"/>
      <c r="H48" s="164" t="n">
        <v>0</v>
      </c>
      <c r="I48" s="164" t="n">
        <v>9744.1</v>
      </c>
      <c r="J48" s="164"/>
      <c r="K48" s="164" t="n">
        <v>824.81</v>
      </c>
      <c r="L48" s="165"/>
      <c r="M48" s="165"/>
      <c r="N48" s="165"/>
    </row>
    <row r="49" customFormat="false" ht="11.25" hidden="false" customHeight="true" outlineLevel="0" collapsed="false">
      <c r="A49" s="0" t="s">
        <v>251</v>
      </c>
      <c r="B49" s="158"/>
      <c r="C49" s="158"/>
      <c r="D49" s="158"/>
      <c r="E49" s="164" t="n">
        <v>44081.28</v>
      </c>
      <c r="F49" s="164" t="n">
        <v>20839.465</v>
      </c>
      <c r="G49" s="164"/>
      <c r="H49" s="164" t="n">
        <v>0</v>
      </c>
      <c r="I49" s="164" t="n">
        <v>21008.38</v>
      </c>
      <c r="J49" s="164"/>
      <c r="K49" s="164" t="n">
        <v>2233.435</v>
      </c>
      <c r="L49" s="165"/>
      <c r="M49" s="165"/>
      <c r="N49" s="165"/>
    </row>
    <row r="50" customFormat="false" ht="11.25" hidden="false" customHeight="true" outlineLevel="0" collapsed="false">
      <c r="A50" s="0" t="s">
        <v>252</v>
      </c>
      <c r="B50" s="158"/>
      <c r="C50" s="158"/>
      <c r="D50" s="158"/>
      <c r="E50" s="164" t="n">
        <v>37117.57</v>
      </c>
      <c r="F50" s="164" t="n">
        <v>18319.2</v>
      </c>
      <c r="G50" s="164"/>
      <c r="H50" s="164" t="n">
        <v>0</v>
      </c>
      <c r="I50" s="164" t="n">
        <v>16500.26</v>
      </c>
      <c r="J50" s="164"/>
      <c r="K50" s="164" t="n">
        <v>2298.11</v>
      </c>
      <c r="L50" s="165"/>
      <c r="M50" s="165"/>
      <c r="N50" s="165"/>
    </row>
    <row r="51" customFormat="false" ht="11.25" hidden="false" customHeight="true" outlineLevel="0" collapsed="false">
      <c r="A51" s="0" t="s">
        <v>253</v>
      </c>
      <c r="B51" s="158"/>
      <c r="C51" s="158"/>
      <c r="D51" s="158"/>
      <c r="E51" s="164" t="n">
        <v>30775.53</v>
      </c>
      <c r="F51" s="164" t="n">
        <v>14603.445</v>
      </c>
      <c r="G51" s="164"/>
      <c r="H51" s="164" t="n">
        <v>8.48</v>
      </c>
      <c r="I51" s="164" t="n">
        <v>14263.205</v>
      </c>
      <c r="J51" s="164"/>
      <c r="K51" s="164" t="n">
        <v>1900.4</v>
      </c>
      <c r="L51" s="165"/>
      <c r="M51" s="165"/>
      <c r="N51" s="165"/>
    </row>
    <row r="52" customFormat="false" ht="11.25" hidden="false" customHeight="true" outlineLevel="0" collapsed="false">
      <c r="A52" s="0" t="s">
        <v>254</v>
      </c>
      <c r="B52" s="158"/>
      <c r="C52" s="158"/>
      <c r="D52" s="158"/>
      <c r="E52" s="164" t="n">
        <v>2586.785</v>
      </c>
      <c r="F52" s="164" t="n">
        <v>1560.205</v>
      </c>
      <c r="G52" s="164"/>
      <c r="H52" s="164" t="n">
        <v>0</v>
      </c>
      <c r="I52" s="164" t="n">
        <v>960.435</v>
      </c>
      <c r="J52" s="164"/>
      <c r="K52" s="164" t="n">
        <v>66.145</v>
      </c>
      <c r="L52" s="165"/>
      <c r="M52" s="165"/>
      <c r="N52" s="165"/>
    </row>
    <row r="53" customFormat="false" ht="11.25" hidden="false" customHeight="true" outlineLevel="0" collapsed="false">
      <c r="A53" s="0" t="s">
        <v>255</v>
      </c>
      <c r="B53" s="158"/>
      <c r="C53" s="158"/>
      <c r="D53" s="158"/>
      <c r="E53" s="164" t="n">
        <v>71052.98</v>
      </c>
      <c r="F53" s="164" t="n">
        <v>33668.75</v>
      </c>
      <c r="G53" s="164"/>
      <c r="H53" s="164" t="n">
        <v>29.38</v>
      </c>
      <c r="I53" s="164" t="n">
        <v>33609.625</v>
      </c>
      <c r="J53" s="164"/>
      <c r="K53" s="164" t="n">
        <v>3745.225</v>
      </c>
      <c r="L53" s="165"/>
      <c r="M53" s="165"/>
      <c r="N53" s="165"/>
    </row>
    <row r="54" customFormat="false" ht="11.25" hidden="false" customHeight="true" outlineLevel="0" collapsed="false">
      <c r="A54" s="0" t="s">
        <v>256</v>
      </c>
      <c r="B54" s="158"/>
      <c r="C54" s="158"/>
      <c r="D54" s="158"/>
      <c r="E54" s="164" t="n">
        <v>38266.835</v>
      </c>
      <c r="F54" s="164" t="n">
        <v>17202.37</v>
      </c>
      <c r="G54" s="164"/>
      <c r="H54" s="164" t="n">
        <v>70.94</v>
      </c>
      <c r="I54" s="164" t="n">
        <v>18432.745</v>
      </c>
      <c r="J54" s="164"/>
      <c r="K54" s="164" t="n">
        <v>2560.78</v>
      </c>
      <c r="L54" s="165"/>
      <c r="M54" s="165"/>
      <c r="N54" s="165"/>
    </row>
    <row r="55" customFormat="false" ht="11.25" hidden="false" customHeight="true" outlineLevel="0" collapsed="false">
      <c r="A55" s="0" t="s">
        <v>257</v>
      </c>
      <c r="B55" s="158"/>
      <c r="C55" s="158"/>
      <c r="D55" s="158"/>
      <c r="E55" s="164" t="n">
        <v>9167.685</v>
      </c>
      <c r="F55" s="164" t="n">
        <v>5004.75</v>
      </c>
      <c r="G55" s="164"/>
      <c r="H55" s="164" t="n">
        <v>0</v>
      </c>
      <c r="I55" s="164" t="n">
        <v>3789.09</v>
      </c>
      <c r="J55" s="164"/>
      <c r="K55" s="164" t="n">
        <v>373.845</v>
      </c>
      <c r="L55" s="165"/>
      <c r="M55" s="165"/>
      <c r="N55" s="165"/>
    </row>
    <row r="56" customFormat="false" ht="11.25" hidden="false" customHeight="true" outlineLevel="0" collapsed="false">
      <c r="A56" s="0" t="s">
        <v>258</v>
      </c>
      <c r="B56" s="158"/>
      <c r="C56" s="158"/>
      <c r="D56" s="158"/>
      <c r="E56" s="164" t="n">
        <v>1734.195</v>
      </c>
      <c r="F56" s="164" t="n">
        <v>900.47</v>
      </c>
      <c r="G56" s="164"/>
      <c r="H56" s="164" t="n">
        <v>0</v>
      </c>
      <c r="I56" s="164" t="n">
        <v>777.89</v>
      </c>
      <c r="J56" s="164"/>
      <c r="K56" s="164" t="n">
        <v>55.835</v>
      </c>
      <c r="L56" s="165"/>
      <c r="M56" s="165"/>
      <c r="N56" s="165"/>
    </row>
    <row r="57" customFormat="false" ht="11.25" hidden="false" customHeight="true" outlineLevel="0" collapsed="false">
      <c r="A57" s="0" t="s">
        <v>259</v>
      </c>
      <c r="B57" s="158"/>
      <c r="C57" s="158"/>
      <c r="D57" s="158"/>
      <c r="E57" s="164" t="n">
        <v>31203.92</v>
      </c>
      <c r="F57" s="164" t="n">
        <v>15417.605</v>
      </c>
      <c r="G57" s="164"/>
      <c r="H57" s="164" t="n">
        <v>0</v>
      </c>
      <c r="I57" s="164" t="n">
        <v>13920.075</v>
      </c>
      <c r="J57" s="164"/>
      <c r="K57" s="164" t="n">
        <v>1866.24</v>
      </c>
      <c r="L57" s="165"/>
      <c r="M57" s="165"/>
      <c r="N57" s="165"/>
    </row>
    <row r="58" customFormat="false" ht="11.25" hidden="false" customHeight="true" outlineLevel="0" collapsed="false">
      <c r="A58" s="0" t="s">
        <v>260</v>
      </c>
      <c r="B58" s="158"/>
      <c r="C58" s="158"/>
      <c r="D58" s="158"/>
      <c r="E58" s="164" t="n">
        <v>2570.645</v>
      </c>
      <c r="F58" s="164" t="n">
        <v>1237.125</v>
      </c>
      <c r="G58" s="164"/>
      <c r="H58" s="164" t="n">
        <v>0</v>
      </c>
      <c r="I58" s="164" t="n">
        <v>1221.52</v>
      </c>
      <c r="J58" s="164"/>
      <c r="K58" s="164" t="n">
        <v>112</v>
      </c>
      <c r="L58" s="165"/>
      <c r="M58" s="165"/>
      <c r="N58" s="165"/>
    </row>
    <row r="59" customFormat="false" ht="11.25" hidden="false" customHeight="true" outlineLevel="0" collapsed="false">
      <c r="A59" s="0" t="s">
        <v>261</v>
      </c>
      <c r="B59" s="158"/>
      <c r="C59" s="158"/>
      <c r="D59" s="158"/>
      <c r="E59" s="164" t="n">
        <v>2013.33</v>
      </c>
      <c r="F59" s="164" t="n">
        <v>1019.65</v>
      </c>
      <c r="G59" s="164"/>
      <c r="H59" s="164" t="n">
        <v>0</v>
      </c>
      <c r="I59" s="164" t="n">
        <v>906.685</v>
      </c>
      <c r="J59" s="164"/>
      <c r="K59" s="164" t="n">
        <v>86.995</v>
      </c>
      <c r="L59" s="165"/>
      <c r="M59" s="165"/>
      <c r="N59" s="165"/>
    </row>
    <row r="60" customFormat="false" ht="11.25" hidden="false" customHeight="true" outlineLevel="0" collapsed="false">
      <c r="A60" s="0" t="s">
        <v>262</v>
      </c>
      <c r="B60" s="158"/>
      <c r="C60" s="158"/>
      <c r="D60" s="158"/>
      <c r="E60" s="164" t="n">
        <v>4051.965</v>
      </c>
      <c r="F60" s="164" t="n">
        <v>2027.54</v>
      </c>
      <c r="G60" s="164"/>
      <c r="H60" s="164" t="n">
        <v>0</v>
      </c>
      <c r="I60" s="164" t="n">
        <v>1810.295</v>
      </c>
      <c r="J60" s="164"/>
      <c r="K60" s="164" t="n">
        <v>214.13</v>
      </c>
      <c r="L60" s="165"/>
      <c r="M60" s="165"/>
      <c r="N60" s="165"/>
    </row>
    <row r="61" customFormat="false" ht="11.25" hidden="false" customHeight="true" outlineLevel="0" collapsed="false">
      <c r="A61" s="0" t="s">
        <v>263</v>
      </c>
      <c r="B61" s="158"/>
      <c r="C61" s="158"/>
      <c r="D61" s="158"/>
      <c r="E61" s="164" t="n">
        <v>2362.925</v>
      </c>
      <c r="F61" s="164" t="n">
        <v>1377.03</v>
      </c>
      <c r="G61" s="164"/>
      <c r="H61" s="164" t="n">
        <v>0</v>
      </c>
      <c r="I61" s="164" t="n">
        <v>898.41</v>
      </c>
      <c r="J61" s="164"/>
      <c r="K61" s="164" t="n">
        <v>87.485</v>
      </c>
      <c r="L61" s="165"/>
      <c r="M61" s="165"/>
      <c r="N61" s="165"/>
    </row>
    <row r="62" customFormat="false" ht="11.25" hidden="false" customHeight="true" outlineLevel="0" collapsed="false">
      <c r="A62" s="0" t="s">
        <v>264</v>
      </c>
      <c r="B62" s="158"/>
      <c r="C62" s="158"/>
      <c r="D62" s="158"/>
      <c r="E62" s="164" t="n">
        <v>6577.48</v>
      </c>
      <c r="F62" s="164" t="n">
        <v>3510.4</v>
      </c>
      <c r="G62" s="164"/>
      <c r="H62" s="164" t="n">
        <v>0</v>
      </c>
      <c r="I62" s="164" t="n">
        <v>2806.5</v>
      </c>
      <c r="J62" s="164"/>
      <c r="K62" s="164" t="n">
        <v>260.58</v>
      </c>
      <c r="L62" s="165"/>
      <c r="M62" s="165"/>
      <c r="N62" s="165"/>
    </row>
    <row r="63" customFormat="false" ht="11.25" hidden="false" customHeight="true" outlineLevel="0" collapsed="false">
      <c r="A63" s="0" t="s">
        <v>265</v>
      </c>
      <c r="B63" s="158"/>
      <c r="C63" s="158"/>
      <c r="D63" s="158"/>
      <c r="E63" s="164" t="n">
        <v>27907.285</v>
      </c>
      <c r="F63" s="164" t="n">
        <v>11493.9</v>
      </c>
      <c r="G63" s="164"/>
      <c r="H63" s="164" t="n">
        <v>82.67</v>
      </c>
      <c r="I63" s="164" t="n">
        <v>14880.175</v>
      </c>
      <c r="J63" s="164"/>
      <c r="K63" s="164" t="n">
        <v>1450.54</v>
      </c>
      <c r="L63" s="165"/>
      <c r="M63" s="165"/>
      <c r="N63" s="165"/>
    </row>
    <row r="64" customFormat="false" ht="11.25" hidden="false" customHeight="true" outlineLevel="0" collapsed="false">
      <c r="A64" s="0" t="s">
        <v>266</v>
      </c>
      <c r="B64" s="158"/>
      <c r="C64" s="158"/>
      <c r="D64" s="158"/>
      <c r="E64" s="164" t="n">
        <v>30353.995</v>
      </c>
      <c r="F64" s="164" t="n">
        <v>14340.31</v>
      </c>
      <c r="G64" s="164"/>
      <c r="H64" s="164" t="n">
        <v>0</v>
      </c>
      <c r="I64" s="164" t="n">
        <v>14332.85</v>
      </c>
      <c r="J64" s="164"/>
      <c r="K64" s="164" t="n">
        <v>1680.835</v>
      </c>
      <c r="L64" s="165"/>
      <c r="M64" s="165"/>
      <c r="N64" s="165"/>
    </row>
    <row r="65" customFormat="false" ht="11.25" hidden="false" customHeight="true" outlineLevel="0" collapsed="false">
      <c r="A65" s="0" t="s">
        <v>267</v>
      </c>
      <c r="B65" s="158"/>
      <c r="C65" s="158"/>
      <c r="D65" s="158"/>
      <c r="E65" s="164" t="n">
        <v>33161.62</v>
      </c>
      <c r="F65" s="164" t="n">
        <v>17075.725</v>
      </c>
      <c r="G65" s="164"/>
      <c r="H65" s="164" t="n">
        <v>0</v>
      </c>
      <c r="I65" s="164" t="n">
        <v>14246.61</v>
      </c>
      <c r="J65" s="164"/>
      <c r="K65" s="164" t="n">
        <v>1839.285</v>
      </c>
      <c r="L65" s="165"/>
      <c r="M65" s="165"/>
      <c r="N65" s="165"/>
    </row>
    <row r="66" customFormat="false" ht="11.25" hidden="false" customHeight="true" outlineLevel="0" collapsed="false">
      <c r="A66" s="0" t="s">
        <v>268</v>
      </c>
      <c r="B66" s="158"/>
      <c r="C66" s="158"/>
      <c r="D66" s="158"/>
      <c r="E66" s="164" t="n">
        <v>3044.275</v>
      </c>
      <c r="F66" s="164" t="n">
        <v>1624.9</v>
      </c>
      <c r="G66" s="164"/>
      <c r="H66" s="164" t="n">
        <v>0</v>
      </c>
      <c r="I66" s="164" t="n">
        <v>1333.82</v>
      </c>
      <c r="J66" s="164"/>
      <c r="K66" s="164" t="n">
        <v>85.555</v>
      </c>
      <c r="L66" s="165"/>
      <c r="M66" s="165"/>
      <c r="N66" s="165"/>
    </row>
    <row r="67" customFormat="false" ht="11.25" hidden="false" customHeight="true" outlineLevel="0" collapsed="false">
      <c r="A67" s="0" t="s">
        <v>269</v>
      </c>
      <c r="B67" s="158"/>
      <c r="C67" s="158"/>
      <c r="D67" s="158"/>
      <c r="E67" s="164" t="n">
        <v>9440.84</v>
      </c>
      <c r="F67" s="164" t="n">
        <v>4140.995</v>
      </c>
      <c r="G67" s="164"/>
      <c r="H67" s="164" t="n">
        <v>0</v>
      </c>
      <c r="I67" s="164" t="n">
        <v>4593.68</v>
      </c>
      <c r="J67" s="164"/>
      <c r="K67" s="164" t="n">
        <v>706.165</v>
      </c>
      <c r="L67" s="165"/>
      <c r="M67" s="165"/>
      <c r="N67" s="165"/>
    </row>
    <row r="68" customFormat="false" ht="11.25" hidden="false" customHeight="true" outlineLevel="0" collapsed="false">
      <c r="A68" s="0" t="s">
        <v>270</v>
      </c>
      <c r="B68" s="158"/>
      <c r="C68" s="158"/>
      <c r="D68" s="158"/>
      <c r="E68" s="164" t="n">
        <v>18394.52</v>
      </c>
      <c r="F68" s="164" t="n">
        <v>10053.495</v>
      </c>
      <c r="G68" s="164"/>
      <c r="H68" s="164" t="n">
        <v>0</v>
      </c>
      <c r="I68" s="164" t="n">
        <v>7479.515</v>
      </c>
      <c r="J68" s="164"/>
      <c r="K68" s="164" t="n">
        <v>861.51</v>
      </c>
      <c r="L68" s="165"/>
      <c r="M68" s="165"/>
      <c r="N68" s="165"/>
    </row>
    <row r="69" customFormat="false" ht="11.25" hidden="false" customHeight="true" outlineLevel="0" collapsed="false">
      <c r="A69" s="0" t="s">
        <v>271</v>
      </c>
      <c r="B69" s="158"/>
      <c r="C69" s="158"/>
      <c r="D69" s="158"/>
      <c r="E69" s="164" t="n">
        <v>13817.44</v>
      </c>
      <c r="F69" s="164" t="n">
        <v>6405.48</v>
      </c>
      <c r="G69" s="164"/>
      <c r="H69" s="164" t="n">
        <v>0</v>
      </c>
      <c r="I69" s="164" t="n">
        <v>6761.82</v>
      </c>
      <c r="J69" s="164"/>
      <c r="K69" s="164" t="n">
        <v>650.14</v>
      </c>
      <c r="L69" s="165"/>
      <c r="M69" s="165"/>
      <c r="N69" s="165"/>
    </row>
    <row r="70" customFormat="false" ht="11.25" hidden="false" customHeight="true" outlineLevel="0" collapsed="false">
      <c r="A70" s="0" t="s">
        <v>272</v>
      </c>
      <c r="B70" s="158"/>
      <c r="C70" s="158"/>
      <c r="D70" s="158"/>
      <c r="E70" s="164" t="n">
        <v>22651.62</v>
      </c>
      <c r="F70" s="164" t="n">
        <v>8541.905</v>
      </c>
      <c r="G70" s="164"/>
      <c r="H70" s="164" t="n">
        <v>31.65</v>
      </c>
      <c r="I70" s="164" t="n">
        <v>12517.21</v>
      </c>
      <c r="J70" s="164"/>
      <c r="K70" s="164" t="n">
        <v>1560.855</v>
      </c>
      <c r="L70" s="165"/>
      <c r="M70" s="165"/>
      <c r="N70" s="165"/>
    </row>
    <row r="71" customFormat="false" ht="11.25" hidden="false" customHeight="true" outlineLevel="0" collapsed="false">
      <c r="A71" s="0" t="s">
        <v>273</v>
      </c>
      <c r="B71" s="158"/>
      <c r="C71" s="158"/>
      <c r="D71" s="158"/>
      <c r="E71" s="164" t="n">
        <v>6813.41</v>
      </c>
      <c r="F71" s="164" t="n">
        <v>3869.775</v>
      </c>
      <c r="G71" s="164"/>
      <c r="H71" s="164" t="n">
        <v>0</v>
      </c>
      <c r="I71" s="164" t="n">
        <v>2747.6</v>
      </c>
      <c r="J71" s="164"/>
      <c r="K71" s="164" t="n">
        <v>196.035</v>
      </c>
      <c r="L71" s="165"/>
      <c r="M71" s="165"/>
      <c r="N71" s="165"/>
    </row>
    <row r="72" customFormat="false" ht="11.25" hidden="false" customHeight="true" outlineLevel="0" collapsed="false">
      <c r="A72" s="0" t="s">
        <v>274</v>
      </c>
      <c r="B72" s="158"/>
      <c r="C72" s="158"/>
      <c r="D72" s="158"/>
      <c r="E72" s="164" t="n">
        <v>89474.525</v>
      </c>
      <c r="F72" s="164" t="n">
        <v>46322.705</v>
      </c>
      <c r="G72" s="164"/>
      <c r="H72" s="164" t="n">
        <v>0</v>
      </c>
      <c r="I72" s="164" t="n">
        <v>39020.04</v>
      </c>
      <c r="J72" s="164"/>
      <c r="K72" s="164" t="n">
        <v>4131.78</v>
      </c>
      <c r="L72" s="165"/>
      <c r="M72" s="165"/>
      <c r="N72" s="165"/>
    </row>
    <row r="73" customFormat="false" ht="11.25" hidden="false" customHeight="true" outlineLevel="0" collapsed="false">
      <c r="A73" s="0" t="s">
        <v>275</v>
      </c>
      <c r="B73" s="158"/>
      <c r="C73" s="158"/>
      <c r="D73" s="158"/>
      <c r="E73" s="164" t="n">
        <v>21305.395</v>
      </c>
      <c r="F73" s="164" t="n">
        <v>9803.515</v>
      </c>
      <c r="G73" s="164"/>
      <c r="H73" s="164" t="n">
        <v>0</v>
      </c>
      <c r="I73" s="164" t="n">
        <v>10403.53</v>
      </c>
      <c r="J73" s="164"/>
      <c r="K73" s="164" t="n">
        <v>1098.35</v>
      </c>
      <c r="L73" s="165"/>
      <c r="M73" s="165"/>
      <c r="N73" s="165"/>
    </row>
    <row r="74" customFormat="false" ht="11.25" hidden="false" customHeight="true" outlineLevel="0" collapsed="false">
      <c r="A74" s="0" t="s">
        <v>276</v>
      </c>
      <c r="B74" s="158"/>
      <c r="C74" s="158"/>
      <c r="D74" s="158"/>
      <c r="E74" s="164" t="n">
        <v>7737.2</v>
      </c>
      <c r="F74" s="164" t="n">
        <v>3496.415</v>
      </c>
      <c r="G74" s="164"/>
      <c r="H74" s="164" t="n">
        <v>0</v>
      </c>
      <c r="I74" s="164" t="n">
        <v>3767.835</v>
      </c>
      <c r="J74" s="164"/>
      <c r="K74" s="164" t="n">
        <v>472.95</v>
      </c>
      <c r="L74" s="165"/>
      <c r="M74" s="165"/>
      <c r="N74" s="165"/>
    </row>
    <row r="75" customFormat="false" ht="11.25" hidden="false" customHeight="true" outlineLevel="0" collapsed="false">
      <c r="A75" s="0" t="s">
        <v>277</v>
      </c>
      <c r="B75" s="158"/>
      <c r="C75" s="158"/>
      <c r="D75" s="158"/>
      <c r="E75" s="164" t="n">
        <v>29947.965</v>
      </c>
      <c r="F75" s="164" t="n">
        <v>16193.685</v>
      </c>
      <c r="G75" s="164"/>
      <c r="H75" s="164" t="n">
        <v>0</v>
      </c>
      <c r="I75" s="164" t="n">
        <v>12048.425</v>
      </c>
      <c r="J75" s="164"/>
      <c r="K75" s="164" t="n">
        <v>1705.855</v>
      </c>
      <c r="L75" s="165"/>
      <c r="M75" s="165"/>
      <c r="N75" s="165"/>
    </row>
    <row r="76" customFormat="false" ht="11.25" hidden="false" customHeight="true" outlineLevel="0" collapsed="false">
      <c r="A76" s="0" t="s">
        <v>278</v>
      </c>
      <c r="B76" s="158"/>
      <c r="C76" s="158"/>
      <c r="D76" s="158"/>
      <c r="E76" s="164" t="n">
        <v>5807.73</v>
      </c>
      <c r="F76" s="164" t="n">
        <v>2417.3</v>
      </c>
      <c r="G76" s="164"/>
      <c r="H76" s="164" t="n">
        <v>0</v>
      </c>
      <c r="I76" s="164" t="n">
        <v>3228.04</v>
      </c>
      <c r="J76" s="164"/>
      <c r="K76" s="164" t="n">
        <v>162.39</v>
      </c>
      <c r="L76" s="165"/>
      <c r="M76" s="165"/>
      <c r="N76" s="165"/>
    </row>
    <row r="77" customFormat="false" ht="11.25" hidden="false" customHeight="true" outlineLevel="0" collapsed="false">
      <c r="A77" s="0" t="s">
        <v>279</v>
      </c>
      <c r="B77" s="158"/>
      <c r="C77" s="158"/>
      <c r="D77" s="158"/>
      <c r="E77" s="164" t="n">
        <v>17872.655</v>
      </c>
      <c r="F77" s="164" t="n">
        <v>9063.315</v>
      </c>
      <c r="G77" s="164"/>
      <c r="H77" s="164" t="n">
        <v>0</v>
      </c>
      <c r="I77" s="164" t="n">
        <v>7879.965</v>
      </c>
      <c r="J77" s="164"/>
      <c r="K77" s="164" t="n">
        <v>929.375</v>
      </c>
      <c r="L77" s="165"/>
      <c r="M77" s="165"/>
      <c r="N77" s="165"/>
    </row>
    <row r="78" customFormat="false" ht="11.25" hidden="false" customHeight="true" outlineLevel="0" collapsed="false">
      <c r="A78" s="0" t="s">
        <v>280</v>
      </c>
      <c r="B78" s="158"/>
      <c r="C78" s="158"/>
      <c r="D78" s="158"/>
      <c r="E78" s="164" t="n">
        <v>28456.165</v>
      </c>
      <c r="F78" s="164" t="n">
        <v>14639.995</v>
      </c>
      <c r="G78" s="164"/>
      <c r="H78" s="164" t="n">
        <v>0</v>
      </c>
      <c r="I78" s="164" t="n">
        <v>12962.55</v>
      </c>
      <c r="J78" s="164"/>
      <c r="K78" s="164" t="n">
        <v>853.62</v>
      </c>
      <c r="L78" s="165"/>
      <c r="M78" s="165"/>
      <c r="N78" s="165"/>
    </row>
    <row r="79" customFormat="false" ht="11.25" hidden="false" customHeight="true" outlineLevel="0" collapsed="false">
      <c r="A79" s="0" t="s">
        <v>281</v>
      </c>
      <c r="B79" s="158"/>
      <c r="C79" s="158"/>
      <c r="D79" s="158"/>
      <c r="E79" s="164" t="n">
        <v>28399.505</v>
      </c>
      <c r="F79" s="164" t="n">
        <v>13969.54</v>
      </c>
      <c r="G79" s="164"/>
      <c r="H79" s="164" t="n">
        <v>0</v>
      </c>
      <c r="I79" s="164" t="n">
        <v>12002.45</v>
      </c>
      <c r="J79" s="164"/>
      <c r="K79" s="164" t="n">
        <v>2427.515</v>
      </c>
      <c r="L79" s="165"/>
      <c r="M79" s="165"/>
      <c r="N79" s="165"/>
    </row>
    <row r="80" customFormat="false" ht="11.25" hidden="false" customHeight="true" outlineLevel="0" collapsed="false">
      <c r="A80" s="0" t="s">
        <v>282</v>
      </c>
      <c r="B80" s="158"/>
      <c r="C80" s="158"/>
      <c r="D80" s="158"/>
      <c r="E80" s="164" t="n">
        <v>11022.61</v>
      </c>
      <c r="F80" s="164" t="n">
        <v>5644.42</v>
      </c>
      <c r="G80" s="164"/>
      <c r="H80" s="164" t="n">
        <v>0</v>
      </c>
      <c r="I80" s="164" t="n">
        <v>5012.945</v>
      </c>
      <c r="J80" s="164"/>
      <c r="K80" s="164" t="n">
        <v>365.245</v>
      </c>
      <c r="L80" s="165"/>
      <c r="M80" s="165"/>
      <c r="N80" s="165"/>
    </row>
    <row r="81" customFormat="false" ht="11.25" hidden="false" customHeight="true" outlineLevel="0" collapsed="false">
      <c r="A81" s="0" t="s">
        <v>283</v>
      </c>
      <c r="B81" s="158"/>
      <c r="C81" s="158"/>
      <c r="D81" s="158"/>
      <c r="E81" s="164" t="n">
        <v>23258.605</v>
      </c>
      <c r="F81" s="164" t="n">
        <v>11025.68</v>
      </c>
      <c r="G81" s="164"/>
      <c r="H81" s="164" t="n">
        <v>0</v>
      </c>
      <c r="I81" s="164" t="n">
        <v>10891.5</v>
      </c>
      <c r="J81" s="164"/>
      <c r="K81" s="164" t="n">
        <v>1341.425</v>
      </c>
      <c r="L81" s="165"/>
      <c r="M81" s="165"/>
      <c r="N81" s="165"/>
    </row>
    <row r="82" customFormat="false" ht="11.25" hidden="false" customHeight="true" outlineLevel="0" collapsed="false">
      <c r="A82" s="0" t="s">
        <v>284</v>
      </c>
      <c r="B82" s="158"/>
      <c r="C82" s="158"/>
      <c r="D82" s="158"/>
      <c r="E82" s="164" t="n">
        <v>18206.905</v>
      </c>
      <c r="F82" s="164" t="n">
        <v>8984.48</v>
      </c>
      <c r="G82" s="164"/>
      <c r="H82" s="164" t="n">
        <v>0</v>
      </c>
      <c r="I82" s="164" t="n">
        <v>8500.355</v>
      </c>
      <c r="J82" s="164"/>
      <c r="K82" s="164" t="n">
        <v>722.07</v>
      </c>
      <c r="L82" s="165"/>
      <c r="M82" s="165"/>
      <c r="N82" s="165"/>
    </row>
    <row r="83" customFormat="false" ht="11.25" hidden="false" customHeight="true" outlineLevel="0" collapsed="false">
      <c r="A83" s="0" t="s">
        <v>285</v>
      </c>
      <c r="B83" s="158"/>
      <c r="C83" s="158"/>
      <c r="D83" s="158"/>
      <c r="E83" s="164" t="n">
        <v>12362.25</v>
      </c>
      <c r="F83" s="164" t="n">
        <v>6212.01</v>
      </c>
      <c r="G83" s="164"/>
      <c r="H83" s="164" t="n">
        <v>0</v>
      </c>
      <c r="I83" s="164" t="n">
        <v>5579.75</v>
      </c>
      <c r="J83" s="164"/>
      <c r="K83" s="164" t="n">
        <v>570.49</v>
      </c>
      <c r="L83" s="165"/>
      <c r="M83" s="165"/>
      <c r="N83" s="165"/>
    </row>
    <row r="84" customFormat="false" ht="11.25" hidden="false" customHeight="true" outlineLevel="0" collapsed="false">
      <c r="A84" s="0" t="s">
        <v>286</v>
      </c>
      <c r="B84" s="158"/>
      <c r="C84" s="158"/>
      <c r="D84" s="158"/>
      <c r="E84" s="164" t="n">
        <v>30547.31</v>
      </c>
      <c r="F84" s="164" t="n">
        <v>16145.75</v>
      </c>
      <c r="G84" s="164"/>
      <c r="H84" s="164" t="n">
        <v>0</v>
      </c>
      <c r="I84" s="164" t="n">
        <v>12949.655</v>
      </c>
      <c r="J84" s="164"/>
      <c r="K84" s="164" t="n">
        <v>1451.905</v>
      </c>
      <c r="L84" s="165"/>
      <c r="M84" s="165"/>
      <c r="N84" s="165"/>
    </row>
    <row r="85" customFormat="false" ht="11.25" hidden="false" customHeight="true" outlineLevel="0" collapsed="false">
      <c r="A85" s="0" t="s">
        <v>287</v>
      </c>
      <c r="B85" s="158"/>
      <c r="C85" s="158"/>
      <c r="D85" s="158"/>
      <c r="E85" s="164" t="n">
        <v>12292.25</v>
      </c>
      <c r="F85" s="164" t="n">
        <v>6835.685</v>
      </c>
      <c r="G85" s="164"/>
      <c r="H85" s="164" t="n">
        <v>0</v>
      </c>
      <c r="I85" s="164" t="n">
        <v>5136.8</v>
      </c>
      <c r="J85" s="164"/>
      <c r="K85" s="164" t="n">
        <v>319.765</v>
      </c>
      <c r="L85" s="165"/>
      <c r="M85" s="165"/>
      <c r="N85" s="165"/>
    </row>
    <row r="86" customFormat="false" ht="11.25" hidden="false" customHeight="true" outlineLevel="0" collapsed="false">
      <c r="A86" s="0" t="s">
        <v>64</v>
      </c>
      <c r="B86" s="158"/>
      <c r="C86" s="158"/>
      <c r="D86" s="158"/>
      <c r="E86" s="164" t="n">
        <v>110863.265</v>
      </c>
      <c r="F86" s="164" t="n">
        <v>50189.465</v>
      </c>
      <c r="G86" s="164"/>
      <c r="H86" s="164" t="n">
        <v>91.45</v>
      </c>
      <c r="I86" s="164" t="n">
        <v>53815.09</v>
      </c>
      <c r="J86" s="164"/>
      <c r="K86" s="164" t="n">
        <v>6767.26</v>
      </c>
      <c r="L86" s="165"/>
      <c r="M86" s="165"/>
      <c r="N86" s="165"/>
    </row>
    <row r="87" customFormat="false" ht="11.25" hidden="false" customHeight="true" outlineLevel="0" collapsed="false">
      <c r="A87" s="0" t="s">
        <v>288</v>
      </c>
      <c r="B87" s="158"/>
      <c r="C87" s="158"/>
      <c r="D87" s="158"/>
      <c r="E87" s="164" t="n">
        <v>34476.19</v>
      </c>
      <c r="F87" s="164" t="n">
        <v>17920.135</v>
      </c>
      <c r="G87" s="164"/>
      <c r="H87" s="164" t="n">
        <v>0</v>
      </c>
      <c r="I87" s="164" t="n">
        <v>14922.7</v>
      </c>
      <c r="J87" s="164"/>
      <c r="K87" s="164" t="n">
        <v>1633.355</v>
      </c>
      <c r="L87" s="165"/>
      <c r="M87" s="165"/>
      <c r="N87" s="165"/>
    </row>
    <row r="88" customFormat="false" ht="11.25" hidden="false" customHeight="true" outlineLevel="0" collapsed="false">
      <c r="A88" s="0" t="s">
        <v>289</v>
      </c>
      <c r="B88" s="158"/>
      <c r="C88" s="158"/>
      <c r="D88" s="158"/>
      <c r="E88" s="164" t="n">
        <v>12368.075</v>
      </c>
      <c r="F88" s="164" t="n">
        <v>6525.21</v>
      </c>
      <c r="G88" s="164"/>
      <c r="H88" s="164" t="n">
        <v>0</v>
      </c>
      <c r="I88" s="164" t="n">
        <v>5077.365</v>
      </c>
      <c r="J88" s="164"/>
      <c r="K88" s="164" t="n">
        <v>765.5</v>
      </c>
      <c r="L88" s="165"/>
      <c r="M88" s="165"/>
      <c r="N88" s="165"/>
    </row>
    <row r="89" customFormat="false" ht="11.25" hidden="false" customHeight="true" outlineLevel="0" collapsed="false">
      <c r="A89" s="0" t="s">
        <v>290</v>
      </c>
      <c r="B89" s="158"/>
      <c r="C89" s="158"/>
      <c r="D89" s="158"/>
      <c r="E89" s="164" t="n">
        <v>14259.685</v>
      </c>
      <c r="F89" s="164" t="n">
        <v>7951.925</v>
      </c>
      <c r="G89" s="164"/>
      <c r="H89" s="164" t="n">
        <v>0</v>
      </c>
      <c r="I89" s="164" t="n">
        <v>5749.09</v>
      </c>
      <c r="J89" s="164"/>
      <c r="K89" s="164" t="n">
        <v>558.67</v>
      </c>
      <c r="L89" s="165"/>
      <c r="M89" s="165"/>
      <c r="N89" s="165"/>
    </row>
    <row r="90" customFormat="false" ht="11.25" hidden="false" customHeight="true" outlineLevel="0" collapsed="false">
      <c r="A90" s="0" t="s">
        <v>291</v>
      </c>
      <c r="B90" s="158"/>
      <c r="C90" s="158"/>
      <c r="D90" s="158"/>
      <c r="E90" s="164" t="n">
        <v>49481.33</v>
      </c>
      <c r="F90" s="164" t="n">
        <v>19168.5</v>
      </c>
      <c r="G90" s="164"/>
      <c r="H90" s="164" t="n">
        <v>78.68</v>
      </c>
      <c r="I90" s="164" t="n">
        <v>27018.015</v>
      </c>
      <c r="J90" s="164"/>
      <c r="K90" s="164" t="n">
        <v>3216.135</v>
      </c>
      <c r="L90" s="165"/>
      <c r="M90" s="165"/>
      <c r="N90" s="165"/>
    </row>
    <row r="91" customFormat="false" ht="11.25" hidden="false" customHeight="true" outlineLevel="0" collapsed="false">
      <c r="A91" s="0" t="s">
        <v>292</v>
      </c>
      <c r="B91" s="158"/>
      <c r="C91" s="158"/>
      <c r="D91" s="158"/>
      <c r="E91" s="164" t="n">
        <v>23186.86</v>
      </c>
      <c r="F91" s="164" t="n">
        <v>11231.135</v>
      </c>
      <c r="G91" s="164"/>
      <c r="H91" s="164" t="n">
        <v>0</v>
      </c>
      <c r="I91" s="164" t="n">
        <v>10653.665</v>
      </c>
      <c r="J91" s="164"/>
      <c r="K91" s="164" t="n">
        <v>1302.06</v>
      </c>
      <c r="L91" s="165"/>
      <c r="M91" s="165"/>
      <c r="N91" s="165"/>
    </row>
    <row r="92" customFormat="false" ht="11.25" hidden="false" customHeight="true" outlineLevel="0" collapsed="false">
      <c r="A92" s="0" t="s">
        <v>293</v>
      </c>
      <c r="B92" s="158"/>
      <c r="C92" s="158"/>
      <c r="D92" s="158"/>
      <c r="E92" s="164" t="n">
        <v>44196.26</v>
      </c>
      <c r="F92" s="164" t="n">
        <v>22966.305</v>
      </c>
      <c r="G92" s="164"/>
      <c r="H92" s="164" t="n">
        <v>0</v>
      </c>
      <c r="I92" s="164" t="n">
        <v>19356.175</v>
      </c>
      <c r="J92" s="164"/>
      <c r="K92" s="164" t="n">
        <v>1873.78</v>
      </c>
      <c r="L92" s="165"/>
      <c r="M92" s="165"/>
      <c r="N92" s="165"/>
    </row>
    <row r="93" customFormat="false" ht="11.25" hidden="false" customHeight="true" outlineLevel="0" collapsed="false">
      <c r="A93" s="0" t="s">
        <v>294</v>
      </c>
      <c r="B93" s="158"/>
      <c r="C93" s="158"/>
      <c r="D93" s="158"/>
      <c r="E93" s="164" t="n">
        <v>12983.13</v>
      </c>
      <c r="F93" s="164" t="n">
        <v>6930.175</v>
      </c>
      <c r="G93" s="164"/>
      <c r="H93" s="164" t="n">
        <v>0</v>
      </c>
      <c r="I93" s="164" t="n">
        <v>5559.72</v>
      </c>
      <c r="J93" s="164"/>
      <c r="K93" s="164" t="n">
        <v>493.235</v>
      </c>
      <c r="L93" s="165"/>
      <c r="M93" s="165"/>
      <c r="N93" s="165"/>
    </row>
    <row r="94" customFormat="false" ht="11.25" hidden="false" customHeight="true" outlineLevel="0" collapsed="false">
      <c r="A94" s="0" t="s">
        <v>295</v>
      </c>
      <c r="B94" s="158"/>
      <c r="C94" s="158"/>
      <c r="D94" s="158"/>
      <c r="E94" s="164" t="n">
        <v>31182.11</v>
      </c>
      <c r="F94" s="164" t="n">
        <v>16842.19</v>
      </c>
      <c r="G94" s="164"/>
      <c r="H94" s="164" t="n">
        <v>0</v>
      </c>
      <c r="I94" s="164" t="n">
        <v>12116.225</v>
      </c>
      <c r="J94" s="164"/>
      <c r="K94" s="164" t="n">
        <v>2223.695</v>
      </c>
      <c r="L94" s="165"/>
      <c r="M94" s="165"/>
      <c r="N94" s="165"/>
    </row>
    <row r="95" customFormat="false" ht="11.25" hidden="false" customHeight="true" outlineLevel="0" collapsed="false">
      <c r="A95" s="0" t="s">
        <v>296</v>
      </c>
      <c r="B95" s="158"/>
      <c r="C95" s="158"/>
      <c r="D95" s="158"/>
      <c r="E95" s="164" t="n">
        <v>4826.845</v>
      </c>
      <c r="F95" s="164" t="n">
        <v>1945.46</v>
      </c>
      <c r="G95" s="164"/>
      <c r="H95" s="164" t="n">
        <v>0</v>
      </c>
      <c r="I95" s="164" t="n">
        <v>2702.785</v>
      </c>
      <c r="J95" s="164"/>
      <c r="K95" s="164" t="n">
        <v>178.6</v>
      </c>
      <c r="L95" s="165"/>
      <c r="M95" s="165"/>
      <c r="N95" s="165"/>
    </row>
    <row r="96" customFormat="false" ht="11.25" hidden="false" customHeight="true" outlineLevel="0" collapsed="false">
      <c r="A96" s="0" t="s">
        <v>297</v>
      </c>
      <c r="B96" s="158"/>
      <c r="C96" s="158"/>
      <c r="D96" s="158"/>
      <c r="E96" s="164" t="n">
        <v>6979.155</v>
      </c>
      <c r="F96" s="164" t="n">
        <v>3828.915</v>
      </c>
      <c r="G96" s="164"/>
      <c r="H96" s="164" t="n">
        <v>0</v>
      </c>
      <c r="I96" s="164" t="n">
        <v>2893.095</v>
      </c>
      <c r="J96" s="164"/>
      <c r="K96" s="164" t="n">
        <v>257.145</v>
      </c>
      <c r="L96" s="165"/>
      <c r="M96" s="165"/>
      <c r="N96" s="165"/>
    </row>
    <row r="97" customFormat="false" ht="11.25" hidden="false" customHeight="true" outlineLevel="0" collapsed="false">
      <c r="A97" s="0" t="s">
        <v>298</v>
      </c>
      <c r="B97" s="158"/>
      <c r="C97" s="158"/>
      <c r="D97" s="158"/>
      <c r="E97" s="164" t="n">
        <v>7540.23</v>
      </c>
      <c r="F97" s="164" t="n">
        <v>3270.985</v>
      </c>
      <c r="G97" s="164"/>
      <c r="H97" s="164" t="n">
        <v>0</v>
      </c>
      <c r="I97" s="164" t="n">
        <v>3856.795</v>
      </c>
      <c r="J97" s="164"/>
      <c r="K97" s="164" t="n">
        <v>412.45</v>
      </c>
      <c r="L97" s="165"/>
      <c r="M97" s="165"/>
      <c r="N97" s="165"/>
    </row>
    <row r="98" customFormat="false" ht="11.25" hidden="false" customHeight="true" outlineLevel="0" collapsed="false">
      <c r="A98" s="0" t="s">
        <v>299</v>
      </c>
      <c r="B98" s="158"/>
      <c r="C98" s="158"/>
      <c r="D98" s="158"/>
      <c r="E98" s="164" t="n">
        <v>51770.79</v>
      </c>
      <c r="F98" s="164" t="n">
        <v>24642.4</v>
      </c>
      <c r="G98" s="164"/>
      <c r="H98" s="164" t="n">
        <v>0</v>
      </c>
      <c r="I98" s="164" t="n">
        <v>24855.97</v>
      </c>
      <c r="J98" s="164"/>
      <c r="K98" s="164" t="n">
        <v>2272.42</v>
      </c>
      <c r="L98" s="165"/>
      <c r="M98" s="165"/>
      <c r="N98" s="165"/>
    </row>
    <row r="99" customFormat="false" ht="11.25" hidden="false" customHeight="true" outlineLevel="0" collapsed="false">
      <c r="A99" s="0" t="s">
        <v>300</v>
      </c>
      <c r="B99" s="158"/>
      <c r="C99" s="158"/>
      <c r="D99" s="158"/>
      <c r="E99" s="164" t="n">
        <v>14159.32</v>
      </c>
      <c r="F99" s="164" t="n">
        <v>7902.495</v>
      </c>
      <c r="G99" s="164"/>
      <c r="H99" s="164" t="n">
        <v>0</v>
      </c>
      <c r="I99" s="164" t="n">
        <v>5584.335</v>
      </c>
      <c r="J99" s="164"/>
      <c r="K99" s="164" t="n">
        <v>672.49</v>
      </c>
      <c r="L99" s="165"/>
      <c r="M99" s="165"/>
      <c r="N99" s="165"/>
    </row>
    <row r="100" customFormat="false" ht="11.25" hidden="false" customHeight="true" outlineLevel="0" collapsed="false">
      <c r="A100" s="0" t="s">
        <v>301</v>
      </c>
      <c r="B100" s="158"/>
      <c r="C100" s="158"/>
      <c r="D100" s="158"/>
      <c r="E100" s="164" t="n">
        <v>48541.78</v>
      </c>
      <c r="F100" s="164" t="n">
        <v>20329.07</v>
      </c>
      <c r="G100" s="164"/>
      <c r="H100" s="164" t="n">
        <v>113.19</v>
      </c>
      <c r="I100" s="164" t="n">
        <v>25050.905</v>
      </c>
      <c r="J100" s="164"/>
      <c r="K100" s="164" t="n">
        <v>3048.615</v>
      </c>
      <c r="L100" s="165"/>
      <c r="M100" s="165"/>
      <c r="N100" s="165"/>
    </row>
    <row r="101" customFormat="false" ht="11.25" hidden="false" customHeight="true" outlineLevel="0" collapsed="false">
      <c r="A101" s="0" t="s">
        <v>302</v>
      </c>
      <c r="B101" s="158"/>
      <c r="C101" s="158"/>
      <c r="D101" s="158"/>
      <c r="E101" s="164" t="n">
        <v>27071.34</v>
      </c>
      <c r="F101" s="164" t="n">
        <v>12843.315</v>
      </c>
      <c r="G101" s="164"/>
      <c r="H101" s="164" t="n">
        <v>0</v>
      </c>
      <c r="I101" s="164" t="n">
        <v>13333.135</v>
      </c>
      <c r="J101" s="164"/>
      <c r="K101" s="164" t="n">
        <v>894.89</v>
      </c>
      <c r="L101" s="165"/>
      <c r="M101" s="165"/>
      <c r="N101" s="165"/>
    </row>
    <row r="102" customFormat="false" ht="11.25" hidden="false" customHeight="true" outlineLevel="0" collapsed="false">
      <c r="A102" s="0" t="s">
        <v>303</v>
      </c>
      <c r="B102" s="158"/>
      <c r="C102" s="158"/>
      <c r="D102" s="158"/>
      <c r="E102" s="164" t="n">
        <v>22360.39</v>
      </c>
      <c r="F102" s="164" t="n">
        <v>11906.85</v>
      </c>
      <c r="G102" s="164"/>
      <c r="H102" s="164" t="n">
        <v>0</v>
      </c>
      <c r="I102" s="164" t="n">
        <v>9006.055</v>
      </c>
      <c r="J102" s="164"/>
      <c r="K102" s="164" t="n">
        <v>1447.485</v>
      </c>
      <c r="L102" s="165"/>
      <c r="M102" s="165"/>
      <c r="N102" s="165"/>
    </row>
    <row r="103" customFormat="false" ht="11.25" hidden="false" customHeight="true" outlineLevel="0" collapsed="false">
      <c r="A103" s="0" t="s">
        <v>304</v>
      </c>
      <c r="B103" s="158"/>
      <c r="C103" s="158"/>
      <c r="D103" s="158"/>
      <c r="E103" s="164" t="n">
        <v>9243.185</v>
      </c>
      <c r="F103" s="164" t="n">
        <v>4846.97</v>
      </c>
      <c r="G103" s="164"/>
      <c r="H103" s="164" t="n">
        <v>0</v>
      </c>
      <c r="I103" s="164" t="n">
        <v>4042.035</v>
      </c>
      <c r="J103" s="164"/>
      <c r="K103" s="164" t="n">
        <v>354.18</v>
      </c>
      <c r="L103" s="165"/>
      <c r="M103" s="165"/>
      <c r="N103" s="165"/>
    </row>
    <row r="104" customFormat="false" ht="11.25" hidden="false" customHeight="true" outlineLevel="0" collapsed="false">
      <c r="A104" s="0" t="s">
        <v>305</v>
      </c>
      <c r="B104" s="158"/>
      <c r="C104" s="158"/>
      <c r="D104" s="158"/>
      <c r="E104" s="164" t="n">
        <v>28094.675</v>
      </c>
      <c r="F104" s="164" t="n">
        <v>13395.485</v>
      </c>
      <c r="G104" s="164"/>
      <c r="H104" s="164" t="n">
        <v>0</v>
      </c>
      <c r="I104" s="164" t="n">
        <v>13447.9</v>
      </c>
      <c r="J104" s="164"/>
      <c r="K104" s="164" t="n">
        <v>1251.29</v>
      </c>
      <c r="L104" s="165"/>
      <c r="M104" s="165"/>
      <c r="N104" s="165"/>
    </row>
    <row r="105" customFormat="false" ht="11.25" hidden="false" customHeight="true" outlineLevel="0" collapsed="false">
      <c r="A105" s="0" t="s">
        <v>306</v>
      </c>
      <c r="B105" s="158"/>
      <c r="C105" s="158"/>
      <c r="D105" s="158"/>
      <c r="E105" s="164" t="n">
        <v>14172.515</v>
      </c>
      <c r="F105" s="164" t="n">
        <v>6081.73</v>
      </c>
      <c r="G105" s="164"/>
      <c r="H105" s="164" t="n">
        <v>0</v>
      </c>
      <c r="I105" s="164" t="n">
        <v>7162.175</v>
      </c>
      <c r="J105" s="164"/>
      <c r="K105" s="164" t="n">
        <v>928.61</v>
      </c>
      <c r="L105" s="165"/>
      <c r="M105" s="165"/>
      <c r="N105" s="165"/>
    </row>
    <row r="106" customFormat="false" ht="11.25" hidden="false" customHeight="true" outlineLevel="0" collapsed="false">
      <c r="A106" s="0" t="s">
        <v>307</v>
      </c>
      <c r="B106" s="158"/>
      <c r="C106" s="158"/>
      <c r="D106" s="158"/>
      <c r="E106" s="164" t="n">
        <v>7422.68</v>
      </c>
      <c r="F106" s="164" t="n">
        <v>3467.56</v>
      </c>
      <c r="G106" s="164"/>
      <c r="H106" s="164" t="n">
        <v>0</v>
      </c>
      <c r="I106" s="164" t="n">
        <v>3364.83</v>
      </c>
      <c r="J106" s="164"/>
      <c r="K106" s="164" t="n">
        <v>590.29</v>
      </c>
      <c r="L106" s="165"/>
      <c r="M106" s="165"/>
      <c r="N106" s="165"/>
    </row>
    <row r="107" customFormat="false" ht="11.25" hidden="false" customHeight="true" outlineLevel="0" collapsed="false">
      <c r="A107" s="0" t="s">
        <v>308</v>
      </c>
      <c r="B107" s="158"/>
      <c r="C107" s="158"/>
      <c r="D107" s="158"/>
      <c r="E107" s="164" t="n">
        <v>9973.14</v>
      </c>
      <c r="F107" s="164" t="n">
        <v>5133.48</v>
      </c>
      <c r="G107" s="164"/>
      <c r="H107" s="164" t="n">
        <v>0</v>
      </c>
      <c r="I107" s="164" t="n">
        <v>4377.08</v>
      </c>
      <c r="J107" s="164"/>
      <c r="K107" s="164" t="n">
        <v>462.58</v>
      </c>
      <c r="L107" s="165"/>
      <c r="M107" s="165"/>
      <c r="N107" s="165"/>
    </row>
    <row r="108" customFormat="false" ht="11.25" hidden="false" customHeight="true" outlineLevel="0" collapsed="false">
      <c r="A108" s="0" t="s">
        <v>309</v>
      </c>
      <c r="B108" s="158"/>
      <c r="C108" s="158"/>
      <c r="D108" s="158"/>
      <c r="E108" s="164" t="n">
        <v>13641.185</v>
      </c>
      <c r="F108" s="164" t="n">
        <v>7212.935</v>
      </c>
      <c r="G108" s="164"/>
      <c r="H108" s="164" t="n">
        <v>0</v>
      </c>
      <c r="I108" s="164" t="n">
        <v>5851.84</v>
      </c>
      <c r="J108" s="164"/>
      <c r="K108" s="164" t="n">
        <v>576.41</v>
      </c>
      <c r="L108" s="165"/>
      <c r="M108" s="165"/>
      <c r="N108" s="165"/>
    </row>
    <row r="109" customFormat="false" ht="11.25" hidden="false" customHeight="true" outlineLevel="0" collapsed="false">
      <c r="A109" s="0" t="s">
        <v>310</v>
      </c>
      <c r="B109" s="158"/>
      <c r="C109" s="158"/>
      <c r="D109" s="158"/>
      <c r="E109" s="164" t="n">
        <v>619.89</v>
      </c>
      <c r="F109" s="164" t="n">
        <v>254.655</v>
      </c>
      <c r="G109" s="164"/>
      <c r="H109" s="164" t="n">
        <v>0</v>
      </c>
      <c r="I109" s="164" t="n">
        <v>338.675</v>
      </c>
      <c r="J109" s="164"/>
      <c r="K109" s="164" t="n">
        <v>26.56</v>
      </c>
      <c r="L109" s="165"/>
      <c r="M109" s="165"/>
      <c r="N109" s="165"/>
    </row>
    <row r="110" customFormat="false" ht="11.25" hidden="false" customHeight="true" outlineLevel="0" collapsed="false">
      <c r="A110" s="0" t="s">
        <v>311</v>
      </c>
      <c r="B110" s="158"/>
      <c r="C110" s="158"/>
      <c r="D110" s="158"/>
      <c r="E110" s="164" t="n">
        <v>34775.145</v>
      </c>
      <c r="F110" s="164" t="n">
        <v>15081.48</v>
      </c>
      <c r="G110" s="164"/>
      <c r="H110" s="164" t="n">
        <v>22.58</v>
      </c>
      <c r="I110" s="164" t="n">
        <v>17425.985</v>
      </c>
      <c r="J110" s="164"/>
      <c r="K110" s="164" t="n">
        <v>2245.1</v>
      </c>
      <c r="L110" s="165"/>
      <c r="M110" s="165"/>
      <c r="N110" s="165"/>
    </row>
    <row r="111" customFormat="false" ht="11.25" hidden="false" customHeight="true" outlineLevel="0" collapsed="false">
      <c r="A111" s="0" t="s">
        <v>312</v>
      </c>
      <c r="B111" s="158"/>
      <c r="C111" s="158"/>
      <c r="D111" s="158"/>
      <c r="E111" s="164" t="n">
        <v>16327.135</v>
      </c>
      <c r="F111" s="164" t="n">
        <v>6684.87</v>
      </c>
      <c r="G111" s="164"/>
      <c r="H111" s="164" t="n">
        <v>4.24</v>
      </c>
      <c r="I111" s="164" t="n">
        <v>8383.595</v>
      </c>
      <c r="J111" s="164"/>
      <c r="K111" s="164" t="n">
        <v>1254.43</v>
      </c>
      <c r="L111" s="165"/>
      <c r="M111" s="165"/>
      <c r="N111" s="165"/>
    </row>
    <row r="112" customFormat="false" ht="11.25" hidden="false" customHeight="true" outlineLevel="0" collapsed="false">
      <c r="A112" s="0" t="s">
        <v>313</v>
      </c>
      <c r="B112" s="158"/>
      <c r="C112" s="158"/>
      <c r="D112" s="158"/>
      <c r="E112" s="164" t="n">
        <v>3040.455</v>
      </c>
      <c r="F112" s="164" t="n">
        <v>1448.62</v>
      </c>
      <c r="G112" s="164"/>
      <c r="H112" s="164" t="n">
        <v>0</v>
      </c>
      <c r="I112" s="164" t="n">
        <v>1441.665</v>
      </c>
      <c r="J112" s="164"/>
      <c r="K112" s="164" t="n">
        <v>150.17</v>
      </c>
      <c r="L112" s="165"/>
      <c r="M112" s="165"/>
      <c r="N112" s="165"/>
    </row>
    <row r="113" customFormat="false" ht="11.25" hidden="false" customHeight="true" outlineLevel="0" collapsed="false">
      <c r="A113" s="0" t="s">
        <v>314</v>
      </c>
      <c r="B113" s="158"/>
      <c r="C113" s="158"/>
      <c r="D113" s="158"/>
      <c r="E113" s="164" t="n">
        <v>1308.99</v>
      </c>
      <c r="F113" s="164" t="n">
        <v>363.7</v>
      </c>
      <c r="G113" s="164"/>
      <c r="H113" s="164" t="n">
        <v>0</v>
      </c>
      <c r="I113" s="164" t="n">
        <v>908.095</v>
      </c>
      <c r="J113" s="164"/>
      <c r="K113" s="164" t="n">
        <v>37.195</v>
      </c>
      <c r="L113" s="165"/>
      <c r="M113" s="165"/>
      <c r="N113" s="165"/>
    </row>
    <row r="114" customFormat="false" ht="11.25" hidden="false" customHeight="true" outlineLevel="0" collapsed="false">
      <c r="A114" s="0" t="s">
        <v>315</v>
      </c>
      <c r="B114" s="158"/>
      <c r="C114" s="158"/>
      <c r="D114" s="158"/>
      <c r="E114" s="164" t="n">
        <v>10380.03</v>
      </c>
      <c r="F114" s="164" t="n">
        <v>5054.9</v>
      </c>
      <c r="G114" s="164"/>
      <c r="H114" s="164" t="n">
        <v>0</v>
      </c>
      <c r="I114" s="164" t="n">
        <v>4951.925</v>
      </c>
      <c r="J114" s="164"/>
      <c r="K114" s="164" t="n">
        <v>373.205</v>
      </c>
      <c r="L114" s="165"/>
      <c r="M114" s="165"/>
      <c r="N114" s="165"/>
    </row>
    <row r="115" customFormat="false" ht="11.25" hidden="false" customHeight="true" outlineLevel="0" collapsed="false">
      <c r="A115" s="0" t="s">
        <v>316</v>
      </c>
      <c r="B115" s="158"/>
      <c r="C115" s="158"/>
      <c r="D115" s="158"/>
      <c r="E115" s="164" t="n">
        <v>20359.51</v>
      </c>
      <c r="F115" s="164" t="n">
        <v>10466.695</v>
      </c>
      <c r="G115" s="164"/>
      <c r="H115" s="164" t="n">
        <v>0</v>
      </c>
      <c r="I115" s="164" t="n">
        <v>9003.305</v>
      </c>
      <c r="J115" s="164"/>
      <c r="K115" s="164" t="n">
        <v>889.51</v>
      </c>
      <c r="L115" s="165"/>
      <c r="M115" s="165"/>
      <c r="N115" s="165"/>
    </row>
    <row r="116" customFormat="false" ht="11.25" hidden="false" customHeight="true" outlineLevel="0" collapsed="false">
      <c r="A116" s="0" t="s">
        <v>317</v>
      </c>
      <c r="B116" s="158"/>
      <c r="C116" s="158"/>
      <c r="D116" s="158"/>
      <c r="E116" s="164" t="n">
        <v>6489.95</v>
      </c>
      <c r="F116" s="164" t="n">
        <v>3612.14</v>
      </c>
      <c r="G116" s="164"/>
      <c r="H116" s="164" t="n">
        <v>0</v>
      </c>
      <c r="I116" s="164" t="n">
        <v>2684.37</v>
      </c>
      <c r="J116" s="164"/>
      <c r="K116" s="164" t="n">
        <v>193.44</v>
      </c>
      <c r="L116" s="165"/>
      <c r="M116" s="165"/>
      <c r="N116" s="165"/>
    </row>
    <row r="117" customFormat="false" ht="11.25" hidden="false" customHeight="true" outlineLevel="0" collapsed="false">
      <c r="A117" s="0" t="s">
        <v>318</v>
      </c>
      <c r="B117" s="158"/>
      <c r="C117" s="158"/>
      <c r="D117" s="158"/>
      <c r="E117" s="164" t="n">
        <v>11391.73</v>
      </c>
      <c r="F117" s="164" t="n">
        <v>4803.555</v>
      </c>
      <c r="G117" s="164"/>
      <c r="H117" s="164" t="n">
        <v>42.3</v>
      </c>
      <c r="I117" s="164" t="n">
        <v>5778.22</v>
      </c>
      <c r="J117" s="164"/>
      <c r="K117" s="164" t="n">
        <v>767.655</v>
      </c>
      <c r="L117" s="165"/>
      <c r="M117" s="165"/>
      <c r="N117" s="165"/>
    </row>
    <row r="118" customFormat="false" ht="11.25" hidden="false" customHeight="true" outlineLevel="0" collapsed="false">
      <c r="A118" s="0" t="s">
        <v>319</v>
      </c>
      <c r="B118" s="158"/>
      <c r="C118" s="158"/>
      <c r="D118" s="158"/>
      <c r="E118" s="164" t="n">
        <v>7740.415</v>
      </c>
      <c r="F118" s="164" t="n">
        <v>3744.71</v>
      </c>
      <c r="G118" s="164"/>
      <c r="H118" s="164" t="n">
        <v>0</v>
      </c>
      <c r="I118" s="164" t="n">
        <v>3546.085</v>
      </c>
      <c r="J118" s="164"/>
      <c r="K118" s="164" t="n">
        <v>449.62</v>
      </c>
      <c r="L118" s="165"/>
      <c r="M118" s="165"/>
      <c r="N118" s="165"/>
    </row>
    <row r="119" customFormat="false" ht="11.25" hidden="false" customHeight="true" outlineLevel="0" collapsed="false">
      <c r="A119" s="0" t="s">
        <v>320</v>
      </c>
      <c r="B119" s="158"/>
      <c r="C119" s="158"/>
      <c r="D119" s="158"/>
      <c r="E119" s="164" t="n">
        <v>24831.135</v>
      </c>
      <c r="F119" s="164" t="n">
        <v>11330.15</v>
      </c>
      <c r="G119" s="164"/>
      <c r="H119" s="164" t="n">
        <v>0</v>
      </c>
      <c r="I119" s="164" t="n">
        <v>11525.64</v>
      </c>
      <c r="J119" s="164"/>
      <c r="K119" s="164" t="n">
        <v>1975.345</v>
      </c>
      <c r="L119" s="165"/>
      <c r="M119" s="165"/>
      <c r="N119" s="165"/>
    </row>
    <row r="120" customFormat="false" ht="11.25" hidden="false" customHeight="true" outlineLevel="0" collapsed="false">
      <c r="A120" s="0" t="s">
        <v>321</v>
      </c>
      <c r="B120" s="158"/>
      <c r="C120" s="158"/>
      <c r="D120" s="158"/>
      <c r="E120" s="164" t="n">
        <v>5187.445</v>
      </c>
      <c r="F120" s="164" t="n">
        <v>2495.16</v>
      </c>
      <c r="G120" s="164"/>
      <c r="H120" s="164" t="n">
        <v>0</v>
      </c>
      <c r="I120" s="164" t="n">
        <v>2460.72</v>
      </c>
      <c r="J120" s="164"/>
      <c r="K120" s="164" t="n">
        <v>231.565</v>
      </c>
      <c r="L120" s="165"/>
      <c r="M120" s="165"/>
      <c r="N120" s="165"/>
    </row>
    <row r="121" customFormat="false" ht="11.25" hidden="false" customHeight="true" outlineLevel="0" collapsed="false">
      <c r="A121" s="0" t="s">
        <v>322</v>
      </c>
      <c r="B121" s="158"/>
      <c r="C121" s="158"/>
      <c r="D121" s="158"/>
      <c r="E121" s="164" t="n">
        <v>28632.115</v>
      </c>
      <c r="F121" s="164" t="n">
        <v>12174.625</v>
      </c>
      <c r="G121" s="164"/>
      <c r="H121" s="164" t="n">
        <v>0</v>
      </c>
      <c r="I121" s="164" t="n">
        <v>14666.215</v>
      </c>
      <c r="J121" s="164"/>
      <c r="K121" s="164" t="n">
        <v>1791.275</v>
      </c>
      <c r="L121" s="165"/>
      <c r="M121" s="165"/>
      <c r="N121" s="165"/>
    </row>
    <row r="122" customFormat="false" ht="11.25" hidden="false" customHeight="true" outlineLevel="0" collapsed="false">
      <c r="A122" s="0" t="s">
        <v>323</v>
      </c>
      <c r="B122" s="158"/>
      <c r="C122" s="158"/>
      <c r="D122" s="158"/>
      <c r="E122" s="164" t="n">
        <v>26615.03</v>
      </c>
      <c r="F122" s="164" t="n">
        <v>13499.295</v>
      </c>
      <c r="G122" s="164"/>
      <c r="H122" s="164" t="n">
        <v>0</v>
      </c>
      <c r="I122" s="164" t="n">
        <v>11899.365</v>
      </c>
      <c r="J122" s="164"/>
      <c r="K122" s="164" t="n">
        <v>1216.37</v>
      </c>
      <c r="L122" s="165"/>
      <c r="M122" s="165"/>
      <c r="N122" s="165"/>
    </row>
    <row r="123" customFormat="false" ht="11.25" hidden="false" customHeight="true" outlineLevel="0" collapsed="false">
      <c r="A123" s="0" t="s">
        <v>324</v>
      </c>
      <c r="B123" s="158"/>
      <c r="C123" s="158"/>
      <c r="D123" s="158"/>
      <c r="E123" s="164" t="n">
        <v>16762.71</v>
      </c>
      <c r="F123" s="164" t="n">
        <v>8197.73</v>
      </c>
      <c r="G123" s="164"/>
      <c r="H123" s="164" t="n">
        <v>0</v>
      </c>
      <c r="I123" s="164" t="n">
        <v>7722.7</v>
      </c>
      <c r="J123" s="164"/>
      <c r="K123" s="164" t="n">
        <v>842.28</v>
      </c>
      <c r="L123" s="165"/>
      <c r="M123" s="165"/>
      <c r="N123" s="165"/>
    </row>
    <row r="124" customFormat="false" ht="11.25" hidden="false" customHeight="true" outlineLevel="0" collapsed="false">
      <c r="A124" s="0" t="s">
        <v>325</v>
      </c>
      <c r="B124" s="158"/>
      <c r="C124" s="158"/>
      <c r="D124" s="158"/>
      <c r="E124" s="164" t="n">
        <v>38195.705</v>
      </c>
      <c r="F124" s="164" t="n">
        <v>19085.21</v>
      </c>
      <c r="G124" s="164"/>
      <c r="H124" s="164" t="n">
        <v>0</v>
      </c>
      <c r="I124" s="164" t="n">
        <v>17113.235</v>
      </c>
      <c r="J124" s="164"/>
      <c r="K124" s="164" t="n">
        <v>1997.26</v>
      </c>
      <c r="L124" s="165"/>
      <c r="M124" s="165"/>
      <c r="N124" s="165"/>
    </row>
    <row r="125" customFormat="false" ht="11.25" hidden="false" customHeight="true" outlineLevel="0" collapsed="false">
      <c r="A125" s="0" t="s">
        <v>326</v>
      </c>
      <c r="B125" s="158"/>
      <c r="C125" s="158"/>
      <c r="D125" s="158"/>
      <c r="E125" s="164" t="n">
        <v>65494.525</v>
      </c>
      <c r="F125" s="164" t="n">
        <v>31290.485</v>
      </c>
      <c r="G125" s="164"/>
      <c r="H125" s="164" t="n">
        <v>0</v>
      </c>
      <c r="I125" s="164" t="n">
        <v>29246.16</v>
      </c>
      <c r="J125" s="164"/>
      <c r="K125" s="164" t="n">
        <v>4957.88</v>
      </c>
      <c r="L125" s="165"/>
      <c r="M125" s="165"/>
      <c r="N125" s="165"/>
    </row>
    <row r="126" customFormat="false" ht="11.25" hidden="false" customHeight="true" outlineLevel="0" collapsed="false">
      <c r="A126" s="0" t="s">
        <v>327</v>
      </c>
      <c r="B126" s="158"/>
      <c r="C126" s="158"/>
      <c r="D126" s="158"/>
      <c r="E126" s="164" t="n">
        <v>34124.195</v>
      </c>
      <c r="F126" s="164" t="n">
        <v>17226.23</v>
      </c>
      <c r="G126" s="164"/>
      <c r="H126" s="164" t="n">
        <v>0</v>
      </c>
      <c r="I126" s="164" t="n">
        <v>15916.5</v>
      </c>
      <c r="J126" s="164"/>
      <c r="K126" s="164" t="n">
        <v>981.465</v>
      </c>
      <c r="L126" s="165"/>
      <c r="M126" s="165"/>
      <c r="N126" s="165"/>
    </row>
    <row r="127" customFormat="false" ht="11.25" hidden="false" customHeight="true" outlineLevel="0" collapsed="false">
      <c r="A127" s="0" t="s">
        <v>328</v>
      </c>
      <c r="B127" s="158"/>
      <c r="C127" s="158"/>
      <c r="D127" s="158"/>
      <c r="E127" s="164" t="n">
        <v>15485.18</v>
      </c>
      <c r="F127" s="164" t="n">
        <v>8046.005</v>
      </c>
      <c r="G127" s="164"/>
      <c r="H127" s="164" t="n">
        <v>0</v>
      </c>
      <c r="I127" s="164" t="n">
        <v>6901.065</v>
      </c>
      <c r="J127" s="164"/>
      <c r="K127" s="164" t="n">
        <v>538.11</v>
      </c>
      <c r="L127" s="165"/>
      <c r="M127" s="165"/>
      <c r="N127" s="165"/>
    </row>
    <row r="128" customFormat="false" ht="11.25" hidden="false" customHeight="true" outlineLevel="0" collapsed="false">
      <c r="A128" s="0" t="s">
        <v>329</v>
      </c>
      <c r="B128" s="158"/>
      <c r="C128" s="158"/>
      <c r="D128" s="158"/>
      <c r="E128" s="164" t="n">
        <v>5398.04</v>
      </c>
      <c r="F128" s="164" t="n">
        <v>2842.325</v>
      </c>
      <c r="G128" s="164"/>
      <c r="H128" s="164" t="n">
        <v>0</v>
      </c>
      <c r="I128" s="164" t="n">
        <v>2372.36</v>
      </c>
      <c r="J128" s="164"/>
      <c r="K128" s="164" t="n">
        <v>183.355</v>
      </c>
      <c r="L128" s="165"/>
      <c r="M128" s="165"/>
      <c r="N128" s="165"/>
    </row>
    <row r="129" customFormat="false" ht="11.25" hidden="false" customHeight="true" outlineLevel="0" collapsed="false">
      <c r="A129" s="0" t="s">
        <v>65</v>
      </c>
      <c r="B129" s="158"/>
      <c r="C129" s="158"/>
      <c r="D129" s="158"/>
      <c r="E129" s="164" t="n">
        <v>396817.88</v>
      </c>
      <c r="F129" s="164" t="n">
        <v>169481.715</v>
      </c>
      <c r="G129" s="164"/>
      <c r="H129" s="164" t="n">
        <v>2035.76</v>
      </c>
      <c r="I129" s="164" t="n">
        <v>194891.16</v>
      </c>
      <c r="J129" s="164"/>
      <c r="K129" s="164" t="n">
        <v>30409.245</v>
      </c>
      <c r="L129" s="165"/>
      <c r="M129" s="165"/>
      <c r="N129" s="165"/>
    </row>
    <row r="130" customFormat="false" ht="11.25" hidden="false" customHeight="true" outlineLevel="0" collapsed="false">
      <c r="A130" s="0" t="s">
        <v>330</v>
      </c>
      <c r="B130" s="158"/>
      <c r="C130" s="158"/>
      <c r="D130" s="158"/>
      <c r="E130" s="164" t="n">
        <v>66863.28</v>
      </c>
      <c r="F130" s="164" t="n">
        <v>34154.085</v>
      </c>
      <c r="G130" s="164"/>
      <c r="H130" s="164" t="n">
        <v>271.79</v>
      </c>
      <c r="I130" s="164" t="n">
        <v>26919.19</v>
      </c>
      <c r="J130" s="164"/>
      <c r="K130" s="164" t="n">
        <v>5518.215</v>
      </c>
      <c r="L130" s="165"/>
      <c r="M130" s="165"/>
      <c r="N130" s="165"/>
    </row>
    <row r="131" customFormat="false" ht="11.25" hidden="false" customHeight="true" outlineLevel="0" collapsed="false">
      <c r="A131" s="0" t="s">
        <v>331</v>
      </c>
      <c r="B131" s="158"/>
      <c r="C131" s="158"/>
      <c r="D131" s="158"/>
      <c r="E131" s="164" t="n">
        <v>41192.695</v>
      </c>
      <c r="F131" s="164" t="n">
        <v>20166.325</v>
      </c>
      <c r="G131" s="164"/>
      <c r="H131" s="164" t="n">
        <v>0</v>
      </c>
      <c r="I131" s="164" t="n">
        <v>18437.795</v>
      </c>
      <c r="J131" s="164"/>
      <c r="K131" s="164" t="n">
        <v>2588.575</v>
      </c>
      <c r="L131" s="165"/>
      <c r="M131" s="165"/>
      <c r="N131" s="165"/>
    </row>
    <row r="132" customFormat="false" ht="11.25" hidden="false" customHeight="true" outlineLevel="0" collapsed="false">
      <c r="A132" s="0" t="s">
        <v>332</v>
      </c>
      <c r="B132" s="158"/>
      <c r="C132" s="158"/>
      <c r="D132" s="158"/>
      <c r="E132" s="164" t="n">
        <v>9421.905</v>
      </c>
      <c r="F132" s="164" t="n">
        <v>4046.505</v>
      </c>
      <c r="G132" s="164"/>
      <c r="H132" s="164" t="n">
        <v>0</v>
      </c>
      <c r="I132" s="164" t="n">
        <v>4497.285</v>
      </c>
      <c r="J132" s="164"/>
      <c r="K132" s="164" t="n">
        <v>878.115</v>
      </c>
      <c r="L132" s="165"/>
      <c r="M132" s="165"/>
      <c r="N132" s="165"/>
    </row>
    <row r="133" customFormat="false" ht="11.25" hidden="false" customHeight="true" outlineLevel="0" collapsed="false">
      <c r="A133" s="0" t="s">
        <v>66</v>
      </c>
      <c r="B133" s="158"/>
      <c r="C133" s="158"/>
      <c r="D133" s="158"/>
      <c r="E133" s="164" t="n">
        <v>30258.66</v>
      </c>
      <c r="F133" s="164" t="n">
        <v>12029.595</v>
      </c>
      <c r="G133" s="164"/>
      <c r="H133" s="164" t="n">
        <v>104.81</v>
      </c>
      <c r="I133" s="164" t="n">
        <v>16163.86</v>
      </c>
      <c r="J133" s="164"/>
      <c r="K133" s="164" t="n">
        <v>1960.395</v>
      </c>
      <c r="L133" s="165"/>
      <c r="M133" s="165"/>
      <c r="N133" s="165"/>
    </row>
    <row r="134" customFormat="false" ht="11.25" hidden="false" customHeight="true" outlineLevel="0" collapsed="false">
      <c r="A134" s="0" t="s">
        <v>333</v>
      </c>
      <c r="B134" s="158"/>
      <c r="C134" s="158"/>
      <c r="D134" s="158"/>
      <c r="E134" s="164" t="n">
        <v>10007.895</v>
      </c>
      <c r="F134" s="164" t="n">
        <v>4992.085</v>
      </c>
      <c r="G134" s="164"/>
      <c r="H134" s="164" t="n">
        <v>0</v>
      </c>
      <c r="I134" s="164" t="n">
        <v>4612.775</v>
      </c>
      <c r="J134" s="164"/>
      <c r="K134" s="164" t="n">
        <v>403.035</v>
      </c>
      <c r="L134" s="165"/>
      <c r="M134" s="165"/>
      <c r="N134" s="165"/>
    </row>
    <row r="135" customFormat="false" ht="23.25" hidden="false" customHeight="true" outlineLevel="0" collapsed="false">
      <c r="A135" s="160" t="s">
        <v>433</v>
      </c>
      <c r="B135" s="160"/>
      <c r="C135" s="160"/>
      <c r="D135" s="160"/>
      <c r="E135" s="164" t="n">
        <v>2094.345</v>
      </c>
      <c r="F135" s="164" t="n">
        <v>1223.39</v>
      </c>
      <c r="G135" s="164"/>
      <c r="H135" s="164" t="n">
        <v>0</v>
      </c>
      <c r="I135" s="164" t="n">
        <v>796.425</v>
      </c>
      <c r="J135" s="164"/>
      <c r="K135" s="164" t="n">
        <v>74.53</v>
      </c>
      <c r="L135" s="165"/>
      <c r="M135" s="165"/>
      <c r="N135" s="165"/>
    </row>
    <row r="136" customFormat="false" ht="11.25" hidden="false" customHeight="true" outlineLevel="0" collapsed="false">
      <c r="A136" s="0" t="s">
        <v>335</v>
      </c>
      <c r="B136" s="158"/>
      <c r="C136" s="158"/>
      <c r="D136" s="158"/>
      <c r="E136" s="164" t="n">
        <v>7073.12</v>
      </c>
      <c r="F136" s="164" t="n">
        <v>3036.525</v>
      </c>
      <c r="G136" s="164"/>
      <c r="H136" s="164" t="n">
        <v>0</v>
      </c>
      <c r="I136" s="164" t="n">
        <v>3833.395</v>
      </c>
      <c r="J136" s="164"/>
      <c r="K136" s="164" t="n">
        <v>203.2</v>
      </c>
      <c r="L136" s="165"/>
      <c r="M136" s="165"/>
      <c r="N136" s="165"/>
    </row>
    <row r="137" customFormat="false" ht="11.25" hidden="false" customHeight="true" outlineLevel="0" collapsed="false">
      <c r="A137" s="0" t="s">
        <v>336</v>
      </c>
      <c r="B137" s="158"/>
      <c r="C137" s="158"/>
      <c r="D137" s="158"/>
      <c r="E137" s="164" t="n">
        <v>8901.38</v>
      </c>
      <c r="F137" s="164" t="n">
        <v>4893.69</v>
      </c>
      <c r="G137" s="164"/>
      <c r="H137" s="164" t="n">
        <v>0</v>
      </c>
      <c r="I137" s="164" t="n">
        <v>3615.27</v>
      </c>
      <c r="J137" s="164"/>
      <c r="K137" s="164" t="n">
        <v>392.42</v>
      </c>
      <c r="L137" s="165"/>
      <c r="M137" s="165"/>
      <c r="N137" s="165"/>
    </row>
    <row r="138" customFormat="false" ht="11.25" hidden="false" customHeight="true" outlineLevel="0" collapsed="false">
      <c r="A138" s="0" t="s">
        <v>337</v>
      </c>
      <c r="B138" s="158"/>
      <c r="C138" s="158"/>
      <c r="D138" s="158"/>
      <c r="E138" s="164" t="n">
        <v>17534.64</v>
      </c>
      <c r="F138" s="164" t="n">
        <v>9134.06</v>
      </c>
      <c r="G138" s="164"/>
      <c r="H138" s="164" t="n">
        <v>119.75</v>
      </c>
      <c r="I138" s="164" t="n">
        <v>7286.04</v>
      </c>
      <c r="J138" s="164"/>
      <c r="K138" s="164" t="n">
        <v>994.79</v>
      </c>
      <c r="L138" s="165"/>
      <c r="M138" s="165"/>
      <c r="N138" s="165"/>
    </row>
    <row r="139" customFormat="false" ht="11.25" hidden="false" customHeight="true" outlineLevel="0" collapsed="false">
      <c r="A139" s="0" t="s">
        <v>338</v>
      </c>
      <c r="B139" s="158"/>
      <c r="C139" s="158"/>
      <c r="D139" s="158"/>
      <c r="E139" s="164" t="n">
        <v>5581.065</v>
      </c>
      <c r="F139" s="164" t="n">
        <v>2370.9</v>
      </c>
      <c r="G139" s="164"/>
      <c r="H139" s="164" t="n">
        <v>0</v>
      </c>
      <c r="I139" s="164" t="n">
        <v>2830.035</v>
      </c>
      <c r="J139" s="164"/>
      <c r="K139" s="164" t="n">
        <v>380.13</v>
      </c>
      <c r="L139" s="165"/>
      <c r="M139" s="165"/>
      <c r="N139" s="165"/>
    </row>
    <row r="140" customFormat="false" ht="11.25" hidden="false" customHeight="true" outlineLevel="0" collapsed="false">
      <c r="A140" s="0" t="s">
        <v>339</v>
      </c>
      <c r="B140" s="158"/>
      <c r="C140" s="158"/>
      <c r="D140" s="158"/>
      <c r="E140" s="164" t="n">
        <v>5731.67</v>
      </c>
      <c r="F140" s="164" t="n">
        <v>2469.97</v>
      </c>
      <c r="G140" s="164"/>
      <c r="H140" s="164" t="n">
        <v>0</v>
      </c>
      <c r="I140" s="164" t="n">
        <v>3041.36</v>
      </c>
      <c r="J140" s="164"/>
      <c r="K140" s="164" t="n">
        <v>220.34</v>
      </c>
      <c r="L140" s="165"/>
      <c r="M140" s="165"/>
      <c r="N140" s="165"/>
    </row>
    <row r="141" customFormat="false" ht="11.25" hidden="false" customHeight="true" outlineLevel="0" collapsed="false">
      <c r="A141" s="0" t="s">
        <v>340</v>
      </c>
      <c r="B141" s="158"/>
      <c r="C141" s="158"/>
      <c r="D141" s="158"/>
      <c r="E141" s="164" t="n">
        <v>7277.62</v>
      </c>
      <c r="F141" s="164" t="n">
        <v>4279.875</v>
      </c>
      <c r="G141" s="164"/>
      <c r="H141" s="164" t="n">
        <v>0</v>
      </c>
      <c r="I141" s="164" t="n">
        <v>2796.855</v>
      </c>
      <c r="J141" s="164"/>
      <c r="K141" s="164" t="n">
        <v>200.89</v>
      </c>
      <c r="L141" s="165"/>
      <c r="M141" s="165"/>
      <c r="N141" s="165"/>
    </row>
    <row r="142" customFormat="false" ht="11.25" hidden="false" customHeight="true" outlineLevel="0" collapsed="false">
      <c r="A142" s="0" t="s">
        <v>341</v>
      </c>
      <c r="B142" s="158"/>
      <c r="C142" s="158"/>
      <c r="D142" s="158"/>
      <c r="E142" s="164" t="n">
        <v>11547.54</v>
      </c>
      <c r="F142" s="164" t="n">
        <v>5644.73</v>
      </c>
      <c r="G142" s="164"/>
      <c r="H142" s="164" t="n">
        <v>0</v>
      </c>
      <c r="I142" s="164" t="n">
        <v>5034.065</v>
      </c>
      <c r="J142" s="164"/>
      <c r="K142" s="164" t="n">
        <v>868.745</v>
      </c>
      <c r="L142" s="165"/>
      <c r="M142" s="165"/>
      <c r="N142" s="165"/>
    </row>
    <row r="143" customFormat="false" ht="11.25" hidden="false" customHeight="true" outlineLevel="0" collapsed="false">
      <c r="A143" s="0" t="s">
        <v>342</v>
      </c>
      <c r="B143" s="158"/>
      <c r="C143" s="158"/>
      <c r="D143" s="158"/>
      <c r="E143" s="164" t="n">
        <v>22078.32</v>
      </c>
      <c r="F143" s="164" t="n">
        <v>12570.34</v>
      </c>
      <c r="G143" s="164"/>
      <c r="H143" s="164" t="n">
        <v>0</v>
      </c>
      <c r="I143" s="164" t="n">
        <v>8215.5</v>
      </c>
      <c r="J143" s="164"/>
      <c r="K143" s="164" t="n">
        <v>1292.48</v>
      </c>
      <c r="L143" s="165"/>
      <c r="M143" s="165"/>
      <c r="N143" s="165"/>
    </row>
    <row r="144" customFormat="false" ht="11.25" hidden="false" customHeight="true" outlineLevel="0" collapsed="false">
      <c r="A144" s="0" t="s">
        <v>343</v>
      </c>
      <c r="B144" s="158"/>
      <c r="C144" s="158"/>
      <c r="D144" s="158"/>
      <c r="E144" s="164" t="n">
        <v>3622.185</v>
      </c>
      <c r="F144" s="164" t="n">
        <v>1481.475</v>
      </c>
      <c r="G144" s="164"/>
      <c r="H144" s="164" t="n">
        <v>0</v>
      </c>
      <c r="I144" s="164" t="n">
        <v>2020.45</v>
      </c>
      <c r="J144" s="164"/>
      <c r="K144" s="164" t="n">
        <v>120.26</v>
      </c>
      <c r="L144" s="165"/>
      <c r="M144" s="165"/>
      <c r="N144" s="165"/>
    </row>
    <row r="145" customFormat="false" ht="11.25" hidden="false" customHeight="true" outlineLevel="0" collapsed="false">
      <c r="A145" s="0" t="s">
        <v>344</v>
      </c>
      <c r="B145" s="158"/>
      <c r="C145" s="158"/>
      <c r="D145" s="158"/>
      <c r="E145" s="164" t="n">
        <v>1385.64</v>
      </c>
      <c r="F145" s="164" t="n">
        <v>602.755</v>
      </c>
      <c r="G145" s="164"/>
      <c r="H145" s="164" t="n">
        <v>0</v>
      </c>
      <c r="I145" s="164" t="n">
        <v>723.285</v>
      </c>
      <c r="J145" s="164"/>
      <c r="K145" s="164" t="n">
        <v>59.6</v>
      </c>
      <c r="L145" s="165"/>
      <c r="M145" s="165"/>
      <c r="N145" s="165"/>
    </row>
    <row r="146" customFormat="false" ht="11.25" hidden="false" customHeight="true" outlineLevel="0" collapsed="false">
      <c r="A146" s="0" t="s">
        <v>67</v>
      </c>
      <c r="B146" s="158"/>
      <c r="C146" s="158"/>
      <c r="D146" s="158"/>
      <c r="E146" s="164" t="n">
        <v>73877.525</v>
      </c>
      <c r="F146" s="164" t="n">
        <v>28244.875</v>
      </c>
      <c r="G146" s="164"/>
      <c r="H146" s="164" t="n">
        <v>183.34</v>
      </c>
      <c r="I146" s="164" t="n">
        <v>41096.325</v>
      </c>
      <c r="J146" s="164"/>
      <c r="K146" s="164" t="n">
        <v>4352.985</v>
      </c>
      <c r="L146" s="165"/>
      <c r="M146" s="165"/>
      <c r="N146" s="165"/>
    </row>
    <row r="147" customFormat="false" ht="11.25" hidden="false" customHeight="true" outlineLevel="0" collapsed="false">
      <c r="A147" s="0" t="s">
        <v>345</v>
      </c>
      <c r="B147" s="158"/>
      <c r="C147" s="158"/>
      <c r="D147" s="158"/>
      <c r="E147" s="164" t="n">
        <v>644.4</v>
      </c>
      <c r="F147" s="164" t="n">
        <v>223.19</v>
      </c>
      <c r="G147" s="164"/>
      <c r="H147" s="164" t="n">
        <v>0</v>
      </c>
      <c r="I147" s="164" t="n">
        <v>404.91</v>
      </c>
      <c r="J147" s="164"/>
      <c r="K147" s="164" t="n">
        <v>16.3</v>
      </c>
      <c r="L147" s="165"/>
      <c r="M147" s="165"/>
      <c r="N147" s="165"/>
    </row>
    <row r="148" customFormat="false" ht="11.25" hidden="false" customHeight="true" outlineLevel="0" collapsed="false">
      <c r="A148" s="0" t="s">
        <v>346</v>
      </c>
      <c r="B148" s="158"/>
      <c r="C148" s="158"/>
      <c r="D148" s="158"/>
      <c r="E148" s="164" t="n">
        <v>15640.05</v>
      </c>
      <c r="F148" s="164" t="n">
        <v>6528.275</v>
      </c>
      <c r="G148" s="164"/>
      <c r="H148" s="164" t="n">
        <v>0</v>
      </c>
      <c r="I148" s="164" t="n">
        <v>8220.315</v>
      </c>
      <c r="J148" s="164"/>
      <c r="K148" s="164" t="n">
        <v>891.46</v>
      </c>
      <c r="L148" s="165"/>
      <c r="M148" s="165"/>
      <c r="N148" s="165"/>
    </row>
    <row r="149" customFormat="false" ht="11.25" hidden="false" customHeight="true" outlineLevel="0" collapsed="false">
      <c r="A149" s="0" t="s">
        <v>347</v>
      </c>
      <c r="B149" s="158"/>
      <c r="C149" s="158"/>
      <c r="D149" s="158"/>
      <c r="E149" s="164" t="n">
        <v>1347.135</v>
      </c>
      <c r="F149" s="164" t="n">
        <v>870.385</v>
      </c>
      <c r="G149" s="164"/>
      <c r="H149" s="164" t="n">
        <v>0</v>
      </c>
      <c r="I149" s="164" t="n">
        <v>442.56</v>
      </c>
      <c r="J149" s="164"/>
      <c r="K149" s="164" t="n">
        <v>34.19</v>
      </c>
      <c r="L149" s="165"/>
      <c r="M149" s="165"/>
      <c r="N149" s="165"/>
    </row>
    <row r="150" customFormat="false" ht="11.25" hidden="false" customHeight="true" outlineLevel="0" collapsed="false">
      <c r="A150" s="0" t="s">
        <v>348</v>
      </c>
      <c r="B150" s="158"/>
      <c r="C150" s="158"/>
      <c r="D150" s="158"/>
      <c r="E150" s="164" t="n">
        <v>7284.835</v>
      </c>
      <c r="F150" s="164" t="n">
        <v>3030.65</v>
      </c>
      <c r="G150" s="164"/>
      <c r="H150" s="164" t="n">
        <v>8.48</v>
      </c>
      <c r="I150" s="164" t="n">
        <v>3734.76</v>
      </c>
      <c r="J150" s="164"/>
      <c r="K150" s="164" t="n">
        <v>510.945</v>
      </c>
      <c r="L150" s="165"/>
      <c r="M150" s="165"/>
      <c r="N150" s="165"/>
    </row>
    <row r="151" customFormat="false" ht="11.25" hidden="false" customHeight="true" outlineLevel="0" collapsed="false">
      <c r="A151" s="0" t="s">
        <v>349</v>
      </c>
      <c r="B151" s="158"/>
      <c r="C151" s="158"/>
      <c r="D151" s="158"/>
      <c r="E151" s="164" t="n">
        <v>11592.275</v>
      </c>
      <c r="F151" s="164" t="n">
        <v>6528.09</v>
      </c>
      <c r="G151" s="164"/>
      <c r="H151" s="164" t="n">
        <v>0</v>
      </c>
      <c r="I151" s="164" t="n">
        <v>4271.345</v>
      </c>
      <c r="J151" s="164"/>
      <c r="K151" s="164" t="n">
        <v>792.84</v>
      </c>
      <c r="L151" s="165"/>
      <c r="M151" s="165"/>
      <c r="N151" s="165"/>
    </row>
    <row r="152" customFormat="false" ht="11.25" hidden="false" customHeight="true" outlineLevel="0" collapsed="false">
      <c r="A152" s="0" t="s">
        <v>350</v>
      </c>
      <c r="B152" s="158"/>
      <c r="C152" s="158"/>
      <c r="D152" s="158"/>
      <c r="E152" s="164" t="n">
        <v>12567.76</v>
      </c>
      <c r="F152" s="164" t="n">
        <v>6270.3</v>
      </c>
      <c r="G152" s="164"/>
      <c r="H152" s="164" t="n">
        <v>0</v>
      </c>
      <c r="I152" s="164" t="n">
        <v>5639.255</v>
      </c>
      <c r="J152" s="164"/>
      <c r="K152" s="164" t="n">
        <v>658.205</v>
      </c>
      <c r="L152" s="165"/>
      <c r="M152" s="165"/>
      <c r="N152" s="165"/>
    </row>
    <row r="153" customFormat="false" ht="11.25" hidden="false" customHeight="true" outlineLevel="0" collapsed="false">
      <c r="A153" s="0" t="s">
        <v>351</v>
      </c>
      <c r="B153" s="158"/>
      <c r="C153" s="158"/>
      <c r="D153" s="158"/>
      <c r="E153" s="164" t="n">
        <v>4728.785</v>
      </c>
      <c r="F153" s="164" t="n">
        <v>2430.575</v>
      </c>
      <c r="G153" s="164"/>
      <c r="H153" s="164" t="n">
        <v>0</v>
      </c>
      <c r="I153" s="164" t="n">
        <v>2154.545</v>
      </c>
      <c r="J153" s="164"/>
      <c r="K153" s="164" t="n">
        <v>143.665</v>
      </c>
      <c r="L153" s="165"/>
      <c r="M153" s="165"/>
      <c r="N153" s="165"/>
    </row>
    <row r="154" customFormat="false" ht="11.25" hidden="false" customHeight="true" outlineLevel="0" collapsed="false">
      <c r="A154" s="0" t="s">
        <v>68</v>
      </c>
      <c r="B154" s="158"/>
      <c r="C154" s="158"/>
      <c r="D154" s="158"/>
      <c r="E154" s="164" t="n">
        <v>45166.29</v>
      </c>
      <c r="F154" s="164" t="n">
        <v>17706.495</v>
      </c>
      <c r="G154" s="164"/>
      <c r="H154" s="164" t="n">
        <v>129.61</v>
      </c>
      <c r="I154" s="164" t="n">
        <v>23968.965</v>
      </c>
      <c r="J154" s="164"/>
      <c r="K154" s="164" t="n">
        <v>3361.22</v>
      </c>
      <c r="L154" s="165"/>
      <c r="M154" s="165"/>
      <c r="N154" s="165"/>
    </row>
    <row r="155" customFormat="false" ht="11.25" hidden="false" customHeight="true" outlineLevel="0" collapsed="false">
      <c r="A155" s="0" t="s">
        <v>352</v>
      </c>
      <c r="B155" s="158"/>
      <c r="C155" s="158"/>
      <c r="D155" s="158"/>
      <c r="E155" s="164" t="n">
        <v>4462.77</v>
      </c>
      <c r="F155" s="164" t="n">
        <v>2220.745</v>
      </c>
      <c r="G155" s="164"/>
      <c r="H155" s="164" t="n">
        <v>0</v>
      </c>
      <c r="I155" s="164" t="n">
        <v>2108.895</v>
      </c>
      <c r="J155" s="164"/>
      <c r="K155" s="164" t="n">
        <v>133.13</v>
      </c>
      <c r="L155" s="165"/>
      <c r="M155" s="165"/>
      <c r="N155" s="165"/>
    </row>
    <row r="156" customFormat="false" ht="11.25" hidden="false" customHeight="true" outlineLevel="0" collapsed="false">
      <c r="A156" s="0" t="s">
        <v>353</v>
      </c>
      <c r="B156" s="158"/>
      <c r="C156" s="158"/>
      <c r="D156" s="158"/>
      <c r="E156" s="164" t="n">
        <v>29894.54</v>
      </c>
      <c r="F156" s="164" t="n">
        <v>14715.865</v>
      </c>
      <c r="G156" s="164"/>
      <c r="H156" s="164" t="n">
        <v>47.23</v>
      </c>
      <c r="I156" s="164" t="n">
        <v>13141.85</v>
      </c>
      <c r="J156" s="164"/>
      <c r="K156" s="164" t="n">
        <v>1989.595</v>
      </c>
      <c r="L156" s="165"/>
      <c r="M156" s="165"/>
      <c r="N156" s="165"/>
    </row>
    <row r="157" customFormat="false" ht="11.25" hidden="false" customHeight="true" outlineLevel="0" collapsed="false">
      <c r="A157" s="0" t="s">
        <v>354</v>
      </c>
      <c r="B157" s="158"/>
      <c r="C157" s="158"/>
      <c r="D157" s="158"/>
      <c r="E157" s="164" t="n">
        <v>21867.24</v>
      </c>
      <c r="F157" s="164" t="n">
        <v>8628.11</v>
      </c>
      <c r="G157" s="164"/>
      <c r="H157" s="164" t="n">
        <v>0</v>
      </c>
      <c r="I157" s="164" t="n">
        <v>12135.995</v>
      </c>
      <c r="J157" s="164"/>
      <c r="K157" s="164" t="n">
        <v>1103.135</v>
      </c>
      <c r="L157" s="165"/>
      <c r="M157" s="165"/>
      <c r="N157" s="165"/>
    </row>
    <row r="158" customFormat="false" ht="11.25" hidden="false" customHeight="true" outlineLevel="0" collapsed="false">
      <c r="A158" s="0" t="s">
        <v>355</v>
      </c>
      <c r="B158" s="158"/>
      <c r="C158" s="158"/>
      <c r="D158" s="158"/>
      <c r="E158" s="164" t="n">
        <v>11756.205</v>
      </c>
      <c r="F158" s="164" t="n">
        <v>5727.775</v>
      </c>
      <c r="G158" s="164"/>
      <c r="H158" s="164" t="n">
        <v>41.51</v>
      </c>
      <c r="I158" s="164" t="n">
        <v>5024.005</v>
      </c>
      <c r="J158" s="164"/>
      <c r="K158" s="164" t="n">
        <v>962.915</v>
      </c>
      <c r="L158" s="165"/>
      <c r="M158" s="165"/>
      <c r="N158" s="165"/>
    </row>
    <row r="159" customFormat="false" ht="11.25" hidden="false" customHeight="true" outlineLevel="0" collapsed="false">
      <c r="A159" s="0" t="s">
        <v>356</v>
      </c>
      <c r="B159" s="158"/>
      <c r="C159" s="158"/>
      <c r="D159" s="158"/>
      <c r="E159" s="164" t="n">
        <v>31194.86</v>
      </c>
      <c r="F159" s="164" t="n">
        <v>15634.715</v>
      </c>
      <c r="G159" s="164"/>
      <c r="H159" s="164" t="n">
        <v>0</v>
      </c>
      <c r="I159" s="164" t="n">
        <v>14134.14</v>
      </c>
      <c r="J159" s="164"/>
      <c r="K159" s="164" t="n">
        <v>1426.005</v>
      </c>
      <c r="L159" s="165"/>
      <c r="M159" s="165"/>
      <c r="N159" s="165"/>
    </row>
    <row r="160" customFormat="false" ht="11.25" hidden="false" customHeight="true" outlineLevel="0" collapsed="false">
      <c r="A160" s="0" t="s">
        <v>357</v>
      </c>
      <c r="B160" s="158"/>
      <c r="C160" s="158"/>
      <c r="D160" s="158"/>
      <c r="E160" s="164" t="n">
        <v>1654.395</v>
      </c>
      <c r="F160" s="164" t="n">
        <v>1000.98</v>
      </c>
      <c r="G160" s="164"/>
      <c r="H160" s="164" t="n">
        <v>0</v>
      </c>
      <c r="I160" s="164" t="n">
        <v>631.035</v>
      </c>
      <c r="J160" s="164"/>
      <c r="K160" s="164" t="n">
        <v>22.38</v>
      </c>
      <c r="L160" s="165"/>
      <c r="M160" s="165"/>
      <c r="N160" s="165"/>
    </row>
    <row r="161" customFormat="false" ht="11.25" hidden="false" customHeight="true" outlineLevel="0" collapsed="false">
      <c r="A161" s="0" t="s">
        <v>358</v>
      </c>
      <c r="B161" s="158"/>
      <c r="C161" s="158"/>
      <c r="D161" s="158"/>
      <c r="E161" s="164" t="n">
        <v>11698.105</v>
      </c>
      <c r="F161" s="164" t="n">
        <v>6198.145</v>
      </c>
      <c r="G161" s="164"/>
      <c r="H161" s="164" t="n">
        <v>0</v>
      </c>
      <c r="I161" s="164" t="n">
        <v>4803.07</v>
      </c>
      <c r="J161" s="164"/>
      <c r="K161" s="164" t="n">
        <v>696.89</v>
      </c>
      <c r="L161" s="165"/>
      <c r="M161" s="165"/>
      <c r="N161" s="165"/>
    </row>
    <row r="162" customFormat="false" ht="11.25" hidden="false" customHeight="true" outlineLevel="0" collapsed="false">
      <c r="A162" s="0" t="s">
        <v>359</v>
      </c>
      <c r="B162" s="158"/>
      <c r="C162" s="158"/>
      <c r="D162" s="158"/>
      <c r="E162" s="164" t="n">
        <v>10266.725</v>
      </c>
      <c r="F162" s="164" t="n">
        <v>4707.905</v>
      </c>
      <c r="G162" s="164"/>
      <c r="H162" s="164" t="n">
        <v>0</v>
      </c>
      <c r="I162" s="164" t="n">
        <v>5021.28</v>
      </c>
      <c r="J162" s="164"/>
      <c r="K162" s="164" t="n">
        <v>537.54</v>
      </c>
      <c r="L162" s="165"/>
      <c r="M162" s="165"/>
      <c r="N162" s="165"/>
    </row>
    <row r="163" customFormat="false" ht="11.25" hidden="false" customHeight="true" outlineLevel="0" collapsed="false">
      <c r="A163" s="0" t="s">
        <v>360</v>
      </c>
      <c r="B163" s="158"/>
      <c r="C163" s="158"/>
      <c r="D163" s="158"/>
      <c r="E163" s="164" t="n">
        <v>20043.435</v>
      </c>
      <c r="F163" s="164" t="n">
        <v>9454.64</v>
      </c>
      <c r="G163" s="164"/>
      <c r="H163" s="164" t="n">
        <v>98.55</v>
      </c>
      <c r="I163" s="164" t="n">
        <v>9192.485</v>
      </c>
      <c r="J163" s="164"/>
      <c r="K163" s="164" t="n">
        <v>1297.76</v>
      </c>
      <c r="L163" s="165"/>
      <c r="M163" s="165"/>
      <c r="N163" s="165"/>
    </row>
    <row r="164" customFormat="false" ht="11.25" hidden="false" customHeight="true" outlineLevel="0" collapsed="false">
      <c r="A164" s="0" t="s">
        <v>361</v>
      </c>
      <c r="B164" s="158"/>
      <c r="C164" s="158"/>
      <c r="D164" s="158"/>
      <c r="E164" s="164" t="n">
        <v>6997.66</v>
      </c>
      <c r="F164" s="164" t="n">
        <v>2922.285</v>
      </c>
      <c r="G164" s="164"/>
      <c r="H164" s="164" t="n">
        <v>0</v>
      </c>
      <c r="I164" s="164" t="n">
        <v>3620.925</v>
      </c>
      <c r="J164" s="164"/>
      <c r="K164" s="164" t="n">
        <v>454.45</v>
      </c>
      <c r="L164" s="165"/>
      <c r="M164" s="165"/>
      <c r="N164" s="165"/>
    </row>
    <row r="165" customFormat="false" ht="11.25" hidden="false" customHeight="true" outlineLevel="0" collapsed="false">
      <c r="A165" s="0" t="s">
        <v>362</v>
      </c>
      <c r="B165" s="158"/>
      <c r="C165" s="158"/>
      <c r="D165" s="158"/>
      <c r="E165" s="164" t="n">
        <v>16157.63</v>
      </c>
      <c r="F165" s="164" t="n">
        <v>7697.22</v>
      </c>
      <c r="G165" s="164"/>
      <c r="H165" s="164" t="n">
        <v>0</v>
      </c>
      <c r="I165" s="164" t="n">
        <v>7548.44</v>
      </c>
      <c r="J165" s="164"/>
      <c r="K165" s="164" t="n">
        <v>911.97</v>
      </c>
      <c r="L165" s="165"/>
      <c r="M165" s="165"/>
      <c r="N165" s="165"/>
    </row>
    <row r="166" customFormat="false" ht="11.25" hidden="false" customHeight="true" outlineLevel="0" collapsed="false">
      <c r="A166" s="0" t="s">
        <v>363</v>
      </c>
      <c r="B166" s="158"/>
      <c r="C166" s="158"/>
      <c r="D166" s="158"/>
      <c r="E166" s="164" t="n">
        <v>20059.545</v>
      </c>
      <c r="F166" s="164" t="n">
        <v>8277.16</v>
      </c>
      <c r="G166" s="164"/>
      <c r="H166" s="164" t="n">
        <v>0</v>
      </c>
      <c r="I166" s="164" t="n">
        <v>10646.99</v>
      </c>
      <c r="J166" s="164"/>
      <c r="K166" s="164" t="n">
        <v>1135.395</v>
      </c>
      <c r="L166" s="165"/>
      <c r="M166" s="165"/>
      <c r="N166" s="165"/>
    </row>
    <row r="167" customFormat="false" ht="11.25" hidden="false" customHeight="true" outlineLevel="0" collapsed="false">
      <c r="A167" s="0" t="s">
        <v>364</v>
      </c>
      <c r="B167" s="158"/>
      <c r="C167" s="158"/>
      <c r="D167" s="158"/>
      <c r="E167" s="164" t="n">
        <v>78153.21</v>
      </c>
      <c r="F167" s="164" t="n">
        <v>33217.26</v>
      </c>
      <c r="G167" s="164"/>
      <c r="H167" s="164" t="n">
        <v>54.47</v>
      </c>
      <c r="I167" s="164" t="n">
        <v>39564.47</v>
      </c>
      <c r="J167" s="164"/>
      <c r="K167" s="164" t="n">
        <v>5317.01</v>
      </c>
      <c r="L167" s="165"/>
      <c r="M167" s="165"/>
      <c r="N167" s="165"/>
    </row>
    <row r="168" customFormat="false" ht="11.25" hidden="false" customHeight="true" outlineLevel="0" collapsed="false">
      <c r="A168" s="0" t="s">
        <v>365</v>
      </c>
      <c r="B168" s="158"/>
      <c r="C168" s="158"/>
      <c r="D168" s="158"/>
      <c r="E168" s="164" t="n">
        <v>6293.84</v>
      </c>
      <c r="F168" s="164" t="n">
        <v>3296.7</v>
      </c>
      <c r="G168" s="164"/>
      <c r="H168" s="164" t="n">
        <v>0</v>
      </c>
      <c r="I168" s="164" t="n">
        <v>2734.98</v>
      </c>
      <c r="J168" s="164"/>
      <c r="K168" s="164" t="n">
        <v>262.16</v>
      </c>
      <c r="L168" s="165"/>
      <c r="M168" s="165"/>
      <c r="N168" s="165"/>
    </row>
    <row r="169" customFormat="false" ht="11.25" hidden="false" customHeight="true" outlineLevel="0" collapsed="false">
      <c r="A169" s="0" t="s">
        <v>69</v>
      </c>
      <c r="B169" s="158"/>
      <c r="C169" s="158"/>
      <c r="D169" s="158"/>
      <c r="E169" s="164" t="n">
        <v>184111.5</v>
      </c>
      <c r="F169" s="164" t="n">
        <v>78754.195</v>
      </c>
      <c r="G169" s="164"/>
      <c r="H169" s="164" t="n">
        <v>770.42</v>
      </c>
      <c r="I169" s="164" t="n">
        <v>94467.375</v>
      </c>
      <c r="J169" s="164"/>
      <c r="K169" s="164" t="n">
        <v>10119.51</v>
      </c>
      <c r="L169" s="165"/>
      <c r="M169" s="165"/>
      <c r="N169" s="165"/>
    </row>
    <row r="170" customFormat="false" ht="11.25" hidden="false" customHeight="true" outlineLevel="0" collapsed="false">
      <c r="A170" s="0" t="s">
        <v>366</v>
      </c>
      <c r="B170" s="158"/>
      <c r="C170" s="158"/>
      <c r="D170" s="158"/>
      <c r="E170" s="164" t="n">
        <v>14223.14</v>
      </c>
      <c r="F170" s="164" t="n">
        <v>7657.93</v>
      </c>
      <c r="G170" s="164"/>
      <c r="H170" s="164" t="n">
        <v>0</v>
      </c>
      <c r="I170" s="164" t="n">
        <v>5858.325</v>
      </c>
      <c r="J170" s="164"/>
      <c r="K170" s="164" t="n">
        <v>706.885</v>
      </c>
      <c r="L170" s="165"/>
      <c r="M170" s="165"/>
      <c r="N170" s="165"/>
    </row>
    <row r="171" customFormat="false" ht="11.25" hidden="false" customHeight="true" outlineLevel="0" collapsed="false">
      <c r="A171" s="0" t="s">
        <v>367</v>
      </c>
      <c r="B171" s="158"/>
      <c r="C171" s="158"/>
      <c r="D171" s="158"/>
      <c r="E171" s="164" t="n">
        <v>11598.665</v>
      </c>
      <c r="F171" s="164" t="n">
        <v>6433.72</v>
      </c>
      <c r="G171" s="164"/>
      <c r="H171" s="164" t="n">
        <v>0</v>
      </c>
      <c r="I171" s="164" t="n">
        <v>4862.33</v>
      </c>
      <c r="J171" s="164"/>
      <c r="K171" s="164" t="n">
        <v>302.615</v>
      </c>
      <c r="L171" s="165"/>
      <c r="M171" s="165"/>
      <c r="N171" s="165"/>
    </row>
    <row r="172" customFormat="false" ht="11.25" hidden="false" customHeight="true" outlineLevel="0" collapsed="false">
      <c r="A172" s="0" t="s">
        <v>368</v>
      </c>
      <c r="B172" s="158"/>
      <c r="C172" s="158"/>
      <c r="D172" s="158"/>
      <c r="E172" s="164" t="n">
        <v>7071.845</v>
      </c>
      <c r="F172" s="164" t="n">
        <v>4295.095</v>
      </c>
      <c r="G172" s="164"/>
      <c r="H172" s="164" t="n">
        <v>0</v>
      </c>
      <c r="I172" s="164" t="n">
        <v>2540.94</v>
      </c>
      <c r="J172" s="164"/>
      <c r="K172" s="164" t="n">
        <v>235.81</v>
      </c>
      <c r="L172" s="165"/>
      <c r="M172" s="165"/>
      <c r="N172" s="165"/>
    </row>
    <row r="173" customFormat="false" ht="11.25" hidden="false" customHeight="true" outlineLevel="0" collapsed="false">
      <c r="A173" s="0" t="s">
        <v>369</v>
      </c>
      <c r="B173" s="158"/>
      <c r="C173" s="158"/>
      <c r="D173" s="158"/>
      <c r="E173" s="164" t="n">
        <v>5219.295</v>
      </c>
      <c r="F173" s="164" t="n">
        <v>2582.525</v>
      </c>
      <c r="G173" s="164"/>
      <c r="H173" s="164" t="n">
        <v>0</v>
      </c>
      <c r="I173" s="164" t="n">
        <v>2436.995</v>
      </c>
      <c r="J173" s="164"/>
      <c r="K173" s="164" t="n">
        <v>199.775</v>
      </c>
      <c r="L173" s="165"/>
      <c r="M173" s="165"/>
      <c r="N173" s="165"/>
    </row>
    <row r="174" customFormat="false" ht="11.25" hidden="false" customHeight="true" outlineLevel="0" collapsed="false">
      <c r="A174" s="0" t="s">
        <v>370</v>
      </c>
      <c r="B174" s="158"/>
      <c r="C174" s="158"/>
      <c r="D174" s="158"/>
      <c r="E174" s="164" t="n">
        <v>23829.285</v>
      </c>
      <c r="F174" s="164" t="n">
        <v>10446.585</v>
      </c>
      <c r="G174" s="164"/>
      <c r="H174" s="164" t="n">
        <v>0</v>
      </c>
      <c r="I174" s="164" t="n">
        <v>12132.91</v>
      </c>
      <c r="J174" s="164"/>
      <c r="K174" s="164" t="n">
        <v>1249.79</v>
      </c>
      <c r="L174" s="165"/>
      <c r="M174" s="165"/>
      <c r="N174" s="165"/>
    </row>
    <row r="175" customFormat="false" ht="11.25" hidden="false" customHeight="true" outlineLevel="0" collapsed="false">
      <c r="A175" s="0" t="s">
        <v>371</v>
      </c>
      <c r="B175" s="158"/>
      <c r="C175" s="158"/>
      <c r="D175" s="158"/>
      <c r="E175" s="164" t="n">
        <v>8721.365</v>
      </c>
      <c r="F175" s="164" t="n">
        <v>4298.03</v>
      </c>
      <c r="G175" s="164"/>
      <c r="H175" s="164" t="n">
        <v>0</v>
      </c>
      <c r="I175" s="164" t="n">
        <v>3959.215</v>
      </c>
      <c r="J175" s="164"/>
      <c r="K175" s="164" t="n">
        <v>464.12</v>
      </c>
      <c r="L175" s="165"/>
      <c r="M175" s="165"/>
      <c r="N175" s="165"/>
    </row>
    <row r="176" customFormat="false" ht="11.25" hidden="false" customHeight="true" outlineLevel="0" collapsed="false">
      <c r="A176" s="0" t="s">
        <v>372</v>
      </c>
      <c r="B176" s="158"/>
      <c r="C176" s="158"/>
      <c r="D176" s="158"/>
      <c r="E176" s="164" t="n">
        <v>9879.33</v>
      </c>
      <c r="F176" s="164" t="n">
        <v>4085.45</v>
      </c>
      <c r="G176" s="164"/>
      <c r="H176" s="164" t="n">
        <v>23.12</v>
      </c>
      <c r="I176" s="164" t="n">
        <v>5127.71</v>
      </c>
      <c r="J176" s="164"/>
      <c r="K176" s="164" t="n">
        <v>643.05</v>
      </c>
      <c r="L176" s="165"/>
      <c r="M176" s="165"/>
      <c r="N176" s="165"/>
    </row>
    <row r="177" customFormat="false" ht="11.25" hidden="false" customHeight="true" outlineLevel="0" collapsed="false">
      <c r="A177" s="0" t="s">
        <v>373</v>
      </c>
      <c r="B177" s="158"/>
      <c r="C177" s="158"/>
      <c r="D177" s="158"/>
      <c r="E177" s="164" t="n">
        <v>68333.355</v>
      </c>
      <c r="F177" s="164" t="n">
        <v>29767.165</v>
      </c>
      <c r="G177" s="164"/>
      <c r="H177" s="164" t="n">
        <v>12.92</v>
      </c>
      <c r="I177" s="164" t="n">
        <v>33803.44</v>
      </c>
      <c r="J177" s="164"/>
      <c r="K177" s="164" t="n">
        <v>4749.83</v>
      </c>
      <c r="L177" s="165"/>
      <c r="M177" s="165"/>
      <c r="N177" s="165"/>
    </row>
    <row r="178" customFormat="false" ht="11.25" hidden="false" customHeight="true" outlineLevel="0" collapsed="false">
      <c r="A178" s="0" t="s">
        <v>374</v>
      </c>
      <c r="B178" s="158"/>
      <c r="C178" s="158"/>
      <c r="D178" s="158"/>
      <c r="E178" s="164" t="n">
        <v>2446.78</v>
      </c>
      <c r="F178" s="164" t="n">
        <v>986.885</v>
      </c>
      <c r="G178" s="164"/>
      <c r="H178" s="164" t="n">
        <v>0</v>
      </c>
      <c r="I178" s="164" t="n">
        <v>1370.06</v>
      </c>
      <c r="J178" s="164"/>
      <c r="K178" s="164" t="n">
        <v>89.835</v>
      </c>
      <c r="L178" s="165"/>
      <c r="M178" s="165"/>
      <c r="N178" s="165"/>
    </row>
    <row r="179" customFormat="false" ht="11.25" hidden="false" customHeight="true" outlineLevel="0" collapsed="false">
      <c r="A179" s="0" t="s">
        <v>375</v>
      </c>
      <c r="B179" s="158"/>
      <c r="C179" s="158"/>
      <c r="D179" s="158"/>
      <c r="E179" s="164" t="n">
        <v>6938.335</v>
      </c>
      <c r="F179" s="164" t="n">
        <v>3268.94</v>
      </c>
      <c r="G179" s="164"/>
      <c r="H179" s="164" t="n">
        <v>0</v>
      </c>
      <c r="I179" s="164" t="n">
        <v>3377.185</v>
      </c>
      <c r="J179" s="164"/>
      <c r="K179" s="164" t="n">
        <v>292.21</v>
      </c>
      <c r="L179" s="165"/>
      <c r="M179" s="165"/>
      <c r="N179" s="165"/>
    </row>
    <row r="180" customFormat="false" ht="11.25" hidden="false" customHeight="true" outlineLevel="0" collapsed="false">
      <c r="A180" s="0" t="s">
        <v>376</v>
      </c>
      <c r="B180" s="158"/>
      <c r="C180" s="158"/>
      <c r="D180" s="158"/>
      <c r="E180" s="164" t="n">
        <v>22516</v>
      </c>
      <c r="F180" s="164" t="n">
        <v>10940.405</v>
      </c>
      <c r="G180" s="164"/>
      <c r="H180" s="164" t="n">
        <v>0</v>
      </c>
      <c r="I180" s="164" t="n">
        <v>10490.17</v>
      </c>
      <c r="J180" s="164"/>
      <c r="K180" s="164" t="n">
        <v>1085.425</v>
      </c>
      <c r="L180" s="165"/>
      <c r="M180" s="165"/>
      <c r="N180" s="165"/>
    </row>
    <row r="181" customFormat="false" ht="11.25" hidden="false" customHeight="true" outlineLevel="0" collapsed="false">
      <c r="A181" s="0" t="s">
        <v>377</v>
      </c>
      <c r="B181" s="158"/>
      <c r="C181" s="158"/>
      <c r="D181" s="158"/>
      <c r="E181" s="164" t="n">
        <v>11058.055</v>
      </c>
      <c r="F181" s="164" t="n">
        <v>5530.755</v>
      </c>
      <c r="G181" s="164"/>
      <c r="H181" s="164" t="n">
        <v>0</v>
      </c>
      <c r="I181" s="164" t="n">
        <v>4765.435</v>
      </c>
      <c r="J181" s="164"/>
      <c r="K181" s="164" t="n">
        <v>761.865</v>
      </c>
      <c r="L181" s="165"/>
      <c r="M181" s="165"/>
      <c r="N181" s="165"/>
    </row>
    <row r="182" customFormat="false" ht="11.25" hidden="false" customHeight="true" outlineLevel="0" collapsed="false">
      <c r="A182" s="0" t="s">
        <v>378</v>
      </c>
      <c r="B182" s="158"/>
      <c r="C182" s="158"/>
      <c r="D182" s="158"/>
      <c r="E182" s="164" t="n">
        <v>27467.31</v>
      </c>
      <c r="F182" s="164" t="n">
        <v>13683.03</v>
      </c>
      <c r="G182" s="164"/>
      <c r="H182" s="164" t="n">
        <v>0</v>
      </c>
      <c r="I182" s="164" t="n">
        <v>12533.32</v>
      </c>
      <c r="J182" s="164"/>
      <c r="K182" s="164" t="n">
        <v>1250.96</v>
      </c>
      <c r="L182" s="165"/>
      <c r="M182" s="165"/>
      <c r="N182" s="165"/>
    </row>
    <row r="183" customFormat="false" ht="11.25" hidden="false" customHeight="true" outlineLevel="0" collapsed="false">
      <c r="A183" s="0" t="s">
        <v>379</v>
      </c>
      <c r="B183" s="158"/>
      <c r="C183" s="158"/>
      <c r="D183" s="158"/>
      <c r="E183" s="164" t="n">
        <v>24270.2</v>
      </c>
      <c r="F183" s="164" t="n">
        <v>12270.835</v>
      </c>
      <c r="G183" s="164"/>
      <c r="H183" s="164" t="n">
        <v>0</v>
      </c>
      <c r="I183" s="164" t="n">
        <v>10841.455</v>
      </c>
      <c r="J183" s="164"/>
      <c r="K183" s="164" t="n">
        <v>1157.91</v>
      </c>
      <c r="L183" s="165"/>
      <c r="M183" s="165"/>
      <c r="N183" s="165"/>
    </row>
    <row r="184" customFormat="false" ht="11.25" hidden="false" customHeight="true" outlineLevel="0" collapsed="false">
      <c r="A184" s="0" t="s">
        <v>380</v>
      </c>
      <c r="B184" s="158"/>
      <c r="C184" s="158"/>
      <c r="D184" s="158"/>
      <c r="E184" s="164" t="n">
        <v>3366.88</v>
      </c>
      <c r="F184" s="164" t="n">
        <v>1404.145</v>
      </c>
      <c r="G184" s="164"/>
      <c r="H184" s="164" t="n">
        <v>0</v>
      </c>
      <c r="I184" s="164" t="n">
        <v>1830.595</v>
      </c>
      <c r="J184" s="164"/>
      <c r="K184" s="164" t="n">
        <v>132.14</v>
      </c>
      <c r="L184" s="165"/>
      <c r="M184" s="165"/>
      <c r="N184" s="165"/>
    </row>
    <row r="185" customFormat="false" ht="11.25" hidden="false" customHeight="true" outlineLevel="0" collapsed="false">
      <c r="A185" s="0" t="s">
        <v>381</v>
      </c>
      <c r="B185" s="158"/>
      <c r="C185" s="158"/>
      <c r="D185" s="158"/>
      <c r="E185" s="164" t="n">
        <v>38293.505</v>
      </c>
      <c r="F185" s="164" t="n">
        <v>19125.58</v>
      </c>
      <c r="G185" s="164"/>
      <c r="H185" s="164" t="n">
        <v>0</v>
      </c>
      <c r="I185" s="164" t="n">
        <v>17518.495</v>
      </c>
      <c r="J185" s="164"/>
      <c r="K185" s="164" t="n">
        <v>1649.43</v>
      </c>
      <c r="L185" s="165"/>
      <c r="M185" s="165"/>
      <c r="N185" s="165"/>
    </row>
    <row r="186" customFormat="false" ht="11.25" hidden="false" customHeight="true" outlineLevel="0" collapsed="false">
      <c r="A186" s="0" t="s">
        <v>382</v>
      </c>
      <c r="B186" s="158"/>
      <c r="C186" s="158"/>
      <c r="D186" s="158"/>
      <c r="E186" s="164" t="n">
        <v>4569.53</v>
      </c>
      <c r="F186" s="164" t="n">
        <v>2003.365</v>
      </c>
      <c r="G186" s="164"/>
      <c r="H186" s="164" t="n">
        <v>0</v>
      </c>
      <c r="I186" s="164" t="n">
        <v>2366.695</v>
      </c>
      <c r="J186" s="164"/>
      <c r="K186" s="164" t="n">
        <v>199.47</v>
      </c>
      <c r="L186" s="165"/>
      <c r="M186" s="165"/>
      <c r="N186" s="165"/>
    </row>
    <row r="187" customFormat="false" ht="11.25" hidden="false" customHeight="true" outlineLevel="0" collapsed="false">
      <c r="A187" s="0" t="s">
        <v>70</v>
      </c>
      <c r="B187" s="158"/>
      <c r="C187" s="158"/>
      <c r="D187" s="158"/>
      <c r="E187" s="164" t="n">
        <v>47741.535</v>
      </c>
      <c r="F187" s="164" t="n">
        <v>19238.565</v>
      </c>
      <c r="G187" s="164"/>
      <c r="H187" s="164" t="n">
        <v>86.42</v>
      </c>
      <c r="I187" s="164" t="n">
        <v>25283.95</v>
      </c>
      <c r="J187" s="164"/>
      <c r="K187" s="164" t="n">
        <v>3132.6</v>
      </c>
      <c r="L187" s="165"/>
      <c r="M187" s="165"/>
      <c r="N187" s="165"/>
    </row>
    <row r="188" customFormat="false" ht="11.25" hidden="false" customHeight="true" outlineLevel="0" collapsed="false">
      <c r="A188" s="0" t="s">
        <v>383</v>
      </c>
      <c r="B188" s="158"/>
      <c r="C188" s="158"/>
      <c r="D188" s="158"/>
      <c r="E188" s="164" t="n">
        <v>10806.365</v>
      </c>
      <c r="F188" s="164" t="n">
        <v>5134.33</v>
      </c>
      <c r="G188" s="164"/>
      <c r="H188" s="164" t="n">
        <v>0</v>
      </c>
      <c r="I188" s="164" t="n">
        <v>5192.215</v>
      </c>
      <c r="J188" s="164"/>
      <c r="K188" s="164" t="n">
        <v>479.82</v>
      </c>
      <c r="L188" s="165"/>
      <c r="M188" s="165"/>
      <c r="N188" s="165"/>
    </row>
    <row r="189" customFormat="false" ht="11.25" hidden="false" customHeight="true" outlineLevel="0" collapsed="false">
      <c r="A189" s="0" t="s">
        <v>384</v>
      </c>
      <c r="B189" s="158"/>
      <c r="C189" s="158"/>
      <c r="D189" s="158"/>
      <c r="E189" s="164" t="n">
        <v>8812</v>
      </c>
      <c r="F189" s="164" t="n">
        <v>3696.86</v>
      </c>
      <c r="G189" s="164"/>
      <c r="H189" s="164" t="n">
        <v>0</v>
      </c>
      <c r="I189" s="164" t="n">
        <v>4666.56</v>
      </c>
      <c r="J189" s="164"/>
      <c r="K189" s="164" t="n">
        <v>448.58</v>
      </c>
      <c r="L189" s="165"/>
      <c r="M189" s="165"/>
      <c r="N189" s="165"/>
    </row>
    <row r="190" customFormat="false" ht="11.25" hidden="false" customHeight="true" outlineLevel="0" collapsed="false">
      <c r="A190" s="0" t="s">
        <v>385</v>
      </c>
      <c r="B190" s="158"/>
      <c r="C190" s="158"/>
      <c r="D190" s="158"/>
      <c r="E190" s="164" t="n">
        <v>44013.145</v>
      </c>
      <c r="F190" s="164" t="n">
        <v>21761.485</v>
      </c>
      <c r="G190" s="164"/>
      <c r="H190" s="164" t="n">
        <v>0</v>
      </c>
      <c r="I190" s="164" t="n">
        <v>19763.38</v>
      </c>
      <c r="J190" s="164"/>
      <c r="K190" s="164" t="n">
        <v>2488.28</v>
      </c>
      <c r="L190" s="165"/>
      <c r="M190" s="165"/>
      <c r="N190" s="165"/>
    </row>
    <row r="191" customFormat="false" ht="11.25" hidden="false" customHeight="true" outlineLevel="0" collapsed="false">
      <c r="A191" s="0" t="s">
        <v>386</v>
      </c>
      <c r="B191" s="158"/>
      <c r="C191" s="158"/>
      <c r="D191" s="158"/>
      <c r="E191" s="164" t="n">
        <v>68201.05</v>
      </c>
      <c r="F191" s="164" t="n">
        <v>31688.065</v>
      </c>
      <c r="G191" s="164"/>
      <c r="H191" s="164" t="n">
        <v>0</v>
      </c>
      <c r="I191" s="164" t="n">
        <v>32406.13</v>
      </c>
      <c r="J191" s="164"/>
      <c r="K191" s="164" t="n">
        <v>4106.855</v>
      </c>
      <c r="L191" s="165"/>
      <c r="M191" s="165"/>
      <c r="N191" s="165"/>
    </row>
    <row r="192" customFormat="false" ht="11.25" hidden="false" customHeight="true" outlineLevel="0" collapsed="false">
      <c r="A192" s="0" t="s">
        <v>387</v>
      </c>
      <c r="B192" s="158"/>
      <c r="C192" s="158"/>
      <c r="D192" s="158"/>
      <c r="E192" s="164" t="n">
        <v>38904.72</v>
      </c>
      <c r="F192" s="164" t="n">
        <v>18975.465</v>
      </c>
      <c r="G192" s="164"/>
      <c r="H192" s="164" t="n">
        <v>0</v>
      </c>
      <c r="I192" s="164" t="n">
        <v>18567.875</v>
      </c>
      <c r="J192" s="164"/>
      <c r="K192" s="164" t="n">
        <v>1361.38</v>
      </c>
      <c r="L192" s="165"/>
      <c r="M192" s="165"/>
      <c r="N192" s="165"/>
    </row>
    <row r="193" customFormat="false" ht="11.25" hidden="false" customHeight="true" outlineLevel="0" collapsed="false">
      <c r="A193" s="0" t="s">
        <v>388</v>
      </c>
      <c r="B193" s="158"/>
      <c r="C193" s="158"/>
      <c r="D193" s="158"/>
      <c r="E193" s="164" t="n">
        <v>41124.2</v>
      </c>
      <c r="F193" s="164" t="n">
        <v>18607.37</v>
      </c>
      <c r="G193" s="164"/>
      <c r="H193" s="164" t="n">
        <v>0</v>
      </c>
      <c r="I193" s="164" t="n">
        <v>20115.775</v>
      </c>
      <c r="J193" s="164"/>
      <c r="K193" s="164" t="n">
        <v>2401.055</v>
      </c>
      <c r="L193" s="165"/>
      <c r="M193" s="165"/>
      <c r="N193" s="165"/>
    </row>
    <row r="194" customFormat="false" ht="11.25" hidden="false" customHeight="true" outlineLevel="0" collapsed="false">
      <c r="A194" s="0" t="s">
        <v>389</v>
      </c>
      <c r="B194" s="158"/>
      <c r="C194" s="158"/>
      <c r="D194" s="158"/>
      <c r="E194" s="164" t="n">
        <v>5884.295</v>
      </c>
      <c r="F194" s="164" t="n">
        <v>2507.485</v>
      </c>
      <c r="G194" s="164"/>
      <c r="H194" s="164" t="n">
        <v>0</v>
      </c>
      <c r="I194" s="164" t="n">
        <v>2910.28</v>
      </c>
      <c r="J194" s="164"/>
      <c r="K194" s="164" t="n">
        <v>466.53</v>
      </c>
      <c r="L194" s="165"/>
      <c r="M194" s="165"/>
      <c r="N194" s="165"/>
    </row>
    <row r="195" customFormat="false" ht="11.25" hidden="false" customHeight="true" outlineLevel="0" collapsed="false">
      <c r="A195" s="0" t="s">
        <v>390</v>
      </c>
      <c r="B195" s="158"/>
      <c r="C195" s="158"/>
      <c r="D195" s="158"/>
      <c r="E195" s="164" t="n">
        <v>4600.61</v>
      </c>
      <c r="F195" s="164" t="n">
        <v>2105.305</v>
      </c>
      <c r="G195" s="164"/>
      <c r="H195" s="164" t="n">
        <v>0</v>
      </c>
      <c r="I195" s="164" t="n">
        <v>2188.89</v>
      </c>
      <c r="J195" s="164"/>
      <c r="K195" s="164" t="n">
        <v>306.415</v>
      </c>
      <c r="L195" s="165"/>
      <c r="M195" s="165"/>
      <c r="N195" s="165"/>
    </row>
    <row r="196" customFormat="false" ht="11.25" hidden="false" customHeight="true" outlineLevel="0" collapsed="false">
      <c r="A196" s="0" t="s">
        <v>391</v>
      </c>
      <c r="B196" s="158"/>
      <c r="C196" s="158"/>
      <c r="D196" s="158"/>
      <c r="E196" s="164" t="n">
        <v>45734.78</v>
      </c>
      <c r="F196" s="164" t="n">
        <v>22875.145</v>
      </c>
      <c r="G196" s="164"/>
      <c r="H196" s="164" t="n">
        <v>0</v>
      </c>
      <c r="I196" s="164" t="n">
        <v>20288.28</v>
      </c>
      <c r="J196" s="164"/>
      <c r="K196" s="164" t="n">
        <v>2571.355</v>
      </c>
      <c r="L196" s="165"/>
      <c r="M196" s="165"/>
      <c r="N196" s="165"/>
    </row>
    <row r="197" customFormat="false" ht="11.25" hidden="false" customHeight="true" outlineLevel="0" collapsed="false">
      <c r="A197" s="0" t="s">
        <v>392</v>
      </c>
      <c r="B197" s="158"/>
      <c r="C197" s="158"/>
      <c r="D197" s="158"/>
      <c r="E197" s="164" t="n">
        <v>15211.005</v>
      </c>
      <c r="F197" s="164" t="n">
        <v>7632.18</v>
      </c>
      <c r="G197" s="164"/>
      <c r="H197" s="164" t="n">
        <v>0</v>
      </c>
      <c r="I197" s="164" t="n">
        <v>6871.915</v>
      </c>
      <c r="J197" s="164"/>
      <c r="K197" s="164" t="n">
        <v>706.91</v>
      </c>
      <c r="L197" s="165"/>
      <c r="M197" s="165"/>
      <c r="N197" s="165"/>
    </row>
    <row r="198" customFormat="false" ht="11.25" hidden="false" customHeight="true" outlineLevel="0" collapsed="false">
      <c r="A198" s="0" t="s">
        <v>393</v>
      </c>
      <c r="B198" s="158"/>
      <c r="C198" s="158"/>
      <c r="D198" s="158"/>
      <c r="E198" s="164" t="n">
        <v>8231.295</v>
      </c>
      <c r="F198" s="164" t="n">
        <v>4154.055</v>
      </c>
      <c r="G198" s="164"/>
      <c r="H198" s="164" t="n">
        <v>0</v>
      </c>
      <c r="I198" s="164" t="n">
        <v>3604.825</v>
      </c>
      <c r="J198" s="164"/>
      <c r="K198" s="164" t="n">
        <v>472.415</v>
      </c>
      <c r="L198" s="165"/>
      <c r="M198" s="165"/>
      <c r="N198" s="165"/>
    </row>
    <row r="199" customFormat="false" ht="11.25" hidden="false" customHeight="true" outlineLevel="0" collapsed="false">
      <c r="A199" s="0" t="s">
        <v>394</v>
      </c>
      <c r="B199" s="158"/>
      <c r="C199" s="158"/>
      <c r="D199" s="158"/>
      <c r="E199" s="164" t="n">
        <v>69108.98</v>
      </c>
      <c r="F199" s="164" t="n">
        <v>31924.845</v>
      </c>
      <c r="G199" s="164"/>
      <c r="H199" s="164" t="n">
        <v>0</v>
      </c>
      <c r="I199" s="164" t="n">
        <v>33851.31</v>
      </c>
      <c r="J199" s="164"/>
      <c r="K199" s="164" t="n">
        <v>3332.825</v>
      </c>
      <c r="L199" s="165"/>
      <c r="M199" s="165"/>
      <c r="N199" s="165"/>
    </row>
    <row r="200" customFormat="false" ht="11.25" hidden="false" customHeight="true" outlineLevel="0" collapsed="false">
      <c r="A200" s="0" t="s">
        <v>395</v>
      </c>
      <c r="B200" s="158"/>
      <c r="C200" s="158"/>
      <c r="D200" s="158"/>
      <c r="E200" s="164" t="n">
        <v>10433.76</v>
      </c>
      <c r="F200" s="164" t="n">
        <v>5387.675</v>
      </c>
      <c r="G200" s="164"/>
      <c r="H200" s="164" t="n">
        <v>0</v>
      </c>
      <c r="I200" s="164" t="n">
        <v>4639.21</v>
      </c>
      <c r="J200" s="164"/>
      <c r="K200" s="164" t="n">
        <v>406.875</v>
      </c>
      <c r="L200" s="165"/>
      <c r="M200" s="165"/>
      <c r="N200" s="165"/>
    </row>
    <row r="201" customFormat="false" ht="11.25" hidden="false" customHeight="true" outlineLevel="0" collapsed="false">
      <c r="A201" s="0" t="s">
        <v>396</v>
      </c>
      <c r="B201" s="158"/>
      <c r="C201" s="158"/>
      <c r="D201" s="158"/>
      <c r="E201" s="164" t="n">
        <v>26367.7</v>
      </c>
      <c r="F201" s="164" t="n">
        <v>14322.01</v>
      </c>
      <c r="G201" s="164"/>
      <c r="H201" s="164" t="n">
        <v>0</v>
      </c>
      <c r="I201" s="164" t="n">
        <v>10640.225</v>
      </c>
      <c r="J201" s="164"/>
      <c r="K201" s="164" t="n">
        <v>1405.465</v>
      </c>
      <c r="L201" s="165"/>
      <c r="M201" s="165"/>
      <c r="N201" s="165"/>
    </row>
    <row r="202" customFormat="false" ht="11.25" hidden="false" customHeight="true" outlineLevel="0" collapsed="false">
      <c r="A202" s="0" t="s">
        <v>397</v>
      </c>
      <c r="B202" s="158"/>
      <c r="C202" s="158"/>
      <c r="D202" s="158"/>
      <c r="E202" s="164" t="n">
        <v>20465.54</v>
      </c>
      <c r="F202" s="164" t="n">
        <v>9277.605</v>
      </c>
      <c r="G202" s="164"/>
      <c r="H202" s="164" t="n">
        <v>0</v>
      </c>
      <c r="I202" s="164" t="n">
        <v>9882.475</v>
      </c>
      <c r="J202" s="164"/>
      <c r="K202" s="164" t="n">
        <v>1305.46</v>
      </c>
      <c r="L202" s="165"/>
      <c r="M202" s="165"/>
      <c r="N202" s="165"/>
    </row>
    <row r="203" customFormat="false" ht="11.25" hidden="false" customHeight="true" outlineLevel="0" collapsed="false">
      <c r="A203" s="0" t="s">
        <v>398</v>
      </c>
      <c r="B203" s="158"/>
      <c r="C203" s="158"/>
      <c r="D203" s="158"/>
      <c r="E203" s="164" t="n">
        <v>2874.94</v>
      </c>
      <c r="F203" s="164" t="n">
        <v>1708.94</v>
      </c>
      <c r="G203" s="164"/>
      <c r="H203" s="164" t="n">
        <v>0</v>
      </c>
      <c r="I203" s="164" t="n">
        <v>1065.13</v>
      </c>
      <c r="J203" s="164"/>
      <c r="K203" s="164" t="n">
        <v>100.87</v>
      </c>
      <c r="L203" s="165"/>
      <c r="M203" s="165"/>
      <c r="N203" s="165"/>
    </row>
    <row r="204" customFormat="false" ht="11.25" hidden="false" customHeight="true" outlineLevel="0" collapsed="false">
      <c r="A204" s="0" t="s">
        <v>399</v>
      </c>
      <c r="B204" s="158"/>
      <c r="C204" s="158"/>
      <c r="D204" s="158"/>
      <c r="E204" s="164" t="n">
        <v>8114.295</v>
      </c>
      <c r="F204" s="164" t="n">
        <v>4105.005</v>
      </c>
      <c r="G204" s="164"/>
      <c r="H204" s="164" t="n">
        <v>0</v>
      </c>
      <c r="I204" s="164" t="n">
        <v>3593.38</v>
      </c>
      <c r="J204" s="164"/>
      <c r="K204" s="164" t="n">
        <v>415.91</v>
      </c>
      <c r="L204" s="165"/>
      <c r="M204" s="165"/>
      <c r="N204" s="165"/>
    </row>
    <row r="205" customFormat="false" ht="11.25" hidden="false" customHeight="true" outlineLevel="0" collapsed="false">
      <c r="A205" s="0" t="s">
        <v>400</v>
      </c>
      <c r="B205" s="158"/>
      <c r="C205" s="158"/>
      <c r="D205" s="158"/>
      <c r="E205" s="164" t="n">
        <v>11538.995</v>
      </c>
      <c r="F205" s="164" t="n">
        <v>6257.775</v>
      </c>
      <c r="G205" s="164"/>
      <c r="H205" s="164" t="n">
        <v>0</v>
      </c>
      <c r="I205" s="164" t="n">
        <v>4922.325</v>
      </c>
      <c r="J205" s="164"/>
      <c r="K205" s="164" t="n">
        <v>358.895</v>
      </c>
      <c r="L205" s="165"/>
      <c r="M205" s="165"/>
      <c r="N205" s="165"/>
    </row>
    <row r="206" customFormat="false" ht="11.25" hidden="false" customHeight="true" outlineLevel="0" collapsed="false">
      <c r="A206" s="0" t="s">
        <v>401</v>
      </c>
      <c r="B206" s="158"/>
      <c r="C206" s="158"/>
      <c r="D206" s="158"/>
      <c r="E206" s="164" t="n">
        <v>12322.505</v>
      </c>
      <c r="F206" s="164" t="n">
        <v>6470.15</v>
      </c>
      <c r="G206" s="164"/>
      <c r="H206" s="164" t="n">
        <v>0</v>
      </c>
      <c r="I206" s="164" t="n">
        <v>5378.315</v>
      </c>
      <c r="J206" s="164"/>
      <c r="K206" s="164" t="n">
        <v>474.04</v>
      </c>
      <c r="L206" s="165"/>
      <c r="M206" s="165"/>
      <c r="N206" s="165"/>
    </row>
    <row r="207" customFormat="false" ht="11.25" hidden="false" customHeight="true" outlineLevel="0" collapsed="false">
      <c r="A207" s="0" t="s">
        <v>402</v>
      </c>
      <c r="B207" s="158"/>
      <c r="C207" s="158"/>
      <c r="D207" s="158"/>
      <c r="E207" s="164" t="n">
        <v>34030.335</v>
      </c>
      <c r="F207" s="164" t="n">
        <v>15659.235</v>
      </c>
      <c r="G207" s="164"/>
      <c r="H207" s="164" t="n">
        <v>146.86</v>
      </c>
      <c r="I207" s="164" t="n">
        <v>16739.855</v>
      </c>
      <c r="J207" s="164"/>
      <c r="K207" s="164" t="n">
        <v>1484.385</v>
      </c>
      <c r="L207" s="165"/>
      <c r="M207" s="165"/>
      <c r="N207" s="165"/>
    </row>
    <row r="208" customFormat="false" ht="11.25" hidden="false" customHeight="true" outlineLevel="0" collapsed="false">
      <c r="A208" s="0" t="s">
        <v>403</v>
      </c>
      <c r="B208" s="158"/>
      <c r="C208" s="158"/>
      <c r="D208" s="158"/>
      <c r="E208" s="164" t="n">
        <v>49684.395</v>
      </c>
      <c r="F208" s="164" t="n">
        <v>26233.79</v>
      </c>
      <c r="G208" s="164"/>
      <c r="H208" s="164" t="n">
        <v>0</v>
      </c>
      <c r="I208" s="164" t="n">
        <v>20351.3</v>
      </c>
      <c r="J208" s="164"/>
      <c r="K208" s="164" t="n">
        <v>3099.305</v>
      </c>
      <c r="L208" s="165"/>
      <c r="M208" s="165"/>
      <c r="N208" s="165"/>
    </row>
    <row r="209" customFormat="false" ht="11.25" hidden="false" customHeight="true" outlineLevel="0" collapsed="false">
      <c r="A209" s="0" t="s">
        <v>404</v>
      </c>
      <c r="B209" s="158"/>
      <c r="C209" s="158"/>
      <c r="D209" s="158"/>
      <c r="E209" s="164" t="n">
        <v>2012.12</v>
      </c>
      <c r="F209" s="164" t="n">
        <v>1118.615</v>
      </c>
      <c r="G209" s="164"/>
      <c r="H209" s="164" t="n">
        <v>0</v>
      </c>
      <c r="I209" s="164" t="n">
        <v>823.6</v>
      </c>
      <c r="J209" s="164"/>
      <c r="K209" s="164" t="n">
        <v>69.905</v>
      </c>
      <c r="L209" s="165"/>
      <c r="M209" s="165"/>
      <c r="N209" s="165"/>
    </row>
    <row r="210" customFormat="false" ht="11.25" hidden="false" customHeight="true" outlineLevel="0" collapsed="false">
      <c r="A210" s="0" t="s">
        <v>405</v>
      </c>
      <c r="B210" s="158"/>
      <c r="C210" s="158"/>
      <c r="D210" s="158"/>
      <c r="E210" s="164" t="n">
        <v>103834.22</v>
      </c>
      <c r="F210" s="164" t="n">
        <v>45971.48</v>
      </c>
      <c r="G210" s="164"/>
      <c r="H210" s="164" t="n">
        <v>338.18</v>
      </c>
      <c r="I210" s="164" t="n">
        <v>52400.93</v>
      </c>
      <c r="J210" s="164"/>
      <c r="K210" s="164" t="n">
        <v>5123.63</v>
      </c>
      <c r="L210" s="165"/>
      <c r="M210" s="165"/>
      <c r="N210" s="165"/>
    </row>
    <row r="211" customFormat="false" ht="11.25" hidden="false" customHeight="true" outlineLevel="0" collapsed="false">
      <c r="A211" s="0" t="s">
        <v>406</v>
      </c>
      <c r="B211" s="158"/>
      <c r="C211" s="158"/>
      <c r="D211" s="158"/>
      <c r="E211" s="164" t="n">
        <v>1872.35</v>
      </c>
      <c r="F211" s="164" t="n">
        <v>930.805</v>
      </c>
      <c r="G211" s="164"/>
      <c r="H211" s="164" t="n">
        <v>0</v>
      </c>
      <c r="I211" s="164" t="n">
        <v>892.82</v>
      </c>
      <c r="J211" s="164"/>
      <c r="K211" s="164" t="n">
        <v>48.725</v>
      </c>
      <c r="L211" s="165"/>
      <c r="M211" s="165"/>
      <c r="N211" s="165"/>
    </row>
    <row r="212" customFormat="false" ht="11.25" hidden="false" customHeight="true" outlineLevel="0" collapsed="false">
      <c r="A212" s="0" t="s">
        <v>407</v>
      </c>
      <c r="B212" s="158"/>
      <c r="C212" s="158"/>
      <c r="D212" s="158"/>
      <c r="E212" s="164" t="n">
        <v>48307.725</v>
      </c>
      <c r="F212" s="164" t="n">
        <v>23618.575</v>
      </c>
      <c r="G212" s="164"/>
      <c r="H212" s="164" t="n">
        <v>0</v>
      </c>
      <c r="I212" s="164" t="n">
        <v>21582.72</v>
      </c>
      <c r="J212" s="164"/>
      <c r="K212" s="164" t="n">
        <v>3106.43</v>
      </c>
      <c r="L212" s="165"/>
      <c r="M212" s="165"/>
      <c r="N212" s="165"/>
    </row>
    <row r="213" customFormat="false" ht="11.25" hidden="false" customHeight="true" outlineLevel="0" collapsed="false">
      <c r="A213" s="0" t="s">
        <v>408</v>
      </c>
      <c r="B213" s="158"/>
      <c r="C213" s="158"/>
      <c r="D213" s="158"/>
      <c r="E213" s="164" t="n">
        <v>5876.295</v>
      </c>
      <c r="F213" s="164" t="n">
        <v>3281.545</v>
      </c>
      <c r="G213" s="164"/>
      <c r="H213" s="164" t="n">
        <v>0</v>
      </c>
      <c r="I213" s="164" t="n">
        <v>2430.385</v>
      </c>
      <c r="J213" s="164"/>
      <c r="K213" s="164" t="n">
        <v>164.365</v>
      </c>
      <c r="L213" s="165"/>
      <c r="M213" s="165"/>
      <c r="N213" s="165"/>
    </row>
    <row r="214" customFormat="false" ht="11.25" hidden="false" customHeight="true" outlineLevel="0" collapsed="false">
      <c r="A214" s="0" t="s">
        <v>409</v>
      </c>
      <c r="B214" s="158"/>
      <c r="C214" s="158"/>
      <c r="D214" s="158"/>
      <c r="E214" s="164" t="n">
        <v>5164.925</v>
      </c>
      <c r="F214" s="164" t="n">
        <v>2508.32</v>
      </c>
      <c r="G214" s="164"/>
      <c r="H214" s="164" t="n">
        <v>0</v>
      </c>
      <c r="I214" s="164" t="n">
        <v>2490.37</v>
      </c>
      <c r="J214" s="164"/>
      <c r="K214" s="164" t="n">
        <v>166.235</v>
      </c>
      <c r="L214" s="165"/>
      <c r="M214" s="165"/>
      <c r="N214" s="165"/>
    </row>
    <row r="215" customFormat="false" ht="11.25" hidden="false" customHeight="true" outlineLevel="0" collapsed="false">
      <c r="A215" s="0" t="s">
        <v>410</v>
      </c>
      <c r="B215" s="158"/>
      <c r="C215" s="158"/>
      <c r="D215" s="158"/>
      <c r="E215" s="164" t="n">
        <v>21499.895</v>
      </c>
      <c r="F215" s="164" t="n">
        <v>11810.355</v>
      </c>
      <c r="G215" s="164"/>
      <c r="H215" s="164" t="n">
        <v>0</v>
      </c>
      <c r="I215" s="164" t="n">
        <v>8497.48</v>
      </c>
      <c r="J215" s="164"/>
      <c r="K215" s="164" t="n">
        <v>1192.06</v>
      </c>
      <c r="L215" s="165"/>
      <c r="M215" s="165"/>
      <c r="N215" s="165"/>
    </row>
    <row r="216" customFormat="false" ht="11.25" hidden="false" customHeight="true" outlineLevel="0" collapsed="false">
      <c r="A216" s="0" t="s">
        <v>411</v>
      </c>
      <c r="B216" s="158"/>
      <c r="C216" s="158"/>
      <c r="D216" s="158"/>
      <c r="E216" s="164" t="n">
        <v>10846.78</v>
      </c>
      <c r="F216" s="164" t="n">
        <v>5549.815</v>
      </c>
      <c r="G216" s="164"/>
      <c r="H216" s="164" t="n">
        <v>0</v>
      </c>
      <c r="I216" s="164" t="n">
        <v>4420.385</v>
      </c>
      <c r="J216" s="164"/>
      <c r="K216" s="164" t="n">
        <v>876.58</v>
      </c>
      <c r="L216" s="165"/>
      <c r="M216" s="165"/>
      <c r="N216" s="165"/>
    </row>
    <row r="217" customFormat="false" ht="11.25" hidden="false" customHeight="true" outlineLevel="0" collapsed="false">
      <c r="A217" s="0" t="s">
        <v>412</v>
      </c>
      <c r="B217" s="158"/>
      <c r="C217" s="158"/>
      <c r="D217" s="158"/>
      <c r="E217" s="164" t="n">
        <v>9944.52</v>
      </c>
      <c r="F217" s="164" t="n">
        <v>4780.77</v>
      </c>
      <c r="G217" s="164"/>
      <c r="H217" s="164" t="n">
        <v>0</v>
      </c>
      <c r="I217" s="164" t="n">
        <v>4671.235</v>
      </c>
      <c r="J217" s="164"/>
      <c r="K217" s="164" t="n">
        <v>492.515</v>
      </c>
      <c r="L217" s="165"/>
      <c r="M217" s="165"/>
      <c r="N217" s="165"/>
    </row>
    <row r="218" customFormat="false" ht="11.25" hidden="false" customHeight="true" outlineLevel="0" collapsed="false">
      <c r="A218" s="0" t="s">
        <v>413</v>
      </c>
      <c r="B218" s="158"/>
      <c r="C218" s="158"/>
      <c r="D218" s="158"/>
      <c r="E218" s="164" t="n">
        <v>32143.595</v>
      </c>
      <c r="F218" s="164" t="n">
        <v>14941.515</v>
      </c>
      <c r="G218" s="164"/>
      <c r="H218" s="164" t="n">
        <v>0</v>
      </c>
      <c r="I218" s="164" t="n">
        <v>15111.12</v>
      </c>
      <c r="J218" s="164"/>
      <c r="K218" s="164" t="n">
        <v>2090.96</v>
      </c>
      <c r="L218" s="165"/>
      <c r="M218" s="165"/>
      <c r="N218" s="165"/>
    </row>
    <row r="219" customFormat="false" ht="11.25" hidden="false" customHeight="true" outlineLevel="0" collapsed="false">
      <c r="A219" s="0" t="s">
        <v>414</v>
      </c>
      <c r="B219" s="158"/>
      <c r="C219" s="158"/>
      <c r="D219" s="158"/>
      <c r="E219" s="164" t="n">
        <v>7526.145</v>
      </c>
      <c r="F219" s="164" t="n">
        <v>3924.035</v>
      </c>
      <c r="G219" s="164"/>
      <c r="H219" s="164" t="n">
        <v>0</v>
      </c>
      <c r="I219" s="164" t="n">
        <v>3257.345</v>
      </c>
      <c r="J219" s="164"/>
      <c r="K219" s="164" t="n">
        <v>344.765</v>
      </c>
      <c r="L219" s="165"/>
      <c r="M219" s="165"/>
      <c r="N219" s="165"/>
    </row>
    <row r="220" customFormat="false" ht="11.25" hidden="false" customHeight="true" outlineLevel="0" collapsed="false">
      <c r="A220" s="0" t="s">
        <v>415</v>
      </c>
      <c r="B220" s="158"/>
      <c r="C220" s="158"/>
      <c r="D220" s="158"/>
      <c r="E220" s="164" t="n">
        <v>72648.235</v>
      </c>
      <c r="F220" s="164" t="n">
        <v>35353.68</v>
      </c>
      <c r="G220" s="164"/>
      <c r="H220" s="164" t="n">
        <v>0</v>
      </c>
      <c r="I220" s="164" t="n">
        <v>33185.04</v>
      </c>
      <c r="J220" s="164"/>
      <c r="K220" s="164" t="n">
        <v>4109.515</v>
      </c>
      <c r="L220" s="165"/>
      <c r="M220" s="165"/>
      <c r="N220" s="165"/>
    </row>
    <row r="221" customFormat="false" ht="11.25" hidden="false" customHeight="true" outlineLevel="0" collapsed="false">
      <c r="A221" s="0" t="s">
        <v>416</v>
      </c>
      <c r="B221" s="158"/>
      <c r="C221" s="158"/>
      <c r="D221" s="158"/>
      <c r="E221" s="164" t="n">
        <v>97337.415</v>
      </c>
      <c r="F221" s="164" t="n">
        <v>43481.985</v>
      </c>
      <c r="G221" s="164"/>
      <c r="H221" s="164" t="n">
        <v>63.99</v>
      </c>
      <c r="I221" s="164" t="n">
        <v>48466.395</v>
      </c>
      <c r="J221" s="164"/>
      <c r="K221" s="164" t="n">
        <v>5325.045</v>
      </c>
      <c r="L221" s="165"/>
      <c r="M221" s="165"/>
      <c r="N221" s="165"/>
    </row>
    <row r="222" customFormat="false" ht="11.25" hidden="false" customHeight="true" outlineLevel="0" collapsed="false">
      <c r="A222" s="0" t="s">
        <v>417</v>
      </c>
      <c r="B222" s="158"/>
      <c r="C222" s="158"/>
      <c r="D222" s="158"/>
      <c r="E222" s="164" t="n">
        <v>14287.13</v>
      </c>
      <c r="F222" s="164" t="n">
        <v>6598.195</v>
      </c>
      <c r="G222" s="164"/>
      <c r="H222" s="164" t="n">
        <v>0</v>
      </c>
      <c r="I222" s="164" t="n">
        <v>7113.835</v>
      </c>
      <c r="J222" s="164"/>
      <c r="K222" s="164" t="n">
        <v>575.1</v>
      </c>
      <c r="L222" s="165"/>
      <c r="M222" s="165"/>
      <c r="N222" s="165"/>
    </row>
    <row r="223" customFormat="false" ht="11.25" hidden="false" customHeight="true" outlineLevel="0" collapsed="false">
      <c r="A223" s="0" t="s">
        <v>418</v>
      </c>
      <c r="B223" s="158"/>
      <c r="C223" s="158"/>
      <c r="D223" s="158"/>
      <c r="E223" s="164" t="n">
        <v>9371.35</v>
      </c>
      <c r="F223" s="164" t="n">
        <v>4599.71</v>
      </c>
      <c r="G223" s="164"/>
      <c r="H223" s="164" t="n">
        <v>0</v>
      </c>
      <c r="I223" s="164" t="n">
        <v>4362.66</v>
      </c>
      <c r="J223" s="164"/>
      <c r="K223" s="164" t="n">
        <v>408.98</v>
      </c>
      <c r="L223" s="165"/>
      <c r="M223" s="165"/>
      <c r="N223" s="165"/>
    </row>
    <row r="224" customFormat="false" ht="11.25" hidden="false" customHeight="true" outlineLevel="0" collapsed="false">
      <c r="A224" s="0" t="s">
        <v>419</v>
      </c>
      <c r="B224" s="158"/>
      <c r="C224" s="158"/>
      <c r="D224" s="158"/>
      <c r="E224" s="164" t="n">
        <v>14116.55</v>
      </c>
      <c r="F224" s="164" t="n">
        <v>6264.245</v>
      </c>
      <c r="G224" s="164"/>
      <c r="H224" s="164" t="n">
        <v>6.31</v>
      </c>
      <c r="I224" s="164" t="n">
        <v>7104.69</v>
      </c>
      <c r="J224" s="164"/>
      <c r="K224" s="164" t="n">
        <v>741.305</v>
      </c>
      <c r="L224" s="165"/>
      <c r="M224" s="165"/>
      <c r="N224" s="165"/>
    </row>
    <row r="225" customFormat="false" ht="11.25" hidden="false" customHeight="true" outlineLevel="0" collapsed="false">
      <c r="A225" s="0" t="s">
        <v>420</v>
      </c>
      <c r="B225" s="158"/>
      <c r="C225" s="158"/>
      <c r="D225" s="158"/>
      <c r="E225" s="164" t="n">
        <v>32661.65</v>
      </c>
      <c r="F225" s="164" t="n">
        <v>16778.385</v>
      </c>
      <c r="G225" s="164"/>
      <c r="H225" s="164" t="n">
        <v>0</v>
      </c>
      <c r="I225" s="164" t="n">
        <v>14356.255</v>
      </c>
      <c r="J225" s="164"/>
      <c r="K225" s="164" t="n">
        <v>1527.01</v>
      </c>
      <c r="L225" s="165"/>
      <c r="M225" s="165"/>
      <c r="N225" s="165"/>
    </row>
    <row r="226" customFormat="false" ht="11.25" hidden="false" customHeight="true" outlineLevel="0" collapsed="false">
      <c r="A226" s="0" t="s">
        <v>421</v>
      </c>
      <c r="B226" s="158"/>
      <c r="C226" s="158"/>
      <c r="D226" s="158"/>
      <c r="E226" s="164" t="n">
        <v>25205.955</v>
      </c>
      <c r="F226" s="164" t="n">
        <v>12488.575</v>
      </c>
      <c r="G226" s="164"/>
      <c r="H226" s="164" t="n">
        <v>0</v>
      </c>
      <c r="I226" s="164" t="n">
        <v>11769.09</v>
      </c>
      <c r="J226" s="164"/>
      <c r="K226" s="164" t="n">
        <v>948.29</v>
      </c>
      <c r="L226" s="165"/>
      <c r="M226" s="165"/>
      <c r="N226" s="165"/>
    </row>
    <row r="227" customFormat="false" ht="11.25" hidden="false" customHeight="true" outlineLevel="0" collapsed="false">
      <c r="A227" s="0" t="s">
        <v>422</v>
      </c>
      <c r="B227" s="158"/>
      <c r="C227" s="158"/>
      <c r="D227" s="158"/>
      <c r="E227" s="164" t="n">
        <v>15716.9</v>
      </c>
      <c r="F227" s="164" t="n">
        <v>7152.745</v>
      </c>
      <c r="G227" s="164"/>
      <c r="H227" s="164" t="n">
        <v>67.09</v>
      </c>
      <c r="I227" s="164" t="n">
        <v>7595.525</v>
      </c>
      <c r="J227" s="164"/>
      <c r="K227" s="164" t="n">
        <v>901.54</v>
      </c>
      <c r="L227" s="165"/>
      <c r="M227" s="165"/>
      <c r="N227" s="165"/>
    </row>
    <row r="228" customFormat="false" ht="11.25" hidden="false" customHeight="true" outlineLevel="0" collapsed="false">
      <c r="A228" s="0" t="s">
        <v>423</v>
      </c>
      <c r="B228" s="158"/>
      <c r="C228" s="158"/>
      <c r="D228" s="158"/>
      <c r="E228" s="164" t="n">
        <v>7434.05</v>
      </c>
      <c r="F228" s="164" t="n">
        <v>4143.43</v>
      </c>
      <c r="G228" s="164"/>
      <c r="H228" s="164" t="n">
        <v>0</v>
      </c>
      <c r="I228" s="164" t="n">
        <v>2902.59</v>
      </c>
      <c r="J228" s="164"/>
      <c r="K228" s="164" t="n">
        <v>388.03</v>
      </c>
      <c r="L228" s="165"/>
      <c r="M228" s="165"/>
      <c r="N228" s="165"/>
    </row>
    <row r="229" customFormat="false" ht="11.25" hidden="false" customHeight="true" outlineLevel="0" collapsed="false">
      <c r="A229" s="0" t="s">
        <v>424</v>
      </c>
      <c r="B229" s="158"/>
      <c r="C229" s="158"/>
      <c r="D229" s="158"/>
      <c r="E229" s="164" t="n">
        <v>5488.44</v>
      </c>
      <c r="F229" s="164" t="n">
        <v>2998.905</v>
      </c>
      <c r="G229" s="164"/>
      <c r="H229" s="164" t="n">
        <v>0</v>
      </c>
      <c r="I229" s="164" t="n">
        <v>2342.575</v>
      </c>
      <c r="J229" s="164"/>
      <c r="K229" s="164" t="n">
        <v>146.96</v>
      </c>
      <c r="L229" s="165"/>
      <c r="M229" s="165"/>
      <c r="N229" s="165"/>
    </row>
    <row r="230" customFormat="false" ht="11.25" hidden="false" customHeight="true" outlineLevel="0" collapsed="false">
      <c r="A230" s="0" t="s">
        <v>425</v>
      </c>
      <c r="B230" s="158"/>
      <c r="C230" s="158"/>
      <c r="D230" s="158"/>
      <c r="E230" s="164" t="n">
        <v>43406.1</v>
      </c>
      <c r="F230" s="164" t="n">
        <v>23230.305</v>
      </c>
      <c r="G230" s="164"/>
      <c r="H230" s="164" t="n">
        <v>0</v>
      </c>
      <c r="I230" s="164" t="n">
        <v>17670.045</v>
      </c>
      <c r="J230" s="164"/>
      <c r="K230" s="164" t="n">
        <v>2505.75</v>
      </c>
      <c r="L230" s="165"/>
      <c r="M230" s="165"/>
      <c r="N230" s="165"/>
    </row>
    <row r="231" customFormat="false" ht="17.25" hidden="false" customHeight="true" outlineLevel="0" collapsed="false">
      <c r="A231" s="30"/>
      <c r="B231" s="30"/>
      <c r="C231" s="30"/>
      <c r="D231" s="30"/>
      <c r="E231" s="14"/>
      <c r="F231" s="14"/>
      <c r="G231" s="14"/>
      <c r="H231" s="14"/>
      <c r="I231" s="14"/>
      <c r="J231" s="14"/>
      <c r="K231" s="14"/>
    </row>
    <row r="232" customFormat="false" ht="11.25" hidden="false" customHeight="false" outlineLevel="0" collapsed="false">
      <c r="A232" s="23"/>
      <c r="B232" s="23"/>
      <c r="C232" s="23"/>
      <c r="D232" s="23"/>
    </row>
    <row r="233" customFormat="false" ht="11.25" hidden="false" customHeight="true" outlineLevel="0" collapsed="false">
      <c r="A233" s="23" t="s">
        <v>78</v>
      </c>
      <c r="B233" s="23"/>
      <c r="C233" s="118" t="s">
        <v>439</v>
      </c>
      <c r="D233" s="118"/>
      <c r="E233" s="118"/>
      <c r="F233" s="118"/>
      <c r="G233" s="118"/>
      <c r="H233" s="118"/>
      <c r="I233" s="118"/>
      <c r="J233" s="118"/>
      <c r="K233" s="118"/>
    </row>
    <row r="234" customFormat="false" ht="11.25" hidden="false" customHeight="false" outlineLevel="0" collapsed="false">
      <c r="A234" s="23"/>
      <c r="B234" s="23"/>
      <c r="C234" s="118"/>
      <c r="D234" s="118"/>
      <c r="E234" s="118"/>
      <c r="F234" s="118"/>
      <c r="G234" s="118"/>
      <c r="H234" s="118"/>
      <c r="I234" s="118"/>
      <c r="J234" s="118"/>
      <c r="K234" s="118"/>
    </row>
    <row r="235" customFormat="false" ht="11.25" hidden="false" customHeight="false" outlineLevel="0" collapsed="false">
      <c r="A235" s="23"/>
      <c r="B235" s="23"/>
      <c r="C235" s="118"/>
      <c r="D235" s="118"/>
      <c r="E235" s="118"/>
      <c r="F235" s="118"/>
      <c r="G235" s="118"/>
      <c r="H235" s="118"/>
      <c r="I235" s="118"/>
      <c r="J235" s="118"/>
      <c r="K235" s="118"/>
    </row>
    <row r="236" customFormat="false" ht="11.25" hidden="false" customHeight="false" outlineLevel="0" collapsed="false">
      <c r="A236" s="23"/>
      <c r="B236" s="23"/>
      <c r="C236" s="118"/>
      <c r="D236" s="118"/>
      <c r="E236" s="118"/>
      <c r="F236" s="118"/>
      <c r="G236" s="118"/>
      <c r="H236" s="118"/>
      <c r="I236" s="118"/>
      <c r="J236" s="118"/>
      <c r="K236" s="118"/>
    </row>
    <row r="237" customFormat="false" ht="11.25" hidden="false" customHeight="false" outlineLevel="0" collapsed="false">
      <c r="A237" s="23"/>
      <c r="B237" s="23"/>
      <c r="C237" s="118"/>
      <c r="D237" s="118"/>
      <c r="E237" s="118"/>
      <c r="F237" s="118"/>
      <c r="G237" s="118"/>
      <c r="H237" s="118"/>
      <c r="I237" s="118"/>
      <c r="J237" s="118"/>
      <c r="K237" s="118"/>
    </row>
    <row r="238" customFormat="false" ht="11.25" hidden="false" customHeight="false" outlineLevel="0" collapsed="false">
      <c r="A238" s="23"/>
      <c r="B238" s="23"/>
      <c r="C238" s="118"/>
      <c r="D238" s="118"/>
      <c r="E238" s="118"/>
      <c r="F238" s="118"/>
      <c r="G238" s="118"/>
      <c r="H238" s="118"/>
      <c r="I238" s="118"/>
      <c r="J238" s="118"/>
      <c r="K238" s="118"/>
    </row>
    <row r="239" customFormat="false" ht="11.25" hidden="false" customHeight="false" outlineLevel="0" collapsed="false">
      <c r="A239" s="23"/>
      <c r="B239" s="23"/>
      <c r="C239" s="118"/>
      <c r="D239" s="118"/>
      <c r="E239" s="118"/>
      <c r="F239" s="118"/>
      <c r="G239" s="118"/>
      <c r="H239" s="118"/>
      <c r="I239" s="118"/>
      <c r="J239" s="118"/>
      <c r="K239" s="118"/>
    </row>
    <row r="240" customFormat="false" ht="11.25" hidden="false" customHeight="true" outlineLevel="0" collapsed="false">
      <c r="A240" s="74" t="s">
        <v>156</v>
      </c>
      <c r="B240" s="57" t="s">
        <v>440</v>
      </c>
      <c r="C240" s="57"/>
      <c r="D240" s="57"/>
      <c r="E240" s="57"/>
      <c r="F240" s="57"/>
      <c r="G240" s="57"/>
      <c r="H240" s="57"/>
      <c r="I240" s="57"/>
      <c r="J240" s="57"/>
      <c r="K240" s="57"/>
    </row>
    <row r="241" customFormat="false" ht="11.25" hidden="false" customHeight="true" outlineLevel="0" collapsed="false">
      <c r="A241" s="74" t="s">
        <v>158</v>
      </c>
      <c r="B241" s="57" t="s">
        <v>441</v>
      </c>
      <c r="C241" s="57"/>
      <c r="D241" s="57"/>
      <c r="E241" s="57"/>
      <c r="F241" s="57"/>
      <c r="G241" s="57"/>
      <c r="H241" s="57"/>
      <c r="I241" s="57"/>
      <c r="J241" s="57"/>
      <c r="K241" s="57"/>
    </row>
    <row r="242" customFormat="false" ht="11.25" hidden="false" customHeight="true" outlineLevel="0" collapsed="false">
      <c r="A242" s="74" t="s">
        <v>160</v>
      </c>
      <c r="B242" s="57" t="s">
        <v>442</v>
      </c>
      <c r="C242" s="57"/>
      <c r="D242" s="57"/>
      <c r="E242" s="57"/>
      <c r="F242" s="57"/>
      <c r="G242" s="57"/>
      <c r="H242" s="57"/>
      <c r="I242" s="57"/>
      <c r="J242" s="57"/>
      <c r="K242" s="57"/>
    </row>
    <row r="243" customFormat="false" ht="11.25" hidden="false" customHeight="true" outlineLevel="0" collapsed="false">
      <c r="A243" s="166" t="s">
        <v>162</v>
      </c>
      <c r="B243" s="118" t="s">
        <v>443</v>
      </c>
      <c r="C243" s="118"/>
      <c r="D243" s="118"/>
      <c r="E243" s="118"/>
      <c r="F243" s="118"/>
      <c r="G243" s="118"/>
      <c r="H243" s="118"/>
      <c r="I243" s="118"/>
      <c r="J243" s="118"/>
      <c r="K243" s="118"/>
    </row>
    <row r="244" customFormat="false" ht="11.25" hidden="false" customHeight="true" outlineLevel="0" collapsed="false">
      <c r="A244" s="58" t="s">
        <v>53</v>
      </c>
      <c r="B244" s="59"/>
      <c r="C244" s="59"/>
      <c r="D244" s="57" t="s">
        <v>444</v>
      </c>
      <c r="E244" s="57"/>
      <c r="F244" s="57"/>
      <c r="G244" s="57"/>
      <c r="H244" s="57"/>
      <c r="I244" s="57"/>
      <c r="J244" s="57"/>
      <c r="K244" s="57"/>
      <c r="M244" s="35"/>
    </row>
    <row r="245" customFormat="false" ht="11.25" hidden="true" customHeight="false" outlineLevel="0" collapsed="false">
      <c r="A245" s="74" t="s">
        <v>38</v>
      </c>
    </row>
  </sheetData>
  <mergeCells count="13">
    <mergeCell ref="A2:J2"/>
    <mergeCell ref="A3:J3"/>
    <mergeCell ref="A4:H4"/>
    <mergeCell ref="A7:D10"/>
    <mergeCell ref="E7:K7"/>
    <mergeCell ref="A135:D135"/>
    <mergeCell ref="A231:D231"/>
    <mergeCell ref="C233:K239"/>
    <mergeCell ref="B240:K240"/>
    <mergeCell ref="B241:K241"/>
    <mergeCell ref="B242:K242"/>
    <mergeCell ref="B243:K243"/>
    <mergeCell ref="D244:K244"/>
  </mergeCells>
  <hyperlinks>
    <hyperlink ref="K2" location="Índice!A1" display="Cuadro 24.1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rowBreaks count="1" manualBreakCount="1">
    <brk id="22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82"/>
    <col collapsed="false" customWidth="true" hidden="false" outlineLevel="0" max="5" min="5" style="0" width="11.65"/>
    <col collapsed="false" customWidth="true" hidden="false" outlineLevel="0" max="6" min="6" style="0" width="2.33"/>
    <col collapsed="false" customWidth="true" hidden="false" outlineLevel="0" max="7" min="7" style="16" width="11.33"/>
    <col collapsed="false" customWidth="true" hidden="false" outlineLevel="0" max="8" min="8" style="16" width="2.65"/>
    <col collapsed="false" customWidth="true" hidden="false" outlineLevel="0" max="9" min="9" style="16" width="6.65"/>
    <col collapsed="false" customWidth="true" hidden="false" outlineLevel="0" max="10" min="10" style="16" width="2.5"/>
    <col collapsed="false" customWidth="true" hidden="false" outlineLevel="0" max="11" min="11" style="16" width="11.49"/>
    <col collapsed="false" customWidth="true" hidden="false" outlineLevel="0" max="12" min="12" style="16" width="2.33"/>
    <col collapsed="false" customWidth="true" hidden="false" outlineLevel="0" max="13" min="13" style="16" width="10.65"/>
    <col collapsed="false" customWidth="true" hidden="false" outlineLevel="0" max="14" min="14" style="16" width="2.16"/>
    <col collapsed="false" customWidth="true" hidden="false" outlineLevel="0" max="15" min="15" style="16" width="9.65"/>
    <col collapsed="false" customWidth="true" hidden="false" outlineLevel="0" max="16" min="16" style="16" width="1.99"/>
    <col collapsed="false" customWidth="true" hidden="false" outlineLevel="0" max="17" min="17" style="16" width="12.16"/>
    <col collapsed="false" customWidth="true" hidden="false" outlineLevel="0" max="18" min="18" style="0" width="2.16"/>
    <col collapsed="false" customWidth="false" hidden="true" outlineLevel="0" max="16384" min="19" style="0" width="14.38"/>
  </cols>
  <sheetData>
    <row r="1" customFormat="false" ht="15.95" hidden="false" customHeight="true" outlineLevel="0" collapsed="false"/>
    <row r="2" customFormat="false" ht="12.75" hidden="false" customHeight="false" outlineLevel="0" collapsed="false">
      <c r="A2" s="100" t="s">
        <v>35</v>
      </c>
      <c r="B2" s="101"/>
      <c r="C2" s="101"/>
      <c r="D2" s="101"/>
      <c r="E2" s="101"/>
      <c r="F2" s="101"/>
      <c r="G2" s="101"/>
      <c r="H2" s="101"/>
      <c r="I2" s="101"/>
      <c r="J2" s="101"/>
      <c r="K2" s="101"/>
      <c r="L2" s="101"/>
      <c r="M2" s="101"/>
      <c r="N2" s="101"/>
      <c r="O2" s="101"/>
      <c r="P2" s="101"/>
      <c r="Q2" s="8" t="s">
        <v>445</v>
      </c>
      <c r="R2" s="8"/>
      <c r="S2" s="0" t="s">
        <v>38</v>
      </c>
      <c r="T2" s="24"/>
    </row>
    <row r="3" customFormat="false" ht="12.75" hidden="false" customHeight="false" outlineLevel="0" collapsed="false">
      <c r="A3" s="100" t="s">
        <v>36</v>
      </c>
      <c r="B3" s="100"/>
      <c r="C3" s="100"/>
      <c r="D3" s="100"/>
      <c r="E3" s="100"/>
      <c r="F3" s="100"/>
      <c r="G3" s="100"/>
      <c r="H3" s="100"/>
      <c r="I3" s="100"/>
      <c r="J3" s="100"/>
      <c r="K3" s="100"/>
      <c r="L3" s="100"/>
      <c r="M3" s="100"/>
      <c r="N3" s="100"/>
      <c r="O3" s="100"/>
      <c r="P3" s="100"/>
      <c r="R3" s="32" t="s">
        <v>56</v>
      </c>
      <c r="T3" s="15"/>
    </row>
    <row r="4" customFormat="false" ht="12.75" hidden="false" customHeight="false" outlineLevel="0" collapsed="false">
      <c r="A4" s="7" t="s">
        <v>3</v>
      </c>
      <c r="B4" s="7"/>
      <c r="C4" s="7"/>
      <c r="D4" s="7"/>
      <c r="E4" s="7"/>
      <c r="F4" s="7"/>
      <c r="G4" s="7"/>
      <c r="H4" s="7"/>
      <c r="I4" s="7"/>
      <c r="J4" s="7"/>
      <c r="K4" s="7"/>
      <c r="L4" s="7"/>
      <c r="M4" s="7"/>
      <c r="N4" s="7"/>
      <c r="O4" s="7"/>
      <c r="P4" s="7"/>
      <c r="T4" s="15"/>
    </row>
    <row r="5" customFormat="false" ht="11.25" hidden="false" customHeight="false" outlineLevel="0" collapsed="false">
      <c r="A5" s="12"/>
      <c r="B5" s="12"/>
      <c r="C5" s="12"/>
      <c r="D5" s="12"/>
      <c r="E5" s="12"/>
      <c r="F5" s="12"/>
      <c r="G5" s="38"/>
      <c r="H5" s="38"/>
      <c r="I5" s="38"/>
      <c r="J5" s="38"/>
      <c r="K5" s="38"/>
      <c r="L5" s="38"/>
      <c r="M5" s="38"/>
      <c r="N5" s="38"/>
      <c r="O5" s="38"/>
      <c r="P5" s="38"/>
      <c r="Q5" s="14"/>
      <c r="R5" s="14"/>
      <c r="T5" s="10"/>
    </row>
    <row r="6" customFormat="false" ht="1.5" hidden="false" customHeight="true" outlineLevel="0" collapsed="false">
      <c r="R6" s="16"/>
    </row>
    <row r="7" customFormat="false" ht="11.25" hidden="false" customHeight="true" outlineLevel="0" collapsed="false">
      <c r="A7" s="17" t="s">
        <v>57</v>
      </c>
      <c r="B7" s="17"/>
      <c r="C7" s="17"/>
      <c r="D7" s="17"/>
      <c r="E7" s="55" t="s">
        <v>428</v>
      </c>
      <c r="G7" s="55" t="s">
        <v>429</v>
      </c>
      <c r="H7" s="9"/>
      <c r="I7" s="156" t="s">
        <v>438</v>
      </c>
      <c r="J7" s="157" t="s">
        <v>158</v>
      </c>
      <c r="K7" s="55" t="s">
        <v>446</v>
      </c>
      <c r="L7" s="157"/>
      <c r="M7" s="55" t="s">
        <v>447</v>
      </c>
      <c r="N7" s="157"/>
      <c r="O7" s="55" t="s">
        <v>448</v>
      </c>
      <c r="P7" s="157"/>
      <c r="Q7" s="55" t="s">
        <v>449</v>
      </c>
      <c r="R7" s="23"/>
    </row>
    <row r="8" customFormat="false" ht="11.25" hidden="false" customHeight="true" outlineLevel="0" collapsed="false">
      <c r="A8" s="17"/>
      <c r="B8" s="17"/>
      <c r="C8" s="17"/>
      <c r="D8" s="17"/>
      <c r="E8" s="55"/>
      <c r="F8" s="157" t="s">
        <v>156</v>
      </c>
      <c r="G8" s="55"/>
      <c r="H8" s="157" t="s">
        <v>156</v>
      </c>
      <c r="I8" s="156"/>
      <c r="J8" s="144"/>
      <c r="K8" s="55"/>
      <c r="L8" s="157" t="s">
        <v>156</v>
      </c>
      <c r="M8" s="55"/>
      <c r="N8" s="157" t="s">
        <v>160</v>
      </c>
      <c r="O8" s="55"/>
      <c r="P8" s="157" t="s">
        <v>160</v>
      </c>
      <c r="Q8" s="55"/>
      <c r="R8" s="157" t="s">
        <v>160</v>
      </c>
    </row>
    <row r="9" customFormat="false" ht="1.5" hidden="false" customHeight="true" outlineLevel="0" collapsed="false">
      <c r="A9" s="13"/>
      <c r="B9" s="13"/>
      <c r="C9" s="13"/>
      <c r="D9" s="13"/>
      <c r="E9" s="13"/>
      <c r="F9" s="13"/>
      <c r="G9" s="14"/>
      <c r="H9" s="14"/>
      <c r="I9" s="14"/>
      <c r="J9" s="14"/>
      <c r="K9" s="14"/>
      <c r="L9" s="14"/>
      <c r="M9" s="14"/>
      <c r="N9" s="14"/>
      <c r="O9" s="14"/>
      <c r="P9" s="14"/>
      <c r="Q9" s="14"/>
      <c r="R9" s="14"/>
    </row>
    <row r="10" customFormat="false" ht="11.25" hidden="false" customHeight="true" outlineLevel="0" collapsed="false">
      <c r="A10" s="37"/>
      <c r="B10" s="37"/>
      <c r="C10" s="37"/>
      <c r="D10" s="37"/>
      <c r="E10" s="37"/>
      <c r="F10" s="37"/>
      <c r="G10" s="75"/>
      <c r="H10" s="75"/>
      <c r="I10" s="75"/>
      <c r="J10" s="75"/>
      <c r="K10" s="75"/>
      <c r="L10" s="75"/>
      <c r="M10" s="75"/>
      <c r="N10" s="75"/>
      <c r="O10" s="75"/>
      <c r="P10" s="75"/>
      <c r="Q10" s="75"/>
      <c r="R10" s="75"/>
    </row>
    <row r="11" customFormat="false" ht="15" hidden="false" customHeight="true" outlineLevel="0" collapsed="false">
      <c r="A11" s="167" t="n">
        <v>2013</v>
      </c>
      <c r="B11" s="167"/>
      <c r="C11" s="167"/>
      <c r="D11" s="167"/>
      <c r="E11" s="168"/>
      <c r="F11" s="168"/>
      <c r="R11" s="23"/>
      <c r="S11" s="23"/>
      <c r="T11" s="23"/>
    </row>
    <row r="12" customFormat="false" ht="23.25" hidden="false" customHeight="true" outlineLevel="0" collapsed="false">
      <c r="A12" s="163" t="s">
        <v>62</v>
      </c>
      <c r="B12" s="163"/>
      <c r="C12" s="163"/>
      <c r="D12" s="163"/>
      <c r="E12" s="64" t="n">
        <f aca="false">SUM(E13:E229)</f>
        <v>2252</v>
      </c>
      <c r="F12" s="64"/>
      <c r="G12" s="64" t="n">
        <f aca="false">SUM(G13:G229)</f>
        <v>41230</v>
      </c>
      <c r="H12" s="64"/>
      <c r="I12" s="64" t="n">
        <f aca="false">SUM(I13:I229)</f>
        <v>18033</v>
      </c>
      <c r="J12" s="64"/>
      <c r="K12" s="64" t="n">
        <f aca="false">SUM(K13:K229)</f>
        <v>113347</v>
      </c>
      <c r="L12" s="64"/>
      <c r="M12" s="64" t="n">
        <f aca="false">SUM(M13:M229)</f>
        <v>417</v>
      </c>
      <c r="N12" s="64"/>
      <c r="O12" s="64" t="n">
        <f aca="false">SUM(O13:O229)</f>
        <v>12423</v>
      </c>
      <c r="P12" s="64"/>
      <c r="Q12" s="64" t="n">
        <f aca="false">SUM(Q13:Q229)</f>
        <v>55337</v>
      </c>
      <c r="R12" s="64"/>
      <c r="S12" s="23"/>
      <c r="T12" s="23"/>
    </row>
    <row r="13" customFormat="false" ht="23.25" hidden="false" customHeight="true" outlineLevel="0" collapsed="false">
      <c r="A13" s="150" t="s">
        <v>217</v>
      </c>
      <c r="B13" s="169"/>
      <c r="C13" s="169"/>
      <c r="D13" s="169"/>
      <c r="E13" s="170" t="n">
        <v>13</v>
      </c>
      <c r="F13" s="171"/>
      <c r="G13" s="171" t="n">
        <v>113</v>
      </c>
      <c r="H13" s="46"/>
      <c r="I13" s="171" t="n">
        <v>178</v>
      </c>
      <c r="J13" s="46"/>
      <c r="K13" s="171" t="n">
        <v>549</v>
      </c>
      <c r="L13" s="46"/>
      <c r="M13" s="170" t="n">
        <v>2</v>
      </c>
      <c r="N13" s="46"/>
      <c r="O13" s="171" t="n">
        <v>201</v>
      </c>
      <c r="P13" s="46"/>
      <c r="Q13" s="171" t="n">
        <v>953</v>
      </c>
      <c r="R13" s="46"/>
      <c r="S13" s="23"/>
      <c r="T13" s="23"/>
    </row>
    <row r="14" customFormat="false" ht="11.25" hidden="false" customHeight="true" outlineLevel="0" collapsed="false">
      <c r="A14" s="150" t="s">
        <v>218</v>
      </c>
      <c r="B14" s="169"/>
      <c r="C14" s="169"/>
      <c r="D14" s="169"/>
      <c r="E14" s="170" t="n">
        <v>8</v>
      </c>
      <c r="F14" s="171"/>
      <c r="G14" s="171" t="n">
        <v>13</v>
      </c>
      <c r="H14" s="46"/>
      <c r="I14" s="171" t="n">
        <v>9</v>
      </c>
      <c r="J14" s="46"/>
      <c r="K14" s="171" t="n">
        <v>55</v>
      </c>
      <c r="L14" s="46"/>
      <c r="M14" s="170" t="n">
        <v>1</v>
      </c>
      <c r="N14" s="46"/>
      <c r="O14" s="171" t="n">
        <v>9</v>
      </c>
      <c r="P14" s="46"/>
      <c r="Q14" s="171" t="n">
        <v>44</v>
      </c>
      <c r="R14" s="46"/>
      <c r="S14" s="23"/>
      <c r="T14" s="23"/>
    </row>
    <row r="15" customFormat="false" ht="11.25" hidden="false" customHeight="true" outlineLevel="0" collapsed="false">
      <c r="A15" s="150" t="s">
        <v>219</v>
      </c>
      <c r="B15" s="169"/>
      <c r="C15" s="169"/>
      <c r="D15" s="169"/>
      <c r="E15" s="170" t="n">
        <v>8</v>
      </c>
      <c r="F15" s="171"/>
      <c r="G15" s="171" t="n">
        <v>22</v>
      </c>
      <c r="H15" s="46"/>
      <c r="I15" s="171" t="n">
        <v>6</v>
      </c>
      <c r="J15" s="46"/>
      <c r="K15" s="171" t="n">
        <v>72</v>
      </c>
      <c r="L15" s="46"/>
      <c r="M15" s="170" t="n">
        <v>2</v>
      </c>
      <c r="N15" s="46"/>
      <c r="O15" s="171" t="n">
        <v>18</v>
      </c>
      <c r="P15" s="46"/>
      <c r="Q15" s="171" t="n">
        <v>80</v>
      </c>
      <c r="R15" s="46"/>
      <c r="S15" s="23"/>
      <c r="T15" s="23"/>
    </row>
    <row r="16" customFormat="false" ht="11.25" hidden="false" customHeight="true" outlineLevel="0" collapsed="false">
      <c r="A16" s="150" t="s">
        <v>220</v>
      </c>
      <c r="B16" s="169"/>
      <c r="C16" s="169"/>
      <c r="D16" s="169"/>
      <c r="E16" s="170" t="n">
        <v>12</v>
      </c>
      <c r="F16" s="171"/>
      <c r="G16" s="171" t="n">
        <v>83</v>
      </c>
      <c r="H16" s="46"/>
      <c r="I16" s="171" t="n">
        <v>133</v>
      </c>
      <c r="J16" s="46"/>
      <c r="K16" s="171" t="n">
        <v>389</v>
      </c>
      <c r="L16" s="46"/>
      <c r="M16" s="170" t="n">
        <v>1</v>
      </c>
      <c r="N16" s="46"/>
      <c r="O16" s="171" t="n">
        <v>33</v>
      </c>
      <c r="P16" s="46"/>
      <c r="Q16" s="171" t="n">
        <v>155</v>
      </c>
      <c r="R16" s="46"/>
      <c r="S16" s="23"/>
      <c r="T16" s="23"/>
    </row>
    <row r="17" customFormat="false" ht="11.25" hidden="false" customHeight="true" outlineLevel="0" collapsed="false">
      <c r="A17" s="150" t="s">
        <v>221</v>
      </c>
      <c r="B17" s="169"/>
      <c r="C17" s="169"/>
      <c r="D17" s="169"/>
      <c r="E17" s="170" t="n">
        <v>2</v>
      </c>
      <c r="F17" s="171"/>
      <c r="G17" s="171" t="n">
        <v>7</v>
      </c>
      <c r="H17" s="46"/>
      <c r="I17" s="171" t="n">
        <v>0</v>
      </c>
      <c r="J17" s="46"/>
      <c r="K17" s="171" t="n">
        <v>25</v>
      </c>
      <c r="L17" s="46"/>
      <c r="M17" s="170" t="n">
        <v>1</v>
      </c>
      <c r="N17" s="46"/>
      <c r="O17" s="171" t="n">
        <v>8</v>
      </c>
      <c r="P17" s="46"/>
      <c r="Q17" s="171" t="n">
        <v>33</v>
      </c>
      <c r="R17" s="46"/>
      <c r="S17" s="23"/>
      <c r="T17" s="23"/>
    </row>
    <row r="18" customFormat="false" ht="11.25" hidden="false" customHeight="true" outlineLevel="0" collapsed="false">
      <c r="A18" s="150" t="s">
        <v>222</v>
      </c>
      <c r="B18" s="169"/>
      <c r="C18" s="169"/>
      <c r="D18" s="169"/>
      <c r="E18" s="170" t="n">
        <v>8</v>
      </c>
      <c r="F18" s="171"/>
      <c r="G18" s="171" t="n">
        <v>14</v>
      </c>
      <c r="H18" s="46"/>
      <c r="I18" s="171" t="n">
        <v>13</v>
      </c>
      <c r="J18" s="46"/>
      <c r="K18" s="171" t="n">
        <v>44</v>
      </c>
      <c r="L18" s="46"/>
      <c r="M18" s="170" t="n">
        <v>3</v>
      </c>
      <c r="N18" s="46"/>
      <c r="O18" s="171" t="n">
        <v>24</v>
      </c>
      <c r="P18" s="46"/>
      <c r="Q18" s="171" t="n">
        <v>78</v>
      </c>
      <c r="R18" s="46"/>
      <c r="S18" s="23"/>
      <c r="T18" s="23"/>
    </row>
    <row r="19" customFormat="false" ht="11.25" hidden="false" customHeight="true" outlineLevel="0" collapsed="false">
      <c r="A19" s="150" t="s">
        <v>223</v>
      </c>
      <c r="B19" s="169"/>
      <c r="C19" s="169"/>
      <c r="D19" s="169"/>
      <c r="E19" s="170" t="n">
        <v>3</v>
      </c>
      <c r="F19" s="171"/>
      <c r="G19" s="171" t="n">
        <v>5</v>
      </c>
      <c r="H19" s="46"/>
      <c r="I19" s="171" t="n">
        <v>11</v>
      </c>
      <c r="J19" s="46"/>
      <c r="K19" s="171" t="n">
        <v>25</v>
      </c>
      <c r="L19" s="46"/>
      <c r="M19" s="170" t="n">
        <v>0</v>
      </c>
      <c r="N19" s="46"/>
      <c r="O19" s="171" t="n">
        <v>0</v>
      </c>
      <c r="P19" s="46"/>
      <c r="Q19" s="171" t="n">
        <v>0</v>
      </c>
      <c r="R19" s="46"/>
      <c r="S19" s="23"/>
      <c r="T19" s="23"/>
    </row>
    <row r="20" customFormat="false" ht="11.25" hidden="false" customHeight="true" outlineLevel="0" collapsed="false">
      <c r="A20" s="150" t="s">
        <v>224</v>
      </c>
      <c r="B20" s="169"/>
      <c r="C20" s="169"/>
      <c r="D20" s="169"/>
      <c r="E20" s="170" t="n">
        <v>3</v>
      </c>
      <c r="F20" s="171"/>
      <c r="G20" s="171" t="n">
        <v>5</v>
      </c>
      <c r="H20" s="46"/>
      <c r="I20" s="171" t="n">
        <v>8</v>
      </c>
      <c r="J20" s="46"/>
      <c r="K20" s="171" t="n">
        <v>21</v>
      </c>
      <c r="L20" s="46"/>
      <c r="M20" s="170" t="n">
        <v>1</v>
      </c>
      <c r="N20" s="46"/>
      <c r="O20" s="171" t="n">
        <v>18</v>
      </c>
      <c r="P20" s="46"/>
      <c r="Q20" s="171" t="n">
        <v>95</v>
      </c>
      <c r="R20" s="46"/>
      <c r="S20" s="23"/>
      <c r="T20" s="23"/>
    </row>
    <row r="21" customFormat="false" ht="11.25" hidden="false" customHeight="true" outlineLevel="0" collapsed="false">
      <c r="A21" s="150" t="s">
        <v>225</v>
      </c>
      <c r="B21" s="169"/>
      <c r="C21" s="169"/>
      <c r="D21" s="169"/>
      <c r="E21" s="170" t="n">
        <v>0</v>
      </c>
      <c r="F21" s="171"/>
      <c r="G21" s="171" t="n">
        <v>0</v>
      </c>
      <c r="H21" s="46"/>
      <c r="I21" s="171" t="n">
        <v>0</v>
      </c>
      <c r="J21" s="46"/>
      <c r="K21" s="171" t="n">
        <v>0</v>
      </c>
      <c r="L21" s="46"/>
      <c r="M21" s="170" t="n">
        <v>0</v>
      </c>
      <c r="N21" s="46"/>
      <c r="O21" s="171" t="n">
        <v>0</v>
      </c>
      <c r="P21" s="46"/>
      <c r="Q21" s="171" t="n">
        <v>0</v>
      </c>
      <c r="R21" s="46"/>
      <c r="S21" s="23"/>
      <c r="T21" s="23"/>
    </row>
    <row r="22" customFormat="false" ht="11.25" hidden="false" customHeight="true" outlineLevel="0" collapsed="false">
      <c r="A22" s="150" t="s">
        <v>226</v>
      </c>
      <c r="B22" s="169"/>
      <c r="C22" s="169"/>
      <c r="D22" s="169"/>
      <c r="E22" s="170" t="n">
        <v>68</v>
      </c>
      <c r="F22" s="171"/>
      <c r="G22" s="171" t="n">
        <v>2638</v>
      </c>
      <c r="H22" s="46"/>
      <c r="I22" s="171" t="n">
        <v>70</v>
      </c>
      <c r="J22" s="46"/>
      <c r="K22" s="171" t="n">
        <v>4194</v>
      </c>
      <c r="L22" s="46"/>
      <c r="M22" s="170" t="n">
        <v>9</v>
      </c>
      <c r="N22" s="164"/>
      <c r="O22" s="171" t="n">
        <v>119</v>
      </c>
      <c r="P22" s="164"/>
      <c r="Q22" s="171" t="n">
        <v>470</v>
      </c>
      <c r="R22" s="164"/>
      <c r="S22" s="23"/>
      <c r="T22" s="23"/>
    </row>
    <row r="23" customFormat="false" ht="11.25" hidden="false" customHeight="true" outlineLevel="0" collapsed="false">
      <c r="A23" s="150" t="s">
        <v>227</v>
      </c>
      <c r="B23" s="169"/>
      <c r="C23" s="169"/>
      <c r="D23" s="169"/>
      <c r="E23" s="170" t="n">
        <v>3</v>
      </c>
      <c r="F23" s="171"/>
      <c r="G23" s="171" t="n">
        <v>7</v>
      </c>
      <c r="H23" s="46"/>
      <c r="I23" s="171" t="n">
        <v>6</v>
      </c>
      <c r="J23" s="46"/>
      <c r="K23" s="171" t="n">
        <v>21</v>
      </c>
      <c r="L23" s="46"/>
      <c r="M23" s="170" t="n">
        <v>0</v>
      </c>
      <c r="N23" s="164"/>
      <c r="O23" s="171" t="n">
        <v>0</v>
      </c>
      <c r="P23" s="164"/>
      <c r="Q23" s="171" t="n">
        <v>0</v>
      </c>
      <c r="R23" s="164"/>
      <c r="S23" s="23"/>
      <c r="T23" s="23"/>
    </row>
    <row r="24" customFormat="false" ht="11.25" hidden="false" customHeight="true" outlineLevel="0" collapsed="false">
      <c r="A24" s="150" t="s">
        <v>228</v>
      </c>
      <c r="B24" s="169"/>
      <c r="C24" s="169"/>
      <c r="D24" s="169"/>
      <c r="E24" s="170" t="n">
        <v>1</v>
      </c>
      <c r="F24" s="171"/>
      <c r="G24" s="171" t="n">
        <v>2</v>
      </c>
      <c r="H24" s="46"/>
      <c r="I24" s="171" t="n">
        <v>1</v>
      </c>
      <c r="J24" s="46"/>
      <c r="K24" s="171" t="n">
        <v>9</v>
      </c>
      <c r="L24" s="46"/>
      <c r="M24" s="170" t="n">
        <v>1</v>
      </c>
      <c r="N24" s="46"/>
      <c r="O24" s="171" t="n">
        <v>7</v>
      </c>
      <c r="P24" s="46"/>
      <c r="Q24" s="171" t="n">
        <v>30</v>
      </c>
      <c r="R24" s="46"/>
      <c r="S24" s="23"/>
      <c r="T24" s="23"/>
    </row>
    <row r="25" customFormat="false" ht="11.25" hidden="false" customHeight="true" outlineLevel="0" collapsed="false">
      <c r="A25" s="150" t="s">
        <v>229</v>
      </c>
      <c r="B25" s="169"/>
      <c r="C25" s="169"/>
      <c r="D25" s="169"/>
      <c r="E25" s="170" t="n">
        <v>2</v>
      </c>
      <c r="F25" s="171"/>
      <c r="G25" s="171" t="n">
        <v>27</v>
      </c>
      <c r="H25" s="46"/>
      <c r="I25" s="171" t="n">
        <v>22</v>
      </c>
      <c r="J25" s="46"/>
      <c r="K25" s="171" t="n">
        <v>122</v>
      </c>
      <c r="L25" s="46"/>
      <c r="M25" s="170" t="n">
        <v>1</v>
      </c>
      <c r="N25" s="46"/>
      <c r="O25" s="171" t="n">
        <v>12</v>
      </c>
      <c r="P25" s="46"/>
      <c r="Q25" s="171" t="n">
        <v>26</v>
      </c>
      <c r="R25" s="46"/>
    </row>
    <row r="26" customFormat="false" ht="11.25" hidden="false" customHeight="true" outlineLevel="0" collapsed="false">
      <c r="A26" s="150" t="s">
        <v>230</v>
      </c>
      <c r="B26" s="169"/>
      <c r="C26" s="169"/>
      <c r="D26" s="169"/>
      <c r="E26" s="170" t="n">
        <v>3</v>
      </c>
      <c r="F26" s="171"/>
      <c r="G26" s="171" t="n">
        <v>15</v>
      </c>
      <c r="H26" s="46"/>
      <c r="I26" s="171" t="n">
        <v>18</v>
      </c>
      <c r="J26" s="46"/>
      <c r="K26" s="171" t="n">
        <v>54</v>
      </c>
      <c r="L26" s="46"/>
      <c r="M26" s="170" t="n">
        <v>1</v>
      </c>
      <c r="N26" s="46"/>
      <c r="O26" s="171" t="n">
        <v>9</v>
      </c>
      <c r="P26" s="46"/>
      <c r="Q26" s="171" t="n">
        <v>41</v>
      </c>
      <c r="R26" s="46"/>
    </row>
    <row r="27" customFormat="false" ht="11.25" hidden="false" customHeight="true" outlineLevel="0" collapsed="false">
      <c r="A27" s="150" t="s">
        <v>231</v>
      </c>
      <c r="B27" s="169"/>
      <c r="C27" s="169"/>
      <c r="D27" s="169"/>
      <c r="E27" s="170" t="n">
        <v>21</v>
      </c>
      <c r="F27" s="171"/>
      <c r="G27" s="171" t="n">
        <v>252</v>
      </c>
      <c r="H27" s="46"/>
      <c r="I27" s="171" t="n">
        <v>259</v>
      </c>
      <c r="J27" s="46"/>
      <c r="K27" s="171" t="n">
        <v>1052</v>
      </c>
      <c r="L27" s="46"/>
      <c r="M27" s="170" t="n">
        <v>2</v>
      </c>
      <c r="N27" s="46"/>
      <c r="O27" s="171" t="n">
        <v>495</v>
      </c>
      <c r="P27" s="46"/>
      <c r="Q27" s="171" t="n">
        <v>2227</v>
      </c>
      <c r="R27" s="46"/>
    </row>
    <row r="28" customFormat="false" ht="11.25" hidden="false" customHeight="true" outlineLevel="0" collapsed="false">
      <c r="A28" s="150" t="s">
        <v>232</v>
      </c>
      <c r="B28" s="169"/>
      <c r="C28" s="169"/>
      <c r="D28" s="169"/>
      <c r="E28" s="170" t="n">
        <v>5</v>
      </c>
      <c r="F28" s="171"/>
      <c r="G28" s="171" t="n">
        <v>6</v>
      </c>
      <c r="H28" s="46"/>
      <c r="I28" s="171" t="n">
        <v>10</v>
      </c>
      <c r="J28" s="46"/>
      <c r="K28" s="171" t="n">
        <v>26</v>
      </c>
      <c r="L28" s="46"/>
      <c r="M28" s="170" t="n">
        <v>0</v>
      </c>
      <c r="N28" s="46"/>
      <c r="O28" s="171" t="n">
        <v>0</v>
      </c>
      <c r="P28" s="46"/>
      <c r="Q28" s="171" t="n">
        <v>0</v>
      </c>
      <c r="R28" s="46"/>
    </row>
    <row r="29" customFormat="false" ht="11.25" hidden="false" customHeight="true" outlineLevel="0" collapsed="false">
      <c r="A29" s="150" t="s">
        <v>233</v>
      </c>
      <c r="B29" s="169"/>
      <c r="C29" s="169"/>
      <c r="D29" s="169"/>
      <c r="E29" s="170" t="n">
        <v>17</v>
      </c>
      <c r="F29" s="171"/>
      <c r="G29" s="171" t="n">
        <v>867</v>
      </c>
      <c r="H29" s="46"/>
      <c r="I29" s="171" t="n">
        <v>62</v>
      </c>
      <c r="J29" s="46"/>
      <c r="K29" s="171" t="n">
        <v>1561</v>
      </c>
      <c r="L29" s="46"/>
      <c r="M29" s="170" t="n">
        <v>4</v>
      </c>
      <c r="N29" s="46"/>
      <c r="O29" s="171" t="n">
        <v>30</v>
      </c>
      <c r="P29" s="46"/>
      <c r="Q29" s="171" t="n">
        <v>137</v>
      </c>
      <c r="R29" s="46"/>
    </row>
    <row r="30" customFormat="false" ht="11.25" hidden="false" customHeight="true" outlineLevel="0" collapsed="false">
      <c r="A30" s="150" t="s">
        <v>234</v>
      </c>
      <c r="B30" s="169"/>
      <c r="C30" s="169"/>
      <c r="D30" s="169"/>
      <c r="E30" s="170" t="n">
        <v>5</v>
      </c>
      <c r="F30" s="171"/>
      <c r="G30" s="171" t="n">
        <v>9</v>
      </c>
      <c r="H30" s="46"/>
      <c r="I30" s="171" t="n">
        <v>5</v>
      </c>
      <c r="J30" s="46"/>
      <c r="K30" s="171" t="n">
        <v>28</v>
      </c>
      <c r="L30" s="46"/>
      <c r="M30" s="170" t="n">
        <v>0</v>
      </c>
      <c r="N30" s="46"/>
      <c r="O30" s="171" t="n">
        <v>0</v>
      </c>
      <c r="P30" s="46"/>
      <c r="Q30" s="171" t="n">
        <v>0</v>
      </c>
      <c r="R30" s="46"/>
    </row>
    <row r="31" customFormat="false" ht="11.25" hidden="false" customHeight="true" outlineLevel="0" collapsed="false">
      <c r="A31" s="150" t="s">
        <v>235</v>
      </c>
      <c r="B31" s="169"/>
      <c r="C31" s="169"/>
      <c r="D31" s="169"/>
      <c r="E31" s="170" t="n">
        <v>1</v>
      </c>
      <c r="F31" s="171"/>
      <c r="G31" s="171" t="n">
        <v>2</v>
      </c>
      <c r="H31" s="46"/>
      <c r="I31" s="171" t="n">
        <v>0</v>
      </c>
      <c r="J31" s="46"/>
      <c r="K31" s="171" t="n">
        <v>4</v>
      </c>
      <c r="L31" s="46"/>
      <c r="M31" s="170" t="n">
        <v>0</v>
      </c>
      <c r="N31" s="46"/>
      <c r="O31" s="171" t="n">
        <v>0</v>
      </c>
      <c r="P31" s="46"/>
      <c r="Q31" s="171" t="n">
        <v>0</v>
      </c>
      <c r="R31" s="46"/>
    </row>
    <row r="32" customFormat="false" ht="11.25" hidden="false" customHeight="true" outlineLevel="0" collapsed="false">
      <c r="A32" s="150" t="s">
        <v>63</v>
      </c>
      <c r="B32" s="169"/>
      <c r="C32" s="169"/>
      <c r="D32" s="169"/>
      <c r="E32" s="170" t="n">
        <v>90</v>
      </c>
      <c r="F32" s="171"/>
      <c r="G32" s="171" t="n">
        <v>3794</v>
      </c>
      <c r="H32" s="46"/>
      <c r="I32" s="171" t="n">
        <v>709</v>
      </c>
      <c r="J32" s="46"/>
      <c r="K32" s="171" t="n">
        <v>8263</v>
      </c>
      <c r="L32" s="46"/>
      <c r="M32" s="170" t="n">
        <v>6</v>
      </c>
      <c r="N32" s="46"/>
      <c r="O32" s="171" t="n">
        <v>304</v>
      </c>
      <c r="P32" s="46"/>
      <c r="Q32" s="171" t="n">
        <v>1407</v>
      </c>
      <c r="R32" s="46"/>
    </row>
    <row r="33" customFormat="false" ht="11.25" hidden="false" customHeight="true" outlineLevel="0" collapsed="false">
      <c r="A33" s="150" t="s">
        <v>236</v>
      </c>
      <c r="B33" s="169"/>
      <c r="C33" s="169"/>
      <c r="D33" s="169"/>
      <c r="E33" s="170" t="n">
        <v>4</v>
      </c>
      <c r="F33" s="171"/>
      <c r="G33" s="171" t="n">
        <v>45</v>
      </c>
      <c r="H33" s="46"/>
      <c r="I33" s="171" t="n">
        <v>77</v>
      </c>
      <c r="J33" s="46"/>
      <c r="K33" s="171" t="n">
        <v>213</v>
      </c>
      <c r="L33" s="46"/>
      <c r="M33" s="170" t="n">
        <v>0</v>
      </c>
      <c r="N33" s="46"/>
      <c r="O33" s="171" t="n">
        <v>0</v>
      </c>
      <c r="P33" s="46"/>
      <c r="Q33" s="171" t="n">
        <v>0</v>
      </c>
      <c r="R33" s="46"/>
    </row>
    <row r="34" customFormat="false" ht="11.25" hidden="false" customHeight="true" outlineLevel="0" collapsed="false">
      <c r="A34" s="150" t="s">
        <v>237</v>
      </c>
      <c r="B34" s="169"/>
      <c r="C34" s="169"/>
      <c r="D34" s="169"/>
      <c r="E34" s="170" t="n">
        <v>0</v>
      </c>
      <c r="F34" s="171"/>
      <c r="G34" s="171" t="n">
        <v>0</v>
      </c>
      <c r="H34" s="46"/>
      <c r="I34" s="171" t="n">
        <v>0</v>
      </c>
      <c r="J34" s="46"/>
      <c r="K34" s="171" t="n">
        <v>0</v>
      </c>
      <c r="L34" s="46"/>
      <c r="M34" s="170" t="n">
        <v>0</v>
      </c>
      <c r="N34" s="46"/>
      <c r="O34" s="171" t="n">
        <v>0</v>
      </c>
      <c r="P34" s="46"/>
      <c r="Q34" s="171" t="n">
        <v>0</v>
      </c>
      <c r="R34" s="46"/>
    </row>
    <row r="35" customFormat="false" ht="11.25" hidden="false" customHeight="true" outlineLevel="0" collapsed="false">
      <c r="A35" s="150" t="s">
        <v>238</v>
      </c>
      <c r="B35" s="169"/>
      <c r="C35" s="169"/>
      <c r="D35" s="169"/>
      <c r="E35" s="170" t="n">
        <v>10</v>
      </c>
      <c r="F35" s="171"/>
      <c r="G35" s="171" t="n">
        <v>49</v>
      </c>
      <c r="H35" s="46"/>
      <c r="I35" s="171" t="n">
        <v>45</v>
      </c>
      <c r="J35" s="46"/>
      <c r="K35" s="171" t="n">
        <v>192</v>
      </c>
      <c r="L35" s="46"/>
      <c r="M35" s="170" t="n">
        <v>1</v>
      </c>
      <c r="N35" s="46"/>
      <c r="O35" s="171" t="n">
        <v>5</v>
      </c>
      <c r="P35" s="46"/>
      <c r="Q35" s="171" t="n">
        <v>26</v>
      </c>
      <c r="R35" s="46"/>
    </row>
    <row r="36" customFormat="false" ht="11.25" hidden="false" customHeight="true" outlineLevel="0" collapsed="false">
      <c r="A36" s="150" t="s">
        <v>239</v>
      </c>
      <c r="B36" s="169"/>
      <c r="C36" s="169"/>
      <c r="D36" s="169"/>
      <c r="E36" s="170" t="n">
        <v>5</v>
      </c>
      <c r="F36" s="171"/>
      <c r="G36" s="171" t="n">
        <v>10</v>
      </c>
      <c r="H36" s="46"/>
      <c r="I36" s="171" t="n">
        <v>17</v>
      </c>
      <c r="J36" s="46"/>
      <c r="K36" s="171" t="n">
        <v>46</v>
      </c>
      <c r="L36" s="46"/>
      <c r="M36" s="170" t="n">
        <v>0</v>
      </c>
      <c r="N36" s="46"/>
      <c r="O36" s="171" t="n">
        <v>0</v>
      </c>
      <c r="P36" s="46"/>
      <c r="Q36" s="171" t="n">
        <v>0</v>
      </c>
      <c r="R36" s="46"/>
    </row>
    <row r="37" customFormat="false" ht="11.25" hidden="false" customHeight="true" outlineLevel="0" collapsed="false">
      <c r="A37" s="150" t="s">
        <v>240</v>
      </c>
      <c r="B37" s="169"/>
      <c r="C37" s="169"/>
      <c r="D37" s="169"/>
      <c r="E37" s="170" t="n">
        <v>0</v>
      </c>
      <c r="F37" s="171"/>
      <c r="G37" s="171" t="n">
        <v>0</v>
      </c>
      <c r="H37" s="46"/>
      <c r="I37" s="171" t="n">
        <v>0</v>
      </c>
      <c r="J37" s="46"/>
      <c r="K37" s="171" t="n">
        <v>0</v>
      </c>
      <c r="L37" s="46"/>
      <c r="M37" s="170" t="n">
        <v>1</v>
      </c>
      <c r="N37" s="46"/>
      <c r="O37" s="171" t="n">
        <v>7</v>
      </c>
      <c r="P37" s="46"/>
      <c r="Q37" s="171" t="n">
        <v>40</v>
      </c>
      <c r="R37" s="46"/>
    </row>
    <row r="38" customFormat="false" ht="11.25" hidden="false" customHeight="true" outlineLevel="0" collapsed="false">
      <c r="A38" s="150" t="s">
        <v>241</v>
      </c>
      <c r="B38" s="169"/>
      <c r="C38" s="169"/>
      <c r="D38" s="169"/>
      <c r="E38" s="170" t="n">
        <v>12</v>
      </c>
      <c r="F38" s="171"/>
      <c r="G38" s="171" t="n">
        <v>29</v>
      </c>
      <c r="H38" s="46"/>
      <c r="I38" s="171" t="n">
        <v>5</v>
      </c>
      <c r="J38" s="46"/>
      <c r="K38" s="171" t="n">
        <v>73</v>
      </c>
      <c r="L38" s="46"/>
      <c r="M38" s="170" t="n">
        <v>2</v>
      </c>
      <c r="N38" s="46"/>
      <c r="O38" s="171" t="n">
        <v>46</v>
      </c>
      <c r="P38" s="46"/>
      <c r="Q38" s="171" t="n">
        <v>165</v>
      </c>
      <c r="R38" s="46"/>
    </row>
    <row r="39" customFormat="false" ht="11.25" hidden="false" customHeight="true" outlineLevel="0" collapsed="false">
      <c r="A39" s="150" t="s">
        <v>242</v>
      </c>
      <c r="B39" s="169"/>
      <c r="C39" s="169"/>
      <c r="D39" s="169"/>
      <c r="E39" s="170" t="n">
        <v>5</v>
      </c>
      <c r="F39" s="171"/>
      <c r="G39" s="171" t="n">
        <v>320</v>
      </c>
      <c r="H39" s="46"/>
      <c r="I39" s="171" t="n">
        <v>191</v>
      </c>
      <c r="J39" s="46"/>
      <c r="K39" s="171" t="n">
        <v>1266</v>
      </c>
      <c r="L39" s="46"/>
      <c r="M39" s="170" t="n">
        <v>2</v>
      </c>
      <c r="N39" s="46"/>
      <c r="O39" s="171" t="n">
        <v>35</v>
      </c>
      <c r="P39" s="46"/>
      <c r="Q39" s="171" t="n">
        <v>170</v>
      </c>
      <c r="R39" s="46"/>
    </row>
    <row r="40" customFormat="false" ht="11.25" hidden="false" customHeight="true" outlineLevel="0" collapsed="false">
      <c r="A40" s="150" t="s">
        <v>243</v>
      </c>
      <c r="B40" s="169"/>
      <c r="C40" s="169"/>
      <c r="D40" s="169"/>
      <c r="E40" s="170" t="n">
        <v>8</v>
      </c>
      <c r="F40" s="171"/>
      <c r="G40" s="171" t="n">
        <v>13</v>
      </c>
      <c r="H40" s="46"/>
      <c r="I40" s="171" t="n">
        <v>7</v>
      </c>
      <c r="J40" s="46"/>
      <c r="K40" s="171" t="n">
        <v>44</v>
      </c>
      <c r="L40" s="46"/>
      <c r="M40" s="170" t="n">
        <v>0</v>
      </c>
      <c r="N40" s="46"/>
      <c r="O40" s="171" t="n">
        <v>0</v>
      </c>
      <c r="P40" s="46"/>
      <c r="Q40" s="171" t="n">
        <v>0</v>
      </c>
      <c r="R40" s="46"/>
    </row>
    <row r="41" customFormat="false" ht="11.25" hidden="false" customHeight="true" outlineLevel="0" collapsed="false">
      <c r="A41" s="150" t="s">
        <v>244</v>
      </c>
      <c r="B41" s="169"/>
      <c r="C41" s="169"/>
      <c r="D41" s="169"/>
      <c r="E41" s="170" t="n">
        <v>4</v>
      </c>
      <c r="F41" s="171"/>
      <c r="G41" s="171" t="n">
        <v>80</v>
      </c>
      <c r="H41" s="46"/>
      <c r="I41" s="171" t="n">
        <v>0</v>
      </c>
      <c r="J41" s="46"/>
      <c r="K41" s="171" t="n">
        <v>117</v>
      </c>
      <c r="L41" s="46"/>
      <c r="M41" s="170" t="n">
        <v>0</v>
      </c>
      <c r="N41" s="46"/>
      <c r="O41" s="171" t="n">
        <v>0</v>
      </c>
      <c r="P41" s="46"/>
      <c r="Q41" s="171" t="n">
        <v>0</v>
      </c>
      <c r="R41" s="46"/>
    </row>
    <row r="42" customFormat="false" ht="11.25" hidden="false" customHeight="true" outlineLevel="0" collapsed="false">
      <c r="A42" s="150" t="s">
        <v>245</v>
      </c>
      <c r="B42" s="169"/>
      <c r="C42" s="169"/>
      <c r="D42" s="169"/>
      <c r="E42" s="170" t="n">
        <v>11</v>
      </c>
      <c r="F42" s="171"/>
      <c r="G42" s="171" t="n">
        <v>39</v>
      </c>
      <c r="H42" s="46"/>
      <c r="I42" s="171" t="n">
        <v>48</v>
      </c>
      <c r="J42" s="46"/>
      <c r="K42" s="171" t="n">
        <v>185</v>
      </c>
      <c r="L42" s="46"/>
      <c r="M42" s="170" t="n">
        <v>1</v>
      </c>
      <c r="N42" s="46"/>
      <c r="O42" s="171" t="n">
        <v>25</v>
      </c>
      <c r="P42" s="46"/>
      <c r="Q42" s="171" t="n">
        <v>129</v>
      </c>
      <c r="R42" s="46"/>
    </row>
    <row r="43" customFormat="false" ht="11.25" hidden="false" customHeight="true" outlineLevel="0" collapsed="false">
      <c r="A43" s="150" t="s">
        <v>246</v>
      </c>
      <c r="B43" s="169"/>
      <c r="C43" s="169"/>
      <c r="D43" s="169"/>
      <c r="E43" s="170" t="n">
        <v>2</v>
      </c>
      <c r="F43" s="171"/>
      <c r="G43" s="171" t="n">
        <v>23</v>
      </c>
      <c r="H43" s="46"/>
      <c r="I43" s="171" t="n">
        <v>35</v>
      </c>
      <c r="J43" s="46"/>
      <c r="K43" s="171" t="n">
        <v>93</v>
      </c>
      <c r="L43" s="46"/>
      <c r="M43" s="170" t="n">
        <v>1</v>
      </c>
      <c r="N43" s="46"/>
      <c r="O43" s="171" t="n">
        <v>45</v>
      </c>
      <c r="P43" s="46"/>
      <c r="Q43" s="171" t="n">
        <v>176</v>
      </c>
      <c r="R43" s="46"/>
    </row>
    <row r="44" customFormat="false" ht="11.25" hidden="false" customHeight="true" outlineLevel="0" collapsed="false">
      <c r="A44" s="150" t="s">
        <v>247</v>
      </c>
      <c r="B44" s="169"/>
      <c r="C44" s="169"/>
      <c r="D44" s="169"/>
      <c r="E44" s="170" t="n">
        <v>13</v>
      </c>
      <c r="F44" s="171"/>
      <c r="G44" s="171" t="n">
        <v>81</v>
      </c>
      <c r="H44" s="46"/>
      <c r="I44" s="171" t="n">
        <v>126</v>
      </c>
      <c r="J44" s="46"/>
      <c r="K44" s="171" t="n">
        <v>348</v>
      </c>
      <c r="L44" s="46"/>
      <c r="M44" s="170" t="n">
        <v>4</v>
      </c>
      <c r="N44" s="46"/>
      <c r="O44" s="171" t="n">
        <v>36</v>
      </c>
      <c r="P44" s="46"/>
      <c r="Q44" s="171" t="n">
        <v>165</v>
      </c>
      <c r="R44" s="46"/>
    </row>
    <row r="45" customFormat="false" ht="11.25" hidden="false" customHeight="true" outlineLevel="0" collapsed="false">
      <c r="A45" s="150" t="s">
        <v>248</v>
      </c>
      <c r="B45" s="169"/>
      <c r="C45" s="169"/>
      <c r="D45" s="169"/>
      <c r="E45" s="170" t="n">
        <v>3</v>
      </c>
      <c r="F45" s="171"/>
      <c r="G45" s="171" t="n">
        <v>10</v>
      </c>
      <c r="H45" s="46"/>
      <c r="I45" s="171" t="n">
        <v>0</v>
      </c>
      <c r="J45" s="46"/>
      <c r="K45" s="171" t="n">
        <v>36</v>
      </c>
      <c r="L45" s="46"/>
      <c r="M45" s="170" t="n">
        <v>1</v>
      </c>
      <c r="N45" s="46"/>
      <c r="O45" s="171" t="n">
        <v>21</v>
      </c>
      <c r="P45" s="46"/>
      <c r="Q45" s="171" t="n">
        <v>77</v>
      </c>
      <c r="R45" s="46"/>
    </row>
    <row r="46" customFormat="false" ht="11.25" hidden="false" customHeight="true" outlineLevel="0" collapsed="false">
      <c r="A46" s="150" t="s">
        <v>249</v>
      </c>
      <c r="B46" s="169"/>
      <c r="C46" s="169"/>
      <c r="D46" s="169"/>
      <c r="E46" s="170" t="n">
        <v>6</v>
      </c>
      <c r="F46" s="171"/>
      <c r="G46" s="171" t="n">
        <v>13</v>
      </c>
      <c r="H46" s="46"/>
      <c r="I46" s="171" t="n">
        <v>7</v>
      </c>
      <c r="J46" s="46"/>
      <c r="K46" s="171" t="n">
        <v>41</v>
      </c>
      <c r="L46" s="46"/>
      <c r="M46" s="170" t="n">
        <v>2</v>
      </c>
      <c r="N46" s="46"/>
      <c r="O46" s="171" t="n">
        <v>20</v>
      </c>
      <c r="P46" s="46"/>
      <c r="Q46" s="171" t="n">
        <v>67</v>
      </c>
      <c r="R46" s="46"/>
    </row>
    <row r="47" customFormat="false" ht="11.25" hidden="false" customHeight="true" outlineLevel="0" collapsed="false">
      <c r="A47" s="150" t="s">
        <v>250</v>
      </c>
      <c r="B47" s="169"/>
      <c r="C47" s="169"/>
      <c r="D47" s="169"/>
      <c r="E47" s="170" t="n">
        <v>5</v>
      </c>
      <c r="F47" s="171"/>
      <c r="G47" s="171" t="n">
        <v>264</v>
      </c>
      <c r="H47" s="46"/>
      <c r="I47" s="171" t="n">
        <v>267</v>
      </c>
      <c r="J47" s="46"/>
      <c r="K47" s="171" t="n">
        <v>1248</v>
      </c>
      <c r="L47" s="46"/>
      <c r="M47" s="170" t="n">
        <v>3</v>
      </c>
      <c r="N47" s="46"/>
      <c r="O47" s="171" t="n">
        <v>206</v>
      </c>
      <c r="P47" s="46"/>
      <c r="Q47" s="171" t="n">
        <v>987</v>
      </c>
      <c r="R47" s="46"/>
    </row>
    <row r="48" customFormat="false" ht="11.25" hidden="false" customHeight="true" outlineLevel="0" collapsed="false">
      <c r="A48" s="150" t="s">
        <v>251</v>
      </c>
      <c r="B48" s="169"/>
      <c r="C48" s="169"/>
      <c r="D48" s="169"/>
      <c r="E48" s="170" t="n">
        <v>18</v>
      </c>
      <c r="F48" s="171"/>
      <c r="G48" s="171" t="n">
        <v>64</v>
      </c>
      <c r="H48" s="46"/>
      <c r="I48" s="171" t="n">
        <v>96</v>
      </c>
      <c r="J48" s="46"/>
      <c r="K48" s="171" t="n">
        <v>329</v>
      </c>
      <c r="L48" s="46"/>
      <c r="M48" s="170" t="n">
        <v>0</v>
      </c>
      <c r="N48" s="46"/>
      <c r="O48" s="171" t="n">
        <v>0</v>
      </c>
      <c r="P48" s="46"/>
      <c r="Q48" s="171" t="n">
        <v>0</v>
      </c>
      <c r="R48" s="46"/>
    </row>
    <row r="49" customFormat="false" ht="11.25" hidden="false" customHeight="true" outlineLevel="0" collapsed="false">
      <c r="A49" s="150" t="s">
        <v>252</v>
      </c>
      <c r="B49" s="169"/>
      <c r="C49" s="169"/>
      <c r="D49" s="169"/>
      <c r="E49" s="170" t="n">
        <v>8</v>
      </c>
      <c r="F49" s="171"/>
      <c r="G49" s="171" t="n">
        <v>34</v>
      </c>
      <c r="H49" s="46"/>
      <c r="I49" s="171" t="n">
        <v>52</v>
      </c>
      <c r="J49" s="46"/>
      <c r="K49" s="171" t="n">
        <v>138</v>
      </c>
      <c r="L49" s="46"/>
      <c r="M49" s="170" t="n">
        <v>1</v>
      </c>
      <c r="N49" s="46"/>
      <c r="O49" s="171" t="n">
        <v>19</v>
      </c>
      <c r="P49" s="46"/>
      <c r="Q49" s="171" t="n">
        <v>64</v>
      </c>
      <c r="R49" s="46"/>
    </row>
    <row r="50" customFormat="false" ht="11.25" hidden="false" customHeight="true" outlineLevel="0" collapsed="false">
      <c r="A50" s="150" t="s">
        <v>253</v>
      </c>
      <c r="B50" s="169"/>
      <c r="C50" s="169"/>
      <c r="D50" s="169"/>
      <c r="E50" s="170" t="n">
        <v>9</v>
      </c>
      <c r="F50" s="171"/>
      <c r="G50" s="171" t="n">
        <v>92</v>
      </c>
      <c r="H50" s="46"/>
      <c r="I50" s="171" t="n">
        <v>110</v>
      </c>
      <c r="J50" s="46"/>
      <c r="K50" s="171" t="n">
        <v>389</v>
      </c>
      <c r="L50" s="46"/>
      <c r="M50" s="170" t="n">
        <v>1</v>
      </c>
      <c r="N50" s="46"/>
      <c r="O50" s="171" t="n">
        <v>99</v>
      </c>
      <c r="P50" s="46"/>
      <c r="Q50" s="171" t="n">
        <v>428</v>
      </c>
      <c r="R50" s="46"/>
    </row>
    <row r="51" customFormat="false" ht="11.25" hidden="false" customHeight="true" outlineLevel="0" collapsed="false">
      <c r="A51" s="150" t="s">
        <v>254</v>
      </c>
      <c r="B51" s="169"/>
      <c r="C51" s="169"/>
      <c r="D51" s="169"/>
      <c r="E51" s="170" t="n">
        <v>0</v>
      </c>
      <c r="F51" s="171"/>
      <c r="G51" s="171" t="n">
        <v>0</v>
      </c>
      <c r="H51" s="46"/>
      <c r="I51" s="171" t="n">
        <v>0</v>
      </c>
      <c r="J51" s="46"/>
      <c r="K51" s="171" t="n">
        <v>0</v>
      </c>
      <c r="L51" s="46"/>
      <c r="M51" s="170" t="n">
        <v>1</v>
      </c>
      <c r="N51" s="46"/>
      <c r="O51" s="171" t="n">
        <v>28</v>
      </c>
      <c r="P51" s="46"/>
      <c r="Q51" s="171" t="n">
        <v>107</v>
      </c>
      <c r="R51" s="46"/>
    </row>
    <row r="52" customFormat="false" ht="11.25" hidden="false" customHeight="true" outlineLevel="0" collapsed="false">
      <c r="A52" s="150" t="s">
        <v>255</v>
      </c>
      <c r="B52" s="169"/>
      <c r="C52" s="169"/>
      <c r="D52" s="169"/>
      <c r="E52" s="170" t="n">
        <v>43</v>
      </c>
      <c r="F52" s="171"/>
      <c r="G52" s="171" t="n">
        <v>127</v>
      </c>
      <c r="H52" s="46"/>
      <c r="I52" s="171" t="n">
        <v>149</v>
      </c>
      <c r="J52" s="46"/>
      <c r="K52" s="171" t="n">
        <v>504</v>
      </c>
      <c r="L52" s="46"/>
      <c r="M52" s="170" t="n">
        <v>5</v>
      </c>
      <c r="N52" s="46"/>
      <c r="O52" s="171" t="n">
        <v>42</v>
      </c>
      <c r="P52" s="46"/>
      <c r="Q52" s="171" t="n">
        <v>174</v>
      </c>
      <c r="R52" s="46"/>
    </row>
    <row r="53" customFormat="false" ht="11.25" hidden="false" customHeight="true" outlineLevel="0" collapsed="false">
      <c r="A53" s="150" t="s">
        <v>256</v>
      </c>
      <c r="B53" s="169"/>
      <c r="C53" s="169"/>
      <c r="D53" s="169"/>
      <c r="E53" s="170" t="n">
        <v>17</v>
      </c>
      <c r="F53" s="171"/>
      <c r="G53" s="171" t="n">
        <v>158</v>
      </c>
      <c r="H53" s="46"/>
      <c r="I53" s="171" t="n">
        <v>250</v>
      </c>
      <c r="J53" s="46"/>
      <c r="K53" s="171" t="n">
        <v>716</v>
      </c>
      <c r="L53" s="46"/>
      <c r="M53" s="170" t="n">
        <v>1</v>
      </c>
      <c r="N53" s="46"/>
      <c r="O53" s="171" t="n">
        <v>62</v>
      </c>
      <c r="P53" s="46"/>
      <c r="Q53" s="171" t="n">
        <v>256</v>
      </c>
      <c r="R53" s="46"/>
    </row>
    <row r="54" customFormat="false" ht="11.25" hidden="false" customHeight="true" outlineLevel="0" collapsed="false">
      <c r="A54" s="150" t="s">
        <v>257</v>
      </c>
      <c r="B54" s="169"/>
      <c r="C54" s="169"/>
      <c r="D54" s="169"/>
      <c r="E54" s="170" t="n">
        <v>3</v>
      </c>
      <c r="F54" s="171"/>
      <c r="G54" s="171" t="n">
        <v>5</v>
      </c>
      <c r="H54" s="46"/>
      <c r="I54" s="171" t="n">
        <v>1</v>
      </c>
      <c r="J54" s="46"/>
      <c r="K54" s="171" t="n">
        <v>16</v>
      </c>
      <c r="L54" s="46"/>
      <c r="M54" s="170" t="n">
        <v>1</v>
      </c>
      <c r="N54" s="46"/>
      <c r="O54" s="171" t="n">
        <v>12</v>
      </c>
      <c r="P54" s="46"/>
      <c r="Q54" s="171" t="n">
        <v>26</v>
      </c>
      <c r="R54" s="46"/>
    </row>
    <row r="55" customFormat="false" ht="11.25" hidden="false" customHeight="true" outlineLevel="0" collapsed="false">
      <c r="A55" s="150" t="s">
        <v>258</v>
      </c>
      <c r="B55" s="169"/>
      <c r="C55" s="169"/>
      <c r="D55" s="169"/>
      <c r="E55" s="170" t="n">
        <v>1</v>
      </c>
      <c r="F55" s="171"/>
      <c r="G55" s="171" t="n">
        <v>1</v>
      </c>
      <c r="H55" s="46"/>
      <c r="I55" s="171" t="n">
        <v>0</v>
      </c>
      <c r="J55" s="46"/>
      <c r="K55" s="171" t="n">
        <v>2</v>
      </c>
      <c r="L55" s="46"/>
      <c r="M55" s="170" t="n">
        <v>0</v>
      </c>
      <c r="N55" s="46"/>
      <c r="O55" s="171" t="n">
        <v>0</v>
      </c>
      <c r="P55" s="46"/>
      <c r="Q55" s="171" t="n">
        <v>0</v>
      </c>
      <c r="R55" s="46"/>
    </row>
    <row r="56" customFormat="false" ht="11.25" hidden="false" customHeight="true" outlineLevel="0" collapsed="false">
      <c r="A56" s="150" t="s">
        <v>259</v>
      </c>
      <c r="B56" s="169"/>
      <c r="C56" s="169"/>
      <c r="D56" s="169"/>
      <c r="E56" s="170" t="n">
        <v>12</v>
      </c>
      <c r="F56" s="171"/>
      <c r="G56" s="171" t="n">
        <v>130</v>
      </c>
      <c r="H56" s="46"/>
      <c r="I56" s="171" t="n">
        <v>175</v>
      </c>
      <c r="J56" s="46"/>
      <c r="K56" s="171" t="n">
        <v>572</v>
      </c>
      <c r="L56" s="46"/>
      <c r="M56" s="170" t="n">
        <v>4</v>
      </c>
      <c r="N56" s="46"/>
      <c r="O56" s="171" t="n">
        <v>73</v>
      </c>
      <c r="P56" s="46"/>
      <c r="Q56" s="171" t="n">
        <v>377</v>
      </c>
      <c r="R56" s="46"/>
    </row>
    <row r="57" customFormat="false" ht="11.25" hidden="false" customHeight="true" outlineLevel="0" collapsed="false">
      <c r="A57" s="150" t="s">
        <v>260</v>
      </c>
      <c r="B57" s="169"/>
      <c r="C57" s="169"/>
      <c r="D57" s="169"/>
      <c r="E57" s="170" t="n">
        <v>1</v>
      </c>
      <c r="F57" s="171"/>
      <c r="G57" s="171" t="n">
        <v>1</v>
      </c>
      <c r="H57" s="46"/>
      <c r="I57" s="171" t="n">
        <v>0</v>
      </c>
      <c r="J57" s="46"/>
      <c r="K57" s="171" t="n">
        <v>2</v>
      </c>
      <c r="L57" s="46"/>
      <c r="M57" s="170" t="n">
        <v>1</v>
      </c>
      <c r="N57" s="46"/>
      <c r="O57" s="171" t="n">
        <v>14</v>
      </c>
      <c r="P57" s="46"/>
      <c r="Q57" s="171" t="n">
        <v>70</v>
      </c>
      <c r="R57" s="46"/>
    </row>
    <row r="58" customFormat="false" ht="11.25" hidden="false" customHeight="true" outlineLevel="0" collapsed="false">
      <c r="A58" s="150" t="s">
        <v>261</v>
      </c>
      <c r="B58" s="169"/>
      <c r="C58" s="169"/>
      <c r="D58" s="169"/>
      <c r="E58" s="170" t="n">
        <v>0</v>
      </c>
      <c r="F58" s="171"/>
      <c r="G58" s="171" t="n">
        <v>0</v>
      </c>
      <c r="H58" s="46"/>
      <c r="I58" s="171" t="n">
        <v>0</v>
      </c>
      <c r="J58" s="46"/>
      <c r="K58" s="171" t="n">
        <v>0</v>
      </c>
      <c r="L58" s="46"/>
      <c r="M58" s="170" t="n">
        <v>0</v>
      </c>
      <c r="N58" s="46"/>
      <c r="O58" s="171" t="n">
        <v>0</v>
      </c>
      <c r="P58" s="46"/>
      <c r="Q58" s="171" t="n">
        <v>0</v>
      </c>
      <c r="R58" s="46"/>
    </row>
    <row r="59" customFormat="false" ht="11.25" hidden="false" customHeight="true" outlineLevel="0" collapsed="false">
      <c r="A59" s="150" t="s">
        <v>262</v>
      </c>
      <c r="B59" s="169"/>
      <c r="C59" s="169"/>
      <c r="D59" s="169"/>
      <c r="E59" s="170" t="n">
        <v>4</v>
      </c>
      <c r="F59" s="171"/>
      <c r="G59" s="171" t="n">
        <v>7</v>
      </c>
      <c r="H59" s="46"/>
      <c r="I59" s="171" t="n">
        <v>9</v>
      </c>
      <c r="J59" s="46"/>
      <c r="K59" s="171" t="n">
        <v>34</v>
      </c>
      <c r="L59" s="46"/>
      <c r="M59" s="170" t="n">
        <v>1</v>
      </c>
      <c r="N59" s="46"/>
      <c r="O59" s="171" t="n">
        <v>7</v>
      </c>
      <c r="P59" s="46"/>
      <c r="Q59" s="171" t="n">
        <v>36</v>
      </c>
      <c r="R59" s="46"/>
    </row>
    <row r="60" customFormat="false" ht="11.25" hidden="false" customHeight="true" outlineLevel="0" collapsed="false">
      <c r="A60" s="150" t="s">
        <v>263</v>
      </c>
      <c r="B60" s="169"/>
      <c r="C60" s="169"/>
      <c r="D60" s="169"/>
      <c r="E60" s="170" t="n">
        <v>1</v>
      </c>
      <c r="F60" s="171"/>
      <c r="G60" s="171" t="n">
        <v>1</v>
      </c>
      <c r="H60" s="46"/>
      <c r="I60" s="171" t="n">
        <v>0</v>
      </c>
      <c r="J60" s="46"/>
      <c r="K60" s="171" t="n">
        <v>2</v>
      </c>
      <c r="L60" s="46"/>
      <c r="M60" s="170" t="n">
        <v>0</v>
      </c>
      <c r="N60" s="46"/>
      <c r="O60" s="171" t="n">
        <v>0</v>
      </c>
      <c r="P60" s="46"/>
      <c r="Q60" s="171" t="n">
        <v>0</v>
      </c>
      <c r="R60" s="46"/>
    </row>
    <row r="61" customFormat="false" ht="11.25" hidden="false" customHeight="true" outlineLevel="0" collapsed="false">
      <c r="A61" s="150" t="s">
        <v>264</v>
      </c>
      <c r="B61" s="169"/>
      <c r="C61" s="169"/>
      <c r="D61" s="169"/>
      <c r="E61" s="170" t="n">
        <v>4</v>
      </c>
      <c r="F61" s="171"/>
      <c r="G61" s="171" t="n">
        <v>22</v>
      </c>
      <c r="H61" s="46"/>
      <c r="I61" s="171" t="n">
        <v>22</v>
      </c>
      <c r="J61" s="46"/>
      <c r="K61" s="171" t="n">
        <v>85</v>
      </c>
      <c r="L61" s="46"/>
      <c r="M61" s="170" t="n">
        <v>2</v>
      </c>
      <c r="N61" s="46"/>
      <c r="O61" s="171" t="n">
        <v>13</v>
      </c>
      <c r="P61" s="46"/>
      <c r="Q61" s="171" t="n">
        <v>61</v>
      </c>
      <c r="R61" s="46"/>
    </row>
    <row r="62" customFormat="false" ht="11.25" hidden="false" customHeight="true" outlineLevel="0" collapsed="false">
      <c r="A62" s="150" t="s">
        <v>265</v>
      </c>
      <c r="B62" s="169"/>
      <c r="C62" s="169"/>
      <c r="D62" s="169"/>
      <c r="E62" s="170" t="n">
        <v>9</v>
      </c>
      <c r="F62" s="171"/>
      <c r="G62" s="171" t="n">
        <v>436</v>
      </c>
      <c r="H62" s="46"/>
      <c r="I62" s="171" t="n">
        <v>576</v>
      </c>
      <c r="J62" s="46"/>
      <c r="K62" s="171" t="n">
        <v>2085</v>
      </c>
      <c r="L62" s="46"/>
      <c r="M62" s="170" t="n">
        <v>1</v>
      </c>
      <c r="N62" s="46"/>
      <c r="O62" s="171" t="n">
        <v>53</v>
      </c>
      <c r="P62" s="46"/>
      <c r="Q62" s="171" t="n">
        <v>239</v>
      </c>
      <c r="R62" s="46"/>
    </row>
    <row r="63" customFormat="false" ht="11.25" hidden="false" customHeight="true" outlineLevel="0" collapsed="false">
      <c r="A63" s="150" t="s">
        <v>266</v>
      </c>
      <c r="B63" s="169"/>
      <c r="C63" s="169"/>
      <c r="D63" s="169"/>
      <c r="E63" s="170" t="n">
        <v>14</v>
      </c>
      <c r="F63" s="171"/>
      <c r="G63" s="171" t="n">
        <v>66</v>
      </c>
      <c r="H63" s="46"/>
      <c r="I63" s="171" t="n">
        <v>78</v>
      </c>
      <c r="J63" s="46"/>
      <c r="K63" s="171" t="n">
        <v>249</v>
      </c>
      <c r="L63" s="46"/>
      <c r="M63" s="170" t="n">
        <v>2</v>
      </c>
      <c r="N63" s="46"/>
      <c r="O63" s="171" t="n">
        <v>159</v>
      </c>
      <c r="P63" s="46"/>
      <c r="Q63" s="171" t="n">
        <v>533</v>
      </c>
      <c r="R63" s="46"/>
    </row>
    <row r="64" customFormat="false" ht="11.25" hidden="false" customHeight="true" outlineLevel="0" collapsed="false">
      <c r="A64" s="150" t="s">
        <v>267</v>
      </c>
      <c r="B64" s="169"/>
      <c r="C64" s="169"/>
      <c r="D64" s="169"/>
      <c r="E64" s="170" t="n">
        <v>9</v>
      </c>
      <c r="F64" s="171"/>
      <c r="G64" s="171" t="n">
        <v>13</v>
      </c>
      <c r="H64" s="46"/>
      <c r="I64" s="171" t="n">
        <v>7</v>
      </c>
      <c r="J64" s="46"/>
      <c r="K64" s="171" t="n">
        <v>36</v>
      </c>
      <c r="L64" s="46"/>
      <c r="M64" s="170" t="n">
        <v>2</v>
      </c>
      <c r="N64" s="46"/>
      <c r="O64" s="171" t="n">
        <v>52</v>
      </c>
      <c r="P64" s="46"/>
      <c r="Q64" s="171" t="n">
        <v>149</v>
      </c>
      <c r="R64" s="46"/>
    </row>
    <row r="65" customFormat="false" ht="11.25" hidden="false" customHeight="true" outlineLevel="0" collapsed="false">
      <c r="A65" s="150" t="s">
        <v>268</v>
      </c>
      <c r="B65" s="169"/>
      <c r="C65" s="169"/>
      <c r="D65" s="169"/>
      <c r="E65" s="170" t="n">
        <v>1</v>
      </c>
      <c r="F65" s="171"/>
      <c r="G65" s="171" t="n">
        <v>2</v>
      </c>
      <c r="H65" s="46"/>
      <c r="I65" s="171" t="n">
        <v>0</v>
      </c>
      <c r="J65" s="46"/>
      <c r="K65" s="171" t="n">
        <v>5</v>
      </c>
      <c r="L65" s="46"/>
      <c r="M65" s="170" t="n">
        <v>1</v>
      </c>
      <c r="N65" s="46"/>
      <c r="O65" s="171" t="n">
        <v>5</v>
      </c>
      <c r="P65" s="46"/>
      <c r="Q65" s="171" t="n">
        <v>24</v>
      </c>
      <c r="R65" s="46"/>
    </row>
    <row r="66" customFormat="false" ht="11.25" hidden="false" customHeight="true" outlineLevel="0" collapsed="false">
      <c r="A66" s="150" t="s">
        <v>269</v>
      </c>
      <c r="B66" s="169"/>
      <c r="C66" s="169"/>
      <c r="D66" s="169"/>
      <c r="E66" s="170" t="n">
        <v>4</v>
      </c>
      <c r="F66" s="171"/>
      <c r="G66" s="171" t="n">
        <v>12</v>
      </c>
      <c r="H66" s="46"/>
      <c r="I66" s="171" t="n">
        <v>20</v>
      </c>
      <c r="J66" s="46"/>
      <c r="K66" s="171" t="n">
        <v>63</v>
      </c>
      <c r="L66" s="46"/>
      <c r="M66" s="170" t="n">
        <v>0</v>
      </c>
      <c r="N66" s="46"/>
      <c r="O66" s="171" t="n">
        <v>0</v>
      </c>
      <c r="P66" s="46"/>
      <c r="Q66" s="171" t="n">
        <v>0</v>
      </c>
      <c r="R66" s="46"/>
    </row>
    <row r="67" customFormat="false" ht="11.25" hidden="false" customHeight="true" outlineLevel="0" collapsed="false">
      <c r="A67" s="150" t="s">
        <v>270</v>
      </c>
      <c r="B67" s="169"/>
      <c r="C67" s="169"/>
      <c r="D67" s="169"/>
      <c r="E67" s="170" t="n">
        <v>7</v>
      </c>
      <c r="F67" s="171"/>
      <c r="G67" s="171" t="n">
        <v>15</v>
      </c>
      <c r="H67" s="46"/>
      <c r="I67" s="171" t="n">
        <v>22</v>
      </c>
      <c r="J67" s="46"/>
      <c r="K67" s="171" t="n">
        <v>60</v>
      </c>
      <c r="L67" s="46"/>
      <c r="M67" s="170" t="n">
        <v>2</v>
      </c>
      <c r="N67" s="46"/>
      <c r="O67" s="171" t="n">
        <v>15</v>
      </c>
      <c r="P67" s="46"/>
      <c r="Q67" s="171" t="n">
        <v>58</v>
      </c>
      <c r="R67" s="46"/>
    </row>
    <row r="68" customFormat="false" ht="11.25" hidden="false" customHeight="true" outlineLevel="0" collapsed="false">
      <c r="A68" s="150" t="s">
        <v>271</v>
      </c>
      <c r="B68" s="169"/>
      <c r="C68" s="169"/>
      <c r="D68" s="169"/>
      <c r="E68" s="170" t="n">
        <v>10</v>
      </c>
      <c r="F68" s="171"/>
      <c r="G68" s="171" t="n">
        <v>21</v>
      </c>
      <c r="H68" s="46"/>
      <c r="I68" s="171" t="n">
        <v>29</v>
      </c>
      <c r="J68" s="46"/>
      <c r="K68" s="171" t="n">
        <v>100</v>
      </c>
      <c r="L68" s="46"/>
      <c r="M68" s="170" t="n">
        <v>2</v>
      </c>
      <c r="N68" s="46"/>
      <c r="O68" s="171" t="n">
        <v>17</v>
      </c>
      <c r="P68" s="46"/>
      <c r="Q68" s="171" t="n">
        <v>57</v>
      </c>
      <c r="R68" s="46"/>
    </row>
    <row r="69" customFormat="false" ht="11.25" hidden="false" customHeight="true" outlineLevel="0" collapsed="false">
      <c r="A69" s="150" t="s">
        <v>272</v>
      </c>
      <c r="B69" s="169"/>
      <c r="C69" s="169"/>
      <c r="D69" s="169"/>
      <c r="E69" s="170" t="n">
        <v>8</v>
      </c>
      <c r="F69" s="171"/>
      <c r="G69" s="171" t="n">
        <v>241</v>
      </c>
      <c r="H69" s="46"/>
      <c r="I69" s="171" t="n">
        <v>217</v>
      </c>
      <c r="J69" s="46"/>
      <c r="K69" s="171" t="n">
        <v>1094</v>
      </c>
      <c r="L69" s="46"/>
      <c r="M69" s="170" t="n">
        <v>4</v>
      </c>
      <c r="N69" s="46"/>
      <c r="O69" s="171" t="n">
        <v>670</v>
      </c>
      <c r="P69" s="46"/>
      <c r="Q69" s="171" t="n">
        <v>3284</v>
      </c>
      <c r="R69" s="46"/>
    </row>
    <row r="70" customFormat="false" ht="11.25" hidden="false" customHeight="true" outlineLevel="0" collapsed="false">
      <c r="A70" s="150" t="s">
        <v>273</v>
      </c>
      <c r="B70" s="169"/>
      <c r="C70" s="169"/>
      <c r="D70" s="169"/>
      <c r="E70" s="170" t="n">
        <v>4</v>
      </c>
      <c r="F70" s="171"/>
      <c r="G70" s="171" t="n">
        <v>7</v>
      </c>
      <c r="H70" s="46"/>
      <c r="I70" s="171" t="n">
        <v>6</v>
      </c>
      <c r="J70" s="46"/>
      <c r="K70" s="171" t="n">
        <v>26</v>
      </c>
      <c r="L70" s="46"/>
      <c r="M70" s="170" t="n">
        <v>1</v>
      </c>
      <c r="N70" s="46"/>
      <c r="O70" s="171" t="n">
        <v>8</v>
      </c>
      <c r="P70" s="46"/>
      <c r="Q70" s="171" t="n">
        <v>38</v>
      </c>
      <c r="R70" s="46"/>
    </row>
    <row r="71" customFormat="false" ht="11.25" hidden="false" customHeight="true" outlineLevel="0" collapsed="false">
      <c r="A71" s="150" t="s">
        <v>274</v>
      </c>
      <c r="B71" s="169"/>
      <c r="C71" s="169"/>
      <c r="D71" s="169"/>
      <c r="E71" s="170" t="n">
        <v>59</v>
      </c>
      <c r="F71" s="171"/>
      <c r="G71" s="171" t="n">
        <v>177</v>
      </c>
      <c r="H71" s="46"/>
      <c r="I71" s="171" t="n">
        <v>251</v>
      </c>
      <c r="J71" s="46"/>
      <c r="K71" s="171" t="n">
        <v>722</v>
      </c>
      <c r="L71" s="46"/>
      <c r="M71" s="170" t="n">
        <v>16</v>
      </c>
      <c r="N71" s="46"/>
      <c r="O71" s="171" t="n">
        <v>229</v>
      </c>
      <c r="P71" s="46"/>
      <c r="Q71" s="171" t="n">
        <v>929</v>
      </c>
      <c r="R71" s="46"/>
    </row>
    <row r="72" customFormat="false" ht="11.25" hidden="false" customHeight="true" outlineLevel="0" collapsed="false">
      <c r="A72" s="150" t="s">
        <v>275</v>
      </c>
      <c r="B72" s="169"/>
      <c r="C72" s="169"/>
      <c r="D72" s="169"/>
      <c r="E72" s="170" t="n">
        <v>11</v>
      </c>
      <c r="F72" s="171"/>
      <c r="G72" s="171" t="n">
        <v>77</v>
      </c>
      <c r="H72" s="46"/>
      <c r="I72" s="171" t="n">
        <v>122</v>
      </c>
      <c r="J72" s="46"/>
      <c r="K72" s="171" t="n">
        <v>356</v>
      </c>
      <c r="L72" s="46"/>
      <c r="M72" s="170" t="n">
        <v>1</v>
      </c>
      <c r="N72" s="46"/>
      <c r="O72" s="171" t="n">
        <v>15</v>
      </c>
      <c r="P72" s="46"/>
      <c r="Q72" s="171" t="n">
        <v>78</v>
      </c>
      <c r="R72" s="46"/>
    </row>
    <row r="73" customFormat="false" ht="11.25" hidden="false" customHeight="true" outlineLevel="0" collapsed="false">
      <c r="A73" s="150" t="s">
        <v>276</v>
      </c>
      <c r="B73" s="169"/>
      <c r="C73" s="169"/>
      <c r="D73" s="169"/>
      <c r="E73" s="170" t="n">
        <v>2</v>
      </c>
      <c r="F73" s="171"/>
      <c r="G73" s="171" t="n">
        <v>17</v>
      </c>
      <c r="H73" s="46"/>
      <c r="I73" s="171" t="n">
        <v>11</v>
      </c>
      <c r="J73" s="46"/>
      <c r="K73" s="171" t="n">
        <v>72</v>
      </c>
      <c r="L73" s="46"/>
      <c r="M73" s="170" t="n">
        <v>1</v>
      </c>
      <c r="N73" s="46"/>
      <c r="O73" s="171" t="n">
        <v>168</v>
      </c>
      <c r="P73" s="46"/>
      <c r="Q73" s="171" t="n">
        <v>754</v>
      </c>
      <c r="R73" s="46"/>
    </row>
    <row r="74" customFormat="false" ht="11.25" hidden="false" customHeight="true" outlineLevel="0" collapsed="false">
      <c r="A74" s="150" t="s">
        <v>277</v>
      </c>
      <c r="B74" s="169"/>
      <c r="C74" s="169"/>
      <c r="D74" s="169"/>
      <c r="E74" s="170" t="n">
        <v>34</v>
      </c>
      <c r="F74" s="171"/>
      <c r="G74" s="171" t="n">
        <v>797</v>
      </c>
      <c r="H74" s="46"/>
      <c r="I74" s="171" t="n">
        <v>15</v>
      </c>
      <c r="J74" s="46"/>
      <c r="K74" s="171" t="n">
        <v>1176</v>
      </c>
      <c r="L74" s="46"/>
      <c r="M74" s="170" t="n">
        <v>1</v>
      </c>
      <c r="N74" s="46"/>
      <c r="O74" s="171" t="n">
        <v>35</v>
      </c>
      <c r="P74" s="46"/>
      <c r="Q74" s="171" t="n">
        <v>91</v>
      </c>
      <c r="R74" s="46"/>
    </row>
    <row r="75" customFormat="false" ht="11.25" hidden="false" customHeight="true" outlineLevel="0" collapsed="false">
      <c r="A75" s="150" t="s">
        <v>278</v>
      </c>
      <c r="B75" s="169"/>
      <c r="C75" s="169"/>
      <c r="D75" s="169"/>
      <c r="E75" s="170" t="n">
        <v>5</v>
      </c>
      <c r="F75" s="171"/>
      <c r="G75" s="171" t="n">
        <v>13</v>
      </c>
      <c r="H75" s="46"/>
      <c r="I75" s="171" t="n">
        <v>26</v>
      </c>
      <c r="J75" s="46"/>
      <c r="K75" s="171" t="n">
        <v>62</v>
      </c>
      <c r="L75" s="46"/>
      <c r="M75" s="170" t="n">
        <v>0</v>
      </c>
      <c r="N75" s="46"/>
      <c r="O75" s="171" t="n">
        <v>0</v>
      </c>
      <c r="P75" s="46"/>
      <c r="Q75" s="171" t="n">
        <v>0</v>
      </c>
      <c r="R75" s="46"/>
    </row>
    <row r="76" customFormat="false" ht="11.25" hidden="false" customHeight="true" outlineLevel="0" collapsed="false">
      <c r="A76" s="150" t="s">
        <v>279</v>
      </c>
      <c r="B76" s="169"/>
      <c r="C76" s="169"/>
      <c r="D76" s="169"/>
      <c r="E76" s="170" t="n">
        <v>8</v>
      </c>
      <c r="F76" s="171"/>
      <c r="G76" s="171" t="n">
        <v>192</v>
      </c>
      <c r="H76" s="46"/>
      <c r="I76" s="171" t="n">
        <v>254</v>
      </c>
      <c r="J76" s="46"/>
      <c r="K76" s="171" t="n">
        <v>828</v>
      </c>
      <c r="L76" s="46"/>
      <c r="M76" s="170" t="n">
        <v>1</v>
      </c>
      <c r="N76" s="46"/>
      <c r="O76" s="171" t="n">
        <v>10</v>
      </c>
      <c r="P76" s="46"/>
      <c r="Q76" s="171" t="n">
        <v>36</v>
      </c>
      <c r="R76" s="46"/>
    </row>
    <row r="77" customFormat="false" ht="11.25" hidden="false" customHeight="true" outlineLevel="0" collapsed="false">
      <c r="A77" s="150" t="s">
        <v>280</v>
      </c>
      <c r="B77" s="169"/>
      <c r="C77" s="169"/>
      <c r="D77" s="169"/>
      <c r="E77" s="170" t="n">
        <v>22</v>
      </c>
      <c r="F77" s="171"/>
      <c r="G77" s="171" t="n">
        <v>44</v>
      </c>
      <c r="H77" s="46"/>
      <c r="I77" s="171" t="n">
        <v>20</v>
      </c>
      <c r="J77" s="46"/>
      <c r="K77" s="171" t="n">
        <v>126</v>
      </c>
      <c r="L77" s="46"/>
      <c r="M77" s="170" t="n">
        <v>4</v>
      </c>
      <c r="N77" s="46"/>
      <c r="O77" s="171" t="n">
        <v>25</v>
      </c>
      <c r="P77" s="46"/>
      <c r="Q77" s="171" t="n">
        <v>86</v>
      </c>
      <c r="R77" s="46"/>
    </row>
    <row r="78" customFormat="false" ht="11.25" hidden="false" customHeight="true" outlineLevel="0" collapsed="false">
      <c r="A78" s="150" t="s">
        <v>281</v>
      </c>
      <c r="B78" s="169"/>
      <c r="C78" s="169"/>
      <c r="D78" s="169"/>
      <c r="E78" s="170" t="n">
        <v>5</v>
      </c>
      <c r="F78" s="171"/>
      <c r="G78" s="171" t="n">
        <v>50</v>
      </c>
      <c r="H78" s="46"/>
      <c r="I78" s="171" t="n">
        <v>68</v>
      </c>
      <c r="J78" s="46"/>
      <c r="K78" s="171" t="n">
        <v>239</v>
      </c>
      <c r="L78" s="46"/>
      <c r="M78" s="170" t="n">
        <v>2</v>
      </c>
      <c r="N78" s="46"/>
      <c r="O78" s="171" t="n">
        <v>78</v>
      </c>
      <c r="P78" s="46"/>
      <c r="Q78" s="171" t="n">
        <v>379</v>
      </c>
      <c r="R78" s="46"/>
    </row>
    <row r="79" customFormat="false" ht="11.25" hidden="false" customHeight="true" outlineLevel="0" collapsed="false">
      <c r="A79" s="150" t="s">
        <v>282</v>
      </c>
      <c r="B79" s="169"/>
      <c r="C79" s="169"/>
      <c r="D79" s="169"/>
      <c r="E79" s="170" t="n">
        <v>5</v>
      </c>
      <c r="F79" s="171"/>
      <c r="G79" s="171" t="n">
        <v>6</v>
      </c>
      <c r="H79" s="46"/>
      <c r="I79" s="171" t="n">
        <v>7</v>
      </c>
      <c r="J79" s="46"/>
      <c r="K79" s="171" t="n">
        <v>24</v>
      </c>
      <c r="L79" s="46"/>
      <c r="M79" s="170" t="n">
        <v>2</v>
      </c>
      <c r="N79" s="46"/>
      <c r="O79" s="171" t="n">
        <v>19</v>
      </c>
      <c r="P79" s="46"/>
      <c r="Q79" s="171" t="n">
        <v>64</v>
      </c>
      <c r="R79" s="46"/>
    </row>
    <row r="80" customFormat="false" ht="11.25" hidden="false" customHeight="true" outlineLevel="0" collapsed="false">
      <c r="A80" s="150" t="s">
        <v>283</v>
      </c>
      <c r="B80" s="169"/>
      <c r="C80" s="169"/>
      <c r="D80" s="169"/>
      <c r="E80" s="170" t="n">
        <v>12</v>
      </c>
      <c r="F80" s="171"/>
      <c r="G80" s="171" t="n">
        <v>44</v>
      </c>
      <c r="H80" s="46"/>
      <c r="I80" s="171" t="n">
        <v>37</v>
      </c>
      <c r="J80" s="46"/>
      <c r="K80" s="171" t="n">
        <v>156</v>
      </c>
      <c r="L80" s="46"/>
      <c r="M80" s="170" t="n">
        <v>1</v>
      </c>
      <c r="N80" s="46"/>
      <c r="O80" s="171" t="n">
        <v>8</v>
      </c>
      <c r="P80" s="46"/>
      <c r="Q80" s="171" t="n">
        <v>42</v>
      </c>
      <c r="R80" s="46"/>
    </row>
    <row r="81" customFormat="false" ht="11.25" hidden="false" customHeight="true" outlineLevel="0" collapsed="false">
      <c r="A81" s="150" t="s">
        <v>284</v>
      </c>
      <c r="B81" s="169"/>
      <c r="C81" s="169"/>
      <c r="D81" s="169"/>
      <c r="E81" s="170" t="n">
        <v>9</v>
      </c>
      <c r="F81" s="171"/>
      <c r="G81" s="171" t="n">
        <v>12</v>
      </c>
      <c r="H81" s="46"/>
      <c r="I81" s="171" t="n">
        <v>7</v>
      </c>
      <c r="J81" s="46"/>
      <c r="K81" s="171" t="n">
        <v>38</v>
      </c>
      <c r="L81" s="46"/>
      <c r="M81" s="170" t="n">
        <v>4</v>
      </c>
      <c r="N81" s="46"/>
      <c r="O81" s="171" t="n">
        <v>25</v>
      </c>
      <c r="P81" s="46"/>
      <c r="Q81" s="171" t="n">
        <v>67</v>
      </c>
      <c r="R81" s="46"/>
    </row>
    <row r="82" customFormat="false" ht="11.25" hidden="false" customHeight="true" outlineLevel="0" collapsed="false">
      <c r="A82" s="150" t="s">
        <v>285</v>
      </c>
      <c r="B82" s="169"/>
      <c r="C82" s="169"/>
      <c r="D82" s="169"/>
      <c r="E82" s="170" t="n">
        <v>4</v>
      </c>
      <c r="F82" s="171"/>
      <c r="G82" s="171" t="n">
        <v>6</v>
      </c>
      <c r="H82" s="46"/>
      <c r="I82" s="171" t="n">
        <v>6</v>
      </c>
      <c r="J82" s="46"/>
      <c r="K82" s="171" t="n">
        <v>18</v>
      </c>
      <c r="L82" s="46"/>
      <c r="M82" s="170" t="n">
        <v>1</v>
      </c>
      <c r="N82" s="46"/>
      <c r="O82" s="171" t="n">
        <v>6</v>
      </c>
      <c r="P82" s="46"/>
      <c r="Q82" s="171" t="n">
        <v>31</v>
      </c>
      <c r="R82" s="46"/>
    </row>
    <row r="83" customFormat="false" ht="11.25" hidden="false" customHeight="true" outlineLevel="0" collapsed="false">
      <c r="A83" s="150" t="s">
        <v>286</v>
      </c>
      <c r="B83" s="169"/>
      <c r="C83" s="169"/>
      <c r="D83" s="169"/>
      <c r="E83" s="170" t="n">
        <v>20</v>
      </c>
      <c r="F83" s="171"/>
      <c r="G83" s="171" t="n">
        <v>222</v>
      </c>
      <c r="H83" s="46"/>
      <c r="I83" s="171" t="n">
        <v>287</v>
      </c>
      <c r="J83" s="46"/>
      <c r="K83" s="171" t="n">
        <v>962</v>
      </c>
      <c r="L83" s="46"/>
      <c r="M83" s="170" t="n">
        <v>3</v>
      </c>
      <c r="N83" s="46"/>
      <c r="O83" s="171" t="n">
        <v>66</v>
      </c>
      <c r="P83" s="46"/>
      <c r="Q83" s="171" t="n">
        <v>291</v>
      </c>
      <c r="R83" s="46"/>
    </row>
    <row r="84" customFormat="false" ht="11.25" hidden="false" customHeight="true" outlineLevel="0" collapsed="false">
      <c r="A84" s="150" t="s">
        <v>287</v>
      </c>
      <c r="B84" s="169"/>
      <c r="C84" s="169"/>
      <c r="D84" s="169"/>
      <c r="E84" s="170" t="n">
        <v>10</v>
      </c>
      <c r="F84" s="171"/>
      <c r="G84" s="171" t="n">
        <v>11</v>
      </c>
      <c r="H84" s="46"/>
      <c r="I84" s="171" t="n">
        <v>14</v>
      </c>
      <c r="J84" s="46"/>
      <c r="K84" s="171" t="n">
        <v>52</v>
      </c>
      <c r="L84" s="46"/>
      <c r="M84" s="170" t="n">
        <v>2</v>
      </c>
      <c r="N84" s="46"/>
      <c r="O84" s="171" t="n">
        <v>19</v>
      </c>
      <c r="P84" s="46"/>
      <c r="Q84" s="171" t="n">
        <v>104</v>
      </c>
      <c r="R84" s="46"/>
    </row>
    <row r="85" customFormat="false" ht="11.25" hidden="false" customHeight="true" outlineLevel="0" collapsed="false">
      <c r="A85" s="150" t="s">
        <v>64</v>
      </c>
      <c r="B85" s="169"/>
      <c r="C85" s="169"/>
      <c r="D85" s="169"/>
      <c r="E85" s="170" t="n">
        <v>52</v>
      </c>
      <c r="F85" s="171"/>
      <c r="G85" s="171" t="n">
        <v>1467</v>
      </c>
      <c r="H85" s="46"/>
      <c r="I85" s="171" t="n">
        <v>38</v>
      </c>
      <c r="J85" s="46"/>
      <c r="K85" s="171" t="n">
        <v>2516</v>
      </c>
      <c r="L85" s="46"/>
      <c r="M85" s="170" t="n">
        <v>10</v>
      </c>
      <c r="N85" s="46"/>
      <c r="O85" s="171" t="n">
        <v>103</v>
      </c>
      <c r="P85" s="46"/>
      <c r="Q85" s="171" t="n">
        <v>453</v>
      </c>
      <c r="R85" s="46"/>
    </row>
    <row r="86" customFormat="false" ht="11.25" hidden="false" customHeight="true" outlineLevel="0" collapsed="false">
      <c r="A86" s="150" t="s">
        <v>288</v>
      </c>
      <c r="B86" s="169"/>
      <c r="C86" s="169"/>
      <c r="D86" s="169"/>
      <c r="E86" s="170" t="n">
        <v>5</v>
      </c>
      <c r="F86" s="171"/>
      <c r="G86" s="171" t="n">
        <v>11</v>
      </c>
      <c r="H86" s="46"/>
      <c r="I86" s="171" t="n">
        <v>11</v>
      </c>
      <c r="J86" s="46"/>
      <c r="K86" s="171" t="n">
        <v>37</v>
      </c>
      <c r="L86" s="46"/>
      <c r="M86" s="170" t="n">
        <v>7</v>
      </c>
      <c r="N86" s="46"/>
      <c r="O86" s="171" t="n">
        <v>60</v>
      </c>
      <c r="P86" s="46"/>
      <c r="Q86" s="171" t="n">
        <v>239</v>
      </c>
      <c r="R86" s="46"/>
    </row>
    <row r="87" customFormat="false" ht="11.25" hidden="false" customHeight="true" outlineLevel="0" collapsed="false">
      <c r="A87" s="150" t="s">
        <v>289</v>
      </c>
      <c r="B87" s="169"/>
      <c r="C87" s="169"/>
      <c r="D87" s="169"/>
      <c r="E87" s="170" t="n">
        <v>5</v>
      </c>
      <c r="F87" s="171"/>
      <c r="G87" s="171" t="n">
        <v>29</v>
      </c>
      <c r="H87" s="46"/>
      <c r="I87" s="171" t="n">
        <v>6</v>
      </c>
      <c r="J87" s="46"/>
      <c r="K87" s="171" t="n">
        <v>82</v>
      </c>
      <c r="L87" s="46"/>
      <c r="M87" s="170" t="n">
        <v>1</v>
      </c>
      <c r="N87" s="46"/>
      <c r="O87" s="171" t="n">
        <v>12</v>
      </c>
      <c r="P87" s="46"/>
      <c r="Q87" s="171" t="n">
        <v>51</v>
      </c>
      <c r="R87" s="46"/>
    </row>
    <row r="88" customFormat="false" ht="11.25" hidden="false" customHeight="true" outlineLevel="0" collapsed="false">
      <c r="A88" s="150" t="s">
        <v>290</v>
      </c>
      <c r="B88" s="169"/>
      <c r="C88" s="169"/>
      <c r="D88" s="169"/>
      <c r="E88" s="170" t="n">
        <v>5</v>
      </c>
      <c r="F88" s="171"/>
      <c r="G88" s="171" t="n">
        <v>27</v>
      </c>
      <c r="H88" s="46"/>
      <c r="I88" s="171" t="n">
        <v>44</v>
      </c>
      <c r="J88" s="46"/>
      <c r="K88" s="171" t="n">
        <v>127</v>
      </c>
      <c r="L88" s="46"/>
      <c r="M88" s="170" t="n">
        <v>1</v>
      </c>
      <c r="N88" s="46"/>
      <c r="O88" s="171" t="n">
        <v>11</v>
      </c>
      <c r="P88" s="46"/>
      <c r="Q88" s="171" t="n">
        <v>21</v>
      </c>
      <c r="R88" s="46"/>
    </row>
    <row r="89" customFormat="false" ht="11.25" hidden="false" customHeight="true" outlineLevel="0" collapsed="false">
      <c r="A89" s="150" t="s">
        <v>291</v>
      </c>
      <c r="B89" s="169"/>
      <c r="C89" s="169"/>
      <c r="D89" s="169"/>
      <c r="E89" s="170" t="n">
        <v>20</v>
      </c>
      <c r="F89" s="171"/>
      <c r="G89" s="171" t="n">
        <v>103</v>
      </c>
      <c r="H89" s="46"/>
      <c r="I89" s="171" t="n">
        <v>134</v>
      </c>
      <c r="J89" s="46"/>
      <c r="K89" s="171" t="n">
        <v>475</v>
      </c>
      <c r="L89" s="46"/>
      <c r="M89" s="170" t="n">
        <v>9</v>
      </c>
      <c r="N89" s="46"/>
      <c r="O89" s="171" t="n">
        <v>585</v>
      </c>
      <c r="P89" s="46"/>
      <c r="Q89" s="171" t="n">
        <v>2565</v>
      </c>
      <c r="R89" s="46"/>
    </row>
    <row r="90" customFormat="false" ht="11.25" hidden="false" customHeight="true" outlineLevel="0" collapsed="false">
      <c r="A90" s="150" t="s">
        <v>292</v>
      </c>
      <c r="B90" s="169"/>
      <c r="C90" s="169"/>
      <c r="D90" s="169"/>
      <c r="E90" s="170" t="n">
        <v>4</v>
      </c>
      <c r="F90" s="171"/>
      <c r="G90" s="171" t="n">
        <v>53</v>
      </c>
      <c r="H90" s="46"/>
      <c r="I90" s="171" t="n">
        <v>80</v>
      </c>
      <c r="J90" s="46"/>
      <c r="K90" s="171" t="n">
        <v>246</v>
      </c>
      <c r="L90" s="46"/>
      <c r="M90" s="170" t="n">
        <v>5</v>
      </c>
      <c r="N90" s="46"/>
      <c r="O90" s="171" t="n">
        <v>107</v>
      </c>
      <c r="P90" s="46"/>
      <c r="Q90" s="171" t="n">
        <v>482</v>
      </c>
      <c r="R90" s="46"/>
    </row>
    <row r="91" customFormat="false" ht="11.25" hidden="false" customHeight="true" outlineLevel="0" collapsed="false">
      <c r="A91" s="150" t="s">
        <v>293</v>
      </c>
      <c r="B91" s="169"/>
      <c r="C91" s="169"/>
      <c r="D91" s="169"/>
      <c r="E91" s="170" t="n">
        <v>43</v>
      </c>
      <c r="F91" s="171"/>
      <c r="G91" s="171" t="n">
        <v>88</v>
      </c>
      <c r="H91" s="46"/>
      <c r="I91" s="171" t="n">
        <v>123</v>
      </c>
      <c r="J91" s="46"/>
      <c r="K91" s="171" t="n">
        <v>358</v>
      </c>
      <c r="L91" s="46"/>
      <c r="M91" s="170" t="n">
        <v>11</v>
      </c>
      <c r="N91" s="46"/>
      <c r="O91" s="171" t="n">
        <v>88</v>
      </c>
      <c r="P91" s="46"/>
      <c r="Q91" s="171" t="n">
        <v>351</v>
      </c>
      <c r="R91" s="46"/>
    </row>
    <row r="92" customFormat="false" ht="11.25" hidden="false" customHeight="true" outlineLevel="0" collapsed="false">
      <c r="A92" s="150" t="s">
        <v>294</v>
      </c>
      <c r="B92" s="169"/>
      <c r="C92" s="169"/>
      <c r="D92" s="169"/>
      <c r="E92" s="170" t="n">
        <v>6</v>
      </c>
      <c r="F92" s="171"/>
      <c r="G92" s="171" t="n">
        <v>13</v>
      </c>
      <c r="H92" s="46"/>
      <c r="I92" s="171" t="n">
        <v>23</v>
      </c>
      <c r="J92" s="46"/>
      <c r="K92" s="171" t="n">
        <v>51</v>
      </c>
      <c r="L92" s="46"/>
      <c r="M92" s="170" t="n">
        <v>1</v>
      </c>
      <c r="N92" s="46"/>
      <c r="O92" s="171" t="n">
        <v>16</v>
      </c>
      <c r="P92" s="46"/>
      <c r="Q92" s="171" t="n">
        <v>52</v>
      </c>
      <c r="R92" s="46"/>
    </row>
    <row r="93" customFormat="false" ht="11.25" hidden="false" customHeight="true" outlineLevel="0" collapsed="false">
      <c r="A93" s="150" t="s">
        <v>295</v>
      </c>
      <c r="B93" s="169"/>
      <c r="C93" s="169"/>
      <c r="D93" s="169"/>
      <c r="E93" s="170" t="n">
        <v>23</v>
      </c>
      <c r="F93" s="171"/>
      <c r="G93" s="171" t="n">
        <v>762</v>
      </c>
      <c r="H93" s="46"/>
      <c r="I93" s="171" t="n">
        <v>9</v>
      </c>
      <c r="J93" s="46"/>
      <c r="K93" s="171" t="n">
        <v>1132</v>
      </c>
      <c r="L93" s="46"/>
      <c r="M93" s="170" t="n">
        <v>1</v>
      </c>
      <c r="N93" s="46"/>
      <c r="O93" s="171" t="n">
        <v>5</v>
      </c>
      <c r="P93" s="46"/>
      <c r="Q93" s="171" t="n">
        <v>16</v>
      </c>
      <c r="R93" s="46"/>
    </row>
    <row r="94" customFormat="false" ht="11.25" hidden="false" customHeight="true" outlineLevel="0" collapsed="false">
      <c r="A94" s="150" t="s">
        <v>296</v>
      </c>
      <c r="B94" s="169"/>
      <c r="C94" s="169"/>
      <c r="D94" s="169"/>
      <c r="E94" s="170" t="n">
        <v>1</v>
      </c>
      <c r="F94" s="171"/>
      <c r="G94" s="171" t="n">
        <v>42</v>
      </c>
      <c r="H94" s="46"/>
      <c r="I94" s="171" t="n">
        <v>82</v>
      </c>
      <c r="J94" s="46"/>
      <c r="K94" s="171" t="n">
        <v>221</v>
      </c>
      <c r="L94" s="46"/>
      <c r="M94" s="170" t="n">
        <v>0</v>
      </c>
      <c r="N94" s="46"/>
      <c r="O94" s="171" t="n">
        <v>0</v>
      </c>
      <c r="P94" s="46"/>
      <c r="Q94" s="171" t="n">
        <v>0</v>
      </c>
      <c r="R94" s="46"/>
    </row>
    <row r="95" customFormat="false" ht="11.25" hidden="false" customHeight="true" outlineLevel="0" collapsed="false">
      <c r="A95" s="150" t="s">
        <v>297</v>
      </c>
      <c r="B95" s="169"/>
      <c r="C95" s="169"/>
      <c r="D95" s="169"/>
      <c r="E95" s="170" t="n">
        <v>3</v>
      </c>
      <c r="F95" s="171"/>
      <c r="G95" s="171" t="n">
        <v>5</v>
      </c>
      <c r="H95" s="46"/>
      <c r="I95" s="171" t="n">
        <v>3</v>
      </c>
      <c r="J95" s="46"/>
      <c r="K95" s="171" t="n">
        <v>16</v>
      </c>
      <c r="L95" s="46"/>
      <c r="M95" s="170" t="n">
        <v>0</v>
      </c>
      <c r="N95" s="46"/>
      <c r="O95" s="171" t="n">
        <v>0</v>
      </c>
      <c r="P95" s="46"/>
      <c r="Q95" s="171" t="n">
        <v>0</v>
      </c>
      <c r="R95" s="46"/>
    </row>
    <row r="96" customFormat="false" ht="11.25" hidden="false" customHeight="true" outlineLevel="0" collapsed="false">
      <c r="A96" s="150" t="s">
        <v>298</v>
      </c>
      <c r="B96" s="169"/>
      <c r="C96" s="169"/>
      <c r="D96" s="169"/>
      <c r="E96" s="170" t="n">
        <v>4</v>
      </c>
      <c r="F96" s="171"/>
      <c r="G96" s="171" t="n">
        <v>6</v>
      </c>
      <c r="H96" s="46"/>
      <c r="I96" s="171" t="n">
        <v>2</v>
      </c>
      <c r="J96" s="46"/>
      <c r="K96" s="171" t="n">
        <v>28</v>
      </c>
      <c r="L96" s="46"/>
      <c r="M96" s="170" t="n">
        <v>0</v>
      </c>
      <c r="N96" s="46"/>
      <c r="O96" s="171" t="n">
        <v>0</v>
      </c>
      <c r="P96" s="46"/>
      <c r="Q96" s="171" t="n">
        <v>0</v>
      </c>
      <c r="R96" s="46"/>
    </row>
    <row r="97" customFormat="false" ht="11.25" hidden="false" customHeight="true" outlineLevel="0" collapsed="false">
      <c r="A97" s="150" t="s">
        <v>299</v>
      </c>
      <c r="B97" s="169"/>
      <c r="C97" s="169"/>
      <c r="D97" s="169"/>
      <c r="E97" s="170" t="n">
        <v>32</v>
      </c>
      <c r="F97" s="171"/>
      <c r="G97" s="171" t="n">
        <v>79</v>
      </c>
      <c r="H97" s="46"/>
      <c r="I97" s="171" t="n">
        <v>104</v>
      </c>
      <c r="J97" s="46"/>
      <c r="K97" s="171" t="n">
        <v>328</v>
      </c>
      <c r="L97" s="46"/>
      <c r="M97" s="170" t="n">
        <v>8</v>
      </c>
      <c r="N97" s="46"/>
      <c r="O97" s="171" t="n">
        <v>49</v>
      </c>
      <c r="P97" s="46"/>
      <c r="Q97" s="171" t="n">
        <v>174</v>
      </c>
      <c r="R97" s="46"/>
    </row>
    <row r="98" customFormat="false" ht="11.25" hidden="false" customHeight="true" outlineLevel="0" collapsed="false">
      <c r="A98" s="150" t="s">
        <v>300</v>
      </c>
      <c r="B98" s="169"/>
      <c r="C98" s="169"/>
      <c r="D98" s="169"/>
      <c r="E98" s="170" t="n">
        <v>7</v>
      </c>
      <c r="F98" s="171"/>
      <c r="G98" s="171" t="n">
        <v>30</v>
      </c>
      <c r="H98" s="46"/>
      <c r="I98" s="171" t="n">
        <v>33</v>
      </c>
      <c r="J98" s="46"/>
      <c r="K98" s="171" t="n">
        <v>124</v>
      </c>
      <c r="L98" s="46"/>
      <c r="M98" s="170" t="n">
        <v>3</v>
      </c>
      <c r="N98" s="46"/>
      <c r="O98" s="171" t="n">
        <v>82</v>
      </c>
      <c r="P98" s="46"/>
      <c r="Q98" s="171" t="n">
        <v>285</v>
      </c>
      <c r="R98" s="46"/>
    </row>
    <row r="99" customFormat="false" ht="11.25" hidden="false" customHeight="true" outlineLevel="0" collapsed="false">
      <c r="A99" s="150" t="s">
        <v>301</v>
      </c>
      <c r="B99" s="169"/>
      <c r="C99" s="169"/>
      <c r="D99" s="169"/>
      <c r="E99" s="170" t="n">
        <v>14</v>
      </c>
      <c r="F99" s="171"/>
      <c r="G99" s="171" t="n">
        <v>113</v>
      </c>
      <c r="H99" s="46"/>
      <c r="I99" s="171" t="n">
        <v>108</v>
      </c>
      <c r="J99" s="46"/>
      <c r="K99" s="171" t="n">
        <v>491</v>
      </c>
      <c r="L99" s="46"/>
      <c r="M99" s="170" t="n">
        <v>2</v>
      </c>
      <c r="N99" s="46"/>
      <c r="O99" s="171" t="n">
        <v>11</v>
      </c>
      <c r="P99" s="46"/>
      <c r="Q99" s="171" t="n">
        <v>39</v>
      </c>
      <c r="R99" s="46"/>
    </row>
    <row r="100" customFormat="false" ht="11.25" hidden="false" customHeight="true" outlineLevel="0" collapsed="false">
      <c r="A100" s="150" t="s">
        <v>302</v>
      </c>
      <c r="B100" s="169"/>
      <c r="C100" s="169"/>
      <c r="D100" s="169"/>
      <c r="E100" s="170" t="n">
        <v>16</v>
      </c>
      <c r="F100" s="171"/>
      <c r="G100" s="171" t="n">
        <v>32</v>
      </c>
      <c r="H100" s="46"/>
      <c r="I100" s="171" t="n">
        <v>25</v>
      </c>
      <c r="J100" s="46"/>
      <c r="K100" s="171" t="n">
        <v>103</v>
      </c>
      <c r="L100" s="46"/>
      <c r="M100" s="170" t="n">
        <v>3</v>
      </c>
      <c r="N100" s="46"/>
      <c r="O100" s="171" t="n">
        <v>34</v>
      </c>
      <c r="P100" s="46"/>
      <c r="Q100" s="171" t="n">
        <v>103</v>
      </c>
      <c r="R100" s="46"/>
    </row>
    <row r="101" customFormat="false" ht="11.25" hidden="false" customHeight="true" outlineLevel="0" collapsed="false">
      <c r="A101" s="150" t="s">
        <v>303</v>
      </c>
      <c r="B101" s="169"/>
      <c r="C101" s="169"/>
      <c r="D101" s="169"/>
      <c r="E101" s="170" t="n">
        <v>5</v>
      </c>
      <c r="F101" s="171"/>
      <c r="G101" s="171" t="n">
        <v>11</v>
      </c>
      <c r="H101" s="46"/>
      <c r="I101" s="171" t="n">
        <v>8</v>
      </c>
      <c r="J101" s="46"/>
      <c r="K101" s="171" t="n">
        <v>34</v>
      </c>
      <c r="L101" s="46"/>
      <c r="M101" s="170" t="n">
        <v>0</v>
      </c>
      <c r="N101" s="46"/>
      <c r="O101" s="171" t="n">
        <v>0</v>
      </c>
      <c r="P101" s="46"/>
      <c r="Q101" s="171" t="n">
        <v>0</v>
      </c>
      <c r="R101" s="46"/>
    </row>
    <row r="102" customFormat="false" ht="11.25" hidden="false" customHeight="true" outlineLevel="0" collapsed="false">
      <c r="A102" s="150" t="s">
        <v>304</v>
      </c>
      <c r="B102" s="169"/>
      <c r="C102" s="169"/>
      <c r="D102" s="169"/>
      <c r="E102" s="170" t="n">
        <v>7</v>
      </c>
      <c r="F102" s="171"/>
      <c r="G102" s="171" t="n">
        <v>12</v>
      </c>
      <c r="H102" s="46"/>
      <c r="I102" s="171" t="n">
        <v>17</v>
      </c>
      <c r="J102" s="46"/>
      <c r="K102" s="171" t="n">
        <v>42</v>
      </c>
      <c r="L102" s="46"/>
      <c r="M102" s="170" t="n">
        <v>2</v>
      </c>
      <c r="N102" s="46"/>
      <c r="O102" s="171" t="n">
        <v>26</v>
      </c>
      <c r="P102" s="46"/>
      <c r="Q102" s="171" t="n">
        <v>104</v>
      </c>
      <c r="R102" s="46"/>
    </row>
    <row r="103" customFormat="false" ht="11.25" hidden="false" customHeight="true" outlineLevel="0" collapsed="false">
      <c r="A103" s="150" t="s">
        <v>305</v>
      </c>
      <c r="B103" s="169"/>
      <c r="C103" s="169"/>
      <c r="D103" s="169"/>
      <c r="E103" s="170" t="n">
        <v>7</v>
      </c>
      <c r="F103" s="171"/>
      <c r="G103" s="171" t="n">
        <v>23</v>
      </c>
      <c r="H103" s="46"/>
      <c r="I103" s="171" t="n">
        <v>4</v>
      </c>
      <c r="J103" s="46"/>
      <c r="K103" s="171" t="n">
        <v>83</v>
      </c>
      <c r="L103" s="46"/>
      <c r="M103" s="170" t="n">
        <v>2</v>
      </c>
      <c r="N103" s="46"/>
      <c r="O103" s="171" t="n">
        <v>36</v>
      </c>
      <c r="P103" s="46"/>
      <c r="Q103" s="171" t="n">
        <v>131</v>
      </c>
      <c r="R103" s="46"/>
    </row>
    <row r="104" customFormat="false" ht="11.25" hidden="false" customHeight="true" outlineLevel="0" collapsed="false">
      <c r="A104" s="150" t="s">
        <v>306</v>
      </c>
      <c r="B104" s="169"/>
      <c r="C104" s="169"/>
      <c r="D104" s="169"/>
      <c r="E104" s="170" t="n">
        <v>7</v>
      </c>
      <c r="F104" s="171"/>
      <c r="G104" s="171" t="n">
        <v>262</v>
      </c>
      <c r="H104" s="46"/>
      <c r="I104" s="171" t="n">
        <v>240</v>
      </c>
      <c r="J104" s="46"/>
      <c r="K104" s="171" t="n">
        <v>1171</v>
      </c>
      <c r="L104" s="46"/>
      <c r="M104" s="170" t="n">
        <v>2</v>
      </c>
      <c r="N104" s="46"/>
      <c r="O104" s="171" t="n">
        <v>208</v>
      </c>
      <c r="P104" s="46"/>
      <c r="Q104" s="171" t="n">
        <v>1016</v>
      </c>
      <c r="R104" s="46"/>
    </row>
    <row r="105" customFormat="false" ht="11.25" hidden="false" customHeight="true" outlineLevel="0" collapsed="false">
      <c r="A105" s="150" t="s">
        <v>307</v>
      </c>
      <c r="B105" s="169"/>
      <c r="C105" s="169"/>
      <c r="D105" s="169"/>
      <c r="E105" s="170" t="n">
        <v>5</v>
      </c>
      <c r="F105" s="171"/>
      <c r="G105" s="171" t="n">
        <v>36</v>
      </c>
      <c r="H105" s="46"/>
      <c r="I105" s="171" t="n">
        <v>43</v>
      </c>
      <c r="J105" s="46"/>
      <c r="K105" s="171" t="n">
        <v>144</v>
      </c>
      <c r="L105" s="46"/>
      <c r="M105" s="170" t="n">
        <v>1</v>
      </c>
      <c r="N105" s="46"/>
      <c r="O105" s="171" t="n">
        <v>25</v>
      </c>
      <c r="P105" s="46"/>
      <c r="Q105" s="171" t="n">
        <v>91</v>
      </c>
      <c r="R105" s="46"/>
    </row>
    <row r="106" customFormat="false" ht="11.25" hidden="false" customHeight="true" outlineLevel="0" collapsed="false">
      <c r="A106" s="150" t="s">
        <v>308</v>
      </c>
      <c r="B106" s="169"/>
      <c r="C106" s="169"/>
      <c r="D106" s="169"/>
      <c r="E106" s="170" t="n">
        <v>5</v>
      </c>
      <c r="F106" s="171"/>
      <c r="G106" s="171" t="n">
        <v>18</v>
      </c>
      <c r="H106" s="46"/>
      <c r="I106" s="171" t="n">
        <v>29</v>
      </c>
      <c r="J106" s="46"/>
      <c r="K106" s="171" t="n">
        <v>89</v>
      </c>
      <c r="L106" s="46"/>
      <c r="M106" s="170" t="n">
        <v>1</v>
      </c>
      <c r="N106" s="46"/>
      <c r="O106" s="171" t="n">
        <v>9</v>
      </c>
      <c r="P106" s="46"/>
      <c r="Q106" s="171" t="n">
        <v>42</v>
      </c>
      <c r="R106" s="46"/>
    </row>
    <row r="107" customFormat="false" ht="11.25" hidden="false" customHeight="true" outlineLevel="0" collapsed="false">
      <c r="A107" s="150" t="s">
        <v>309</v>
      </c>
      <c r="B107" s="169"/>
      <c r="C107" s="169"/>
      <c r="D107" s="169"/>
      <c r="E107" s="170" t="n">
        <v>3</v>
      </c>
      <c r="F107" s="171"/>
      <c r="G107" s="171" t="n">
        <v>10</v>
      </c>
      <c r="H107" s="46"/>
      <c r="I107" s="171" t="n">
        <v>4</v>
      </c>
      <c r="J107" s="46"/>
      <c r="K107" s="171" t="n">
        <v>53</v>
      </c>
      <c r="L107" s="46"/>
      <c r="M107" s="170" t="n">
        <v>1</v>
      </c>
      <c r="N107" s="46"/>
      <c r="O107" s="171" t="n">
        <v>12</v>
      </c>
      <c r="P107" s="46"/>
      <c r="Q107" s="171" t="n">
        <v>55</v>
      </c>
      <c r="R107" s="46"/>
    </row>
    <row r="108" customFormat="false" ht="11.25" hidden="false" customHeight="true" outlineLevel="0" collapsed="false">
      <c r="A108" s="150" t="s">
        <v>310</v>
      </c>
      <c r="B108" s="169"/>
      <c r="C108" s="169"/>
      <c r="D108" s="169"/>
      <c r="E108" s="170" t="n">
        <v>1</v>
      </c>
      <c r="F108" s="171"/>
      <c r="G108" s="171" t="n">
        <v>4</v>
      </c>
      <c r="H108" s="46"/>
      <c r="I108" s="171" t="n">
        <v>4</v>
      </c>
      <c r="J108" s="46"/>
      <c r="K108" s="171" t="n">
        <v>13</v>
      </c>
      <c r="L108" s="46"/>
      <c r="M108" s="170" t="n">
        <v>0</v>
      </c>
      <c r="N108" s="46"/>
      <c r="O108" s="171" t="n">
        <v>0</v>
      </c>
      <c r="P108" s="46"/>
      <c r="Q108" s="171" t="n">
        <v>0</v>
      </c>
      <c r="R108" s="46"/>
    </row>
    <row r="109" customFormat="false" ht="11.25" hidden="false" customHeight="true" outlineLevel="0" collapsed="false">
      <c r="A109" s="150" t="s">
        <v>311</v>
      </c>
      <c r="B109" s="169"/>
      <c r="C109" s="169"/>
      <c r="D109" s="169"/>
      <c r="E109" s="170" t="n">
        <v>22</v>
      </c>
      <c r="F109" s="171"/>
      <c r="G109" s="171" t="n">
        <v>72</v>
      </c>
      <c r="H109" s="46"/>
      <c r="I109" s="171" t="n">
        <v>96</v>
      </c>
      <c r="J109" s="46"/>
      <c r="K109" s="171" t="n">
        <v>304</v>
      </c>
      <c r="L109" s="46"/>
      <c r="M109" s="170" t="n">
        <v>3</v>
      </c>
      <c r="N109" s="46"/>
      <c r="O109" s="171" t="n">
        <v>84</v>
      </c>
      <c r="P109" s="46"/>
      <c r="Q109" s="171" t="n">
        <v>393</v>
      </c>
      <c r="R109" s="46"/>
    </row>
    <row r="110" customFormat="false" ht="11.25" hidden="false" customHeight="true" outlineLevel="0" collapsed="false">
      <c r="A110" s="150" t="s">
        <v>312</v>
      </c>
      <c r="B110" s="169"/>
      <c r="C110" s="169"/>
      <c r="D110" s="169"/>
      <c r="E110" s="170" t="n">
        <v>7</v>
      </c>
      <c r="F110" s="171"/>
      <c r="G110" s="171" t="n">
        <v>86</v>
      </c>
      <c r="H110" s="46"/>
      <c r="I110" s="171" t="n">
        <v>63</v>
      </c>
      <c r="J110" s="46"/>
      <c r="K110" s="171" t="n">
        <v>426</v>
      </c>
      <c r="L110" s="46"/>
      <c r="M110" s="170" t="n">
        <v>0</v>
      </c>
      <c r="N110" s="46"/>
      <c r="O110" s="171" t="n">
        <v>0</v>
      </c>
      <c r="P110" s="46"/>
      <c r="Q110" s="171" t="n">
        <v>0</v>
      </c>
      <c r="R110" s="46"/>
    </row>
    <row r="111" customFormat="false" ht="11.25" hidden="false" customHeight="true" outlineLevel="0" collapsed="false">
      <c r="A111" s="150" t="s">
        <v>313</v>
      </c>
      <c r="B111" s="169"/>
      <c r="C111" s="169"/>
      <c r="D111" s="169"/>
      <c r="E111" s="170" t="n">
        <v>4</v>
      </c>
      <c r="F111" s="171"/>
      <c r="G111" s="171" t="n">
        <v>8</v>
      </c>
      <c r="H111" s="46"/>
      <c r="I111" s="171" t="n">
        <v>5</v>
      </c>
      <c r="J111" s="46"/>
      <c r="K111" s="171" t="n">
        <v>20</v>
      </c>
      <c r="L111" s="46"/>
      <c r="M111" s="170" t="n">
        <v>0</v>
      </c>
      <c r="N111" s="46"/>
      <c r="O111" s="171" t="n">
        <v>0</v>
      </c>
      <c r="P111" s="46"/>
      <c r="Q111" s="171" t="n">
        <v>0</v>
      </c>
      <c r="R111" s="46"/>
    </row>
    <row r="112" customFormat="false" ht="11.25" hidden="false" customHeight="true" outlineLevel="0" collapsed="false">
      <c r="A112" s="150" t="s">
        <v>314</v>
      </c>
      <c r="B112" s="169"/>
      <c r="C112" s="169"/>
      <c r="D112" s="169"/>
      <c r="E112" s="170" t="n">
        <v>0</v>
      </c>
      <c r="F112" s="171"/>
      <c r="G112" s="171" t="n">
        <v>0</v>
      </c>
      <c r="H112" s="46"/>
      <c r="I112" s="171" t="n">
        <v>0</v>
      </c>
      <c r="J112" s="46"/>
      <c r="K112" s="171" t="n">
        <v>0</v>
      </c>
      <c r="L112" s="46"/>
      <c r="M112" s="170" t="n">
        <v>1</v>
      </c>
      <c r="N112" s="46"/>
      <c r="O112" s="171" t="n">
        <v>7</v>
      </c>
      <c r="P112" s="46"/>
      <c r="Q112" s="171" t="n">
        <v>34</v>
      </c>
      <c r="R112" s="46"/>
    </row>
    <row r="113" customFormat="false" ht="11.25" hidden="false" customHeight="true" outlineLevel="0" collapsed="false">
      <c r="A113" s="150" t="s">
        <v>315</v>
      </c>
      <c r="B113" s="169"/>
      <c r="C113" s="169"/>
      <c r="D113" s="169"/>
      <c r="E113" s="170" t="n">
        <v>3</v>
      </c>
      <c r="F113" s="171"/>
      <c r="G113" s="171" t="n">
        <v>10</v>
      </c>
      <c r="H113" s="46"/>
      <c r="I113" s="171" t="n">
        <v>15</v>
      </c>
      <c r="J113" s="46"/>
      <c r="K113" s="171" t="n">
        <v>40</v>
      </c>
      <c r="L113" s="46"/>
      <c r="M113" s="170" t="n">
        <v>1</v>
      </c>
      <c r="N113" s="46"/>
      <c r="O113" s="171" t="n">
        <v>10</v>
      </c>
      <c r="P113" s="46"/>
      <c r="Q113" s="171" t="n">
        <v>47</v>
      </c>
      <c r="R113" s="46"/>
    </row>
    <row r="114" customFormat="false" ht="11.25" hidden="false" customHeight="true" outlineLevel="0" collapsed="false">
      <c r="A114" s="150" t="s">
        <v>316</v>
      </c>
      <c r="B114" s="169"/>
      <c r="C114" s="169"/>
      <c r="D114" s="169"/>
      <c r="E114" s="170" t="n">
        <v>5</v>
      </c>
      <c r="F114" s="171"/>
      <c r="G114" s="171" t="n">
        <v>12</v>
      </c>
      <c r="H114" s="46"/>
      <c r="I114" s="171" t="n">
        <v>11</v>
      </c>
      <c r="J114" s="46"/>
      <c r="K114" s="171" t="n">
        <v>35</v>
      </c>
      <c r="L114" s="46"/>
      <c r="M114" s="170" t="n">
        <v>3</v>
      </c>
      <c r="N114" s="46"/>
      <c r="O114" s="171" t="n">
        <v>25</v>
      </c>
      <c r="P114" s="46"/>
      <c r="Q114" s="171" t="n">
        <v>132</v>
      </c>
      <c r="R114" s="46"/>
    </row>
    <row r="115" customFormat="false" ht="11.25" hidden="false" customHeight="true" outlineLevel="0" collapsed="false">
      <c r="A115" s="150" t="s">
        <v>317</v>
      </c>
      <c r="B115" s="169"/>
      <c r="C115" s="169"/>
      <c r="D115" s="169"/>
      <c r="E115" s="170" t="n">
        <v>4</v>
      </c>
      <c r="F115" s="171"/>
      <c r="G115" s="171" t="n">
        <v>17</v>
      </c>
      <c r="H115" s="46"/>
      <c r="I115" s="171" t="n">
        <v>15</v>
      </c>
      <c r="J115" s="46"/>
      <c r="K115" s="171" t="n">
        <v>60</v>
      </c>
      <c r="L115" s="46"/>
      <c r="M115" s="170" t="n">
        <v>4</v>
      </c>
      <c r="N115" s="46"/>
      <c r="O115" s="171" t="n">
        <v>37</v>
      </c>
      <c r="P115" s="46"/>
      <c r="Q115" s="171" t="n">
        <v>167</v>
      </c>
      <c r="R115" s="46"/>
    </row>
    <row r="116" customFormat="false" ht="11.25" hidden="false" customHeight="true" outlineLevel="0" collapsed="false">
      <c r="A116" s="150" t="s">
        <v>318</v>
      </c>
      <c r="B116" s="169"/>
      <c r="C116" s="169"/>
      <c r="D116" s="169"/>
      <c r="E116" s="170" t="n">
        <v>1</v>
      </c>
      <c r="F116" s="171"/>
      <c r="G116" s="171" t="n">
        <v>154</v>
      </c>
      <c r="H116" s="46"/>
      <c r="I116" s="171" t="n">
        <v>233</v>
      </c>
      <c r="J116" s="46"/>
      <c r="K116" s="171" t="n">
        <v>732</v>
      </c>
      <c r="L116" s="46"/>
      <c r="M116" s="170" t="n">
        <v>1</v>
      </c>
      <c r="N116" s="46"/>
      <c r="O116" s="171" t="n">
        <v>84</v>
      </c>
      <c r="P116" s="46"/>
      <c r="Q116" s="171" t="n">
        <v>417</v>
      </c>
      <c r="R116" s="46"/>
    </row>
    <row r="117" customFormat="false" ht="11.25" hidden="false" customHeight="true" outlineLevel="0" collapsed="false">
      <c r="A117" s="150" t="s">
        <v>319</v>
      </c>
      <c r="B117" s="169"/>
      <c r="C117" s="169"/>
      <c r="D117" s="169"/>
      <c r="E117" s="170" t="n">
        <v>7</v>
      </c>
      <c r="F117" s="171"/>
      <c r="G117" s="171" t="n">
        <v>106</v>
      </c>
      <c r="H117" s="46"/>
      <c r="I117" s="171" t="n">
        <v>89</v>
      </c>
      <c r="J117" s="46"/>
      <c r="K117" s="171" t="n">
        <v>368</v>
      </c>
      <c r="L117" s="46"/>
      <c r="M117" s="170" t="n">
        <v>1</v>
      </c>
      <c r="N117" s="46"/>
      <c r="O117" s="171" t="n">
        <v>7</v>
      </c>
      <c r="P117" s="46"/>
      <c r="Q117" s="171" t="n">
        <v>37</v>
      </c>
      <c r="R117" s="46"/>
    </row>
    <row r="118" customFormat="false" ht="11.25" hidden="false" customHeight="true" outlineLevel="0" collapsed="false">
      <c r="A118" s="150" t="s">
        <v>320</v>
      </c>
      <c r="B118" s="169"/>
      <c r="C118" s="169"/>
      <c r="D118" s="169"/>
      <c r="E118" s="170" t="n">
        <v>9</v>
      </c>
      <c r="F118" s="171"/>
      <c r="G118" s="171" t="n">
        <v>26</v>
      </c>
      <c r="H118" s="46"/>
      <c r="I118" s="171" t="n">
        <v>7</v>
      </c>
      <c r="J118" s="46"/>
      <c r="K118" s="171" t="n">
        <v>133</v>
      </c>
      <c r="L118" s="46"/>
      <c r="M118" s="170" t="n">
        <v>2</v>
      </c>
      <c r="N118" s="46"/>
      <c r="O118" s="171" t="n">
        <v>15</v>
      </c>
      <c r="P118" s="46"/>
      <c r="Q118" s="171" t="n">
        <v>68</v>
      </c>
      <c r="R118" s="46"/>
    </row>
    <row r="119" customFormat="false" ht="11.25" hidden="false" customHeight="true" outlineLevel="0" collapsed="false">
      <c r="A119" s="150" t="s">
        <v>321</v>
      </c>
      <c r="B119" s="169"/>
      <c r="C119" s="169"/>
      <c r="D119" s="169"/>
      <c r="E119" s="170" t="n">
        <v>2</v>
      </c>
      <c r="F119" s="171"/>
      <c r="G119" s="171" t="n">
        <v>4</v>
      </c>
      <c r="H119" s="46"/>
      <c r="I119" s="171" t="n">
        <v>0</v>
      </c>
      <c r="J119" s="46"/>
      <c r="K119" s="171" t="n">
        <v>14</v>
      </c>
      <c r="L119" s="46"/>
      <c r="M119" s="170" t="n">
        <v>1</v>
      </c>
      <c r="N119" s="46"/>
      <c r="O119" s="171" t="n">
        <v>12</v>
      </c>
      <c r="P119" s="46"/>
      <c r="Q119" s="171" t="n">
        <v>62</v>
      </c>
      <c r="R119" s="46"/>
    </row>
    <row r="120" customFormat="false" ht="11.25" hidden="false" customHeight="true" outlineLevel="0" collapsed="false">
      <c r="A120" s="150" t="s">
        <v>322</v>
      </c>
      <c r="B120" s="169"/>
      <c r="C120" s="169"/>
      <c r="D120" s="169"/>
      <c r="E120" s="170" t="n">
        <v>19</v>
      </c>
      <c r="F120" s="171"/>
      <c r="G120" s="171" t="n">
        <v>156</v>
      </c>
      <c r="H120" s="46"/>
      <c r="I120" s="171" t="n">
        <v>205</v>
      </c>
      <c r="J120" s="46"/>
      <c r="K120" s="171" t="n">
        <v>734</v>
      </c>
      <c r="L120" s="46"/>
      <c r="M120" s="170" t="n">
        <v>2</v>
      </c>
      <c r="N120" s="46"/>
      <c r="O120" s="171" t="n">
        <v>65</v>
      </c>
      <c r="P120" s="46"/>
      <c r="Q120" s="171" t="n">
        <v>318</v>
      </c>
      <c r="R120" s="46"/>
    </row>
    <row r="121" customFormat="false" ht="11.25" hidden="false" customHeight="true" outlineLevel="0" collapsed="false">
      <c r="A121" s="150" t="s">
        <v>323</v>
      </c>
      <c r="B121" s="169"/>
      <c r="C121" s="169"/>
      <c r="D121" s="169"/>
      <c r="E121" s="170" t="n">
        <v>13</v>
      </c>
      <c r="F121" s="171"/>
      <c r="G121" s="171" t="n">
        <v>47</v>
      </c>
      <c r="H121" s="46"/>
      <c r="I121" s="171" t="n">
        <v>74</v>
      </c>
      <c r="J121" s="46"/>
      <c r="K121" s="171" t="n">
        <v>196</v>
      </c>
      <c r="L121" s="46"/>
      <c r="M121" s="170" t="n">
        <v>6</v>
      </c>
      <c r="N121" s="46"/>
      <c r="O121" s="171" t="n">
        <v>100</v>
      </c>
      <c r="P121" s="46"/>
      <c r="Q121" s="171" t="n">
        <v>370</v>
      </c>
      <c r="R121" s="46"/>
    </row>
    <row r="122" customFormat="false" ht="11.25" hidden="false" customHeight="true" outlineLevel="0" collapsed="false">
      <c r="A122" s="150" t="s">
        <v>324</v>
      </c>
      <c r="B122" s="169"/>
      <c r="C122" s="169"/>
      <c r="D122" s="169"/>
      <c r="E122" s="170" t="n">
        <v>13</v>
      </c>
      <c r="F122" s="171"/>
      <c r="G122" s="171" t="n">
        <v>511</v>
      </c>
      <c r="H122" s="46"/>
      <c r="I122" s="171" t="n">
        <v>676</v>
      </c>
      <c r="J122" s="46"/>
      <c r="K122" s="171" t="n">
        <v>2134</v>
      </c>
      <c r="L122" s="46"/>
      <c r="M122" s="170" t="n">
        <v>1</v>
      </c>
      <c r="N122" s="46"/>
      <c r="O122" s="171" t="n">
        <v>84</v>
      </c>
      <c r="P122" s="46"/>
      <c r="Q122" s="171" t="n">
        <v>395</v>
      </c>
      <c r="R122" s="46"/>
    </row>
    <row r="123" customFormat="false" ht="11.25" hidden="false" customHeight="true" outlineLevel="0" collapsed="false">
      <c r="A123" s="150" t="s">
        <v>325</v>
      </c>
      <c r="B123" s="169"/>
      <c r="C123" s="169"/>
      <c r="D123" s="169"/>
      <c r="E123" s="170" t="n">
        <v>8</v>
      </c>
      <c r="F123" s="171"/>
      <c r="G123" s="171" t="n">
        <v>87</v>
      </c>
      <c r="H123" s="46"/>
      <c r="I123" s="171" t="n">
        <v>129</v>
      </c>
      <c r="J123" s="46"/>
      <c r="K123" s="171" t="n">
        <v>375</v>
      </c>
      <c r="L123" s="46"/>
      <c r="M123" s="170" t="n">
        <v>1</v>
      </c>
      <c r="N123" s="46"/>
      <c r="O123" s="171" t="n">
        <v>17</v>
      </c>
      <c r="P123" s="46"/>
      <c r="Q123" s="171" t="n">
        <v>83</v>
      </c>
      <c r="R123" s="46"/>
    </row>
    <row r="124" customFormat="false" ht="11.25" hidden="false" customHeight="true" outlineLevel="0" collapsed="false">
      <c r="A124" s="150" t="s">
        <v>326</v>
      </c>
      <c r="B124" s="169"/>
      <c r="C124" s="169"/>
      <c r="D124" s="169"/>
      <c r="E124" s="170" t="n">
        <v>22</v>
      </c>
      <c r="F124" s="171"/>
      <c r="G124" s="171" t="n">
        <v>54</v>
      </c>
      <c r="H124" s="46"/>
      <c r="I124" s="171" t="n">
        <v>44</v>
      </c>
      <c r="J124" s="46"/>
      <c r="K124" s="171" t="n">
        <v>213</v>
      </c>
      <c r="L124" s="46"/>
      <c r="M124" s="170" t="n">
        <v>1</v>
      </c>
      <c r="N124" s="46"/>
      <c r="O124" s="171" t="n">
        <v>5</v>
      </c>
      <c r="P124" s="46"/>
      <c r="Q124" s="171" t="n">
        <v>23</v>
      </c>
      <c r="R124" s="46"/>
    </row>
    <row r="125" customFormat="false" ht="11.25" hidden="false" customHeight="true" outlineLevel="0" collapsed="false">
      <c r="A125" s="150" t="s">
        <v>327</v>
      </c>
      <c r="B125" s="169"/>
      <c r="C125" s="169"/>
      <c r="D125" s="169"/>
      <c r="E125" s="170" t="n">
        <v>11</v>
      </c>
      <c r="F125" s="171"/>
      <c r="G125" s="171" t="n">
        <v>29</v>
      </c>
      <c r="H125" s="46"/>
      <c r="I125" s="171" t="n">
        <v>29</v>
      </c>
      <c r="J125" s="46"/>
      <c r="K125" s="171" t="n">
        <v>125</v>
      </c>
      <c r="L125" s="46"/>
      <c r="M125" s="170" t="n">
        <v>0</v>
      </c>
      <c r="N125" s="46"/>
      <c r="O125" s="171" t="n">
        <v>0</v>
      </c>
      <c r="P125" s="46"/>
      <c r="Q125" s="171" t="n">
        <v>0</v>
      </c>
      <c r="R125" s="46"/>
    </row>
    <row r="126" customFormat="false" ht="11.25" hidden="false" customHeight="true" outlineLevel="0" collapsed="false">
      <c r="A126" s="150" t="s">
        <v>328</v>
      </c>
      <c r="B126" s="169"/>
      <c r="C126" s="169"/>
      <c r="D126" s="169"/>
      <c r="E126" s="170" t="n">
        <v>5</v>
      </c>
      <c r="F126" s="171"/>
      <c r="G126" s="171" t="n">
        <v>9</v>
      </c>
      <c r="H126" s="46"/>
      <c r="I126" s="171" t="n">
        <v>2</v>
      </c>
      <c r="J126" s="46"/>
      <c r="K126" s="171" t="n">
        <v>34</v>
      </c>
      <c r="L126" s="46"/>
      <c r="M126" s="170" t="n">
        <v>0</v>
      </c>
      <c r="N126" s="46"/>
      <c r="O126" s="171" t="n">
        <v>0</v>
      </c>
      <c r="P126" s="46"/>
      <c r="Q126" s="171" t="n">
        <v>0</v>
      </c>
      <c r="R126" s="46"/>
    </row>
    <row r="127" customFormat="false" ht="11.25" hidden="false" customHeight="true" outlineLevel="0" collapsed="false">
      <c r="A127" s="150" t="s">
        <v>329</v>
      </c>
      <c r="B127" s="169"/>
      <c r="C127" s="169"/>
      <c r="D127" s="169"/>
      <c r="E127" s="170" t="n">
        <v>2</v>
      </c>
      <c r="F127" s="171"/>
      <c r="G127" s="171" t="n">
        <v>3</v>
      </c>
      <c r="H127" s="46"/>
      <c r="I127" s="171" t="n">
        <v>0</v>
      </c>
      <c r="J127" s="46"/>
      <c r="K127" s="171" t="n">
        <v>18</v>
      </c>
      <c r="L127" s="46"/>
      <c r="M127" s="170" t="n">
        <v>3</v>
      </c>
      <c r="N127" s="46"/>
      <c r="O127" s="171" t="n">
        <v>19</v>
      </c>
      <c r="P127" s="46"/>
      <c r="Q127" s="171" t="n">
        <v>65</v>
      </c>
      <c r="R127" s="46"/>
    </row>
    <row r="128" customFormat="false" ht="11.25" hidden="false" customHeight="true" outlineLevel="0" collapsed="false">
      <c r="A128" s="150" t="s">
        <v>65</v>
      </c>
      <c r="B128" s="169"/>
      <c r="C128" s="169"/>
      <c r="D128" s="169"/>
      <c r="E128" s="170" t="n">
        <v>75</v>
      </c>
      <c r="F128" s="171"/>
      <c r="G128" s="171" t="n">
        <v>6874</v>
      </c>
      <c r="H128" s="46"/>
      <c r="I128" s="171" t="n">
        <v>2059</v>
      </c>
      <c r="J128" s="46"/>
      <c r="K128" s="171" t="n">
        <v>17988</v>
      </c>
      <c r="L128" s="46"/>
      <c r="M128" s="170" t="n">
        <v>6</v>
      </c>
      <c r="N128" s="46"/>
      <c r="O128" s="171" t="n">
        <v>660</v>
      </c>
      <c r="P128" s="46"/>
      <c r="Q128" s="171" t="n">
        <v>3181</v>
      </c>
      <c r="R128" s="46"/>
    </row>
    <row r="129" customFormat="false" ht="11.25" hidden="false" customHeight="true" outlineLevel="0" collapsed="false">
      <c r="A129" s="150" t="s">
        <v>330</v>
      </c>
      <c r="B129" s="169"/>
      <c r="C129" s="169"/>
      <c r="D129" s="169"/>
      <c r="E129" s="170" t="n">
        <v>16</v>
      </c>
      <c r="F129" s="171"/>
      <c r="G129" s="171" t="n">
        <v>213</v>
      </c>
      <c r="H129" s="46"/>
      <c r="I129" s="171" t="n">
        <v>208</v>
      </c>
      <c r="J129" s="46"/>
      <c r="K129" s="171" t="n">
        <v>973</v>
      </c>
      <c r="L129" s="46"/>
      <c r="M129" s="170" t="n">
        <v>2</v>
      </c>
      <c r="N129" s="46"/>
      <c r="O129" s="171" t="n">
        <v>15</v>
      </c>
      <c r="P129" s="46"/>
      <c r="Q129" s="171" t="n">
        <v>67</v>
      </c>
      <c r="R129" s="46"/>
    </row>
    <row r="130" customFormat="false" ht="11.25" hidden="false" customHeight="true" outlineLevel="0" collapsed="false">
      <c r="A130" s="150" t="s">
        <v>331</v>
      </c>
      <c r="B130" s="169"/>
      <c r="C130" s="169"/>
      <c r="D130" s="169"/>
      <c r="E130" s="170" t="n">
        <v>21</v>
      </c>
      <c r="F130" s="171"/>
      <c r="G130" s="171" t="n">
        <v>51</v>
      </c>
      <c r="H130" s="46"/>
      <c r="I130" s="171" t="n">
        <v>23</v>
      </c>
      <c r="J130" s="46"/>
      <c r="K130" s="171" t="n">
        <v>168</v>
      </c>
      <c r="L130" s="46"/>
      <c r="M130" s="170" t="n">
        <v>1</v>
      </c>
      <c r="N130" s="46"/>
      <c r="O130" s="171" t="n">
        <v>8</v>
      </c>
      <c r="P130" s="46"/>
      <c r="Q130" s="171" t="n">
        <v>13</v>
      </c>
      <c r="R130" s="46"/>
    </row>
    <row r="131" customFormat="false" ht="11.25" hidden="false" customHeight="true" outlineLevel="0" collapsed="false">
      <c r="A131" s="150" t="s">
        <v>332</v>
      </c>
      <c r="B131" s="169"/>
      <c r="C131" s="169"/>
      <c r="D131" s="169"/>
      <c r="E131" s="170" t="n">
        <v>2</v>
      </c>
      <c r="F131" s="171"/>
      <c r="G131" s="171" t="n">
        <v>13</v>
      </c>
      <c r="H131" s="46"/>
      <c r="I131" s="171" t="n">
        <v>21</v>
      </c>
      <c r="J131" s="46"/>
      <c r="K131" s="171" t="n">
        <v>58</v>
      </c>
      <c r="L131" s="46"/>
      <c r="M131" s="170" t="n">
        <v>2</v>
      </c>
      <c r="N131" s="46"/>
      <c r="O131" s="171" t="n">
        <v>14</v>
      </c>
      <c r="P131" s="46"/>
      <c r="Q131" s="171" t="n">
        <v>91</v>
      </c>
      <c r="R131" s="46"/>
    </row>
    <row r="132" customFormat="false" ht="11.25" hidden="false" customHeight="true" outlineLevel="0" collapsed="false">
      <c r="A132" s="150" t="s">
        <v>66</v>
      </c>
      <c r="B132" s="169"/>
      <c r="C132" s="169"/>
      <c r="D132" s="169"/>
      <c r="E132" s="170" t="n">
        <v>12</v>
      </c>
      <c r="F132" s="171"/>
      <c r="G132" s="171" t="n">
        <v>1992</v>
      </c>
      <c r="H132" s="46"/>
      <c r="I132" s="171" t="n">
        <v>212</v>
      </c>
      <c r="J132" s="46"/>
      <c r="K132" s="171" t="n">
        <v>4297</v>
      </c>
      <c r="L132" s="46"/>
      <c r="M132" s="170" t="n">
        <v>6</v>
      </c>
      <c r="N132" s="46"/>
      <c r="O132" s="171" t="n">
        <v>287</v>
      </c>
      <c r="P132" s="46"/>
      <c r="Q132" s="171" t="n">
        <v>1450</v>
      </c>
      <c r="R132" s="46"/>
    </row>
    <row r="133" customFormat="false" ht="11.25" hidden="false" customHeight="true" outlineLevel="0" collapsed="false">
      <c r="A133" s="150" t="s">
        <v>333</v>
      </c>
      <c r="B133" s="169"/>
      <c r="C133" s="169"/>
      <c r="D133" s="169"/>
      <c r="E133" s="170" t="n">
        <v>9</v>
      </c>
      <c r="F133" s="171"/>
      <c r="G133" s="171" t="n">
        <v>441</v>
      </c>
      <c r="H133" s="46"/>
      <c r="I133" s="171" t="n">
        <v>25</v>
      </c>
      <c r="J133" s="46"/>
      <c r="K133" s="171" t="n">
        <v>820</v>
      </c>
      <c r="L133" s="46"/>
      <c r="M133" s="170" t="n">
        <v>0</v>
      </c>
      <c r="N133" s="46"/>
      <c r="O133" s="171" t="n">
        <v>0</v>
      </c>
      <c r="P133" s="46"/>
      <c r="Q133" s="171" t="n">
        <v>0</v>
      </c>
      <c r="R133" s="46"/>
    </row>
    <row r="134" customFormat="false" ht="23.25" hidden="false" customHeight="true" outlineLevel="0" collapsed="false">
      <c r="A134" s="160" t="s">
        <v>433</v>
      </c>
      <c r="B134" s="160"/>
      <c r="C134" s="160"/>
      <c r="D134" s="160"/>
      <c r="E134" s="170" t="n">
        <v>1</v>
      </c>
      <c r="F134" s="171"/>
      <c r="G134" s="171" t="n">
        <v>1</v>
      </c>
      <c r="H134" s="46"/>
      <c r="I134" s="171" t="n">
        <v>0</v>
      </c>
      <c r="J134" s="46"/>
      <c r="K134" s="171" t="n">
        <v>4</v>
      </c>
      <c r="L134" s="46"/>
      <c r="M134" s="170" t="n">
        <v>2</v>
      </c>
      <c r="N134" s="46"/>
      <c r="O134" s="171" t="n">
        <v>15</v>
      </c>
      <c r="P134" s="46"/>
      <c r="Q134" s="171" t="n">
        <v>46</v>
      </c>
      <c r="R134" s="46"/>
    </row>
    <row r="135" customFormat="false" ht="11.25" hidden="false" customHeight="true" outlineLevel="0" collapsed="false">
      <c r="A135" s="150" t="s">
        <v>335</v>
      </c>
      <c r="B135" s="169"/>
      <c r="C135" s="169"/>
      <c r="D135" s="169"/>
      <c r="E135" s="170" t="n">
        <v>4</v>
      </c>
      <c r="F135" s="171"/>
      <c r="G135" s="171" t="n">
        <v>248</v>
      </c>
      <c r="H135" s="46"/>
      <c r="I135" s="171" t="n">
        <v>321</v>
      </c>
      <c r="J135" s="46"/>
      <c r="K135" s="171" t="n">
        <v>1024</v>
      </c>
      <c r="L135" s="46"/>
      <c r="M135" s="170" t="n">
        <v>1</v>
      </c>
      <c r="N135" s="46"/>
      <c r="O135" s="171" t="n">
        <v>31</v>
      </c>
      <c r="P135" s="46"/>
      <c r="Q135" s="171" t="n">
        <v>166</v>
      </c>
      <c r="R135" s="46"/>
    </row>
    <row r="136" customFormat="false" ht="11.25" hidden="false" customHeight="true" outlineLevel="0" collapsed="false">
      <c r="A136" s="150" t="s">
        <v>336</v>
      </c>
      <c r="B136" s="169"/>
      <c r="C136" s="169"/>
      <c r="D136" s="169"/>
      <c r="E136" s="170" t="n">
        <v>3</v>
      </c>
      <c r="F136" s="171"/>
      <c r="G136" s="171" t="n">
        <v>4</v>
      </c>
      <c r="H136" s="46"/>
      <c r="I136" s="171" t="n">
        <v>2</v>
      </c>
      <c r="J136" s="46"/>
      <c r="K136" s="171" t="n">
        <v>14</v>
      </c>
      <c r="L136" s="46"/>
      <c r="M136" s="170" t="n">
        <v>0</v>
      </c>
      <c r="N136" s="46"/>
      <c r="O136" s="171" t="n">
        <v>0</v>
      </c>
      <c r="P136" s="46"/>
      <c r="Q136" s="171" t="n">
        <v>0</v>
      </c>
      <c r="R136" s="46"/>
    </row>
    <row r="137" customFormat="false" ht="11.25" hidden="false" customHeight="true" outlineLevel="0" collapsed="false">
      <c r="A137" s="150" t="s">
        <v>337</v>
      </c>
      <c r="B137" s="169"/>
      <c r="C137" s="169"/>
      <c r="D137" s="169"/>
      <c r="E137" s="170" t="n">
        <v>2</v>
      </c>
      <c r="F137" s="171"/>
      <c r="G137" s="171" t="n">
        <v>8</v>
      </c>
      <c r="H137" s="46"/>
      <c r="I137" s="171" t="n">
        <v>5</v>
      </c>
      <c r="J137" s="46"/>
      <c r="K137" s="171" t="n">
        <v>31</v>
      </c>
      <c r="L137" s="46"/>
      <c r="M137" s="170" t="n">
        <v>0</v>
      </c>
      <c r="N137" s="46"/>
      <c r="O137" s="171" t="n">
        <v>0</v>
      </c>
      <c r="P137" s="46"/>
      <c r="Q137" s="171" t="n">
        <v>0</v>
      </c>
      <c r="R137" s="46"/>
    </row>
    <row r="138" customFormat="false" ht="11.25" hidden="false" customHeight="true" outlineLevel="0" collapsed="false">
      <c r="A138" s="150" t="s">
        <v>338</v>
      </c>
      <c r="B138" s="169"/>
      <c r="C138" s="169"/>
      <c r="D138" s="169"/>
      <c r="E138" s="170" t="n">
        <v>3</v>
      </c>
      <c r="F138" s="171"/>
      <c r="G138" s="171" t="n">
        <v>72</v>
      </c>
      <c r="H138" s="46"/>
      <c r="I138" s="171" t="n">
        <v>52</v>
      </c>
      <c r="J138" s="46"/>
      <c r="K138" s="171" t="n">
        <v>294</v>
      </c>
      <c r="L138" s="46"/>
      <c r="M138" s="170" t="n">
        <v>1</v>
      </c>
      <c r="N138" s="46"/>
      <c r="O138" s="171" t="n">
        <v>93</v>
      </c>
      <c r="P138" s="46"/>
      <c r="Q138" s="171" t="n">
        <v>449</v>
      </c>
      <c r="R138" s="46"/>
    </row>
    <row r="139" customFormat="false" ht="11.25" hidden="false" customHeight="true" outlineLevel="0" collapsed="false">
      <c r="A139" s="150" t="s">
        <v>339</v>
      </c>
      <c r="B139" s="169"/>
      <c r="C139" s="169"/>
      <c r="D139" s="169"/>
      <c r="E139" s="170" t="n">
        <v>3</v>
      </c>
      <c r="F139" s="171"/>
      <c r="G139" s="171" t="n">
        <v>38</v>
      </c>
      <c r="H139" s="46"/>
      <c r="I139" s="171" t="n">
        <v>54</v>
      </c>
      <c r="J139" s="46"/>
      <c r="K139" s="171" t="n">
        <v>190</v>
      </c>
      <c r="L139" s="46"/>
      <c r="M139" s="170" t="n">
        <v>2</v>
      </c>
      <c r="N139" s="46"/>
      <c r="O139" s="171" t="n">
        <v>48</v>
      </c>
      <c r="P139" s="46"/>
      <c r="Q139" s="171" t="n">
        <v>237</v>
      </c>
      <c r="R139" s="46"/>
    </row>
    <row r="140" customFormat="false" ht="11.25" hidden="false" customHeight="true" outlineLevel="0" collapsed="false">
      <c r="A140" s="150" t="s">
        <v>340</v>
      </c>
      <c r="B140" s="169"/>
      <c r="C140" s="169"/>
      <c r="D140" s="169"/>
      <c r="E140" s="170" t="n">
        <v>1</v>
      </c>
      <c r="F140" s="171"/>
      <c r="G140" s="171" t="n">
        <v>1</v>
      </c>
      <c r="H140" s="46"/>
      <c r="I140" s="171" t="n">
        <v>0</v>
      </c>
      <c r="J140" s="46"/>
      <c r="K140" s="171" t="n">
        <v>5</v>
      </c>
      <c r="L140" s="46"/>
      <c r="M140" s="170" t="n">
        <v>1</v>
      </c>
      <c r="N140" s="46"/>
      <c r="O140" s="171" t="n">
        <v>5</v>
      </c>
      <c r="P140" s="46"/>
      <c r="Q140" s="171" t="n">
        <v>26</v>
      </c>
      <c r="R140" s="46"/>
    </row>
    <row r="141" customFormat="false" ht="11.25" hidden="false" customHeight="true" outlineLevel="0" collapsed="false">
      <c r="A141" s="150" t="s">
        <v>341</v>
      </c>
      <c r="B141" s="169"/>
      <c r="C141" s="169"/>
      <c r="D141" s="169"/>
      <c r="E141" s="170" t="n">
        <v>6</v>
      </c>
      <c r="F141" s="171"/>
      <c r="G141" s="171" t="n">
        <v>13</v>
      </c>
      <c r="H141" s="46"/>
      <c r="I141" s="171" t="n">
        <v>6</v>
      </c>
      <c r="J141" s="46"/>
      <c r="K141" s="171" t="n">
        <v>56</v>
      </c>
      <c r="L141" s="46"/>
      <c r="M141" s="170" t="n">
        <v>3</v>
      </c>
      <c r="N141" s="46"/>
      <c r="O141" s="171" t="n">
        <v>33</v>
      </c>
      <c r="P141" s="46"/>
      <c r="Q141" s="171" t="n">
        <v>65</v>
      </c>
      <c r="R141" s="46"/>
    </row>
    <row r="142" customFormat="false" ht="11.25" hidden="false" customHeight="true" outlineLevel="0" collapsed="false">
      <c r="A142" s="150" t="s">
        <v>342</v>
      </c>
      <c r="B142" s="169"/>
      <c r="C142" s="169"/>
      <c r="D142" s="169"/>
      <c r="E142" s="170" t="n">
        <v>1</v>
      </c>
      <c r="F142" s="171"/>
      <c r="G142" s="171" t="n">
        <v>38</v>
      </c>
      <c r="H142" s="46"/>
      <c r="I142" s="171" t="n">
        <v>34</v>
      </c>
      <c r="J142" s="46"/>
      <c r="K142" s="171" t="n">
        <v>147</v>
      </c>
      <c r="L142" s="46"/>
      <c r="M142" s="170" t="n">
        <v>1</v>
      </c>
      <c r="N142" s="46"/>
      <c r="O142" s="171" t="n">
        <v>21</v>
      </c>
      <c r="P142" s="46"/>
      <c r="Q142" s="171" t="n">
        <v>72</v>
      </c>
      <c r="R142" s="46"/>
    </row>
    <row r="143" customFormat="false" ht="11.25" hidden="false" customHeight="true" outlineLevel="0" collapsed="false">
      <c r="A143" s="150" t="s">
        <v>343</v>
      </c>
      <c r="B143" s="169"/>
      <c r="C143" s="169"/>
      <c r="D143" s="169"/>
      <c r="E143" s="170" t="n">
        <v>0</v>
      </c>
      <c r="F143" s="171"/>
      <c r="G143" s="171" t="n">
        <v>0</v>
      </c>
      <c r="H143" s="46"/>
      <c r="I143" s="171" t="n">
        <v>0</v>
      </c>
      <c r="J143" s="46"/>
      <c r="K143" s="171" t="n">
        <v>0</v>
      </c>
      <c r="L143" s="46"/>
      <c r="M143" s="170" t="n">
        <v>0</v>
      </c>
      <c r="N143" s="46"/>
      <c r="O143" s="171" t="n">
        <v>0</v>
      </c>
      <c r="P143" s="46"/>
      <c r="Q143" s="171" t="n">
        <v>0</v>
      </c>
      <c r="R143" s="46"/>
    </row>
    <row r="144" customFormat="false" ht="11.25" hidden="false" customHeight="true" outlineLevel="0" collapsed="false">
      <c r="A144" s="150" t="s">
        <v>344</v>
      </c>
      <c r="B144" s="169"/>
      <c r="C144" s="169"/>
      <c r="D144" s="169"/>
      <c r="E144" s="170" t="n">
        <v>1</v>
      </c>
      <c r="F144" s="171"/>
      <c r="G144" s="171" t="n">
        <v>1</v>
      </c>
      <c r="H144" s="46"/>
      <c r="I144" s="171" t="n">
        <v>0</v>
      </c>
      <c r="J144" s="46"/>
      <c r="K144" s="171" t="n">
        <v>3</v>
      </c>
      <c r="L144" s="46"/>
      <c r="M144" s="170" t="n">
        <v>0</v>
      </c>
      <c r="N144" s="46"/>
      <c r="O144" s="171" t="n">
        <v>0</v>
      </c>
      <c r="P144" s="46"/>
      <c r="Q144" s="171" t="n">
        <v>0</v>
      </c>
      <c r="R144" s="46"/>
    </row>
    <row r="145" customFormat="false" ht="11.25" hidden="false" customHeight="true" outlineLevel="0" collapsed="false">
      <c r="A145" s="150" t="s">
        <v>67</v>
      </c>
      <c r="B145" s="169"/>
      <c r="C145" s="169"/>
      <c r="D145" s="169"/>
      <c r="E145" s="170" t="n">
        <v>20</v>
      </c>
      <c r="F145" s="171"/>
      <c r="G145" s="171" t="n">
        <v>657</v>
      </c>
      <c r="H145" s="46"/>
      <c r="I145" s="171" t="n">
        <v>739</v>
      </c>
      <c r="J145" s="46"/>
      <c r="K145" s="171" t="n">
        <v>2902</v>
      </c>
      <c r="L145" s="46"/>
      <c r="M145" s="170" t="n">
        <v>6</v>
      </c>
      <c r="N145" s="46"/>
      <c r="O145" s="171" t="n">
        <v>834</v>
      </c>
      <c r="P145" s="46"/>
      <c r="Q145" s="171" t="n">
        <v>3827</v>
      </c>
      <c r="R145" s="46"/>
    </row>
    <row r="146" customFormat="false" ht="11.25" hidden="false" customHeight="true" outlineLevel="0" collapsed="false">
      <c r="A146" s="150" t="s">
        <v>345</v>
      </c>
      <c r="B146" s="169"/>
      <c r="C146" s="169"/>
      <c r="D146" s="169"/>
      <c r="E146" s="170" t="n">
        <v>0</v>
      </c>
      <c r="F146" s="171"/>
      <c r="G146" s="171" t="n">
        <v>0</v>
      </c>
      <c r="H146" s="46"/>
      <c r="I146" s="171" t="n">
        <v>0</v>
      </c>
      <c r="J146" s="46"/>
      <c r="K146" s="171" t="n">
        <v>0</v>
      </c>
      <c r="L146" s="46"/>
      <c r="M146" s="170" t="n">
        <v>0</v>
      </c>
      <c r="N146" s="46"/>
      <c r="O146" s="171" t="n">
        <v>0</v>
      </c>
      <c r="P146" s="46"/>
      <c r="Q146" s="171" t="n">
        <v>0</v>
      </c>
      <c r="R146" s="46"/>
    </row>
    <row r="147" customFormat="false" ht="11.25" hidden="false" customHeight="true" outlineLevel="0" collapsed="false">
      <c r="A147" s="150" t="s">
        <v>346</v>
      </c>
      <c r="B147" s="169"/>
      <c r="C147" s="169"/>
      <c r="D147" s="169"/>
      <c r="E147" s="170" t="n">
        <v>13</v>
      </c>
      <c r="F147" s="171"/>
      <c r="G147" s="171" t="n">
        <v>163</v>
      </c>
      <c r="H147" s="46"/>
      <c r="I147" s="171" t="n">
        <v>216</v>
      </c>
      <c r="J147" s="46"/>
      <c r="K147" s="171" t="n">
        <v>742</v>
      </c>
      <c r="L147" s="46"/>
      <c r="M147" s="170" t="n">
        <v>3</v>
      </c>
      <c r="N147" s="46"/>
      <c r="O147" s="171" t="n">
        <v>319</v>
      </c>
      <c r="P147" s="46"/>
      <c r="Q147" s="171" t="n">
        <v>1371</v>
      </c>
      <c r="R147" s="46"/>
    </row>
    <row r="148" customFormat="false" ht="11.25" hidden="false" customHeight="true" outlineLevel="0" collapsed="false">
      <c r="A148" s="150" t="s">
        <v>347</v>
      </c>
      <c r="B148" s="169"/>
      <c r="C148" s="169"/>
      <c r="D148" s="169"/>
      <c r="E148" s="170" t="n">
        <v>2</v>
      </c>
      <c r="F148" s="171"/>
      <c r="G148" s="171" t="n">
        <v>6</v>
      </c>
      <c r="H148" s="46"/>
      <c r="I148" s="171" t="n">
        <v>4</v>
      </c>
      <c r="J148" s="46"/>
      <c r="K148" s="171" t="n">
        <v>17</v>
      </c>
      <c r="L148" s="46"/>
      <c r="M148" s="170" t="n">
        <v>1</v>
      </c>
      <c r="N148" s="46"/>
      <c r="O148" s="171" t="n">
        <v>13</v>
      </c>
      <c r="P148" s="46"/>
      <c r="Q148" s="171" t="n">
        <v>24</v>
      </c>
      <c r="R148" s="46"/>
    </row>
    <row r="149" customFormat="false" ht="11.25" hidden="false" customHeight="true" outlineLevel="0" collapsed="false">
      <c r="A149" s="150" t="s">
        <v>348</v>
      </c>
      <c r="B149" s="169"/>
      <c r="C149" s="169"/>
      <c r="D149" s="169"/>
      <c r="E149" s="170" t="n">
        <v>1</v>
      </c>
      <c r="F149" s="171"/>
      <c r="G149" s="171" t="n">
        <v>1</v>
      </c>
      <c r="H149" s="46"/>
      <c r="I149" s="171" t="n">
        <v>1</v>
      </c>
      <c r="J149" s="46"/>
      <c r="K149" s="171" t="n">
        <v>6</v>
      </c>
      <c r="L149" s="46"/>
      <c r="M149" s="170" t="n">
        <v>1</v>
      </c>
      <c r="N149" s="46"/>
      <c r="O149" s="171" t="n">
        <v>8</v>
      </c>
      <c r="P149" s="46"/>
      <c r="Q149" s="171" t="n">
        <v>29</v>
      </c>
      <c r="R149" s="46"/>
    </row>
    <row r="150" customFormat="false" ht="11.25" hidden="false" customHeight="true" outlineLevel="0" collapsed="false">
      <c r="A150" s="150" t="s">
        <v>349</v>
      </c>
      <c r="B150" s="169"/>
      <c r="C150" s="169"/>
      <c r="D150" s="169"/>
      <c r="E150" s="170" t="n">
        <v>5</v>
      </c>
      <c r="F150" s="171"/>
      <c r="G150" s="171" t="n">
        <v>203</v>
      </c>
      <c r="H150" s="46"/>
      <c r="I150" s="171" t="n">
        <v>291</v>
      </c>
      <c r="J150" s="46"/>
      <c r="K150" s="171" t="n">
        <v>845</v>
      </c>
      <c r="L150" s="46"/>
      <c r="M150" s="170" t="n">
        <v>0</v>
      </c>
      <c r="N150" s="46"/>
      <c r="O150" s="171" t="n">
        <v>0</v>
      </c>
      <c r="P150" s="46"/>
      <c r="Q150" s="171" t="n">
        <v>0</v>
      </c>
      <c r="R150" s="46"/>
    </row>
    <row r="151" customFormat="false" ht="11.25" hidden="false" customHeight="true" outlineLevel="0" collapsed="false">
      <c r="A151" s="150" t="s">
        <v>350</v>
      </c>
      <c r="B151" s="169"/>
      <c r="C151" s="169"/>
      <c r="D151" s="169"/>
      <c r="E151" s="170" t="n">
        <v>7</v>
      </c>
      <c r="F151" s="171"/>
      <c r="G151" s="171" t="n">
        <v>186</v>
      </c>
      <c r="H151" s="46"/>
      <c r="I151" s="171" t="n">
        <v>233</v>
      </c>
      <c r="J151" s="46"/>
      <c r="K151" s="171" t="n">
        <v>861</v>
      </c>
      <c r="L151" s="46"/>
      <c r="M151" s="170" t="n">
        <v>4</v>
      </c>
      <c r="N151" s="46"/>
      <c r="O151" s="171" t="n">
        <v>64</v>
      </c>
      <c r="P151" s="46"/>
      <c r="Q151" s="171" t="n">
        <v>276</v>
      </c>
      <c r="R151" s="46"/>
    </row>
    <row r="152" customFormat="false" ht="11.25" hidden="false" customHeight="true" outlineLevel="0" collapsed="false">
      <c r="A152" s="150" t="s">
        <v>351</v>
      </c>
      <c r="B152" s="169"/>
      <c r="C152" s="169"/>
      <c r="D152" s="169"/>
      <c r="E152" s="170" t="n">
        <v>3</v>
      </c>
      <c r="F152" s="171"/>
      <c r="G152" s="171" t="n">
        <v>9</v>
      </c>
      <c r="H152" s="46"/>
      <c r="I152" s="171" t="n">
        <v>10</v>
      </c>
      <c r="J152" s="46"/>
      <c r="K152" s="171" t="n">
        <v>31</v>
      </c>
      <c r="L152" s="46"/>
      <c r="M152" s="170" t="n">
        <v>0</v>
      </c>
      <c r="N152" s="46"/>
      <c r="O152" s="171" t="n">
        <v>0</v>
      </c>
      <c r="P152" s="46"/>
      <c r="Q152" s="171" t="n">
        <v>0</v>
      </c>
      <c r="R152" s="46"/>
    </row>
    <row r="153" customFormat="false" ht="11.25" hidden="false" customHeight="true" outlineLevel="0" collapsed="false">
      <c r="A153" s="150" t="s">
        <v>68</v>
      </c>
      <c r="B153" s="169"/>
      <c r="C153" s="169"/>
      <c r="D153" s="169"/>
      <c r="E153" s="170" t="n">
        <v>4</v>
      </c>
      <c r="F153" s="171"/>
      <c r="G153" s="171" t="n">
        <v>311</v>
      </c>
      <c r="H153" s="46"/>
      <c r="I153" s="171" t="n">
        <v>396</v>
      </c>
      <c r="J153" s="46"/>
      <c r="K153" s="171" t="n">
        <v>1528</v>
      </c>
      <c r="L153" s="46"/>
      <c r="M153" s="170" t="n">
        <v>3</v>
      </c>
      <c r="N153" s="46"/>
      <c r="O153" s="171" t="n">
        <v>528</v>
      </c>
      <c r="P153" s="46"/>
      <c r="Q153" s="171" t="n">
        <v>2683</v>
      </c>
      <c r="R153" s="46"/>
    </row>
    <row r="154" customFormat="false" ht="11.25" hidden="false" customHeight="true" outlineLevel="0" collapsed="false">
      <c r="A154" s="150" t="s">
        <v>352</v>
      </c>
      <c r="B154" s="169"/>
      <c r="C154" s="169"/>
      <c r="D154" s="169"/>
      <c r="E154" s="170" t="n">
        <v>1</v>
      </c>
      <c r="F154" s="171"/>
      <c r="G154" s="171" t="n">
        <v>1</v>
      </c>
      <c r="H154" s="46"/>
      <c r="I154" s="171" t="n">
        <v>0</v>
      </c>
      <c r="J154" s="46"/>
      <c r="K154" s="171" t="n">
        <v>2</v>
      </c>
      <c r="L154" s="46"/>
      <c r="M154" s="170" t="n">
        <v>1</v>
      </c>
      <c r="N154" s="46"/>
      <c r="O154" s="171" t="n">
        <v>10</v>
      </c>
      <c r="P154" s="46"/>
      <c r="Q154" s="171" t="n">
        <v>47</v>
      </c>
      <c r="R154" s="46"/>
    </row>
    <row r="155" customFormat="false" ht="11.25" hidden="false" customHeight="true" outlineLevel="0" collapsed="false">
      <c r="A155" s="150" t="s">
        <v>353</v>
      </c>
      <c r="B155" s="169"/>
      <c r="C155" s="169"/>
      <c r="D155" s="169"/>
      <c r="E155" s="170" t="n">
        <v>22</v>
      </c>
      <c r="F155" s="171"/>
      <c r="G155" s="171" t="n">
        <v>85</v>
      </c>
      <c r="H155" s="46"/>
      <c r="I155" s="171" t="n">
        <v>70</v>
      </c>
      <c r="J155" s="46"/>
      <c r="K155" s="171" t="n">
        <v>315</v>
      </c>
      <c r="L155" s="46"/>
      <c r="M155" s="170" t="n">
        <v>0</v>
      </c>
      <c r="N155" s="46"/>
      <c r="O155" s="171" t="n">
        <v>0</v>
      </c>
      <c r="P155" s="46"/>
      <c r="Q155" s="171" t="n">
        <v>0</v>
      </c>
      <c r="R155" s="46"/>
    </row>
    <row r="156" customFormat="false" ht="11.25" hidden="false" customHeight="true" outlineLevel="0" collapsed="false">
      <c r="A156" s="150" t="s">
        <v>354</v>
      </c>
      <c r="B156" s="169"/>
      <c r="C156" s="169"/>
      <c r="D156" s="169"/>
      <c r="E156" s="170" t="n">
        <v>13</v>
      </c>
      <c r="F156" s="171"/>
      <c r="G156" s="171" t="n">
        <v>304</v>
      </c>
      <c r="H156" s="46"/>
      <c r="I156" s="171" t="n">
        <v>419</v>
      </c>
      <c r="J156" s="46"/>
      <c r="K156" s="171" t="n">
        <v>1508</v>
      </c>
      <c r="L156" s="46"/>
      <c r="M156" s="170" t="n">
        <v>3</v>
      </c>
      <c r="N156" s="46"/>
      <c r="O156" s="171" t="n">
        <v>248</v>
      </c>
      <c r="P156" s="46"/>
      <c r="Q156" s="171" t="n">
        <v>1241</v>
      </c>
      <c r="R156" s="46"/>
    </row>
    <row r="157" customFormat="false" ht="11.25" hidden="false" customHeight="true" outlineLevel="0" collapsed="false">
      <c r="A157" s="150" t="s">
        <v>355</v>
      </c>
      <c r="B157" s="169"/>
      <c r="C157" s="169"/>
      <c r="D157" s="169"/>
      <c r="E157" s="170" t="n">
        <v>5</v>
      </c>
      <c r="F157" s="171"/>
      <c r="G157" s="171" t="n">
        <v>45</v>
      </c>
      <c r="H157" s="46"/>
      <c r="I157" s="171" t="n">
        <v>6</v>
      </c>
      <c r="J157" s="46"/>
      <c r="K157" s="171" t="n">
        <v>108</v>
      </c>
      <c r="L157" s="46"/>
      <c r="M157" s="170" t="n">
        <v>0</v>
      </c>
      <c r="N157" s="46"/>
      <c r="O157" s="171" t="n">
        <v>0</v>
      </c>
      <c r="P157" s="46"/>
      <c r="Q157" s="171" t="n">
        <v>0</v>
      </c>
      <c r="R157" s="46"/>
    </row>
    <row r="158" customFormat="false" ht="11.25" hidden="false" customHeight="true" outlineLevel="0" collapsed="false">
      <c r="A158" s="150" t="s">
        <v>356</v>
      </c>
      <c r="B158" s="169"/>
      <c r="C158" s="169"/>
      <c r="D158" s="169"/>
      <c r="E158" s="170" t="n">
        <v>17</v>
      </c>
      <c r="F158" s="171"/>
      <c r="G158" s="171" t="n">
        <v>36</v>
      </c>
      <c r="H158" s="46"/>
      <c r="I158" s="171" t="n">
        <v>35</v>
      </c>
      <c r="J158" s="46"/>
      <c r="K158" s="171" t="n">
        <v>112</v>
      </c>
      <c r="L158" s="46"/>
      <c r="M158" s="170" t="n">
        <v>1</v>
      </c>
      <c r="N158" s="46"/>
      <c r="O158" s="171" t="n">
        <v>6</v>
      </c>
      <c r="P158" s="46"/>
      <c r="Q158" s="171" t="n">
        <v>25</v>
      </c>
      <c r="R158" s="46"/>
    </row>
    <row r="159" customFormat="false" ht="11.25" hidden="false" customHeight="true" outlineLevel="0" collapsed="false">
      <c r="A159" s="150" t="s">
        <v>357</v>
      </c>
      <c r="B159" s="169"/>
      <c r="C159" s="169"/>
      <c r="D159" s="169"/>
      <c r="E159" s="170" t="n">
        <v>0</v>
      </c>
      <c r="F159" s="171"/>
      <c r="G159" s="171" t="n">
        <v>0</v>
      </c>
      <c r="H159" s="46"/>
      <c r="I159" s="171" t="n">
        <v>0</v>
      </c>
      <c r="J159" s="46"/>
      <c r="K159" s="171" t="n">
        <v>0</v>
      </c>
      <c r="L159" s="46"/>
      <c r="M159" s="170" t="n">
        <v>1</v>
      </c>
      <c r="N159" s="46"/>
      <c r="O159" s="171" t="n">
        <v>28</v>
      </c>
      <c r="P159" s="46"/>
      <c r="Q159" s="171" t="n">
        <v>102</v>
      </c>
      <c r="R159" s="46"/>
    </row>
    <row r="160" customFormat="false" ht="11.25" hidden="false" customHeight="true" outlineLevel="0" collapsed="false">
      <c r="A160" s="150" t="s">
        <v>358</v>
      </c>
      <c r="B160" s="169"/>
      <c r="C160" s="169"/>
      <c r="D160" s="169"/>
      <c r="E160" s="170" t="n">
        <v>5</v>
      </c>
      <c r="F160" s="171"/>
      <c r="G160" s="171" t="n">
        <v>10</v>
      </c>
      <c r="H160" s="46"/>
      <c r="I160" s="171" t="n">
        <v>3</v>
      </c>
      <c r="J160" s="46"/>
      <c r="K160" s="171" t="n">
        <v>26</v>
      </c>
      <c r="L160" s="46"/>
      <c r="M160" s="170" t="n">
        <v>0</v>
      </c>
      <c r="N160" s="46"/>
      <c r="O160" s="171" t="n">
        <v>0</v>
      </c>
      <c r="P160" s="46"/>
      <c r="Q160" s="171" t="n">
        <v>0</v>
      </c>
      <c r="R160" s="46"/>
    </row>
    <row r="161" customFormat="false" ht="11.25" hidden="false" customHeight="true" outlineLevel="0" collapsed="false">
      <c r="A161" s="150" t="s">
        <v>359</v>
      </c>
      <c r="B161" s="169"/>
      <c r="C161" s="169"/>
      <c r="D161" s="169"/>
      <c r="E161" s="170" t="n">
        <v>4</v>
      </c>
      <c r="F161" s="171"/>
      <c r="G161" s="171" t="n">
        <v>15</v>
      </c>
      <c r="H161" s="46"/>
      <c r="I161" s="171" t="n">
        <v>22</v>
      </c>
      <c r="J161" s="46"/>
      <c r="K161" s="171" t="n">
        <v>72</v>
      </c>
      <c r="L161" s="46"/>
      <c r="M161" s="170" t="n">
        <v>2</v>
      </c>
      <c r="N161" s="46"/>
      <c r="O161" s="171" t="n">
        <v>65</v>
      </c>
      <c r="P161" s="46"/>
      <c r="Q161" s="171" t="n">
        <v>349</v>
      </c>
      <c r="R161" s="46"/>
    </row>
    <row r="162" customFormat="false" ht="11.25" hidden="false" customHeight="true" outlineLevel="0" collapsed="false">
      <c r="A162" s="150" t="s">
        <v>360</v>
      </c>
      <c r="B162" s="169"/>
      <c r="C162" s="169"/>
      <c r="D162" s="169"/>
      <c r="E162" s="170" t="n">
        <v>9</v>
      </c>
      <c r="F162" s="171"/>
      <c r="G162" s="171" t="n">
        <v>275</v>
      </c>
      <c r="H162" s="46"/>
      <c r="I162" s="171" t="n">
        <v>455</v>
      </c>
      <c r="J162" s="46"/>
      <c r="K162" s="171" t="n">
        <v>1384</v>
      </c>
      <c r="L162" s="46"/>
      <c r="M162" s="170" t="n">
        <v>3</v>
      </c>
      <c r="N162" s="46"/>
      <c r="O162" s="171" t="n">
        <v>134</v>
      </c>
      <c r="P162" s="46"/>
      <c r="Q162" s="171" t="n">
        <v>618</v>
      </c>
      <c r="R162" s="46"/>
    </row>
    <row r="163" customFormat="false" ht="11.25" hidden="false" customHeight="true" outlineLevel="0" collapsed="false">
      <c r="A163" s="150" t="s">
        <v>361</v>
      </c>
      <c r="B163" s="169"/>
      <c r="C163" s="169"/>
      <c r="D163" s="169"/>
      <c r="E163" s="170" t="n">
        <v>0</v>
      </c>
      <c r="F163" s="171"/>
      <c r="G163" s="171" t="n">
        <v>0</v>
      </c>
      <c r="H163" s="46"/>
      <c r="I163" s="171" t="n">
        <v>0</v>
      </c>
      <c r="J163" s="46"/>
      <c r="K163" s="171" t="n">
        <v>0</v>
      </c>
      <c r="L163" s="46"/>
      <c r="M163" s="170" t="n">
        <v>0</v>
      </c>
      <c r="N163" s="46"/>
      <c r="O163" s="171" t="n">
        <v>0</v>
      </c>
      <c r="P163" s="46"/>
      <c r="Q163" s="171" t="n">
        <v>0</v>
      </c>
      <c r="R163" s="46"/>
    </row>
    <row r="164" customFormat="false" ht="11.25" hidden="false" customHeight="true" outlineLevel="0" collapsed="false">
      <c r="A164" s="150" t="s">
        <v>362</v>
      </c>
      <c r="B164" s="169"/>
      <c r="C164" s="169"/>
      <c r="D164" s="169"/>
      <c r="E164" s="170" t="n">
        <v>4</v>
      </c>
      <c r="F164" s="171"/>
      <c r="G164" s="171" t="n">
        <v>15</v>
      </c>
      <c r="H164" s="46"/>
      <c r="I164" s="171" t="n">
        <v>3</v>
      </c>
      <c r="J164" s="46"/>
      <c r="K164" s="171" t="n">
        <v>60</v>
      </c>
      <c r="L164" s="46"/>
      <c r="M164" s="170" t="n">
        <v>0</v>
      </c>
      <c r="N164" s="46"/>
      <c r="O164" s="171" t="n">
        <v>0</v>
      </c>
      <c r="P164" s="46"/>
      <c r="Q164" s="171" t="n">
        <v>0</v>
      </c>
      <c r="R164" s="46"/>
    </row>
    <row r="165" customFormat="false" ht="11.25" hidden="false" customHeight="true" outlineLevel="0" collapsed="false">
      <c r="A165" s="150" t="s">
        <v>363</v>
      </c>
      <c r="B165" s="169"/>
      <c r="C165" s="169"/>
      <c r="D165" s="169"/>
      <c r="E165" s="170" t="n">
        <v>11</v>
      </c>
      <c r="F165" s="171"/>
      <c r="G165" s="171" t="n">
        <v>51</v>
      </c>
      <c r="H165" s="46"/>
      <c r="I165" s="171" t="n">
        <v>22</v>
      </c>
      <c r="J165" s="46"/>
      <c r="K165" s="171" t="n">
        <v>145</v>
      </c>
      <c r="L165" s="46"/>
      <c r="M165" s="170" t="n">
        <v>1</v>
      </c>
      <c r="N165" s="46"/>
      <c r="O165" s="171" t="n">
        <v>20</v>
      </c>
      <c r="P165" s="46"/>
      <c r="Q165" s="171" t="n">
        <v>98</v>
      </c>
      <c r="R165" s="46"/>
    </row>
    <row r="166" customFormat="false" ht="11.25" hidden="false" customHeight="true" outlineLevel="0" collapsed="false">
      <c r="A166" s="150" t="s">
        <v>364</v>
      </c>
      <c r="B166" s="169"/>
      <c r="C166" s="169"/>
      <c r="D166" s="169"/>
      <c r="E166" s="170" t="n">
        <v>20</v>
      </c>
      <c r="F166" s="171"/>
      <c r="G166" s="171" t="n">
        <v>201</v>
      </c>
      <c r="H166" s="46"/>
      <c r="I166" s="171" t="n">
        <v>229</v>
      </c>
      <c r="J166" s="46"/>
      <c r="K166" s="171" t="n">
        <v>910</v>
      </c>
      <c r="L166" s="46"/>
      <c r="M166" s="170" t="n">
        <v>1</v>
      </c>
      <c r="N166" s="46"/>
      <c r="O166" s="171" t="n">
        <v>30</v>
      </c>
      <c r="P166" s="46"/>
      <c r="Q166" s="171" t="n">
        <v>143</v>
      </c>
      <c r="R166" s="46"/>
    </row>
    <row r="167" customFormat="false" ht="11.25" hidden="false" customHeight="true" outlineLevel="0" collapsed="false">
      <c r="A167" s="150" t="s">
        <v>365</v>
      </c>
      <c r="B167" s="169"/>
      <c r="C167" s="169"/>
      <c r="D167" s="169"/>
      <c r="E167" s="170" t="n">
        <v>11</v>
      </c>
      <c r="F167" s="171"/>
      <c r="G167" s="171" t="n">
        <v>49</v>
      </c>
      <c r="H167" s="46"/>
      <c r="I167" s="171" t="n">
        <v>48</v>
      </c>
      <c r="J167" s="46"/>
      <c r="K167" s="171" t="n">
        <v>213</v>
      </c>
      <c r="L167" s="46"/>
      <c r="M167" s="170" t="n">
        <v>1</v>
      </c>
      <c r="N167" s="46"/>
      <c r="O167" s="171" t="n">
        <v>7</v>
      </c>
      <c r="P167" s="46"/>
      <c r="Q167" s="171" t="n">
        <v>34</v>
      </c>
      <c r="R167" s="46"/>
    </row>
    <row r="168" customFormat="false" ht="11.25" hidden="false" customHeight="true" outlineLevel="0" collapsed="false">
      <c r="A168" s="150" t="s">
        <v>69</v>
      </c>
      <c r="B168" s="169"/>
      <c r="C168" s="169"/>
      <c r="D168" s="169"/>
      <c r="E168" s="170" t="n">
        <v>63</v>
      </c>
      <c r="F168" s="171"/>
      <c r="G168" s="171" t="n">
        <v>4464</v>
      </c>
      <c r="H168" s="46"/>
      <c r="I168" s="171" t="n">
        <v>243</v>
      </c>
      <c r="J168" s="46"/>
      <c r="K168" s="171" t="n">
        <v>9408</v>
      </c>
      <c r="L168" s="46"/>
      <c r="M168" s="170" t="n">
        <v>5</v>
      </c>
      <c r="N168" s="46"/>
      <c r="O168" s="171" t="n">
        <v>423</v>
      </c>
      <c r="P168" s="46"/>
      <c r="Q168" s="171" t="n">
        <v>1985</v>
      </c>
      <c r="R168" s="46"/>
    </row>
    <row r="169" customFormat="false" ht="11.25" hidden="false" customHeight="true" outlineLevel="0" collapsed="false">
      <c r="A169" s="150" t="s">
        <v>366</v>
      </c>
      <c r="B169" s="169"/>
      <c r="C169" s="169"/>
      <c r="D169" s="169"/>
      <c r="E169" s="170" t="n">
        <v>11</v>
      </c>
      <c r="F169" s="171"/>
      <c r="G169" s="171" t="n">
        <v>26</v>
      </c>
      <c r="H169" s="46"/>
      <c r="I169" s="171" t="n">
        <v>20</v>
      </c>
      <c r="J169" s="46"/>
      <c r="K169" s="171" t="n">
        <v>84</v>
      </c>
      <c r="L169" s="46"/>
      <c r="M169" s="170" t="n">
        <v>1</v>
      </c>
      <c r="N169" s="46"/>
      <c r="O169" s="171" t="n">
        <v>5</v>
      </c>
      <c r="P169" s="46"/>
      <c r="Q169" s="171" t="n">
        <v>13</v>
      </c>
      <c r="R169" s="46"/>
    </row>
    <row r="170" customFormat="false" ht="11.25" hidden="false" customHeight="true" outlineLevel="0" collapsed="false">
      <c r="A170" s="150" t="s">
        <v>367</v>
      </c>
      <c r="B170" s="169"/>
      <c r="C170" s="169"/>
      <c r="D170" s="169"/>
      <c r="E170" s="170" t="n">
        <v>15</v>
      </c>
      <c r="F170" s="171"/>
      <c r="G170" s="171" t="n">
        <v>42</v>
      </c>
      <c r="H170" s="46"/>
      <c r="I170" s="171" t="n">
        <v>56</v>
      </c>
      <c r="J170" s="46"/>
      <c r="K170" s="171" t="n">
        <v>175</v>
      </c>
      <c r="L170" s="46"/>
      <c r="M170" s="170" t="n">
        <v>3</v>
      </c>
      <c r="N170" s="46"/>
      <c r="O170" s="171" t="n">
        <v>27</v>
      </c>
      <c r="P170" s="46"/>
      <c r="Q170" s="171" t="n">
        <v>106</v>
      </c>
      <c r="R170" s="46"/>
    </row>
    <row r="171" customFormat="false" ht="11.25" hidden="false" customHeight="true" outlineLevel="0" collapsed="false">
      <c r="A171" s="150" t="s">
        <v>368</v>
      </c>
      <c r="B171" s="169"/>
      <c r="C171" s="169"/>
      <c r="D171" s="169"/>
      <c r="E171" s="170" t="n">
        <v>6</v>
      </c>
      <c r="F171" s="171"/>
      <c r="G171" s="171" t="n">
        <v>58</v>
      </c>
      <c r="H171" s="46"/>
      <c r="I171" s="171" t="n">
        <v>25</v>
      </c>
      <c r="J171" s="46"/>
      <c r="K171" s="171" t="n">
        <v>171</v>
      </c>
      <c r="L171" s="46"/>
      <c r="M171" s="170" t="n">
        <v>0</v>
      </c>
      <c r="N171" s="46"/>
      <c r="O171" s="171" t="n">
        <v>0</v>
      </c>
      <c r="P171" s="46"/>
      <c r="Q171" s="171" t="n">
        <v>0</v>
      </c>
      <c r="R171" s="46"/>
    </row>
    <row r="172" customFormat="false" ht="11.25" hidden="false" customHeight="true" outlineLevel="0" collapsed="false">
      <c r="A172" s="150" t="s">
        <v>369</v>
      </c>
      <c r="B172" s="169"/>
      <c r="C172" s="169"/>
      <c r="D172" s="169"/>
      <c r="E172" s="170" t="n">
        <v>4</v>
      </c>
      <c r="F172" s="171"/>
      <c r="G172" s="171" t="n">
        <v>12</v>
      </c>
      <c r="H172" s="46"/>
      <c r="I172" s="171" t="n">
        <v>4</v>
      </c>
      <c r="J172" s="46"/>
      <c r="K172" s="171" t="n">
        <v>32</v>
      </c>
      <c r="L172" s="46"/>
      <c r="M172" s="170" t="n">
        <v>0</v>
      </c>
      <c r="N172" s="46"/>
      <c r="O172" s="171" t="n">
        <v>0</v>
      </c>
      <c r="P172" s="46"/>
      <c r="Q172" s="171" t="n">
        <v>0</v>
      </c>
      <c r="R172" s="46"/>
    </row>
    <row r="173" customFormat="false" ht="11.25" hidden="false" customHeight="true" outlineLevel="0" collapsed="false">
      <c r="A173" s="150" t="s">
        <v>370</v>
      </c>
      <c r="B173" s="169"/>
      <c r="C173" s="169"/>
      <c r="D173" s="169"/>
      <c r="E173" s="170" t="n">
        <v>11</v>
      </c>
      <c r="F173" s="171"/>
      <c r="G173" s="171" t="n">
        <v>45</v>
      </c>
      <c r="H173" s="46"/>
      <c r="I173" s="171" t="n">
        <v>39</v>
      </c>
      <c r="J173" s="46"/>
      <c r="K173" s="171" t="n">
        <v>180</v>
      </c>
      <c r="L173" s="46"/>
      <c r="M173" s="170" t="n">
        <v>2</v>
      </c>
      <c r="N173" s="46"/>
      <c r="O173" s="171" t="n">
        <v>12</v>
      </c>
      <c r="P173" s="46"/>
      <c r="Q173" s="171" t="n">
        <v>64</v>
      </c>
      <c r="R173" s="46"/>
    </row>
    <row r="174" customFormat="false" ht="11.25" hidden="false" customHeight="true" outlineLevel="0" collapsed="false">
      <c r="A174" s="150" t="s">
        <v>371</v>
      </c>
      <c r="B174" s="169"/>
      <c r="C174" s="169"/>
      <c r="D174" s="169"/>
      <c r="E174" s="170" t="n">
        <v>3</v>
      </c>
      <c r="F174" s="171"/>
      <c r="G174" s="171" t="n">
        <v>8</v>
      </c>
      <c r="H174" s="46"/>
      <c r="I174" s="171" t="n">
        <v>5</v>
      </c>
      <c r="J174" s="46"/>
      <c r="K174" s="171" t="n">
        <v>29</v>
      </c>
      <c r="L174" s="46"/>
      <c r="M174" s="170" t="n">
        <v>1</v>
      </c>
      <c r="N174" s="46"/>
      <c r="O174" s="171" t="n">
        <v>5</v>
      </c>
      <c r="P174" s="46"/>
      <c r="Q174" s="171" t="n">
        <v>14</v>
      </c>
      <c r="R174" s="46"/>
    </row>
    <row r="175" customFormat="false" ht="11.25" hidden="false" customHeight="true" outlineLevel="0" collapsed="false">
      <c r="A175" s="150" t="s">
        <v>372</v>
      </c>
      <c r="B175" s="169"/>
      <c r="C175" s="169"/>
      <c r="D175" s="169"/>
      <c r="E175" s="170" t="n">
        <v>1</v>
      </c>
      <c r="F175" s="171"/>
      <c r="G175" s="171" t="n">
        <v>2</v>
      </c>
      <c r="H175" s="46"/>
      <c r="I175" s="171" t="n">
        <v>4</v>
      </c>
      <c r="J175" s="46"/>
      <c r="K175" s="171" t="n">
        <v>9</v>
      </c>
      <c r="L175" s="46"/>
      <c r="M175" s="170" t="n">
        <v>1</v>
      </c>
      <c r="N175" s="46"/>
      <c r="O175" s="171" t="n">
        <v>256</v>
      </c>
      <c r="P175" s="46"/>
      <c r="Q175" s="171" t="n">
        <v>1261</v>
      </c>
      <c r="R175" s="46"/>
    </row>
    <row r="176" customFormat="false" ht="11.25" hidden="false" customHeight="true" outlineLevel="0" collapsed="false">
      <c r="A176" s="150" t="s">
        <v>373</v>
      </c>
      <c r="B176" s="169"/>
      <c r="C176" s="169"/>
      <c r="D176" s="169"/>
      <c r="E176" s="170" t="n">
        <v>17</v>
      </c>
      <c r="F176" s="171"/>
      <c r="G176" s="171" t="n">
        <v>165</v>
      </c>
      <c r="H176" s="46"/>
      <c r="I176" s="171" t="n">
        <v>266</v>
      </c>
      <c r="J176" s="46"/>
      <c r="K176" s="171" t="n">
        <v>795</v>
      </c>
      <c r="L176" s="46"/>
      <c r="M176" s="170" t="n">
        <v>5</v>
      </c>
      <c r="N176" s="46"/>
      <c r="O176" s="171" t="n">
        <v>141</v>
      </c>
      <c r="P176" s="46"/>
      <c r="Q176" s="171" t="n">
        <v>729</v>
      </c>
      <c r="R176" s="46"/>
    </row>
    <row r="177" customFormat="false" ht="11.25" hidden="false" customHeight="true" outlineLevel="0" collapsed="false">
      <c r="A177" s="150" t="s">
        <v>374</v>
      </c>
      <c r="B177" s="169"/>
      <c r="C177" s="169"/>
      <c r="D177" s="169"/>
      <c r="E177" s="170" t="n">
        <v>1</v>
      </c>
      <c r="F177" s="171"/>
      <c r="G177" s="171" t="n">
        <v>1</v>
      </c>
      <c r="H177" s="46"/>
      <c r="I177" s="171" t="n">
        <v>0</v>
      </c>
      <c r="J177" s="46"/>
      <c r="K177" s="171" t="n">
        <v>4</v>
      </c>
      <c r="L177" s="46"/>
      <c r="M177" s="170" t="n">
        <v>0</v>
      </c>
      <c r="N177" s="46"/>
      <c r="O177" s="171" t="n">
        <v>0</v>
      </c>
      <c r="P177" s="46"/>
      <c r="Q177" s="171" t="n">
        <v>0</v>
      </c>
      <c r="R177" s="46"/>
    </row>
    <row r="178" customFormat="false" ht="11.25" hidden="false" customHeight="true" outlineLevel="0" collapsed="false">
      <c r="A178" s="150" t="s">
        <v>375</v>
      </c>
      <c r="B178" s="169"/>
      <c r="C178" s="169"/>
      <c r="D178" s="169"/>
      <c r="E178" s="170" t="n">
        <v>5</v>
      </c>
      <c r="F178" s="171"/>
      <c r="G178" s="171" t="n">
        <v>23</v>
      </c>
      <c r="H178" s="46"/>
      <c r="I178" s="171" t="n">
        <v>34</v>
      </c>
      <c r="J178" s="46"/>
      <c r="K178" s="171" t="n">
        <v>111</v>
      </c>
      <c r="L178" s="46"/>
      <c r="M178" s="170" t="n">
        <v>0</v>
      </c>
      <c r="N178" s="46"/>
      <c r="O178" s="171" t="n">
        <v>0</v>
      </c>
      <c r="P178" s="46"/>
      <c r="Q178" s="171" t="n">
        <v>0</v>
      </c>
      <c r="R178" s="46"/>
    </row>
    <row r="179" customFormat="false" ht="11.25" hidden="false" customHeight="true" outlineLevel="0" collapsed="false">
      <c r="A179" s="150" t="s">
        <v>376</v>
      </c>
      <c r="B179" s="169"/>
      <c r="C179" s="169"/>
      <c r="D179" s="169"/>
      <c r="E179" s="170" t="n">
        <v>10</v>
      </c>
      <c r="F179" s="171"/>
      <c r="G179" s="171" t="n">
        <v>18</v>
      </c>
      <c r="H179" s="46"/>
      <c r="I179" s="171" t="n">
        <v>12</v>
      </c>
      <c r="J179" s="46"/>
      <c r="K179" s="171" t="n">
        <v>66</v>
      </c>
      <c r="L179" s="46"/>
      <c r="M179" s="170" t="n">
        <v>1</v>
      </c>
      <c r="N179" s="46"/>
      <c r="O179" s="171" t="n">
        <v>6</v>
      </c>
      <c r="P179" s="46"/>
      <c r="Q179" s="171" t="n">
        <v>8</v>
      </c>
      <c r="R179" s="46"/>
    </row>
    <row r="180" customFormat="false" ht="11.25" hidden="false" customHeight="true" outlineLevel="0" collapsed="false">
      <c r="A180" s="150" t="s">
        <v>377</v>
      </c>
      <c r="B180" s="169"/>
      <c r="C180" s="169"/>
      <c r="D180" s="169"/>
      <c r="E180" s="170" t="n">
        <v>4</v>
      </c>
      <c r="F180" s="171"/>
      <c r="G180" s="171" t="n">
        <v>7</v>
      </c>
      <c r="H180" s="46"/>
      <c r="I180" s="171" t="n">
        <v>12</v>
      </c>
      <c r="J180" s="46"/>
      <c r="K180" s="171" t="n">
        <v>34</v>
      </c>
      <c r="L180" s="46"/>
      <c r="M180" s="170" t="n">
        <v>1</v>
      </c>
      <c r="N180" s="46"/>
      <c r="O180" s="171" t="n">
        <v>14</v>
      </c>
      <c r="P180" s="46"/>
      <c r="Q180" s="171" t="n">
        <v>28</v>
      </c>
      <c r="R180" s="46"/>
    </row>
    <row r="181" customFormat="false" ht="11.25" hidden="false" customHeight="true" outlineLevel="0" collapsed="false">
      <c r="A181" s="150" t="s">
        <v>378</v>
      </c>
      <c r="B181" s="169"/>
      <c r="C181" s="169"/>
      <c r="D181" s="169"/>
      <c r="E181" s="170" t="n">
        <v>14</v>
      </c>
      <c r="F181" s="171"/>
      <c r="G181" s="171" t="n">
        <v>92</v>
      </c>
      <c r="H181" s="46"/>
      <c r="I181" s="171" t="n">
        <v>90</v>
      </c>
      <c r="J181" s="46"/>
      <c r="K181" s="171" t="n">
        <v>365</v>
      </c>
      <c r="L181" s="46"/>
      <c r="M181" s="170" t="n">
        <v>0</v>
      </c>
      <c r="N181" s="46"/>
      <c r="O181" s="171" t="n">
        <v>0</v>
      </c>
      <c r="P181" s="46"/>
      <c r="Q181" s="171" t="n">
        <v>0</v>
      </c>
      <c r="R181" s="46"/>
    </row>
    <row r="182" customFormat="false" ht="11.25" hidden="false" customHeight="true" outlineLevel="0" collapsed="false">
      <c r="A182" s="150" t="s">
        <v>379</v>
      </c>
      <c r="B182" s="169"/>
      <c r="C182" s="169"/>
      <c r="D182" s="169"/>
      <c r="E182" s="170" t="n">
        <v>7</v>
      </c>
      <c r="F182" s="171"/>
      <c r="G182" s="171" t="n">
        <v>9</v>
      </c>
      <c r="H182" s="46"/>
      <c r="I182" s="171" t="n">
        <v>9</v>
      </c>
      <c r="J182" s="46"/>
      <c r="K182" s="171" t="n">
        <v>38</v>
      </c>
      <c r="L182" s="46"/>
      <c r="M182" s="170" t="n">
        <v>0</v>
      </c>
      <c r="N182" s="46"/>
      <c r="O182" s="171" t="n">
        <v>0</v>
      </c>
      <c r="P182" s="46"/>
      <c r="Q182" s="171" t="n">
        <v>0</v>
      </c>
      <c r="R182" s="46"/>
    </row>
    <row r="183" customFormat="false" ht="11.25" hidden="false" customHeight="true" outlineLevel="0" collapsed="false">
      <c r="A183" s="150" t="s">
        <v>380</v>
      </c>
      <c r="B183" s="169"/>
      <c r="C183" s="169"/>
      <c r="D183" s="169"/>
      <c r="E183" s="170" t="n">
        <v>2</v>
      </c>
      <c r="F183" s="171"/>
      <c r="G183" s="171" t="n">
        <v>21</v>
      </c>
      <c r="H183" s="46"/>
      <c r="I183" s="171" t="n">
        <v>37</v>
      </c>
      <c r="J183" s="46"/>
      <c r="K183" s="171" t="n">
        <v>95</v>
      </c>
      <c r="L183" s="46"/>
      <c r="M183" s="170" t="n">
        <v>1</v>
      </c>
      <c r="N183" s="46"/>
      <c r="O183" s="171" t="n">
        <v>5</v>
      </c>
      <c r="P183" s="46"/>
      <c r="Q183" s="171" t="n">
        <v>31</v>
      </c>
      <c r="R183" s="46"/>
    </row>
    <row r="184" customFormat="false" ht="11.25" hidden="false" customHeight="true" outlineLevel="0" collapsed="false">
      <c r="A184" s="150" t="s">
        <v>381</v>
      </c>
      <c r="B184" s="169"/>
      <c r="C184" s="169"/>
      <c r="D184" s="169"/>
      <c r="E184" s="170" t="n">
        <v>13</v>
      </c>
      <c r="F184" s="171"/>
      <c r="G184" s="171" t="n">
        <v>32</v>
      </c>
      <c r="H184" s="46"/>
      <c r="I184" s="171" t="n">
        <v>51</v>
      </c>
      <c r="J184" s="46"/>
      <c r="K184" s="171" t="n">
        <v>137</v>
      </c>
      <c r="L184" s="46"/>
      <c r="M184" s="170" t="n">
        <v>4</v>
      </c>
      <c r="N184" s="46"/>
      <c r="O184" s="171" t="n">
        <v>53</v>
      </c>
      <c r="P184" s="46"/>
      <c r="Q184" s="171" t="n">
        <v>235</v>
      </c>
      <c r="R184" s="46"/>
    </row>
    <row r="185" customFormat="false" ht="11.25" hidden="false" customHeight="true" outlineLevel="0" collapsed="false">
      <c r="A185" s="150" t="s">
        <v>382</v>
      </c>
      <c r="B185" s="169"/>
      <c r="C185" s="169"/>
      <c r="D185" s="169"/>
      <c r="E185" s="170" t="n">
        <v>1</v>
      </c>
      <c r="F185" s="171"/>
      <c r="G185" s="171" t="n">
        <v>1</v>
      </c>
      <c r="H185" s="46"/>
      <c r="I185" s="171" t="n">
        <v>0</v>
      </c>
      <c r="J185" s="46"/>
      <c r="K185" s="171" t="n">
        <v>2</v>
      </c>
      <c r="L185" s="46"/>
      <c r="M185" s="170" t="n">
        <v>0</v>
      </c>
      <c r="N185" s="46"/>
      <c r="O185" s="171" t="n">
        <v>0</v>
      </c>
      <c r="P185" s="46"/>
      <c r="Q185" s="171" t="n">
        <v>0</v>
      </c>
      <c r="R185" s="46"/>
    </row>
    <row r="186" customFormat="false" ht="11.25" hidden="false" customHeight="true" outlineLevel="0" collapsed="false">
      <c r="A186" s="150" t="s">
        <v>70</v>
      </c>
      <c r="B186" s="169"/>
      <c r="C186" s="169"/>
      <c r="D186" s="169"/>
      <c r="E186" s="170" t="n">
        <v>9</v>
      </c>
      <c r="F186" s="171"/>
      <c r="G186" s="171" t="n">
        <v>24</v>
      </c>
      <c r="H186" s="46"/>
      <c r="I186" s="171" t="n">
        <v>32</v>
      </c>
      <c r="J186" s="46"/>
      <c r="K186" s="171" t="n">
        <v>123</v>
      </c>
      <c r="L186" s="46"/>
      <c r="M186" s="170" t="n">
        <v>3</v>
      </c>
      <c r="N186" s="46"/>
      <c r="O186" s="171" t="n">
        <v>298</v>
      </c>
      <c r="P186" s="46"/>
      <c r="Q186" s="171" t="n">
        <v>1400</v>
      </c>
      <c r="R186" s="46"/>
    </row>
    <row r="187" customFormat="false" ht="11.25" hidden="false" customHeight="true" outlineLevel="0" collapsed="false">
      <c r="A187" s="150" t="s">
        <v>383</v>
      </c>
      <c r="B187" s="169"/>
      <c r="C187" s="169"/>
      <c r="D187" s="169"/>
      <c r="E187" s="170" t="n">
        <v>5</v>
      </c>
      <c r="F187" s="171"/>
      <c r="G187" s="171" t="n">
        <v>187</v>
      </c>
      <c r="H187" s="46"/>
      <c r="I187" s="171" t="n">
        <v>187</v>
      </c>
      <c r="J187" s="46"/>
      <c r="K187" s="171" t="n">
        <v>771</v>
      </c>
      <c r="L187" s="46"/>
      <c r="M187" s="170" t="n">
        <v>3</v>
      </c>
      <c r="N187" s="46"/>
      <c r="O187" s="171" t="n">
        <v>71</v>
      </c>
      <c r="P187" s="46"/>
      <c r="Q187" s="171" t="n">
        <v>324</v>
      </c>
      <c r="R187" s="46"/>
    </row>
    <row r="188" customFormat="false" ht="11.25" hidden="false" customHeight="true" outlineLevel="0" collapsed="false">
      <c r="A188" s="150" t="s">
        <v>384</v>
      </c>
      <c r="B188" s="169"/>
      <c r="C188" s="169"/>
      <c r="D188" s="169"/>
      <c r="E188" s="170" t="n">
        <v>2</v>
      </c>
      <c r="F188" s="171"/>
      <c r="G188" s="171" t="n">
        <v>4</v>
      </c>
      <c r="H188" s="46"/>
      <c r="I188" s="171" t="n">
        <v>4</v>
      </c>
      <c r="J188" s="46"/>
      <c r="K188" s="171" t="n">
        <v>16</v>
      </c>
      <c r="L188" s="46"/>
      <c r="M188" s="170" t="n">
        <v>1</v>
      </c>
      <c r="N188" s="46"/>
      <c r="O188" s="171" t="n">
        <v>6</v>
      </c>
      <c r="P188" s="46"/>
      <c r="Q188" s="171" t="n">
        <v>24</v>
      </c>
      <c r="R188" s="46"/>
    </row>
    <row r="189" customFormat="false" ht="11.25" hidden="false" customHeight="true" outlineLevel="0" collapsed="false">
      <c r="A189" s="150" t="s">
        <v>385</v>
      </c>
      <c r="B189" s="169"/>
      <c r="C189" s="169"/>
      <c r="D189" s="169"/>
      <c r="E189" s="170" t="n">
        <v>20</v>
      </c>
      <c r="F189" s="171"/>
      <c r="G189" s="171" t="n">
        <v>60</v>
      </c>
      <c r="H189" s="46"/>
      <c r="I189" s="171" t="n">
        <v>26</v>
      </c>
      <c r="J189" s="46"/>
      <c r="K189" s="171" t="n">
        <v>241</v>
      </c>
      <c r="L189" s="46"/>
      <c r="M189" s="170" t="n">
        <v>2</v>
      </c>
      <c r="N189" s="46"/>
      <c r="O189" s="171" t="n">
        <v>12</v>
      </c>
      <c r="P189" s="46"/>
      <c r="Q189" s="171" t="n">
        <v>47</v>
      </c>
      <c r="R189" s="46"/>
    </row>
    <row r="190" customFormat="false" ht="11.25" hidden="false" customHeight="true" outlineLevel="0" collapsed="false">
      <c r="A190" s="150" t="s">
        <v>386</v>
      </c>
      <c r="B190" s="169"/>
      <c r="C190" s="169"/>
      <c r="D190" s="169"/>
      <c r="E190" s="170" t="n">
        <v>20</v>
      </c>
      <c r="F190" s="171"/>
      <c r="G190" s="171" t="n">
        <v>109</v>
      </c>
      <c r="H190" s="46"/>
      <c r="I190" s="171" t="n">
        <v>86</v>
      </c>
      <c r="J190" s="46"/>
      <c r="K190" s="171" t="n">
        <v>422</v>
      </c>
      <c r="L190" s="46"/>
      <c r="M190" s="170" t="n">
        <v>0</v>
      </c>
      <c r="N190" s="46"/>
      <c r="O190" s="171" t="n">
        <v>0</v>
      </c>
      <c r="P190" s="46"/>
      <c r="Q190" s="171" t="n">
        <v>0</v>
      </c>
      <c r="R190" s="46"/>
    </row>
    <row r="191" customFormat="false" ht="11.25" hidden="false" customHeight="true" outlineLevel="0" collapsed="false">
      <c r="A191" s="150" t="s">
        <v>387</v>
      </c>
      <c r="B191" s="169"/>
      <c r="C191" s="169"/>
      <c r="D191" s="169"/>
      <c r="E191" s="170" t="n">
        <v>18</v>
      </c>
      <c r="F191" s="171"/>
      <c r="G191" s="171" t="n">
        <v>82</v>
      </c>
      <c r="H191" s="46"/>
      <c r="I191" s="171" t="n">
        <v>77</v>
      </c>
      <c r="J191" s="46"/>
      <c r="K191" s="171" t="n">
        <v>307</v>
      </c>
      <c r="L191" s="46"/>
      <c r="M191" s="170" t="n">
        <v>4</v>
      </c>
      <c r="N191" s="46"/>
      <c r="O191" s="171" t="n">
        <v>60</v>
      </c>
      <c r="P191" s="46"/>
      <c r="Q191" s="171" t="n">
        <v>200</v>
      </c>
      <c r="R191" s="46"/>
    </row>
    <row r="192" customFormat="false" ht="11.25" hidden="false" customHeight="true" outlineLevel="0" collapsed="false">
      <c r="A192" s="150" t="s">
        <v>388</v>
      </c>
      <c r="B192" s="169"/>
      <c r="C192" s="169"/>
      <c r="D192" s="169"/>
      <c r="E192" s="170" t="n">
        <v>14</v>
      </c>
      <c r="F192" s="171"/>
      <c r="G192" s="171" t="n">
        <v>414</v>
      </c>
      <c r="H192" s="46"/>
      <c r="I192" s="171" t="n">
        <v>396</v>
      </c>
      <c r="J192" s="46"/>
      <c r="K192" s="171" t="n">
        <v>1779</v>
      </c>
      <c r="L192" s="46"/>
      <c r="M192" s="170" t="n">
        <v>6</v>
      </c>
      <c r="N192" s="46"/>
      <c r="O192" s="171" t="n">
        <v>131</v>
      </c>
      <c r="P192" s="46"/>
      <c r="Q192" s="171" t="n">
        <v>609</v>
      </c>
      <c r="R192" s="46"/>
    </row>
    <row r="193" customFormat="false" ht="11.25" hidden="false" customHeight="true" outlineLevel="0" collapsed="false">
      <c r="A193" s="150" t="s">
        <v>389</v>
      </c>
      <c r="B193" s="169"/>
      <c r="C193" s="169"/>
      <c r="D193" s="169"/>
      <c r="E193" s="170" t="n">
        <v>4</v>
      </c>
      <c r="F193" s="171"/>
      <c r="G193" s="171" t="n">
        <v>50</v>
      </c>
      <c r="H193" s="46"/>
      <c r="I193" s="171" t="n">
        <v>34</v>
      </c>
      <c r="J193" s="46"/>
      <c r="K193" s="171" t="n">
        <v>171</v>
      </c>
      <c r="L193" s="46"/>
      <c r="M193" s="170" t="n">
        <v>1</v>
      </c>
      <c r="N193" s="46"/>
      <c r="O193" s="171" t="n">
        <v>10</v>
      </c>
      <c r="P193" s="46"/>
      <c r="Q193" s="171" t="n">
        <v>51</v>
      </c>
      <c r="R193" s="46"/>
    </row>
    <row r="194" customFormat="false" ht="11.25" hidden="false" customHeight="true" outlineLevel="0" collapsed="false">
      <c r="A194" s="150" t="s">
        <v>390</v>
      </c>
      <c r="B194" s="169"/>
      <c r="C194" s="169"/>
      <c r="D194" s="169"/>
      <c r="E194" s="170" t="n">
        <v>3</v>
      </c>
      <c r="F194" s="171"/>
      <c r="G194" s="171" t="n">
        <v>40</v>
      </c>
      <c r="H194" s="46"/>
      <c r="I194" s="171" t="n">
        <v>69</v>
      </c>
      <c r="J194" s="46"/>
      <c r="K194" s="171" t="n">
        <v>201</v>
      </c>
      <c r="L194" s="46"/>
      <c r="M194" s="170" t="n">
        <v>0</v>
      </c>
      <c r="N194" s="46"/>
      <c r="O194" s="171" t="n">
        <v>0</v>
      </c>
      <c r="P194" s="46"/>
      <c r="Q194" s="171" t="n">
        <v>0</v>
      </c>
      <c r="R194" s="46"/>
    </row>
    <row r="195" customFormat="false" ht="11.25" hidden="false" customHeight="true" outlineLevel="0" collapsed="false">
      <c r="A195" s="150" t="s">
        <v>391</v>
      </c>
      <c r="B195" s="169"/>
      <c r="C195" s="169"/>
      <c r="D195" s="169"/>
      <c r="E195" s="170" t="n">
        <v>22</v>
      </c>
      <c r="F195" s="171"/>
      <c r="G195" s="171" t="n">
        <v>175</v>
      </c>
      <c r="H195" s="46"/>
      <c r="I195" s="171" t="n">
        <v>160</v>
      </c>
      <c r="J195" s="46"/>
      <c r="K195" s="171" t="n">
        <v>542</v>
      </c>
      <c r="L195" s="46"/>
      <c r="M195" s="170" t="n">
        <v>8</v>
      </c>
      <c r="N195" s="46"/>
      <c r="O195" s="171" t="n">
        <v>93</v>
      </c>
      <c r="P195" s="46"/>
      <c r="Q195" s="171" t="n">
        <v>159</v>
      </c>
      <c r="R195" s="46"/>
    </row>
    <row r="196" customFormat="false" ht="11.25" hidden="false" customHeight="true" outlineLevel="0" collapsed="false">
      <c r="A196" s="150" t="s">
        <v>392</v>
      </c>
      <c r="B196" s="169"/>
      <c r="C196" s="169"/>
      <c r="D196" s="169"/>
      <c r="E196" s="170" t="n">
        <v>6</v>
      </c>
      <c r="F196" s="171"/>
      <c r="G196" s="171" t="n">
        <v>6</v>
      </c>
      <c r="H196" s="46"/>
      <c r="I196" s="171" t="n">
        <v>6</v>
      </c>
      <c r="J196" s="46"/>
      <c r="K196" s="171" t="n">
        <v>23</v>
      </c>
      <c r="L196" s="46"/>
      <c r="M196" s="170" t="n">
        <v>1</v>
      </c>
      <c r="N196" s="46"/>
      <c r="O196" s="171" t="n">
        <v>6</v>
      </c>
      <c r="P196" s="46"/>
      <c r="Q196" s="171" t="n">
        <v>26</v>
      </c>
      <c r="R196" s="46"/>
    </row>
    <row r="197" customFormat="false" ht="11.25" hidden="false" customHeight="true" outlineLevel="0" collapsed="false">
      <c r="A197" s="150" t="s">
        <v>393</v>
      </c>
      <c r="B197" s="169"/>
      <c r="C197" s="169"/>
      <c r="D197" s="169"/>
      <c r="E197" s="170" t="n">
        <v>2</v>
      </c>
      <c r="F197" s="171"/>
      <c r="G197" s="171" t="n">
        <v>6</v>
      </c>
      <c r="H197" s="46"/>
      <c r="I197" s="171" t="n">
        <v>11</v>
      </c>
      <c r="J197" s="46"/>
      <c r="K197" s="171" t="n">
        <v>27</v>
      </c>
      <c r="L197" s="46"/>
      <c r="M197" s="170" t="n">
        <v>1</v>
      </c>
      <c r="N197" s="46"/>
      <c r="O197" s="171" t="n">
        <v>7</v>
      </c>
      <c r="P197" s="46"/>
      <c r="Q197" s="171" t="n">
        <v>33</v>
      </c>
      <c r="R197" s="46"/>
    </row>
    <row r="198" customFormat="false" ht="11.25" hidden="false" customHeight="true" outlineLevel="0" collapsed="false">
      <c r="A198" s="150" t="s">
        <v>394</v>
      </c>
      <c r="B198" s="169"/>
      <c r="C198" s="169"/>
      <c r="D198" s="169"/>
      <c r="E198" s="170" t="n">
        <v>38</v>
      </c>
      <c r="F198" s="171"/>
      <c r="G198" s="171" t="n">
        <v>99</v>
      </c>
      <c r="H198" s="46"/>
      <c r="I198" s="171" t="n">
        <v>132</v>
      </c>
      <c r="J198" s="46"/>
      <c r="K198" s="171" t="n">
        <v>435</v>
      </c>
      <c r="L198" s="46"/>
      <c r="M198" s="170" t="n">
        <v>8</v>
      </c>
      <c r="N198" s="46"/>
      <c r="O198" s="171" t="n">
        <v>199</v>
      </c>
      <c r="P198" s="46"/>
      <c r="Q198" s="171" t="n">
        <v>915</v>
      </c>
      <c r="R198" s="46"/>
    </row>
    <row r="199" customFormat="false" ht="11.25" hidden="false" customHeight="true" outlineLevel="0" collapsed="false">
      <c r="A199" s="150" t="s">
        <v>395</v>
      </c>
      <c r="B199" s="169"/>
      <c r="C199" s="169"/>
      <c r="D199" s="169"/>
      <c r="E199" s="170" t="n">
        <v>4</v>
      </c>
      <c r="F199" s="171"/>
      <c r="G199" s="171" t="n">
        <v>7</v>
      </c>
      <c r="H199" s="46"/>
      <c r="I199" s="171" t="n">
        <v>2</v>
      </c>
      <c r="J199" s="46"/>
      <c r="K199" s="171" t="n">
        <v>25</v>
      </c>
      <c r="L199" s="46"/>
      <c r="M199" s="170" t="n">
        <v>1</v>
      </c>
      <c r="N199" s="46"/>
      <c r="O199" s="171" t="n">
        <v>5</v>
      </c>
      <c r="P199" s="46"/>
      <c r="Q199" s="171" t="n">
        <v>24</v>
      </c>
      <c r="R199" s="46"/>
    </row>
    <row r="200" customFormat="false" ht="11.25" hidden="false" customHeight="true" outlineLevel="0" collapsed="false">
      <c r="A200" s="150" t="s">
        <v>396</v>
      </c>
      <c r="B200" s="169"/>
      <c r="C200" s="169"/>
      <c r="D200" s="169"/>
      <c r="E200" s="170" t="n">
        <v>10</v>
      </c>
      <c r="F200" s="171"/>
      <c r="G200" s="171" t="n">
        <v>229</v>
      </c>
      <c r="H200" s="46"/>
      <c r="I200" s="171" t="n">
        <v>185</v>
      </c>
      <c r="J200" s="46"/>
      <c r="K200" s="171" t="n">
        <v>892</v>
      </c>
      <c r="L200" s="46"/>
      <c r="M200" s="170" t="n">
        <v>2</v>
      </c>
      <c r="N200" s="46"/>
      <c r="O200" s="171" t="n">
        <v>14</v>
      </c>
      <c r="P200" s="46"/>
      <c r="Q200" s="171" t="n">
        <v>61</v>
      </c>
      <c r="R200" s="46"/>
    </row>
    <row r="201" customFormat="false" ht="11.25" hidden="false" customHeight="true" outlineLevel="0" collapsed="false">
      <c r="A201" s="150" t="s">
        <v>397</v>
      </c>
      <c r="B201" s="169"/>
      <c r="C201" s="169"/>
      <c r="D201" s="169"/>
      <c r="E201" s="170" t="n">
        <v>11</v>
      </c>
      <c r="F201" s="171"/>
      <c r="G201" s="171" t="n">
        <v>30</v>
      </c>
      <c r="H201" s="46"/>
      <c r="I201" s="171" t="n">
        <v>5</v>
      </c>
      <c r="J201" s="46"/>
      <c r="K201" s="171" t="n">
        <v>102</v>
      </c>
      <c r="L201" s="46"/>
      <c r="M201" s="170" t="n">
        <v>0</v>
      </c>
      <c r="N201" s="46"/>
      <c r="O201" s="171" t="n">
        <v>0</v>
      </c>
      <c r="P201" s="46"/>
      <c r="Q201" s="171" t="n">
        <v>0</v>
      </c>
      <c r="R201" s="46"/>
    </row>
    <row r="202" customFormat="false" ht="11.25" hidden="false" customHeight="true" outlineLevel="0" collapsed="false">
      <c r="A202" s="150" t="s">
        <v>398</v>
      </c>
      <c r="B202" s="169"/>
      <c r="C202" s="169"/>
      <c r="D202" s="169"/>
      <c r="E202" s="170" t="n">
        <v>1</v>
      </c>
      <c r="F202" s="171"/>
      <c r="G202" s="171" t="n">
        <v>2</v>
      </c>
      <c r="H202" s="46"/>
      <c r="I202" s="171" t="n">
        <v>0</v>
      </c>
      <c r="J202" s="46"/>
      <c r="K202" s="171" t="n">
        <v>2</v>
      </c>
      <c r="L202" s="46"/>
      <c r="M202" s="170" t="n">
        <v>0</v>
      </c>
      <c r="N202" s="46"/>
      <c r="O202" s="171" t="n">
        <v>0</v>
      </c>
      <c r="P202" s="46"/>
      <c r="Q202" s="171" t="n">
        <v>0</v>
      </c>
      <c r="R202" s="46"/>
    </row>
    <row r="203" customFormat="false" ht="11.25" hidden="false" customHeight="true" outlineLevel="0" collapsed="false">
      <c r="A203" s="150" t="s">
        <v>399</v>
      </c>
      <c r="B203" s="169"/>
      <c r="C203" s="169"/>
      <c r="D203" s="169"/>
      <c r="E203" s="170" t="n">
        <v>2</v>
      </c>
      <c r="F203" s="171"/>
      <c r="G203" s="171" t="n">
        <v>11</v>
      </c>
      <c r="H203" s="46"/>
      <c r="I203" s="171" t="n">
        <v>10</v>
      </c>
      <c r="J203" s="46"/>
      <c r="K203" s="171" t="n">
        <v>44</v>
      </c>
      <c r="L203" s="46"/>
      <c r="M203" s="170" t="n">
        <v>1</v>
      </c>
      <c r="N203" s="46"/>
      <c r="O203" s="171" t="n">
        <v>6</v>
      </c>
      <c r="P203" s="46"/>
      <c r="Q203" s="171" t="n">
        <v>11</v>
      </c>
      <c r="R203" s="46"/>
    </row>
    <row r="204" customFormat="false" ht="11.25" hidden="false" customHeight="true" outlineLevel="0" collapsed="false">
      <c r="A204" s="150" t="s">
        <v>400</v>
      </c>
      <c r="B204" s="169"/>
      <c r="C204" s="169"/>
      <c r="D204" s="169"/>
      <c r="E204" s="170" t="n">
        <v>6</v>
      </c>
      <c r="F204" s="171"/>
      <c r="G204" s="171" t="n">
        <v>10</v>
      </c>
      <c r="H204" s="46"/>
      <c r="I204" s="171" t="n">
        <v>10</v>
      </c>
      <c r="J204" s="46"/>
      <c r="K204" s="171" t="n">
        <v>31</v>
      </c>
      <c r="L204" s="46"/>
      <c r="M204" s="170" t="n">
        <v>1</v>
      </c>
      <c r="N204" s="46"/>
      <c r="O204" s="171" t="n">
        <v>14</v>
      </c>
      <c r="P204" s="46"/>
      <c r="Q204" s="171" t="n">
        <v>59</v>
      </c>
      <c r="R204" s="46"/>
    </row>
    <row r="205" customFormat="false" ht="11.25" hidden="false" customHeight="true" outlineLevel="0" collapsed="false">
      <c r="A205" s="150" t="s">
        <v>401</v>
      </c>
      <c r="B205" s="169"/>
      <c r="C205" s="169"/>
      <c r="D205" s="169"/>
      <c r="E205" s="170" t="n">
        <v>2</v>
      </c>
      <c r="F205" s="171"/>
      <c r="G205" s="171" t="n">
        <v>4</v>
      </c>
      <c r="H205" s="46"/>
      <c r="I205" s="171" t="n">
        <v>4</v>
      </c>
      <c r="J205" s="46"/>
      <c r="K205" s="171" t="n">
        <v>14</v>
      </c>
      <c r="L205" s="46"/>
      <c r="M205" s="170" t="n">
        <v>2</v>
      </c>
      <c r="N205" s="46"/>
      <c r="O205" s="171" t="n">
        <v>33</v>
      </c>
      <c r="P205" s="46"/>
      <c r="Q205" s="171" t="n">
        <v>163</v>
      </c>
      <c r="R205" s="46"/>
    </row>
    <row r="206" customFormat="false" ht="11.25" hidden="false" customHeight="true" outlineLevel="0" collapsed="false">
      <c r="A206" s="150" t="s">
        <v>402</v>
      </c>
      <c r="B206" s="169"/>
      <c r="C206" s="169"/>
      <c r="D206" s="169"/>
      <c r="E206" s="170" t="n">
        <v>11</v>
      </c>
      <c r="F206" s="171"/>
      <c r="G206" s="171" t="n">
        <v>31</v>
      </c>
      <c r="H206" s="46"/>
      <c r="I206" s="171" t="n">
        <v>21</v>
      </c>
      <c r="J206" s="46"/>
      <c r="K206" s="171" t="n">
        <v>108</v>
      </c>
      <c r="L206" s="46"/>
      <c r="M206" s="170" t="n">
        <v>3</v>
      </c>
      <c r="N206" s="46"/>
      <c r="O206" s="171" t="n">
        <v>48</v>
      </c>
      <c r="P206" s="46"/>
      <c r="Q206" s="171" t="n">
        <v>168</v>
      </c>
      <c r="R206" s="46"/>
    </row>
    <row r="207" customFormat="false" ht="11.25" hidden="false" customHeight="true" outlineLevel="0" collapsed="false">
      <c r="A207" s="150" t="s">
        <v>403</v>
      </c>
      <c r="B207" s="169"/>
      <c r="C207" s="169"/>
      <c r="D207" s="169"/>
      <c r="E207" s="170" t="n">
        <v>41</v>
      </c>
      <c r="F207" s="171"/>
      <c r="G207" s="171" t="n">
        <v>1611</v>
      </c>
      <c r="H207" s="46"/>
      <c r="I207" s="171" t="n">
        <v>14</v>
      </c>
      <c r="J207" s="46"/>
      <c r="K207" s="171" t="n">
        <v>2658</v>
      </c>
      <c r="L207" s="46"/>
      <c r="M207" s="170" t="n">
        <v>1</v>
      </c>
      <c r="N207" s="46"/>
      <c r="O207" s="171" t="n">
        <v>7</v>
      </c>
      <c r="P207" s="46"/>
      <c r="Q207" s="171" t="n">
        <v>28</v>
      </c>
      <c r="R207" s="46"/>
    </row>
    <row r="208" customFormat="false" ht="11.25" hidden="false" customHeight="true" outlineLevel="0" collapsed="false">
      <c r="A208" s="150" t="s">
        <v>404</v>
      </c>
      <c r="B208" s="169"/>
      <c r="C208" s="169"/>
      <c r="D208" s="169"/>
      <c r="E208" s="170" t="n">
        <v>1</v>
      </c>
      <c r="F208" s="171"/>
      <c r="G208" s="171" t="n">
        <v>1</v>
      </c>
      <c r="H208" s="46"/>
      <c r="I208" s="171" t="n">
        <v>0</v>
      </c>
      <c r="J208" s="46"/>
      <c r="K208" s="171" t="n">
        <v>2</v>
      </c>
      <c r="L208" s="46"/>
      <c r="M208" s="170" t="n">
        <v>1</v>
      </c>
      <c r="N208" s="46"/>
      <c r="O208" s="171" t="n">
        <v>14</v>
      </c>
      <c r="P208" s="46"/>
      <c r="Q208" s="171" t="n">
        <v>62</v>
      </c>
      <c r="R208" s="46"/>
    </row>
    <row r="209" customFormat="false" ht="11.25" hidden="false" customHeight="true" outlineLevel="0" collapsed="false">
      <c r="A209" s="150" t="s">
        <v>405</v>
      </c>
      <c r="B209" s="169"/>
      <c r="C209" s="169"/>
      <c r="D209" s="169"/>
      <c r="E209" s="170" t="n">
        <v>63</v>
      </c>
      <c r="F209" s="171"/>
      <c r="G209" s="171" t="n">
        <v>1689</v>
      </c>
      <c r="H209" s="46"/>
      <c r="I209" s="171" t="n">
        <v>201</v>
      </c>
      <c r="J209" s="46"/>
      <c r="K209" s="171" t="n">
        <v>3223</v>
      </c>
      <c r="L209" s="46"/>
      <c r="M209" s="170" t="n">
        <v>12</v>
      </c>
      <c r="N209" s="46"/>
      <c r="O209" s="171" t="n">
        <v>364</v>
      </c>
      <c r="P209" s="46"/>
      <c r="Q209" s="171" t="n">
        <v>1308</v>
      </c>
      <c r="R209" s="46"/>
    </row>
    <row r="210" customFormat="false" ht="11.25" hidden="false" customHeight="true" outlineLevel="0" collapsed="false">
      <c r="A210" s="150" t="s">
        <v>406</v>
      </c>
      <c r="B210" s="169"/>
      <c r="C210" s="169"/>
      <c r="D210" s="169"/>
      <c r="E210" s="170" t="n">
        <v>1</v>
      </c>
      <c r="F210" s="171"/>
      <c r="G210" s="171" t="n">
        <v>3</v>
      </c>
      <c r="H210" s="46"/>
      <c r="I210" s="171" t="n">
        <v>3</v>
      </c>
      <c r="J210" s="46"/>
      <c r="K210" s="171" t="n">
        <v>13</v>
      </c>
      <c r="L210" s="46"/>
      <c r="M210" s="170" t="n">
        <v>0</v>
      </c>
      <c r="N210" s="46"/>
      <c r="O210" s="171" t="n">
        <v>0</v>
      </c>
      <c r="P210" s="46"/>
      <c r="Q210" s="171" t="n">
        <v>0</v>
      </c>
      <c r="R210" s="46"/>
    </row>
    <row r="211" customFormat="false" ht="11.25" hidden="false" customHeight="true" outlineLevel="0" collapsed="false">
      <c r="A211" s="150" t="s">
        <v>407</v>
      </c>
      <c r="B211" s="169"/>
      <c r="C211" s="169"/>
      <c r="D211" s="169"/>
      <c r="E211" s="170" t="n">
        <v>22</v>
      </c>
      <c r="F211" s="171"/>
      <c r="G211" s="171" t="n">
        <v>132</v>
      </c>
      <c r="H211" s="46"/>
      <c r="I211" s="171" t="n">
        <v>219</v>
      </c>
      <c r="J211" s="46"/>
      <c r="K211" s="171" t="n">
        <v>615</v>
      </c>
      <c r="L211" s="46"/>
      <c r="M211" s="170" t="n">
        <v>8</v>
      </c>
      <c r="N211" s="46"/>
      <c r="O211" s="171" t="n">
        <v>194</v>
      </c>
      <c r="P211" s="46"/>
      <c r="Q211" s="171" t="n">
        <v>844</v>
      </c>
      <c r="R211" s="46"/>
    </row>
    <row r="212" customFormat="false" ht="11.25" hidden="false" customHeight="true" outlineLevel="0" collapsed="false">
      <c r="A212" s="150" t="s">
        <v>408</v>
      </c>
      <c r="B212" s="169"/>
      <c r="C212" s="169"/>
      <c r="D212" s="169"/>
      <c r="E212" s="170" t="n">
        <v>7</v>
      </c>
      <c r="F212" s="171"/>
      <c r="G212" s="171" t="n">
        <v>23</v>
      </c>
      <c r="H212" s="46"/>
      <c r="I212" s="171" t="n">
        <v>20</v>
      </c>
      <c r="J212" s="46"/>
      <c r="K212" s="171" t="n">
        <v>84</v>
      </c>
      <c r="L212" s="46"/>
      <c r="M212" s="170" t="n">
        <v>1</v>
      </c>
      <c r="N212" s="46"/>
      <c r="O212" s="171" t="n">
        <v>6</v>
      </c>
      <c r="P212" s="46"/>
      <c r="Q212" s="171" t="n">
        <v>28</v>
      </c>
      <c r="R212" s="46"/>
    </row>
    <row r="213" customFormat="false" ht="11.25" hidden="false" customHeight="true" outlineLevel="0" collapsed="false">
      <c r="A213" s="150" t="s">
        <v>409</v>
      </c>
      <c r="B213" s="169"/>
      <c r="C213" s="169"/>
      <c r="D213" s="169"/>
      <c r="E213" s="170" t="n">
        <v>2</v>
      </c>
      <c r="F213" s="171"/>
      <c r="G213" s="171" t="n">
        <v>3</v>
      </c>
      <c r="H213" s="46"/>
      <c r="I213" s="171" t="n">
        <v>4</v>
      </c>
      <c r="J213" s="46"/>
      <c r="K213" s="171" t="n">
        <v>11</v>
      </c>
      <c r="L213" s="46"/>
      <c r="M213" s="170" t="n">
        <v>0</v>
      </c>
      <c r="N213" s="46"/>
      <c r="O213" s="171" t="n">
        <v>0</v>
      </c>
      <c r="P213" s="46"/>
      <c r="Q213" s="171" t="n">
        <v>0</v>
      </c>
      <c r="R213" s="46"/>
    </row>
    <row r="214" customFormat="false" ht="11.25" hidden="false" customHeight="true" outlineLevel="0" collapsed="false">
      <c r="A214" s="150" t="s">
        <v>410</v>
      </c>
      <c r="B214" s="169"/>
      <c r="C214" s="169"/>
      <c r="D214" s="169"/>
      <c r="E214" s="170" t="n">
        <v>10</v>
      </c>
      <c r="F214" s="171"/>
      <c r="G214" s="171" t="n">
        <v>40</v>
      </c>
      <c r="H214" s="46"/>
      <c r="I214" s="171" t="n">
        <v>65</v>
      </c>
      <c r="J214" s="46"/>
      <c r="K214" s="171" t="n">
        <v>184</v>
      </c>
      <c r="L214" s="46"/>
      <c r="M214" s="170" t="n">
        <v>1</v>
      </c>
      <c r="N214" s="46"/>
      <c r="O214" s="171" t="n">
        <v>6</v>
      </c>
      <c r="P214" s="46"/>
      <c r="Q214" s="171" t="n">
        <v>28</v>
      </c>
      <c r="R214" s="46"/>
    </row>
    <row r="215" customFormat="false" ht="11.25" hidden="false" customHeight="true" outlineLevel="0" collapsed="false">
      <c r="A215" s="150" t="s">
        <v>411</v>
      </c>
      <c r="B215" s="169"/>
      <c r="C215" s="169"/>
      <c r="D215" s="169"/>
      <c r="E215" s="170" t="n">
        <v>1</v>
      </c>
      <c r="F215" s="171"/>
      <c r="G215" s="171" t="n">
        <v>38</v>
      </c>
      <c r="H215" s="46"/>
      <c r="I215" s="171" t="n">
        <v>40</v>
      </c>
      <c r="J215" s="46"/>
      <c r="K215" s="171" t="n">
        <v>178</v>
      </c>
      <c r="L215" s="46"/>
      <c r="M215" s="170" t="n">
        <v>1</v>
      </c>
      <c r="N215" s="46"/>
      <c r="O215" s="171" t="n">
        <v>26</v>
      </c>
      <c r="P215" s="46"/>
      <c r="Q215" s="171" t="n">
        <v>111</v>
      </c>
      <c r="R215" s="46"/>
    </row>
    <row r="216" customFormat="false" ht="11.25" hidden="false" customHeight="true" outlineLevel="0" collapsed="false">
      <c r="A216" s="150" t="s">
        <v>412</v>
      </c>
      <c r="B216" s="169"/>
      <c r="C216" s="169"/>
      <c r="D216" s="169"/>
      <c r="E216" s="170" t="n">
        <v>8</v>
      </c>
      <c r="F216" s="171"/>
      <c r="G216" s="171" t="n">
        <v>16</v>
      </c>
      <c r="H216" s="46"/>
      <c r="I216" s="171" t="n">
        <v>17</v>
      </c>
      <c r="J216" s="46"/>
      <c r="K216" s="171" t="n">
        <v>71</v>
      </c>
      <c r="L216" s="46"/>
      <c r="M216" s="170" t="n">
        <v>5</v>
      </c>
      <c r="N216" s="46"/>
      <c r="O216" s="171" t="n">
        <v>35</v>
      </c>
      <c r="P216" s="46"/>
      <c r="Q216" s="171" t="n">
        <v>148</v>
      </c>
      <c r="R216" s="46"/>
    </row>
    <row r="217" customFormat="false" ht="11.25" hidden="false" customHeight="true" outlineLevel="0" collapsed="false">
      <c r="A217" s="150" t="s">
        <v>413</v>
      </c>
      <c r="B217" s="169"/>
      <c r="C217" s="169"/>
      <c r="D217" s="169"/>
      <c r="E217" s="170" t="n">
        <v>11</v>
      </c>
      <c r="F217" s="171"/>
      <c r="G217" s="171" t="n">
        <v>99</v>
      </c>
      <c r="H217" s="46"/>
      <c r="I217" s="171" t="n">
        <v>134</v>
      </c>
      <c r="J217" s="46"/>
      <c r="K217" s="171" t="n">
        <v>443</v>
      </c>
      <c r="L217" s="46"/>
      <c r="M217" s="170" t="n">
        <v>2</v>
      </c>
      <c r="N217" s="46"/>
      <c r="O217" s="171" t="n">
        <v>23</v>
      </c>
      <c r="P217" s="46"/>
      <c r="Q217" s="171" t="n">
        <v>101</v>
      </c>
      <c r="R217" s="46"/>
    </row>
    <row r="218" customFormat="false" ht="11.25" hidden="false" customHeight="true" outlineLevel="0" collapsed="false">
      <c r="A218" s="150" t="s">
        <v>414</v>
      </c>
      <c r="B218" s="169"/>
      <c r="C218" s="169"/>
      <c r="D218" s="169"/>
      <c r="E218" s="170" t="n">
        <v>7</v>
      </c>
      <c r="F218" s="171"/>
      <c r="G218" s="171" t="n">
        <v>13</v>
      </c>
      <c r="H218" s="46"/>
      <c r="I218" s="171" t="n">
        <v>18</v>
      </c>
      <c r="J218" s="46"/>
      <c r="K218" s="171" t="n">
        <v>60</v>
      </c>
      <c r="L218" s="46"/>
      <c r="M218" s="170" t="n">
        <v>3</v>
      </c>
      <c r="N218" s="46"/>
      <c r="O218" s="171" t="n">
        <v>25</v>
      </c>
      <c r="P218" s="46"/>
      <c r="Q218" s="171" t="n">
        <v>79</v>
      </c>
      <c r="R218" s="46"/>
    </row>
    <row r="219" customFormat="false" ht="11.25" hidden="false" customHeight="true" outlineLevel="0" collapsed="false">
      <c r="A219" s="150" t="s">
        <v>415</v>
      </c>
      <c r="B219" s="169"/>
      <c r="C219" s="169"/>
      <c r="D219" s="169"/>
      <c r="E219" s="170" t="n">
        <v>21</v>
      </c>
      <c r="F219" s="171"/>
      <c r="G219" s="171" t="n">
        <v>119</v>
      </c>
      <c r="H219" s="46"/>
      <c r="I219" s="171" t="n">
        <v>133</v>
      </c>
      <c r="J219" s="46"/>
      <c r="K219" s="171" t="n">
        <v>511</v>
      </c>
      <c r="L219" s="46"/>
      <c r="M219" s="170" t="n">
        <v>6</v>
      </c>
      <c r="N219" s="46"/>
      <c r="O219" s="171" t="n">
        <v>117</v>
      </c>
      <c r="P219" s="46"/>
      <c r="Q219" s="171" t="n">
        <v>464</v>
      </c>
      <c r="R219" s="46"/>
    </row>
    <row r="220" customFormat="false" ht="11.25" hidden="false" customHeight="true" outlineLevel="0" collapsed="false">
      <c r="A220" s="150" t="s">
        <v>416</v>
      </c>
      <c r="B220" s="169"/>
      <c r="C220" s="169"/>
      <c r="D220" s="169"/>
      <c r="E220" s="170" t="n">
        <v>27</v>
      </c>
      <c r="F220" s="171"/>
      <c r="G220" s="171" t="n">
        <v>59</v>
      </c>
      <c r="H220" s="46"/>
      <c r="I220" s="171" t="n">
        <v>66</v>
      </c>
      <c r="J220" s="46"/>
      <c r="K220" s="171" t="n">
        <v>248</v>
      </c>
      <c r="L220" s="46"/>
      <c r="M220" s="170" t="n">
        <v>7</v>
      </c>
      <c r="N220" s="46"/>
      <c r="O220" s="171" t="n">
        <v>68</v>
      </c>
      <c r="P220" s="46"/>
      <c r="Q220" s="171" t="n">
        <v>280</v>
      </c>
      <c r="R220" s="46"/>
    </row>
    <row r="221" customFormat="false" ht="11.25" hidden="false" customHeight="true" outlineLevel="0" collapsed="false">
      <c r="A221" s="150" t="s">
        <v>417</v>
      </c>
      <c r="B221" s="169"/>
      <c r="C221" s="169"/>
      <c r="D221" s="169"/>
      <c r="E221" s="170" t="n">
        <v>14</v>
      </c>
      <c r="F221" s="171"/>
      <c r="G221" s="171" t="n">
        <v>17</v>
      </c>
      <c r="H221" s="46"/>
      <c r="I221" s="171" t="n">
        <v>6</v>
      </c>
      <c r="J221" s="46"/>
      <c r="K221" s="171" t="n">
        <v>69</v>
      </c>
      <c r="L221" s="46"/>
      <c r="M221" s="170" t="n">
        <v>0</v>
      </c>
      <c r="N221" s="46"/>
      <c r="O221" s="171" t="n">
        <v>0</v>
      </c>
      <c r="P221" s="46"/>
      <c r="Q221" s="171" t="n">
        <v>0</v>
      </c>
      <c r="R221" s="46"/>
    </row>
    <row r="222" customFormat="false" ht="11.25" hidden="false" customHeight="true" outlineLevel="0" collapsed="false">
      <c r="A222" s="150" t="s">
        <v>418</v>
      </c>
      <c r="B222" s="169"/>
      <c r="C222" s="169"/>
      <c r="D222" s="169"/>
      <c r="E222" s="170" t="n">
        <v>3</v>
      </c>
      <c r="F222" s="171"/>
      <c r="G222" s="171" t="n">
        <v>3</v>
      </c>
      <c r="H222" s="46"/>
      <c r="I222" s="171" t="n">
        <v>3</v>
      </c>
      <c r="J222" s="46"/>
      <c r="K222" s="171" t="n">
        <v>14</v>
      </c>
      <c r="L222" s="46"/>
      <c r="M222" s="170" t="n">
        <v>0</v>
      </c>
      <c r="N222" s="46"/>
      <c r="O222" s="171" t="n">
        <v>0</v>
      </c>
      <c r="P222" s="46"/>
      <c r="Q222" s="171" t="n">
        <v>0</v>
      </c>
      <c r="R222" s="46"/>
    </row>
    <row r="223" customFormat="false" ht="11.25" hidden="false" customHeight="true" outlineLevel="0" collapsed="false">
      <c r="A223" s="150" t="s">
        <v>419</v>
      </c>
      <c r="B223" s="169"/>
      <c r="C223" s="169"/>
      <c r="D223" s="169"/>
      <c r="E223" s="170" t="n">
        <v>9</v>
      </c>
      <c r="F223" s="171"/>
      <c r="G223" s="171" t="n">
        <v>85</v>
      </c>
      <c r="H223" s="46"/>
      <c r="I223" s="171" t="n">
        <v>82</v>
      </c>
      <c r="J223" s="46"/>
      <c r="K223" s="171" t="n">
        <v>362</v>
      </c>
      <c r="L223" s="46"/>
      <c r="M223" s="170" t="n">
        <v>1</v>
      </c>
      <c r="N223" s="46"/>
      <c r="O223" s="171" t="n">
        <v>15</v>
      </c>
      <c r="P223" s="46"/>
      <c r="Q223" s="171" t="n">
        <v>71</v>
      </c>
      <c r="R223" s="46"/>
    </row>
    <row r="224" customFormat="false" ht="11.25" hidden="false" customHeight="true" outlineLevel="0" collapsed="false">
      <c r="A224" s="150" t="s">
        <v>420</v>
      </c>
      <c r="B224" s="169"/>
      <c r="C224" s="169"/>
      <c r="D224" s="169"/>
      <c r="E224" s="170" t="n">
        <v>14</v>
      </c>
      <c r="F224" s="171"/>
      <c r="G224" s="171" t="n">
        <v>23</v>
      </c>
      <c r="H224" s="46"/>
      <c r="I224" s="171" t="n">
        <v>20</v>
      </c>
      <c r="J224" s="46"/>
      <c r="K224" s="171" t="n">
        <v>95</v>
      </c>
      <c r="L224" s="46"/>
      <c r="M224" s="170" t="n">
        <v>3</v>
      </c>
      <c r="N224" s="46"/>
      <c r="O224" s="171" t="n">
        <v>74</v>
      </c>
      <c r="P224" s="46"/>
      <c r="Q224" s="171" t="n">
        <v>350</v>
      </c>
      <c r="R224" s="46"/>
    </row>
    <row r="225" customFormat="false" ht="11.25" hidden="false" customHeight="true" outlineLevel="0" collapsed="false">
      <c r="A225" s="150" t="s">
        <v>421</v>
      </c>
      <c r="B225" s="169"/>
      <c r="C225" s="169"/>
      <c r="D225" s="169"/>
      <c r="E225" s="170" t="n">
        <v>13</v>
      </c>
      <c r="F225" s="171"/>
      <c r="G225" s="171" t="n">
        <v>26</v>
      </c>
      <c r="H225" s="46"/>
      <c r="I225" s="171" t="n">
        <v>8</v>
      </c>
      <c r="J225" s="46"/>
      <c r="K225" s="171" t="n">
        <v>60</v>
      </c>
      <c r="L225" s="46"/>
      <c r="M225" s="170" t="n">
        <v>2</v>
      </c>
      <c r="N225" s="46"/>
      <c r="O225" s="171" t="n">
        <v>23</v>
      </c>
      <c r="P225" s="46"/>
      <c r="Q225" s="171" t="n">
        <v>41</v>
      </c>
      <c r="R225" s="46"/>
    </row>
    <row r="226" customFormat="false" ht="11.25" hidden="false" customHeight="true" outlineLevel="0" collapsed="false">
      <c r="A226" s="150" t="s">
        <v>422</v>
      </c>
      <c r="B226" s="169"/>
      <c r="C226" s="169"/>
      <c r="D226" s="169"/>
      <c r="E226" s="170" t="n">
        <v>4</v>
      </c>
      <c r="F226" s="171"/>
      <c r="G226" s="171" t="n">
        <v>147</v>
      </c>
      <c r="H226" s="46"/>
      <c r="I226" s="171" t="n">
        <v>159</v>
      </c>
      <c r="J226" s="46"/>
      <c r="K226" s="171" t="n">
        <v>607</v>
      </c>
      <c r="L226" s="46"/>
      <c r="M226" s="170" t="n">
        <v>0</v>
      </c>
      <c r="N226" s="46"/>
      <c r="O226" s="171" t="n">
        <v>0</v>
      </c>
      <c r="P226" s="46"/>
      <c r="Q226" s="171" t="n">
        <v>0</v>
      </c>
      <c r="R226" s="46"/>
    </row>
    <row r="227" customFormat="false" ht="11.25" hidden="false" customHeight="true" outlineLevel="0" collapsed="false">
      <c r="A227" s="150" t="s">
        <v>423</v>
      </c>
      <c r="B227" s="169"/>
      <c r="C227" s="169"/>
      <c r="D227" s="169"/>
      <c r="E227" s="170" t="n">
        <v>1</v>
      </c>
      <c r="F227" s="171"/>
      <c r="G227" s="171" t="n">
        <v>10</v>
      </c>
      <c r="H227" s="46"/>
      <c r="I227" s="171" t="n">
        <v>10</v>
      </c>
      <c r="J227" s="46"/>
      <c r="K227" s="171" t="n">
        <v>34</v>
      </c>
      <c r="L227" s="46"/>
      <c r="M227" s="170" t="n">
        <v>1</v>
      </c>
      <c r="N227" s="46"/>
      <c r="O227" s="171" t="n">
        <v>70</v>
      </c>
      <c r="P227" s="46"/>
      <c r="Q227" s="171" t="n">
        <v>253</v>
      </c>
      <c r="R227" s="46"/>
    </row>
    <row r="228" customFormat="false" ht="11.25" hidden="false" customHeight="true" outlineLevel="0" collapsed="false">
      <c r="A228" s="150" t="s">
        <v>424</v>
      </c>
      <c r="B228" s="169"/>
      <c r="C228" s="169"/>
      <c r="D228" s="169"/>
      <c r="E228" s="170" t="n">
        <v>3</v>
      </c>
      <c r="F228" s="171"/>
      <c r="G228" s="171" t="n">
        <v>6</v>
      </c>
      <c r="H228" s="46"/>
      <c r="I228" s="171" t="n">
        <v>3</v>
      </c>
      <c r="J228" s="46"/>
      <c r="K228" s="171" t="n">
        <v>20</v>
      </c>
      <c r="L228" s="46"/>
      <c r="M228" s="170" t="n">
        <v>2</v>
      </c>
      <c r="N228" s="46"/>
      <c r="O228" s="171" t="n">
        <v>18</v>
      </c>
      <c r="P228" s="46"/>
      <c r="Q228" s="171" t="n">
        <v>71</v>
      </c>
      <c r="R228" s="46"/>
    </row>
    <row r="229" customFormat="false" ht="11.25" hidden="false" customHeight="true" outlineLevel="0" collapsed="false">
      <c r="A229" s="150" t="s">
        <v>425</v>
      </c>
      <c r="B229" s="169"/>
      <c r="C229" s="169"/>
      <c r="D229" s="169"/>
      <c r="E229" s="170" t="n">
        <v>43</v>
      </c>
      <c r="F229" s="171"/>
      <c r="G229" s="171" t="n">
        <v>1223</v>
      </c>
      <c r="H229" s="46"/>
      <c r="I229" s="171" t="n">
        <v>64</v>
      </c>
      <c r="J229" s="46"/>
      <c r="K229" s="171" t="n">
        <v>2236</v>
      </c>
      <c r="L229" s="46"/>
      <c r="M229" s="170" t="n">
        <v>0</v>
      </c>
      <c r="N229" s="46"/>
      <c r="O229" s="171" t="n">
        <v>0</v>
      </c>
      <c r="P229" s="46"/>
      <c r="Q229" s="171" t="n">
        <v>0</v>
      </c>
      <c r="R229" s="46"/>
    </row>
    <row r="230" customFormat="false" ht="23.25" hidden="false" customHeight="true" outlineLevel="0" collapsed="false">
      <c r="A230" s="167" t="n">
        <v>2014</v>
      </c>
      <c r="B230" s="167"/>
      <c r="C230" s="167"/>
      <c r="D230" s="167"/>
      <c r="E230" s="58"/>
      <c r="F230" s="58"/>
      <c r="G230" s="32"/>
      <c r="H230" s="32"/>
      <c r="I230" s="32"/>
      <c r="J230" s="32"/>
      <c r="K230" s="32"/>
      <c r="L230" s="32"/>
      <c r="M230" s="32"/>
      <c r="N230" s="32"/>
      <c r="O230" s="32"/>
      <c r="P230" s="32"/>
      <c r="Q230" s="32"/>
      <c r="R230" s="150"/>
    </row>
    <row r="231" customFormat="false" ht="23.25" hidden="false" customHeight="true" outlineLevel="0" collapsed="false">
      <c r="A231" s="163" t="s">
        <v>62</v>
      </c>
      <c r="B231" s="163"/>
      <c r="C231" s="163"/>
      <c r="D231" s="163"/>
      <c r="E231" s="64" t="n">
        <f aca="false">SUM(E232:E448)</f>
        <v>1058</v>
      </c>
      <c r="F231" s="64"/>
      <c r="G231" s="64" t="n">
        <f aca="false">SUM(G232:G448)</f>
        <v>50616</v>
      </c>
      <c r="H231" s="64"/>
      <c r="I231" s="64" t="n">
        <f aca="false">SUM(I232:I448)</f>
        <v>15003</v>
      </c>
      <c r="J231" s="64"/>
      <c r="K231" s="64" t="n">
        <f aca="false">SUM(K232:K448)</f>
        <v>104058</v>
      </c>
      <c r="L231" s="64"/>
      <c r="M231" s="64" t="n">
        <f aca="false">SUM(M232:M448)</f>
        <v>0</v>
      </c>
      <c r="N231" s="64"/>
      <c r="O231" s="64" t="n">
        <f aca="false">SUM(O232:O448)</f>
        <v>0</v>
      </c>
      <c r="P231" s="64"/>
      <c r="Q231" s="64" t="n">
        <f aca="false">SUM(Q232:Q448)</f>
        <v>0</v>
      </c>
      <c r="R231" s="150"/>
    </row>
    <row r="232" customFormat="false" ht="23.25" hidden="false" customHeight="true" outlineLevel="0" collapsed="false">
      <c r="A232" s="169" t="s">
        <v>217</v>
      </c>
      <c r="B232" s="169"/>
      <c r="C232" s="169"/>
      <c r="D232" s="169"/>
      <c r="E232" s="170" t="n">
        <v>7</v>
      </c>
      <c r="F232" s="171"/>
      <c r="G232" s="171" t="n">
        <v>54</v>
      </c>
      <c r="H232" s="46"/>
      <c r="I232" s="171" t="n">
        <v>67</v>
      </c>
      <c r="J232" s="46"/>
      <c r="K232" s="171" t="n">
        <v>244</v>
      </c>
      <c r="L232" s="46"/>
      <c r="M232" s="170" t="n">
        <v>0</v>
      </c>
      <c r="N232" s="171"/>
      <c r="O232" s="171" t="n">
        <v>0</v>
      </c>
      <c r="P232" s="170"/>
      <c r="Q232" s="171" t="n">
        <v>0</v>
      </c>
      <c r="R232" s="170"/>
    </row>
    <row r="233" customFormat="false" ht="11.25" hidden="false" customHeight="true" outlineLevel="0" collapsed="false">
      <c r="A233" s="169" t="s">
        <v>218</v>
      </c>
      <c r="B233" s="169"/>
      <c r="C233" s="169"/>
      <c r="D233" s="169"/>
      <c r="E233" s="170" t="n">
        <v>0</v>
      </c>
      <c r="F233" s="171"/>
      <c r="G233" s="171" t="n">
        <v>0</v>
      </c>
      <c r="H233" s="46"/>
      <c r="I233" s="171" t="n">
        <v>0</v>
      </c>
      <c r="J233" s="46"/>
      <c r="K233" s="171" t="n">
        <v>0</v>
      </c>
      <c r="L233" s="46"/>
      <c r="M233" s="170" t="n">
        <v>0</v>
      </c>
      <c r="N233" s="171"/>
      <c r="O233" s="171" t="n">
        <v>0</v>
      </c>
      <c r="P233" s="170"/>
      <c r="Q233" s="171" t="n">
        <v>0</v>
      </c>
      <c r="R233" s="170"/>
    </row>
    <row r="234" customFormat="false" ht="11.25" hidden="false" customHeight="true" outlineLevel="0" collapsed="false">
      <c r="A234" s="169" t="s">
        <v>219</v>
      </c>
      <c r="B234" s="169"/>
      <c r="C234" s="169"/>
      <c r="D234" s="169"/>
      <c r="E234" s="170" t="n">
        <v>2</v>
      </c>
      <c r="F234" s="171"/>
      <c r="G234" s="171" t="n">
        <v>2</v>
      </c>
      <c r="H234" s="46"/>
      <c r="I234" s="171" t="n">
        <v>0</v>
      </c>
      <c r="J234" s="46"/>
      <c r="K234" s="171" t="n">
        <v>8</v>
      </c>
      <c r="L234" s="46"/>
      <c r="M234" s="170" t="n">
        <v>0</v>
      </c>
      <c r="N234" s="171"/>
      <c r="O234" s="171" t="n">
        <v>0</v>
      </c>
      <c r="P234" s="170"/>
      <c r="Q234" s="171" t="n">
        <v>0</v>
      </c>
      <c r="R234" s="170"/>
    </row>
    <row r="235" customFormat="false" ht="11.25" hidden="false" customHeight="true" outlineLevel="0" collapsed="false">
      <c r="A235" s="169" t="s">
        <v>220</v>
      </c>
      <c r="B235" s="169"/>
      <c r="C235" s="169"/>
      <c r="D235" s="169"/>
      <c r="E235" s="170" t="n">
        <v>6</v>
      </c>
      <c r="F235" s="171"/>
      <c r="G235" s="171" t="n">
        <v>20</v>
      </c>
      <c r="H235" s="46"/>
      <c r="I235" s="171" t="n">
        <v>8</v>
      </c>
      <c r="J235" s="46"/>
      <c r="K235" s="171" t="n">
        <v>87</v>
      </c>
      <c r="L235" s="46"/>
      <c r="M235" s="170" t="n">
        <v>0</v>
      </c>
      <c r="N235" s="171"/>
      <c r="O235" s="171" t="n">
        <v>0</v>
      </c>
      <c r="P235" s="170"/>
      <c r="Q235" s="171" t="n">
        <v>0</v>
      </c>
      <c r="R235" s="170"/>
    </row>
    <row r="236" customFormat="false" ht="11.25" hidden="false" customHeight="true" outlineLevel="0" collapsed="false">
      <c r="A236" s="169" t="s">
        <v>221</v>
      </c>
      <c r="B236" s="169"/>
      <c r="C236" s="169"/>
      <c r="D236" s="169"/>
      <c r="E236" s="170" t="n">
        <v>1</v>
      </c>
      <c r="F236" s="171"/>
      <c r="G236" s="171" t="n">
        <v>8</v>
      </c>
      <c r="H236" s="46"/>
      <c r="I236" s="171" t="n">
        <v>0</v>
      </c>
      <c r="J236" s="46"/>
      <c r="K236" s="171" t="n">
        <v>27</v>
      </c>
      <c r="L236" s="46"/>
      <c r="M236" s="170" t="n">
        <v>0</v>
      </c>
      <c r="N236" s="171"/>
      <c r="O236" s="171" t="n">
        <v>0</v>
      </c>
      <c r="P236" s="170"/>
      <c r="Q236" s="171" t="n">
        <v>0</v>
      </c>
      <c r="R236" s="170"/>
    </row>
    <row r="237" customFormat="false" ht="11.25" hidden="false" customHeight="true" outlineLevel="0" collapsed="false">
      <c r="A237" s="169" t="s">
        <v>222</v>
      </c>
      <c r="B237" s="169"/>
      <c r="C237" s="169"/>
      <c r="D237" s="169"/>
      <c r="E237" s="170" t="n">
        <v>2</v>
      </c>
      <c r="F237" s="171"/>
      <c r="G237" s="171" t="n">
        <v>6</v>
      </c>
      <c r="H237" s="46"/>
      <c r="I237" s="171" t="n">
        <v>2</v>
      </c>
      <c r="J237" s="46"/>
      <c r="K237" s="171" t="n">
        <v>17</v>
      </c>
      <c r="L237" s="46"/>
      <c r="M237" s="170" t="n">
        <v>0</v>
      </c>
      <c r="N237" s="171"/>
      <c r="O237" s="171" t="n">
        <v>0</v>
      </c>
      <c r="P237" s="170"/>
      <c r="Q237" s="171" t="n">
        <v>0</v>
      </c>
      <c r="R237" s="170"/>
    </row>
    <row r="238" customFormat="false" ht="11.25" hidden="false" customHeight="true" outlineLevel="0" collapsed="false">
      <c r="A238" s="169" t="s">
        <v>223</v>
      </c>
      <c r="B238" s="169"/>
      <c r="C238" s="169"/>
      <c r="D238" s="169"/>
      <c r="E238" s="170" t="n">
        <v>1</v>
      </c>
      <c r="F238" s="171"/>
      <c r="G238" s="171" t="n">
        <v>3</v>
      </c>
      <c r="H238" s="46"/>
      <c r="I238" s="171" t="n">
        <v>3</v>
      </c>
      <c r="J238" s="46"/>
      <c r="K238" s="171" t="n">
        <v>17</v>
      </c>
      <c r="L238" s="46"/>
      <c r="M238" s="170" t="n">
        <v>0</v>
      </c>
      <c r="N238" s="171"/>
      <c r="O238" s="171" t="n">
        <v>0</v>
      </c>
      <c r="P238" s="170"/>
      <c r="Q238" s="171" t="n">
        <v>0</v>
      </c>
      <c r="R238" s="170"/>
    </row>
    <row r="239" customFormat="false" ht="11.25" hidden="false" customHeight="true" outlineLevel="0" collapsed="false">
      <c r="A239" s="169" t="s">
        <v>224</v>
      </c>
      <c r="B239" s="169"/>
      <c r="C239" s="169"/>
      <c r="D239" s="169"/>
      <c r="E239" s="170" t="n">
        <v>0</v>
      </c>
      <c r="F239" s="171"/>
      <c r="G239" s="171" t="n">
        <v>0</v>
      </c>
      <c r="H239" s="46"/>
      <c r="I239" s="171" t="n">
        <v>0</v>
      </c>
      <c r="J239" s="46"/>
      <c r="K239" s="171" t="n">
        <v>0</v>
      </c>
      <c r="L239" s="46"/>
      <c r="M239" s="170" t="n">
        <v>0</v>
      </c>
      <c r="N239" s="171"/>
      <c r="O239" s="171" t="n">
        <v>0</v>
      </c>
      <c r="P239" s="170"/>
      <c r="Q239" s="171" t="n">
        <v>0</v>
      </c>
      <c r="R239" s="170"/>
    </row>
    <row r="240" customFormat="false" ht="11.25" hidden="false" customHeight="true" outlineLevel="0" collapsed="false">
      <c r="A240" s="169" t="s">
        <v>225</v>
      </c>
      <c r="B240" s="169"/>
      <c r="C240" s="169"/>
      <c r="D240" s="169"/>
      <c r="E240" s="170" t="n">
        <v>0</v>
      </c>
      <c r="F240" s="171"/>
      <c r="G240" s="171" t="n">
        <v>0</v>
      </c>
      <c r="H240" s="46"/>
      <c r="I240" s="171" t="n">
        <v>0</v>
      </c>
      <c r="J240" s="46"/>
      <c r="K240" s="171" t="n">
        <v>0</v>
      </c>
      <c r="L240" s="46"/>
      <c r="M240" s="170" t="n">
        <v>0</v>
      </c>
      <c r="N240" s="171"/>
      <c r="O240" s="171" t="n">
        <v>0</v>
      </c>
      <c r="P240" s="170"/>
      <c r="Q240" s="171" t="n">
        <v>0</v>
      </c>
      <c r="R240" s="170"/>
    </row>
    <row r="241" customFormat="false" ht="11.25" hidden="false" customHeight="true" outlineLevel="0" collapsed="false">
      <c r="A241" s="169" t="s">
        <v>226</v>
      </c>
      <c r="B241" s="169"/>
      <c r="C241" s="169"/>
      <c r="D241" s="169"/>
      <c r="E241" s="170" t="n">
        <v>61</v>
      </c>
      <c r="F241" s="171"/>
      <c r="G241" s="171" t="n">
        <v>2971</v>
      </c>
      <c r="H241" s="46"/>
      <c r="I241" s="171" t="n">
        <v>1341</v>
      </c>
      <c r="J241" s="46"/>
      <c r="K241" s="171" t="n">
        <v>4847</v>
      </c>
      <c r="L241" s="46"/>
      <c r="M241" s="170" t="n">
        <v>0</v>
      </c>
      <c r="N241" s="171"/>
      <c r="O241" s="171" t="n">
        <v>0</v>
      </c>
      <c r="P241" s="170"/>
      <c r="Q241" s="171" t="n">
        <v>0</v>
      </c>
      <c r="R241" s="170"/>
    </row>
    <row r="242" customFormat="false" ht="11.25" hidden="false" customHeight="true" outlineLevel="0" collapsed="false">
      <c r="A242" s="169" t="s">
        <v>227</v>
      </c>
      <c r="B242" s="169"/>
      <c r="C242" s="169"/>
      <c r="D242" s="169"/>
      <c r="E242" s="170" t="n">
        <v>2</v>
      </c>
      <c r="F242" s="171"/>
      <c r="G242" s="171" t="n">
        <v>6</v>
      </c>
      <c r="H242" s="46"/>
      <c r="I242" s="171" t="n">
        <v>0</v>
      </c>
      <c r="J242" s="46"/>
      <c r="K242" s="171" t="n">
        <v>10</v>
      </c>
      <c r="L242" s="46"/>
      <c r="M242" s="170" t="n">
        <v>0</v>
      </c>
      <c r="N242" s="171"/>
      <c r="O242" s="171" t="n">
        <v>0</v>
      </c>
      <c r="P242" s="170"/>
      <c r="Q242" s="171" t="n">
        <v>0</v>
      </c>
      <c r="R242" s="170"/>
    </row>
    <row r="243" customFormat="false" ht="11.25" hidden="false" customHeight="true" outlineLevel="0" collapsed="false">
      <c r="A243" s="169" t="s">
        <v>228</v>
      </c>
      <c r="B243" s="169"/>
      <c r="C243" s="169"/>
      <c r="D243" s="169"/>
      <c r="E243" s="170" t="n">
        <v>1</v>
      </c>
      <c r="F243" s="171"/>
      <c r="G243" s="171" t="n">
        <v>1</v>
      </c>
      <c r="H243" s="46"/>
      <c r="I243" s="171" t="n">
        <v>0</v>
      </c>
      <c r="J243" s="46"/>
      <c r="K243" s="171" t="n">
        <v>2</v>
      </c>
      <c r="L243" s="46"/>
      <c r="M243" s="170" t="n">
        <v>0</v>
      </c>
      <c r="N243" s="171"/>
      <c r="O243" s="171" t="n">
        <v>0</v>
      </c>
      <c r="P243" s="170"/>
      <c r="Q243" s="171" t="n">
        <v>0</v>
      </c>
      <c r="R243" s="170"/>
    </row>
    <row r="244" customFormat="false" ht="11.25" hidden="false" customHeight="true" outlineLevel="0" collapsed="false">
      <c r="A244" s="169" t="s">
        <v>229</v>
      </c>
      <c r="B244" s="169"/>
      <c r="C244" s="169"/>
      <c r="D244" s="169"/>
      <c r="E244" s="170" t="n">
        <v>1</v>
      </c>
      <c r="F244" s="171"/>
      <c r="G244" s="171" t="n">
        <v>10</v>
      </c>
      <c r="H244" s="46"/>
      <c r="I244" s="171" t="n">
        <v>4</v>
      </c>
      <c r="J244" s="46"/>
      <c r="K244" s="171" t="n">
        <v>44</v>
      </c>
      <c r="L244" s="46"/>
      <c r="M244" s="170" t="n">
        <v>0</v>
      </c>
      <c r="N244" s="171"/>
      <c r="O244" s="171" t="n">
        <v>0</v>
      </c>
      <c r="P244" s="170"/>
      <c r="Q244" s="171" t="n">
        <v>0</v>
      </c>
      <c r="R244" s="170"/>
    </row>
    <row r="245" customFormat="false" ht="11.25" hidden="false" customHeight="true" outlineLevel="0" collapsed="false">
      <c r="A245" s="169" t="s">
        <v>230</v>
      </c>
      <c r="B245" s="169"/>
      <c r="C245" s="169"/>
      <c r="D245" s="169"/>
      <c r="E245" s="170" t="n">
        <v>1</v>
      </c>
      <c r="F245" s="171"/>
      <c r="G245" s="171" t="n">
        <v>12</v>
      </c>
      <c r="H245" s="46"/>
      <c r="I245" s="171" t="n">
        <v>15</v>
      </c>
      <c r="J245" s="46"/>
      <c r="K245" s="171" t="n">
        <v>49</v>
      </c>
      <c r="L245" s="46"/>
      <c r="M245" s="170" t="n">
        <v>0</v>
      </c>
      <c r="N245" s="171"/>
      <c r="O245" s="171" t="n">
        <v>0</v>
      </c>
      <c r="P245" s="170"/>
      <c r="Q245" s="171" t="n">
        <v>0</v>
      </c>
      <c r="R245" s="170"/>
    </row>
    <row r="246" customFormat="false" ht="11.25" hidden="false" customHeight="true" outlineLevel="0" collapsed="false">
      <c r="A246" s="169" t="s">
        <v>231</v>
      </c>
      <c r="B246" s="169"/>
      <c r="C246" s="169"/>
      <c r="D246" s="169"/>
      <c r="E246" s="170" t="n">
        <v>6</v>
      </c>
      <c r="F246" s="171"/>
      <c r="G246" s="171" t="n">
        <v>75</v>
      </c>
      <c r="H246" s="46"/>
      <c r="I246" s="171" t="n">
        <v>45</v>
      </c>
      <c r="J246" s="46"/>
      <c r="K246" s="171" t="n">
        <v>327</v>
      </c>
      <c r="L246" s="46"/>
      <c r="M246" s="170" t="n">
        <v>0</v>
      </c>
      <c r="N246" s="171"/>
      <c r="O246" s="171" t="n">
        <v>0</v>
      </c>
      <c r="P246" s="170"/>
      <c r="Q246" s="171" t="n">
        <v>0</v>
      </c>
      <c r="R246" s="170"/>
    </row>
    <row r="247" customFormat="false" ht="11.25" hidden="false" customHeight="true" outlineLevel="0" collapsed="false">
      <c r="A247" s="169" t="s">
        <v>232</v>
      </c>
      <c r="B247" s="169"/>
      <c r="C247" s="169"/>
      <c r="D247" s="169"/>
      <c r="E247" s="170" t="n">
        <v>3</v>
      </c>
      <c r="F247" s="171"/>
      <c r="G247" s="171" t="n">
        <v>7</v>
      </c>
      <c r="H247" s="46"/>
      <c r="I247" s="171" t="n">
        <v>0</v>
      </c>
      <c r="J247" s="46"/>
      <c r="K247" s="171" t="n">
        <v>29</v>
      </c>
      <c r="L247" s="46"/>
      <c r="M247" s="170" t="n">
        <v>0</v>
      </c>
      <c r="N247" s="171"/>
      <c r="O247" s="171" t="n">
        <v>0</v>
      </c>
      <c r="P247" s="170"/>
      <c r="Q247" s="171" t="n">
        <v>0</v>
      </c>
      <c r="R247" s="170"/>
    </row>
    <row r="248" customFormat="false" ht="11.25" hidden="false" customHeight="true" outlineLevel="0" collapsed="false">
      <c r="A248" s="169" t="s">
        <v>233</v>
      </c>
      <c r="B248" s="169"/>
      <c r="C248" s="169"/>
      <c r="D248" s="169"/>
      <c r="E248" s="170" t="n">
        <v>17</v>
      </c>
      <c r="F248" s="171"/>
      <c r="G248" s="171" t="n">
        <v>1038</v>
      </c>
      <c r="H248" s="46"/>
      <c r="I248" s="171" t="n">
        <v>540</v>
      </c>
      <c r="J248" s="46"/>
      <c r="K248" s="171" t="n">
        <v>1811</v>
      </c>
      <c r="L248" s="46"/>
      <c r="M248" s="170" t="n">
        <v>0</v>
      </c>
      <c r="N248" s="171"/>
      <c r="O248" s="171" t="n">
        <v>0</v>
      </c>
      <c r="P248" s="170"/>
      <c r="Q248" s="171" t="n">
        <v>0</v>
      </c>
      <c r="R248" s="170"/>
    </row>
    <row r="249" customFormat="false" ht="11.25" hidden="false" customHeight="true" outlineLevel="0" collapsed="false">
      <c r="A249" s="169" t="s">
        <v>234</v>
      </c>
      <c r="B249" s="169"/>
      <c r="C249" s="169"/>
      <c r="D249" s="169"/>
      <c r="E249" s="170" t="n">
        <v>3</v>
      </c>
      <c r="F249" s="171"/>
      <c r="G249" s="171" t="n">
        <v>6</v>
      </c>
      <c r="H249" s="46"/>
      <c r="I249" s="171" t="n">
        <v>0</v>
      </c>
      <c r="J249" s="46"/>
      <c r="K249" s="171" t="n">
        <v>17</v>
      </c>
      <c r="L249" s="46"/>
      <c r="M249" s="170" t="n">
        <v>0</v>
      </c>
      <c r="N249" s="171"/>
      <c r="O249" s="171" t="n">
        <v>0</v>
      </c>
      <c r="P249" s="170"/>
      <c r="Q249" s="171" t="n">
        <v>0</v>
      </c>
      <c r="R249" s="170"/>
    </row>
    <row r="250" customFormat="false" ht="11.25" hidden="false" customHeight="true" outlineLevel="0" collapsed="false">
      <c r="A250" s="169" t="s">
        <v>235</v>
      </c>
      <c r="B250" s="169"/>
      <c r="C250" s="169"/>
      <c r="D250" s="169"/>
      <c r="E250" s="170" t="n">
        <v>1</v>
      </c>
      <c r="F250" s="171"/>
      <c r="G250" s="171" t="n">
        <v>3</v>
      </c>
      <c r="H250" s="46"/>
      <c r="I250" s="171" t="n">
        <v>0</v>
      </c>
      <c r="J250" s="46"/>
      <c r="K250" s="171" t="n">
        <v>10</v>
      </c>
      <c r="L250" s="46"/>
      <c r="M250" s="170" t="n">
        <v>0</v>
      </c>
      <c r="N250" s="171"/>
      <c r="O250" s="171" t="n">
        <v>0</v>
      </c>
      <c r="P250" s="170"/>
      <c r="Q250" s="171" t="n">
        <v>0</v>
      </c>
      <c r="R250" s="170"/>
    </row>
    <row r="251" customFormat="false" ht="11.25" hidden="false" customHeight="true" outlineLevel="0" collapsed="false">
      <c r="A251" s="169" t="s">
        <v>63</v>
      </c>
      <c r="B251" s="169"/>
      <c r="C251" s="169"/>
      <c r="D251" s="169"/>
      <c r="E251" s="170" t="n">
        <v>66</v>
      </c>
      <c r="F251" s="171"/>
      <c r="G251" s="171" t="n">
        <v>3494</v>
      </c>
      <c r="H251" s="46"/>
      <c r="I251" s="171" t="n">
        <v>1371</v>
      </c>
      <c r="J251" s="46"/>
      <c r="K251" s="171" t="n">
        <v>6517</v>
      </c>
      <c r="L251" s="46"/>
      <c r="M251" s="170" t="n">
        <v>0</v>
      </c>
      <c r="N251" s="171"/>
      <c r="O251" s="171" t="n">
        <v>0</v>
      </c>
      <c r="P251" s="170"/>
      <c r="Q251" s="171" t="n">
        <v>0</v>
      </c>
      <c r="R251" s="170"/>
    </row>
    <row r="252" customFormat="false" ht="11.25" hidden="false" customHeight="true" outlineLevel="0" collapsed="false">
      <c r="A252" s="169" t="s">
        <v>236</v>
      </c>
      <c r="B252" s="169"/>
      <c r="C252" s="169"/>
      <c r="D252" s="169"/>
      <c r="E252" s="170" t="n">
        <v>4</v>
      </c>
      <c r="F252" s="171"/>
      <c r="G252" s="171" t="n">
        <v>29</v>
      </c>
      <c r="H252" s="46"/>
      <c r="I252" s="171" t="n">
        <v>44</v>
      </c>
      <c r="J252" s="46"/>
      <c r="K252" s="171" t="n">
        <v>132</v>
      </c>
      <c r="L252" s="46"/>
      <c r="M252" s="170" t="n">
        <v>0</v>
      </c>
      <c r="N252" s="171"/>
      <c r="O252" s="171" t="n">
        <v>0</v>
      </c>
      <c r="P252" s="170"/>
      <c r="Q252" s="171" t="n">
        <v>0</v>
      </c>
      <c r="R252" s="170"/>
    </row>
    <row r="253" customFormat="false" ht="11.25" hidden="false" customHeight="true" outlineLevel="0" collapsed="false">
      <c r="A253" s="169" t="s">
        <v>237</v>
      </c>
      <c r="B253" s="169"/>
      <c r="C253" s="169"/>
      <c r="D253" s="169"/>
      <c r="E253" s="170" t="n">
        <v>0</v>
      </c>
      <c r="F253" s="171"/>
      <c r="G253" s="171" t="n">
        <v>0</v>
      </c>
      <c r="H253" s="46"/>
      <c r="I253" s="171" t="n">
        <v>0</v>
      </c>
      <c r="J253" s="46"/>
      <c r="K253" s="171" t="n">
        <v>0</v>
      </c>
      <c r="L253" s="46"/>
      <c r="M253" s="170" t="n">
        <v>0</v>
      </c>
      <c r="N253" s="171"/>
      <c r="O253" s="171" t="n">
        <v>0</v>
      </c>
      <c r="P253" s="170"/>
      <c r="Q253" s="171" t="n">
        <v>0</v>
      </c>
      <c r="R253" s="170"/>
    </row>
    <row r="254" customFormat="false" ht="11.25" hidden="false" customHeight="true" outlineLevel="0" collapsed="false">
      <c r="A254" s="169" t="s">
        <v>238</v>
      </c>
      <c r="B254" s="169"/>
      <c r="C254" s="169"/>
      <c r="D254" s="169"/>
      <c r="E254" s="170" t="n">
        <v>3</v>
      </c>
      <c r="F254" s="171"/>
      <c r="G254" s="171" t="n">
        <v>17</v>
      </c>
      <c r="H254" s="46"/>
      <c r="I254" s="171" t="n">
        <v>3</v>
      </c>
      <c r="J254" s="46"/>
      <c r="K254" s="171" t="n">
        <v>55</v>
      </c>
      <c r="L254" s="46"/>
      <c r="M254" s="170" t="n">
        <v>0</v>
      </c>
      <c r="N254" s="171"/>
      <c r="O254" s="171" t="n">
        <v>0</v>
      </c>
      <c r="P254" s="170"/>
      <c r="Q254" s="171" t="n">
        <v>0</v>
      </c>
      <c r="R254" s="170"/>
    </row>
    <row r="255" customFormat="false" ht="11.25" hidden="false" customHeight="true" outlineLevel="0" collapsed="false">
      <c r="A255" s="169" t="s">
        <v>239</v>
      </c>
      <c r="B255" s="169"/>
      <c r="C255" s="169"/>
      <c r="D255" s="169"/>
      <c r="E255" s="170" t="n">
        <v>1</v>
      </c>
      <c r="F255" s="171"/>
      <c r="G255" s="171" t="n">
        <v>2</v>
      </c>
      <c r="H255" s="46"/>
      <c r="I255" s="171" t="n">
        <v>0</v>
      </c>
      <c r="J255" s="46"/>
      <c r="K255" s="171" t="n">
        <v>10</v>
      </c>
      <c r="L255" s="46"/>
      <c r="M255" s="170" t="n">
        <v>0</v>
      </c>
      <c r="N255" s="171"/>
      <c r="O255" s="171" t="n">
        <v>0</v>
      </c>
      <c r="P255" s="170"/>
      <c r="Q255" s="171" t="n">
        <v>0</v>
      </c>
      <c r="R255" s="170"/>
    </row>
    <row r="256" customFormat="false" ht="11.25" hidden="false" customHeight="true" outlineLevel="0" collapsed="false">
      <c r="A256" s="169" t="s">
        <v>240</v>
      </c>
      <c r="B256" s="169"/>
      <c r="C256" s="169"/>
      <c r="D256" s="169"/>
      <c r="E256" s="170" t="n">
        <v>0</v>
      </c>
      <c r="F256" s="171"/>
      <c r="G256" s="171" t="n">
        <v>0</v>
      </c>
      <c r="H256" s="46"/>
      <c r="I256" s="171" t="n">
        <v>0</v>
      </c>
      <c r="J256" s="46"/>
      <c r="K256" s="171" t="n">
        <v>0</v>
      </c>
      <c r="L256" s="46"/>
      <c r="M256" s="170" t="n">
        <v>0</v>
      </c>
      <c r="N256" s="171"/>
      <c r="O256" s="171" t="n">
        <v>0</v>
      </c>
      <c r="P256" s="170"/>
      <c r="Q256" s="171" t="n">
        <v>0</v>
      </c>
      <c r="R256" s="170"/>
    </row>
    <row r="257" customFormat="false" ht="11.25" hidden="false" customHeight="true" outlineLevel="0" collapsed="false">
      <c r="A257" s="169" t="s">
        <v>241</v>
      </c>
      <c r="B257" s="169"/>
      <c r="C257" s="169"/>
      <c r="D257" s="169"/>
      <c r="E257" s="170" t="n">
        <v>1</v>
      </c>
      <c r="F257" s="171"/>
      <c r="G257" s="171" t="n">
        <v>1</v>
      </c>
      <c r="H257" s="46"/>
      <c r="I257" s="171" t="n">
        <v>0</v>
      </c>
      <c r="J257" s="46"/>
      <c r="K257" s="171" t="n">
        <v>3</v>
      </c>
      <c r="L257" s="46"/>
      <c r="M257" s="170" t="n">
        <v>0</v>
      </c>
      <c r="N257" s="171"/>
      <c r="O257" s="171" t="n">
        <v>0</v>
      </c>
      <c r="P257" s="170"/>
      <c r="Q257" s="171" t="n">
        <v>0</v>
      </c>
      <c r="R257" s="170"/>
    </row>
    <row r="258" customFormat="false" ht="11.25" hidden="false" customHeight="true" outlineLevel="0" collapsed="false">
      <c r="A258" s="169" t="s">
        <v>242</v>
      </c>
      <c r="B258" s="169"/>
      <c r="C258" s="169"/>
      <c r="D258" s="169"/>
      <c r="E258" s="170" t="n">
        <v>3</v>
      </c>
      <c r="F258" s="171"/>
      <c r="G258" s="171" t="n">
        <v>8</v>
      </c>
      <c r="H258" s="46"/>
      <c r="I258" s="171" t="n">
        <v>0</v>
      </c>
      <c r="J258" s="46"/>
      <c r="K258" s="171" t="n">
        <v>31</v>
      </c>
      <c r="L258" s="46"/>
      <c r="M258" s="170" t="n">
        <v>0</v>
      </c>
      <c r="N258" s="171"/>
      <c r="O258" s="171" t="n">
        <v>0</v>
      </c>
      <c r="P258" s="170"/>
      <c r="Q258" s="171" t="n">
        <v>0</v>
      </c>
      <c r="R258" s="170"/>
    </row>
    <row r="259" customFormat="false" ht="11.25" hidden="false" customHeight="true" outlineLevel="0" collapsed="false">
      <c r="A259" s="169" t="s">
        <v>243</v>
      </c>
      <c r="B259" s="169"/>
      <c r="C259" s="169"/>
      <c r="D259" s="169"/>
      <c r="E259" s="170" t="n">
        <v>1</v>
      </c>
      <c r="F259" s="171"/>
      <c r="G259" s="171" t="n">
        <v>5</v>
      </c>
      <c r="H259" s="46"/>
      <c r="I259" s="171" t="n">
        <v>0</v>
      </c>
      <c r="J259" s="46"/>
      <c r="K259" s="171" t="n">
        <v>8</v>
      </c>
      <c r="L259" s="46"/>
      <c r="M259" s="170" t="n">
        <v>0</v>
      </c>
      <c r="N259" s="171"/>
      <c r="O259" s="171" t="n">
        <v>0</v>
      </c>
      <c r="P259" s="170"/>
      <c r="Q259" s="171" t="n">
        <v>0</v>
      </c>
      <c r="R259" s="170"/>
    </row>
    <row r="260" customFormat="false" ht="11.25" hidden="false" customHeight="true" outlineLevel="0" collapsed="false">
      <c r="A260" s="169" t="s">
        <v>244</v>
      </c>
      <c r="B260" s="169"/>
      <c r="C260" s="169"/>
      <c r="D260" s="169"/>
      <c r="E260" s="170" t="n">
        <v>5</v>
      </c>
      <c r="F260" s="171"/>
      <c r="G260" s="171" t="n">
        <v>99</v>
      </c>
      <c r="H260" s="46"/>
      <c r="I260" s="171" t="n">
        <v>49</v>
      </c>
      <c r="J260" s="46"/>
      <c r="K260" s="171" t="n">
        <v>156</v>
      </c>
      <c r="L260" s="46"/>
      <c r="M260" s="170" t="n">
        <v>0</v>
      </c>
      <c r="N260" s="171"/>
      <c r="O260" s="171" t="n">
        <v>0</v>
      </c>
      <c r="P260" s="170"/>
      <c r="Q260" s="171" t="n">
        <v>0</v>
      </c>
      <c r="R260" s="170"/>
    </row>
    <row r="261" customFormat="false" ht="11.25" hidden="false" customHeight="true" outlineLevel="0" collapsed="false">
      <c r="A261" s="169" t="s">
        <v>245</v>
      </c>
      <c r="B261" s="169"/>
      <c r="C261" s="169"/>
      <c r="D261" s="169"/>
      <c r="E261" s="170" t="n">
        <v>4</v>
      </c>
      <c r="F261" s="171"/>
      <c r="G261" s="171" t="n">
        <v>18</v>
      </c>
      <c r="H261" s="46"/>
      <c r="I261" s="171" t="n">
        <v>5</v>
      </c>
      <c r="J261" s="46"/>
      <c r="K261" s="171" t="n">
        <v>87</v>
      </c>
      <c r="L261" s="46"/>
      <c r="M261" s="170" t="n">
        <v>0</v>
      </c>
      <c r="N261" s="171"/>
      <c r="O261" s="171" t="n">
        <v>0</v>
      </c>
      <c r="P261" s="170"/>
      <c r="Q261" s="171" t="n">
        <v>0</v>
      </c>
      <c r="R261" s="170"/>
    </row>
    <row r="262" customFormat="false" ht="11.25" hidden="false" customHeight="true" outlineLevel="0" collapsed="false">
      <c r="A262" s="169" t="s">
        <v>246</v>
      </c>
      <c r="B262" s="169"/>
      <c r="C262" s="169"/>
      <c r="D262" s="169"/>
      <c r="E262" s="170" t="n">
        <v>1</v>
      </c>
      <c r="F262" s="171"/>
      <c r="G262" s="171" t="n">
        <v>8</v>
      </c>
      <c r="H262" s="46"/>
      <c r="I262" s="171" t="n">
        <v>3</v>
      </c>
      <c r="J262" s="46"/>
      <c r="K262" s="171" t="n">
        <v>24</v>
      </c>
      <c r="L262" s="46"/>
      <c r="M262" s="170" t="n">
        <v>0</v>
      </c>
      <c r="N262" s="171"/>
      <c r="O262" s="171" t="n">
        <v>0</v>
      </c>
      <c r="P262" s="170"/>
      <c r="Q262" s="171" t="n">
        <v>0</v>
      </c>
      <c r="R262" s="170"/>
    </row>
    <row r="263" customFormat="false" ht="11.25" hidden="false" customHeight="true" outlineLevel="0" collapsed="false">
      <c r="A263" s="169" t="s">
        <v>247</v>
      </c>
      <c r="B263" s="169"/>
      <c r="C263" s="169"/>
      <c r="D263" s="169"/>
      <c r="E263" s="170" t="n">
        <v>3</v>
      </c>
      <c r="F263" s="171"/>
      <c r="G263" s="171" t="n">
        <v>8</v>
      </c>
      <c r="H263" s="46"/>
      <c r="I263" s="171" t="n">
        <v>1</v>
      </c>
      <c r="J263" s="46"/>
      <c r="K263" s="171" t="n">
        <v>37</v>
      </c>
      <c r="L263" s="46"/>
      <c r="M263" s="170" t="n">
        <v>0</v>
      </c>
      <c r="N263" s="171"/>
      <c r="O263" s="171" t="n">
        <v>0</v>
      </c>
      <c r="P263" s="170"/>
      <c r="Q263" s="171" t="n">
        <v>0</v>
      </c>
      <c r="R263" s="170"/>
    </row>
    <row r="264" customFormat="false" ht="11.25" hidden="false" customHeight="true" outlineLevel="0" collapsed="false">
      <c r="A264" s="169" t="s">
        <v>248</v>
      </c>
      <c r="B264" s="169"/>
      <c r="C264" s="169"/>
      <c r="D264" s="169"/>
      <c r="E264" s="170" t="n">
        <v>1</v>
      </c>
      <c r="F264" s="171"/>
      <c r="G264" s="171" t="n">
        <v>10</v>
      </c>
      <c r="H264" s="46"/>
      <c r="I264" s="171" t="n">
        <v>0</v>
      </c>
      <c r="J264" s="46"/>
      <c r="K264" s="171" t="n">
        <v>45</v>
      </c>
      <c r="L264" s="46"/>
      <c r="M264" s="170" t="n">
        <v>0</v>
      </c>
      <c r="N264" s="171"/>
      <c r="O264" s="171" t="n">
        <v>0</v>
      </c>
      <c r="P264" s="170"/>
      <c r="Q264" s="171" t="n">
        <v>0</v>
      </c>
      <c r="R264" s="170"/>
    </row>
    <row r="265" customFormat="false" ht="11.25" hidden="false" customHeight="true" outlineLevel="0" collapsed="false">
      <c r="A265" s="169" t="s">
        <v>249</v>
      </c>
      <c r="B265" s="169"/>
      <c r="C265" s="169"/>
      <c r="D265" s="169"/>
      <c r="E265" s="170" t="n">
        <v>1</v>
      </c>
      <c r="F265" s="171"/>
      <c r="G265" s="171" t="n">
        <v>1</v>
      </c>
      <c r="H265" s="46"/>
      <c r="I265" s="171" t="n">
        <v>0</v>
      </c>
      <c r="J265" s="46"/>
      <c r="K265" s="171" t="n">
        <v>6</v>
      </c>
      <c r="L265" s="46"/>
      <c r="M265" s="170" t="n">
        <v>0</v>
      </c>
      <c r="N265" s="171"/>
      <c r="O265" s="171" t="n">
        <v>0</v>
      </c>
      <c r="P265" s="170"/>
      <c r="Q265" s="171" t="n">
        <v>0</v>
      </c>
      <c r="R265" s="170"/>
    </row>
    <row r="266" customFormat="false" ht="11.25" hidden="false" customHeight="true" outlineLevel="0" collapsed="false">
      <c r="A266" s="169" t="s">
        <v>250</v>
      </c>
      <c r="B266" s="169"/>
      <c r="C266" s="169"/>
      <c r="D266" s="169"/>
      <c r="E266" s="170" t="n">
        <v>3</v>
      </c>
      <c r="F266" s="171"/>
      <c r="G266" s="171" t="n">
        <v>53</v>
      </c>
      <c r="H266" s="46"/>
      <c r="I266" s="171" t="n">
        <v>53</v>
      </c>
      <c r="J266" s="46"/>
      <c r="K266" s="171" t="n">
        <v>262</v>
      </c>
      <c r="L266" s="46"/>
      <c r="M266" s="170" t="n">
        <v>0</v>
      </c>
      <c r="N266" s="171"/>
      <c r="O266" s="171" t="n">
        <v>0</v>
      </c>
      <c r="P266" s="170"/>
      <c r="Q266" s="171" t="n">
        <v>0</v>
      </c>
      <c r="R266" s="170"/>
    </row>
    <row r="267" customFormat="false" ht="11.25" hidden="false" customHeight="true" outlineLevel="0" collapsed="false">
      <c r="A267" s="169" t="s">
        <v>251</v>
      </c>
      <c r="B267" s="169"/>
      <c r="C267" s="169"/>
      <c r="D267" s="169"/>
      <c r="E267" s="170" t="n">
        <v>5</v>
      </c>
      <c r="F267" s="171"/>
      <c r="G267" s="171" t="n">
        <v>9</v>
      </c>
      <c r="H267" s="46"/>
      <c r="I267" s="171" t="n">
        <v>0</v>
      </c>
      <c r="J267" s="46"/>
      <c r="K267" s="171" t="n">
        <v>41</v>
      </c>
      <c r="L267" s="46"/>
      <c r="M267" s="170" t="n">
        <v>0</v>
      </c>
      <c r="N267" s="171"/>
      <c r="O267" s="171" t="n">
        <v>0</v>
      </c>
      <c r="P267" s="170"/>
      <c r="Q267" s="171" t="n">
        <v>0</v>
      </c>
      <c r="R267" s="170"/>
    </row>
    <row r="268" customFormat="false" ht="11.25" hidden="false" customHeight="true" outlineLevel="0" collapsed="false">
      <c r="A268" s="169" t="s">
        <v>252</v>
      </c>
      <c r="B268" s="169"/>
      <c r="C268" s="169"/>
      <c r="D268" s="169"/>
      <c r="E268" s="170" t="n">
        <v>1</v>
      </c>
      <c r="F268" s="171"/>
      <c r="G268" s="171" t="n">
        <v>1</v>
      </c>
      <c r="H268" s="46"/>
      <c r="I268" s="171" t="n">
        <v>0</v>
      </c>
      <c r="J268" s="46"/>
      <c r="K268" s="171" t="n">
        <v>7</v>
      </c>
      <c r="L268" s="46"/>
      <c r="M268" s="170" t="n">
        <v>0</v>
      </c>
      <c r="N268" s="171"/>
      <c r="O268" s="171" t="n">
        <v>0</v>
      </c>
      <c r="P268" s="170"/>
      <c r="Q268" s="171" t="n">
        <v>0</v>
      </c>
      <c r="R268" s="170"/>
    </row>
    <row r="269" customFormat="false" ht="11.25" hidden="false" customHeight="true" outlineLevel="0" collapsed="false">
      <c r="A269" s="169" t="s">
        <v>253</v>
      </c>
      <c r="B269" s="169"/>
      <c r="C269" s="169"/>
      <c r="D269" s="169"/>
      <c r="E269" s="170" t="n">
        <v>5</v>
      </c>
      <c r="F269" s="171"/>
      <c r="G269" s="171" t="n">
        <v>34</v>
      </c>
      <c r="H269" s="46"/>
      <c r="I269" s="171" t="n">
        <v>21</v>
      </c>
      <c r="J269" s="46"/>
      <c r="K269" s="171" t="n">
        <v>128</v>
      </c>
      <c r="L269" s="46"/>
      <c r="M269" s="170" t="n">
        <v>0</v>
      </c>
      <c r="N269" s="171"/>
      <c r="O269" s="171" t="n">
        <v>0</v>
      </c>
      <c r="P269" s="170"/>
      <c r="Q269" s="171" t="n">
        <v>0</v>
      </c>
      <c r="R269" s="170"/>
    </row>
    <row r="270" customFormat="false" ht="11.25" hidden="false" customHeight="true" outlineLevel="0" collapsed="false">
      <c r="A270" s="169" t="s">
        <v>254</v>
      </c>
      <c r="B270" s="169"/>
      <c r="C270" s="169"/>
      <c r="D270" s="169"/>
      <c r="E270" s="170" t="n">
        <v>0</v>
      </c>
      <c r="F270" s="171"/>
      <c r="G270" s="171" t="n">
        <v>0</v>
      </c>
      <c r="H270" s="46"/>
      <c r="I270" s="171" t="n">
        <v>0</v>
      </c>
      <c r="J270" s="46"/>
      <c r="K270" s="171" t="n">
        <v>0</v>
      </c>
      <c r="L270" s="46"/>
      <c r="M270" s="170" t="n">
        <v>0</v>
      </c>
      <c r="N270" s="171"/>
      <c r="O270" s="171" t="n">
        <v>0</v>
      </c>
      <c r="P270" s="170"/>
      <c r="Q270" s="171" t="n">
        <v>0</v>
      </c>
      <c r="R270" s="170"/>
    </row>
    <row r="271" customFormat="false" ht="11.25" hidden="false" customHeight="true" outlineLevel="0" collapsed="false">
      <c r="A271" s="169" t="s">
        <v>255</v>
      </c>
      <c r="B271" s="169"/>
      <c r="C271" s="169"/>
      <c r="D271" s="169"/>
      <c r="E271" s="170" t="n">
        <v>6</v>
      </c>
      <c r="F271" s="171"/>
      <c r="G271" s="171" t="n">
        <v>44</v>
      </c>
      <c r="H271" s="46"/>
      <c r="I271" s="171" t="n">
        <v>24</v>
      </c>
      <c r="J271" s="46"/>
      <c r="K271" s="171" t="n">
        <v>152</v>
      </c>
      <c r="L271" s="46"/>
      <c r="M271" s="170" t="n">
        <v>0</v>
      </c>
      <c r="N271" s="171"/>
      <c r="O271" s="171" t="n">
        <v>0</v>
      </c>
      <c r="P271" s="170"/>
      <c r="Q271" s="171" t="n">
        <v>0</v>
      </c>
      <c r="R271" s="170"/>
    </row>
    <row r="272" customFormat="false" ht="11.25" hidden="false" customHeight="true" outlineLevel="0" collapsed="false">
      <c r="A272" s="169" t="s">
        <v>256</v>
      </c>
      <c r="B272" s="169"/>
      <c r="C272" s="169"/>
      <c r="D272" s="169"/>
      <c r="E272" s="170" t="n">
        <v>5</v>
      </c>
      <c r="F272" s="171"/>
      <c r="G272" s="171" t="n">
        <v>30</v>
      </c>
      <c r="H272" s="46"/>
      <c r="I272" s="171" t="n">
        <v>38</v>
      </c>
      <c r="J272" s="46"/>
      <c r="K272" s="171" t="n">
        <v>148</v>
      </c>
      <c r="L272" s="46"/>
      <c r="M272" s="170" t="n">
        <v>0</v>
      </c>
      <c r="N272" s="171"/>
      <c r="O272" s="171" t="n">
        <v>0</v>
      </c>
      <c r="P272" s="170"/>
      <c r="Q272" s="171" t="n">
        <v>0</v>
      </c>
      <c r="R272" s="170"/>
    </row>
    <row r="273" customFormat="false" ht="11.25" hidden="false" customHeight="true" outlineLevel="0" collapsed="false">
      <c r="A273" s="169" t="s">
        <v>257</v>
      </c>
      <c r="B273" s="169"/>
      <c r="C273" s="169"/>
      <c r="D273" s="169"/>
      <c r="E273" s="170" t="n">
        <v>2</v>
      </c>
      <c r="F273" s="171"/>
      <c r="G273" s="171" t="n">
        <v>5</v>
      </c>
      <c r="H273" s="46"/>
      <c r="I273" s="171" t="n">
        <v>0</v>
      </c>
      <c r="J273" s="46"/>
      <c r="K273" s="171" t="n">
        <v>20</v>
      </c>
      <c r="L273" s="46"/>
      <c r="M273" s="170" t="n">
        <v>0</v>
      </c>
      <c r="N273" s="171"/>
      <c r="O273" s="171" t="n">
        <v>0</v>
      </c>
      <c r="P273" s="170"/>
      <c r="Q273" s="171" t="n">
        <v>0</v>
      </c>
      <c r="R273" s="170"/>
    </row>
    <row r="274" customFormat="false" ht="11.25" hidden="false" customHeight="true" outlineLevel="0" collapsed="false">
      <c r="A274" s="169" t="s">
        <v>258</v>
      </c>
      <c r="B274" s="169"/>
      <c r="C274" s="169"/>
      <c r="D274" s="169"/>
      <c r="E274" s="170" t="n">
        <v>1</v>
      </c>
      <c r="F274" s="171"/>
      <c r="G274" s="171" t="n">
        <v>1</v>
      </c>
      <c r="H274" s="46"/>
      <c r="I274" s="171" t="n">
        <v>0</v>
      </c>
      <c r="J274" s="46"/>
      <c r="K274" s="171" t="n">
        <v>2</v>
      </c>
      <c r="L274" s="46"/>
      <c r="M274" s="170" t="n">
        <v>0</v>
      </c>
      <c r="N274" s="171"/>
      <c r="O274" s="171" t="n">
        <v>0</v>
      </c>
      <c r="P274" s="170"/>
      <c r="Q274" s="171" t="n">
        <v>0</v>
      </c>
      <c r="R274" s="170"/>
    </row>
    <row r="275" customFormat="false" ht="11.25" hidden="false" customHeight="true" outlineLevel="0" collapsed="false">
      <c r="A275" s="169" t="s">
        <v>259</v>
      </c>
      <c r="B275" s="169"/>
      <c r="C275" s="169"/>
      <c r="D275" s="169"/>
      <c r="E275" s="170" t="n">
        <v>3</v>
      </c>
      <c r="F275" s="171"/>
      <c r="G275" s="171" t="n">
        <v>34</v>
      </c>
      <c r="H275" s="46"/>
      <c r="I275" s="171" t="n">
        <v>33</v>
      </c>
      <c r="J275" s="46"/>
      <c r="K275" s="171" t="n">
        <v>167</v>
      </c>
      <c r="L275" s="46"/>
      <c r="M275" s="170" t="n">
        <v>0</v>
      </c>
      <c r="N275" s="171"/>
      <c r="O275" s="171" t="n">
        <v>0</v>
      </c>
      <c r="P275" s="170"/>
      <c r="Q275" s="171" t="n">
        <v>0</v>
      </c>
      <c r="R275" s="170"/>
    </row>
    <row r="276" customFormat="false" ht="11.25" hidden="false" customHeight="true" outlineLevel="0" collapsed="false">
      <c r="A276" s="169" t="s">
        <v>260</v>
      </c>
      <c r="B276" s="169"/>
      <c r="C276" s="169"/>
      <c r="D276" s="169"/>
      <c r="E276" s="170" t="n">
        <v>1</v>
      </c>
      <c r="F276" s="171"/>
      <c r="G276" s="171" t="n">
        <v>1</v>
      </c>
      <c r="H276" s="46"/>
      <c r="I276" s="171" t="n">
        <v>0</v>
      </c>
      <c r="J276" s="46"/>
      <c r="K276" s="171" t="n">
        <v>4</v>
      </c>
      <c r="L276" s="46"/>
      <c r="M276" s="170" t="n">
        <v>0</v>
      </c>
      <c r="N276" s="171"/>
      <c r="O276" s="171" t="n">
        <v>0</v>
      </c>
      <c r="P276" s="170"/>
      <c r="Q276" s="171" t="n">
        <v>0</v>
      </c>
      <c r="R276" s="170"/>
    </row>
    <row r="277" customFormat="false" ht="11.25" hidden="false" customHeight="true" outlineLevel="0" collapsed="false">
      <c r="A277" s="169" t="s">
        <v>261</v>
      </c>
      <c r="B277" s="169"/>
      <c r="C277" s="169"/>
      <c r="D277" s="169"/>
      <c r="E277" s="170" t="n">
        <v>1</v>
      </c>
      <c r="F277" s="171"/>
      <c r="G277" s="171" t="n">
        <v>1</v>
      </c>
      <c r="H277" s="46"/>
      <c r="I277" s="171" t="n">
        <v>0</v>
      </c>
      <c r="J277" s="46"/>
      <c r="K277" s="171" t="n">
        <v>8</v>
      </c>
      <c r="L277" s="46"/>
      <c r="M277" s="170" t="n">
        <v>0</v>
      </c>
      <c r="N277" s="171"/>
      <c r="O277" s="171" t="n">
        <v>0</v>
      </c>
      <c r="P277" s="170"/>
      <c r="Q277" s="171" t="n">
        <v>0</v>
      </c>
      <c r="R277" s="170"/>
    </row>
    <row r="278" customFormat="false" ht="11.25" hidden="false" customHeight="true" outlineLevel="0" collapsed="false">
      <c r="A278" s="169" t="s">
        <v>262</v>
      </c>
      <c r="B278" s="169"/>
      <c r="C278" s="169"/>
      <c r="D278" s="169"/>
      <c r="E278" s="170" t="n">
        <v>1</v>
      </c>
      <c r="F278" s="171"/>
      <c r="G278" s="171" t="n">
        <v>1</v>
      </c>
      <c r="H278" s="46"/>
      <c r="I278" s="171" t="n">
        <v>0</v>
      </c>
      <c r="J278" s="46"/>
      <c r="K278" s="171" t="n">
        <v>2</v>
      </c>
      <c r="L278" s="46"/>
      <c r="M278" s="170" t="n">
        <v>0</v>
      </c>
      <c r="N278" s="171"/>
      <c r="O278" s="171" t="n">
        <v>0</v>
      </c>
      <c r="P278" s="170"/>
      <c r="Q278" s="171" t="n">
        <v>0</v>
      </c>
      <c r="R278" s="170"/>
    </row>
    <row r="279" customFormat="false" ht="11.25" hidden="false" customHeight="true" outlineLevel="0" collapsed="false">
      <c r="A279" s="169" t="s">
        <v>263</v>
      </c>
      <c r="B279" s="169"/>
      <c r="C279" s="169"/>
      <c r="D279" s="169"/>
      <c r="E279" s="170" t="n">
        <v>1</v>
      </c>
      <c r="F279" s="171"/>
      <c r="G279" s="171" t="n">
        <v>1</v>
      </c>
      <c r="H279" s="46"/>
      <c r="I279" s="171" t="n">
        <v>0</v>
      </c>
      <c r="J279" s="46"/>
      <c r="K279" s="171" t="n">
        <v>2</v>
      </c>
      <c r="L279" s="46"/>
      <c r="M279" s="170" t="n">
        <v>0</v>
      </c>
      <c r="N279" s="171"/>
      <c r="O279" s="171" t="n">
        <v>0</v>
      </c>
      <c r="P279" s="170"/>
      <c r="Q279" s="171" t="n">
        <v>0</v>
      </c>
      <c r="R279" s="170"/>
    </row>
    <row r="280" customFormat="false" ht="11.25" hidden="false" customHeight="true" outlineLevel="0" collapsed="false">
      <c r="A280" s="169" t="s">
        <v>264</v>
      </c>
      <c r="B280" s="169"/>
      <c r="C280" s="169"/>
      <c r="D280" s="169"/>
      <c r="E280" s="170" t="n">
        <v>1</v>
      </c>
      <c r="F280" s="171"/>
      <c r="G280" s="171" t="n">
        <v>18</v>
      </c>
      <c r="H280" s="46"/>
      <c r="I280" s="171" t="n">
        <v>30</v>
      </c>
      <c r="J280" s="46"/>
      <c r="K280" s="171" t="n">
        <v>74</v>
      </c>
      <c r="L280" s="46"/>
      <c r="M280" s="170" t="n">
        <v>0</v>
      </c>
      <c r="N280" s="171"/>
      <c r="O280" s="171" t="n">
        <v>0</v>
      </c>
      <c r="P280" s="170"/>
      <c r="Q280" s="171" t="n">
        <v>0</v>
      </c>
      <c r="R280" s="170"/>
    </row>
    <row r="281" customFormat="false" ht="11.25" hidden="false" customHeight="true" outlineLevel="0" collapsed="false">
      <c r="A281" s="169" t="s">
        <v>265</v>
      </c>
      <c r="B281" s="169"/>
      <c r="C281" s="169"/>
      <c r="D281" s="169"/>
      <c r="E281" s="170" t="n">
        <v>8</v>
      </c>
      <c r="F281" s="171"/>
      <c r="G281" s="171" t="n">
        <v>173</v>
      </c>
      <c r="H281" s="46"/>
      <c r="I281" s="171" t="n">
        <v>192</v>
      </c>
      <c r="J281" s="46"/>
      <c r="K281" s="171" t="n">
        <v>803</v>
      </c>
      <c r="L281" s="46"/>
      <c r="M281" s="170" t="n">
        <v>0</v>
      </c>
      <c r="N281" s="171"/>
      <c r="O281" s="171" t="n">
        <v>0</v>
      </c>
      <c r="P281" s="170"/>
      <c r="Q281" s="171" t="n">
        <v>0</v>
      </c>
      <c r="R281" s="170"/>
    </row>
    <row r="282" customFormat="false" ht="11.25" hidden="false" customHeight="true" outlineLevel="0" collapsed="false">
      <c r="A282" s="169" t="s">
        <v>266</v>
      </c>
      <c r="B282" s="169"/>
      <c r="C282" s="169"/>
      <c r="D282" s="169"/>
      <c r="E282" s="170" t="n">
        <v>4</v>
      </c>
      <c r="F282" s="171"/>
      <c r="G282" s="171" t="n">
        <v>5</v>
      </c>
      <c r="H282" s="46"/>
      <c r="I282" s="171" t="n">
        <v>0</v>
      </c>
      <c r="J282" s="46"/>
      <c r="K282" s="171" t="n">
        <v>14</v>
      </c>
      <c r="L282" s="46"/>
      <c r="M282" s="170" t="n">
        <v>0</v>
      </c>
      <c r="N282" s="171"/>
      <c r="O282" s="171" t="n">
        <v>0</v>
      </c>
      <c r="P282" s="170"/>
      <c r="Q282" s="171" t="n">
        <v>0</v>
      </c>
      <c r="R282" s="170"/>
    </row>
    <row r="283" customFormat="false" ht="11.25" hidden="false" customHeight="true" outlineLevel="0" collapsed="false">
      <c r="A283" s="169" t="s">
        <v>267</v>
      </c>
      <c r="B283" s="169"/>
      <c r="C283" s="169"/>
      <c r="D283" s="169"/>
      <c r="E283" s="170" t="n">
        <v>2</v>
      </c>
      <c r="F283" s="171"/>
      <c r="G283" s="171" t="n">
        <v>3</v>
      </c>
      <c r="H283" s="46"/>
      <c r="I283" s="171" t="n">
        <v>0</v>
      </c>
      <c r="J283" s="46"/>
      <c r="K283" s="171" t="n">
        <v>10</v>
      </c>
      <c r="L283" s="46"/>
      <c r="M283" s="170" t="n">
        <v>0</v>
      </c>
      <c r="N283" s="171"/>
      <c r="O283" s="171" t="n">
        <v>0</v>
      </c>
      <c r="P283" s="170"/>
      <c r="Q283" s="171" t="n">
        <v>0</v>
      </c>
      <c r="R283" s="170"/>
    </row>
    <row r="284" customFormat="false" ht="11.25" hidden="false" customHeight="true" outlineLevel="0" collapsed="false">
      <c r="A284" s="169" t="s">
        <v>268</v>
      </c>
      <c r="B284" s="169"/>
      <c r="C284" s="169"/>
      <c r="D284" s="169"/>
      <c r="E284" s="170" t="n">
        <v>1</v>
      </c>
      <c r="F284" s="171"/>
      <c r="G284" s="171" t="n">
        <v>4</v>
      </c>
      <c r="H284" s="46"/>
      <c r="I284" s="171" t="n">
        <v>0</v>
      </c>
      <c r="J284" s="46"/>
      <c r="K284" s="171" t="n">
        <v>9</v>
      </c>
      <c r="L284" s="46"/>
      <c r="M284" s="170" t="n">
        <v>0</v>
      </c>
      <c r="N284" s="171"/>
      <c r="O284" s="171" t="n">
        <v>0</v>
      </c>
      <c r="P284" s="170"/>
      <c r="Q284" s="171" t="n">
        <v>0</v>
      </c>
      <c r="R284" s="170"/>
    </row>
    <row r="285" customFormat="false" ht="11.25" hidden="false" customHeight="true" outlineLevel="0" collapsed="false">
      <c r="A285" s="169" t="s">
        <v>269</v>
      </c>
      <c r="B285" s="169"/>
      <c r="C285" s="169"/>
      <c r="D285" s="169"/>
      <c r="E285" s="170" t="n">
        <v>4</v>
      </c>
      <c r="F285" s="171"/>
      <c r="G285" s="171" t="n">
        <v>10</v>
      </c>
      <c r="H285" s="46"/>
      <c r="I285" s="171" t="n">
        <v>10</v>
      </c>
      <c r="J285" s="46"/>
      <c r="K285" s="171" t="n">
        <v>56</v>
      </c>
      <c r="L285" s="46"/>
      <c r="M285" s="170" t="n">
        <v>0</v>
      </c>
      <c r="N285" s="171"/>
      <c r="O285" s="171" t="n">
        <v>0</v>
      </c>
      <c r="P285" s="170"/>
      <c r="Q285" s="171" t="n">
        <v>0</v>
      </c>
      <c r="R285" s="170"/>
    </row>
    <row r="286" customFormat="false" ht="11.25" hidden="false" customHeight="true" outlineLevel="0" collapsed="false">
      <c r="A286" s="169" t="s">
        <v>270</v>
      </c>
      <c r="B286" s="169"/>
      <c r="C286" s="169"/>
      <c r="D286" s="169"/>
      <c r="E286" s="170" t="n">
        <v>1</v>
      </c>
      <c r="F286" s="171"/>
      <c r="G286" s="171" t="n">
        <v>3</v>
      </c>
      <c r="H286" s="46"/>
      <c r="I286" s="171" t="n">
        <v>8</v>
      </c>
      <c r="J286" s="46"/>
      <c r="K286" s="171" t="n">
        <v>12</v>
      </c>
      <c r="L286" s="46"/>
      <c r="M286" s="170" t="n">
        <v>0</v>
      </c>
      <c r="N286" s="171"/>
      <c r="O286" s="171" t="n">
        <v>0</v>
      </c>
      <c r="P286" s="170"/>
      <c r="Q286" s="171" t="n">
        <v>0</v>
      </c>
      <c r="R286" s="170"/>
    </row>
    <row r="287" customFormat="false" ht="11.25" hidden="false" customHeight="true" outlineLevel="0" collapsed="false">
      <c r="A287" s="169" t="s">
        <v>271</v>
      </c>
      <c r="B287" s="169"/>
      <c r="C287" s="169"/>
      <c r="D287" s="169"/>
      <c r="E287" s="170" t="n">
        <v>1</v>
      </c>
      <c r="F287" s="171"/>
      <c r="G287" s="171" t="n">
        <v>8</v>
      </c>
      <c r="H287" s="46"/>
      <c r="I287" s="171" t="n">
        <v>16</v>
      </c>
      <c r="J287" s="46"/>
      <c r="K287" s="171" t="n">
        <v>36</v>
      </c>
      <c r="L287" s="46"/>
      <c r="M287" s="170" t="n">
        <v>0</v>
      </c>
      <c r="N287" s="171"/>
      <c r="O287" s="171" t="n">
        <v>0</v>
      </c>
      <c r="P287" s="170"/>
      <c r="Q287" s="171" t="n">
        <v>0</v>
      </c>
      <c r="R287" s="170"/>
    </row>
    <row r="288" customFormat="false" ht="11.25" hidden="false" customHeight="true" outlineLevel="0" collapsed="false">
      <c r="A288" s="169" t="s">
        <v>272</v>
      </c>
      <c r="B288" s="169"/>
      <c r="C288" s="169"/>
      <c r="D288" s="169"/>
      <c r="E288" s="170" t="n">
        <v>6</v>
      </c>
      <c r="F288" s="171"/>
      <c r="G288" s="171" t="n">
        <v>196</v>
      </c>
      <c r="H288" s="46"/>
      <c r="I288" s="171" t="n">
        <v>166</v>
      </c>
      <c r="J288" s="46"/>
      <c r="K288" s="171" t="n">
        <v>888</v>
      </c>
      <c r="L288" s="46"/>
      <c r="M288" s="170" t="n">
        <v>0</v>
      </c>
      <c r="N288" s="171"/>
      <c r="O288" s="171" t="n">
        <v>0</v>
      </c>
      <c r="P288" s="170"/>
      <c r="Q288" s="171" t="n">
        <v>0</v>
      </c>
      <c r="R288" s="170"/>
    </row>
    <row r="289" customFormat="false" ht="11.25" hidden="false" customHeight="true" outlineLevel="0" collapsed="false">
      <c r="A289" s="169" t="s">
        <v>273</v>
      </c>
      <c r="B289" s="169"/>
      <c r="C289" s="169"/>
      <c r="D289" s="169"/>
      <c r="E289" s="170" t="n">
        <v>1</v>
      </c>
      <c r="F289" s="171"/>
      <c r="G289" s="171" t="n">
        <v>1</v>
      </c>
      <c r="H289" s="46"/>
      <c r="I289" s="171" t="n">
        <v>3</v>
      </c>
      <c r="J289" s="46"/>
      <c r="K289" s="171" t="n">
        <v>6</v>
      </c>
      <c r="L289" s="46"/>
      <c r="M289" s="170" t="n">
        <v>0</v>
      </c>
      <c r="N289" s="171"/>
      <c r="O289" s="171" t="n">
        <v>0</v>
      </c>
      <c r="P289" s="170"/>
      <c r="Q289" s="171" t="n">
        <v>0</v>
      </c>
      <c r="R289" s="170"/>
    </row>
    <row r="290" customFormat="false" ht="11.25" hidden="false" customHeight="true" outlineLevel="0" collapsed="false">
      <c r="A290" s="169" t="s">
        <v>274</v>
      </c>
      <c r="B290" s="169"/>
      <c r="C290" s="169"/>
      <c r="D290" s="169"/>
      <c r="E290" s="170" t="n">
        <v>11</v>
      </c>
      <c r="F290" s="171"/>
      <c r="G290" s="171" t="n">
        <v>39</v>
      </c>
      <c r="H290" s="46"/>
      <c r="I290" s="171" t="n">
        <v>36</v>
      </c>
      <c r="J290" s="46"/>
      <c r="K290" s="171" t="n">
        <v>155</v>
      </c>
      <c r="L290" s="46"/>
      <c r="M290" s="170" t="n">
        <v>0</v>
      </c>
      <c r="N290" s="171"/>
      <c r="O290" s="171" t="n">
        <v>0</v>
      </c>
      <c r="P290" s="170"/>
      <c r="Q290" s="171" t="n">
        <v>0</v>
      </c>
      <c r="R290" s="170"/>
    </row>
    <row r="291" customFormat="false" ht="11.25" hidden="false" customHeight="true" outlineLevel="0" collapsed="false">
      <c r="A291" s="169" t="s">
        <v>275</v>
      </c>
      <c r="B291" s="169"/>
      <c r="C291" s="169"/>
      <c r="D291" s="169"/>
      <c r="E291" s="170" t="n">
        <v>5</v>
      </c>
      <c r="F291" s="171"/>
      <c r="G291" s="171" t="n">
        <v>7</v>
      </c>
      <c r="H291" s="46"/>
      <c r="I291" s="171" t="n">
        <v>2</v>
      </c>
      <c r="J291" s="46"/>
      <c r="K291" s="171" t="n">
        <v>23</v>
      </c>
      <c r="L291" s="46"/>
      <c r="M291" s="170" t="n">
        <v>0</v>
      </c>
      <c r="N291" s="171"/>
      <c r="O291" s="171" t="n">
        <v>0</v>
      </c>
      <c r="P291" s="170"/>
      <c r="Q291" s="171" t="n">
        <v>0</v>
      </c>
      <c r="R291" s="170"/>
    </row>
    <row r="292" customFormat="false" ht="11.25" hidden="false" customHeight="true" outlineLevel="0" collapsed="false">
      <c r="A292" s="169" t="s">
        <v>276</v>
      </c>
      <c r="B292" s="169"/>
      <c r="C292" s="169"/>
      <c r="D292" s="169"/>
      <c r="E292" s="170" t="n">
        <v>1</v>
      </c>
      <c r="F292" s="171"/>
      <c r="G292" s="171" t="n">
        <v>1</v>
      </c>
      <c r="H292" s="46"/>
      <c r="I292" s="171" t="n">
        <v>0</v>
      </c>
      <c r="J292" s="46"/>
      <c r="K292" s="171" t="n">
        <v>2</v>
      </c>
      <c r="L292" s="46"/>
      <c r="M292" s="170" t="n">
        <v>0</v>
      </c>
      <c r="N292" s="171"/>
      <c r="O292" s="171" t="n">
        <v>0</v>
      </c>
      <c r="P292" s="170"/>
      <c r="Q292" s="171" t="n">
        <v>0</v>
      </c>
      <c r="R292" s="170"/>
    </row>
    <row r="293" customFormat="false" ht="11.25" hidden="false" customHeight="true" outlineLevel="0" collapsed="false">
      <c r="A293" s="169" t="s">
        <v>277</v>
      </c>
      <c r="B293" s="169"/>
      <c r="C293" s="169"/>
      <c r="D293" s="169"/>
      <c r="E293" s="170" t="n">
        <v>35</v>
      </c>
      <c r="F293" s="171"/>
      <c r="G293" s="171" t="n">
        <v>787</v>
      </c>
      <c r="H293" s="46"/>
      <c r="I293" s="171" t="n">
        <v>383</v>
      </c>
      <c r="J293" s="46"/>
      <c r="K293" s="171" t="n">
        <v>1198</v>
      </c>
      <c r="L293" s="46"/>
      <c r="M293" s="170" t="n">
        <v>0</v>
      </c>
      <c r="N293" s="171"/>
      <c r="O293" s="171" t="n">
        <v>0</v>
      </c>
      <c r="P293" s="170"/>
      <c r="Q293" s="171" t="n">
        <v>0</v>
      </c>
      <c r="R293" s="170"/>
    </row>
    <row r="294" customFormat="false" ht="11.25" hidden="false" customHeight="true" outlineLevel="0" collapsed="false">
      <c r="A294" s="169" t="s">
        <v>278</v>
      </c>
      <c r="B294" s="169"/>
      <c r="C294" s="169"/>
      <c r="D294" s="169"/>
      <c r="E294" s="170" t="n">
        <v>1</v>
      </c>
      <c r="F294" s="171"/>
      <c r="G294" s="171" t="n">
        <v>7</v>
      </c>
      <c r="H294" s="46"/>
      <c r="I294" s="171" t="n">
        <v>7</v>
      </c>
      <c r="J294" s="46"/>
      <c r="K294" s="171" t="n">
        <v>33</v>
      </c>
      <c r="L294" s="46"/>
      <c r="M294" s="170" t="n">
        <v>0</v>
      </c>
      <c r="N294" s="171"/>
      <c r="O294" s="171" t="n">
        <v>0</v>
      </c>
      <c r="P294" s="170"/>
      <c r="Q294" s="171" t="n">
        <v>0</v>
      </c>
      <c r="R294" s="170"/>
    </row>
    <row r="295" customFormat="false" ht="11.25" hidden="false" customHeight="true" outlineLevel="0" collapsed="false">
      <c r="A295" s="169" t="s">
        <v>279</v>
      </c>
      <c r="B295" s="169"/>
      <c r="C295" s="169"/>
      <c r="D295" s="169"/>
      <c r="E295" s="170" t="n">
        <v>1</v>
      </c>
      <c r="F295" s="171"/>
      <c r="G295" s="171" t="n">
        <v>5</v>
      </c>
      <c r="H295" s="46"/>
      <c r="I295" s="171" t="n">
        <v>0</v>
      </c>
      <c r="J295" s="46"/>
      <c r="K295" s="171" t="n">
        <v>21</v>
      </c>
      <c r="L295" s="46"/>
      <c r="M295" s="170" t="n">
        <v>0</v>
      </c>
      <c r="N295" s="171"/>
      <c r="O295" s="171" t="n">
        <v>0</v>
      </c>
      <c r="P295" s="170"/>
      <c r="Q295" s="171" t="n">
        <v>0</v>
      </c>
      <c r="R295" s="170"/>
    </row>
    <row r="296" customFormat="false" ht="11.25" hidden="false" customHeight="true" outlineLevel="0" collapsed="false">
      <c r="A296" s="169" t="s">
        <v>280</v>
      </c>
      <c r="B296" s="169"/>
      <c r="C296" s="169"/>
      <c r="D296" s="169"/>
      <c r="E296" s="170" t="n">
        <v>4</v>
      </c>
      <c r="F296" s="171"/>
      <c r="G296" s="171" t="n">
        <v>4</v>
      </c>
      <c r="H296" s="46"/>
      <c r="I296" s="171" t="n">
        <v>0</v>
      </c>
      <c r="J296" s="46"/>
      <c r="K296" s="171" t="n">
        <v>15</v>
      </c>
      <c r="L296" s="46"/>
      <c r="M296" s="170" t="n">
        <v>0</v>
      </c>
      <c r="N296" s="171"/>
      <c r="O296" s="171" t="n">
        <v>0</v>
      </c>
      <c r="P296" s="170"/>
      <c r="Q296" s="171" t="n">
        <v>0</v>
      </c>
      <c r="R296" s="170"/>
    </row>
    <row r="297" customFormat="false" ht="11.25" hidden="false" customHeight="true" outlineLevel="0" collapsed="false">
      <c r="A297" s="169" t="s">
        <v>281</v>
      </c>
      <c r="B297" s="169"/>
      <c r="C297" s="169"/>
      <c r="D297" s="169"/>
      <c r="E297" s="170" t="n">
        <v>5</v>
      </c>
      <c r="F297" s="171"/>
      <c r="G297" s="171" t="n">
        <v>17</v>
      </c>
      <c r="H297" s="46"/>
      <c r="I297" s="171" t="n">
        <v>4</v>
      </c>
      <c r="J297" s="46"/>
      <c r="K297" s="171" t="n">
        <v>81</v>
      </c>
      <c r="L297" s="46"/>
      <c r="M297" s="170" t="n">
        <v>0</v>
      </c>
      <c r="N297" s="171"/>
      <c r="O297" s="171" t="n">
        <v>0</v>
      </c>
      <c r="P297" s="170"/>
      <c r="Q297" s="171" t="n">
        <v>0</v>
      </c>
      <c r="R297" s="170"/>
    </row>
    <row r="298" customFormat="false" ht="11.25" hidden="false" customHeight="true" outlineLevel="0" collapsed="false">
      <c r="A298" s="169" t="s">
        <v>282</v>
      </c>
      <c r="B298" s="169"/>
      <c r="C298" s="169"/>
      <c r="D298" s="169"/>
      <c r="E298" s="170" t="n">
        <v>1</v>
      </c>
      <c r="F298" s="171"/>
      <c r="G298" s="171" t="n">
        <v>2</v>
      </c>
      <c r="H298" s="46"/>
      <c r="I298" s="171" t="n">
        <v>2</v>
      </c>
      <c r="J298" s="46"/>
      <c r="K298" s="171" t="n">
        <v>10</v>
      </c>
      <c r="L298" s="46"/>
      <c r="M298" s="170" t="n">
        <v>0</v>
      </c>
      <c r="N298" s="171"/>
      <c r="O298" s="171" t="n">
        <v>0</v>
      </c>
      <c r="P298" s="170"/>
      <c r="Q298" s="171" t="n">
        <v>0</v>
      </c>
      <c r="R298" s="170"/>
    </row>
    <row r="299" customFormat="false" ht="11.25" hidden="false" customHeight="true" outlineLevel="0" collapsed="false">
      <c r="A299" s="169" t="s">
        <v>283</v>
      </c>
      <c r="B299" s="169"/>
      <c r="C299" s="169"/>
      <c r="D299" s="169"/>
      <c r="E299" s="170" t="n">
        <v>4</v>
      </c>
      <c r="F299" s="171"/>
      <c r="G299" s="171" t="n">
        <v>16</v>
      </c>
      <c r="H299" s="46"/>
      <c r="I299" s="171" t="n">
        <v>16</v>
      </c>
      <c r="J299" s="46"/>
      <c r="K299" s="171" t="n">
        <v>72</v>
      </c>
      <c r="L299" s="46"/>
      <c r="M299" s="170" t="n">
        <v>0</v>
      </c>
      <c r="N299" s="171"/>
      <c r="O299" s="171" t="n">
        <v>0</v>
      </c>
      <c r="P299" s="170"/>
      <c r="Q299" s="171" t="n">
        <v>0</v>
      </c>
      <c r="R299" s="170"/>
    </row>
    <row r="300" customFormat="false" ht="11.25" hidden="false" customHeight="true" outlineLevel="0" collapsed="false">
      <c r="A300" s="169" t="s">
        <v>284</v>
      </c>
      <c r="B300" s="169"/>
      <c r="C300" s="169"/>
      <c r="D300" s="169"/>
      <c r="E300" s="170" t="n">
        <v>2</v>
      </c>
      <c r="F300" s="171"/>
      <c r="G300" s="171" t="n">
        <v>3</v>
      </c>
      <c r="H300" s="46"/>
      <c r="I300" s="171" t="n">
        <v>0</v>
      </c>
      <c r="J300" s="46"/>
      <c r="K300" s="171" t="n">
        <v>9</v>
      </c>
      <c r="L300" s="46"/>
      <c r="M300" s="170" t="n">
        <v>0</v>
      </c>
      <c r="N300" s="171"/>
      <c r="O300" s="171" t="n">
        <v>0</v>
      </c>
      <c r="P300" s="170"/>
      <c r="Q300" s="171" t="n">
        <v>0</v>
      </c>
      <c r="R300" s="170"/>
    </row>
    <row r="301" customFormat="false" ht="11.25" hidden="false" customHeight="true" outlineLevel="0" collapsed="false">
      <c r="A301" s="169" t="s">
        <v>285</v>
      </c>
      <c r="B301" s="169"/>
      <c r="C301" s="169"/>
      <c r="D301" s="169"/>
      <c r="E301" s="170" t="n">
        <v>2</v>
      </c>
      <c r="F301" s="171"/>
      <c r="G301" s="171" t="n">
        <v>4</v>
      </c>
      <c r="H301" s="46"/>
      <c r="I301" s="171" t="n">
        <v>4</v>
      </c>
      <c r="J301" s="46"/>
      <c r="K301" s="171" t="n">
        <v>12</v>
      </c>
      <c r="L301" s="46"/>
      <c r="M301" s="170" t="n">
        <v>0</v>
      </c>
      <c r="N301" s="171"/>
      <c r="O301" s="171" t="n">
        <v>0</v>
      </c>
      <c r="P301" s="170"/>
      <c r="Q301" s="171" t="n">
        <v>0</v>
      </c>
      <c r="R301" s="170"/>
    </row>
    <row r="302" customFormat="false" ht="11.25" hidden="false" customHeight="true" outlineLevel="0" collapsed="false">
      <c r="A302" s="169" t="s">
        <v>286</v>
      </c>
      <c r="B302" s="169"/>
      <c r="C302" s="169"/>
      <c r="D302" s="169"/>
      <c r="E302" s="170" t="n">
        <v>4</v>
      </c>
      <c r="F302" s="171"/>
      <c r="G302" s="171" t="n">
        <v>58</v>
      </c>
      <c r="H302" s="46"/>
      <c r="I302" s="171" t="n">
        <v>41</v>
      </c>
      <c r="J302" s="46"/>
      <c r="K302" s="171" t="n">
        <v>258</v>
      </c>
      <c r="L302" s="46"/>
      <c r="M302" s="170" t="n">
        <v>0</v>
      </c>
      <c r="N302" s="171"/>
      <c r="O302" s="171" t="n">
        <v>0</v>
      </c>
      <c r="P302" s="170"/>
      <c r="Q302" s="171" t="n">
        <v>0</v>
      </c>
      <c r="R302" s="170"/>
    </row>
    <row r="303" customFormat="false" ht="11.25" hidden="false" customHeight="true" outlineLevel="0" collapsed="false">
      <c r="A303" s="169" t="s">
        <v>287</v>
      </c>
      <c r="B303" s="169"/>
      <c r="C303" s="169"/>
      <c r="D303" s="169"/>
      <c r="E303" s="170" t="n">
        <v>0</v>
      </c>
      <c r="F303" s="171"/>
      <c r="G303" s="171" t="n">
        <v>0</v>
      </c>
      <c r="H303" s="46"/>
      <c r="I303" s="171" t="n">
        <v>0</v>
      </c>
      <c r="J303" s="46"/>
      <c r="K303" s="171" t="n">
        <v>0</v>
      </c>
      <c r="L303" s="46"/>
      <c r="M303" s="170" t="n">
        <v>0</v>
      </c>
      <c r="N303" s="171"/>
      <c r="O303" s="171" t="n">
        <v>0</v>
      </c>
      <c r="P303" s="170"/>
      <c r="Q303" s="171" t="n">
        <v>0</v>
      </c>
      <c r="R303" s="170"/>
    </row>
    <row r="304" customFormat="false" ht="11.25" hidden="false" customHeight="true" outlineLevel="0" collapsed="false">
      <c r="A304" s="169" t="s">
        <v>64</v>
      </c>
      <c r="B304" s="169"/>
      <c r="C304" s="169"/>
      <c r="D304" s="169"/>
      <c r="E304" s="170" t="n">
        <v>42</v>
      </c>
      <c r="F304" s="171"/>
      <c r="G304" s="171" t="n">
        <v>1498</v>
      </c>
      <c r="H304" s="46"/>
      <c r="I304" s="171" t="n">
        <v>453</v>
      </c>
      <c r="J304" s="46"/>
      <c r="K304" s="171" t="n">
        <v>2566</v>
      </c>
      <c r="L304" s="46"/>
      <c r="M304" s="170" t="n">
        <v>0</v>
      </c>
      <c r="N304" s="171"/>
      <c r="O304" s="171" t="n">
        <v>0</v>
      </c>
      <c r="P304" s="170"/>
      <c r="Q304" s="171" t="n">
        <v>0</v>
      </c>
      <c r="R304" s="170"/>
    </row>
    <row r="305" customFormat="false" ht="11.25" hidden="false" customHeight="true" outlineLevel="0" collapsed="false">
      <c r="A305" s="169" t="s">
        <v>288</v>
      </c>
      <c r="B305" s="169"/>
      <c r="C305" s="169"/>
      <c r="D305" s="169"/>
      <c r="E305" s="170" t="n">
        <v>2</v>
      </c>
      <c r="F305" s="171"/>
      <c r="G305" s="171" t="n">
        <v>7</v>
      </c>
      <c r="H305" s="46"/>
      <c r="I305" s="171" t="n">
        <v>0</v>
      </c>
      <c r="J305" s="46"/>
      <c r="K305" s="171" t="n">
        <v>21</v>
      </c>
      <c r="L305" s="46"/>
      <c r="M305" s="170" t="n">
        <v>0</v>
      </c>
      <c r="N305" s="171"/>
      <c r="O305" s="171" t="n">
        <v>0</v>
      </c>
      <c r="P305" s="170"/>
      <c r="Q305" s="171" t="n">
        <v>0</v>
      </c>
      <c r="R305" s="170"/>
    </row>
    <row r="306" customFormat="false" ht="11.25" hidden="false" customHeight="true" outlineLevel="0" collapsed="false">
      <c r="A306" s="169" t="s">
        <v>289</v>
      </c>
      <c r="B306" s="169"/>
      <c r="C306" s="169"/>
      <c r="D306" s="169"/>
      <c r="E306" s="170" t="n">
        <v>1</v>
      </c>
      <c r="F306" s="171"/>
      <c r="G306" s="171" t="n">
        <v>5</v>
      </c>
      <c r="H306" s="46"/>
      <c r="I306" s="171" t="n">
        <v>2</v>
      </c>
      <c r="J306" s="46"/>
      <c r="K306" s="171" t="n">
        <v>22</v>
      </c>
      <c r="L306" s="46"/>
      <c r="M306" s="170" t="n">
        <v>0</v>
      </c>
      <c r="N306" s="171"/>
      <c r="O306" s="171" t="n">
        <v>0</v>
      </c>
      <c r="P306" s="170"/>
      <c r="Q306" s="171" t="n">
        <v>0</v>
      </c>
      <c r="R306" s="170"/>
    </row>
    <row r="307" customFormat="false" ht="11.25" hidden="false" customHeight="true" outlineLevel="0" collapsed="false">
      <c r="A307" s="169" t="s">
        <v>290</v>
      </c>
      <c r="B307" s="169"/>
      <c r="C307" s="169"/>
      <c r="D307" s="169"/>
      <c r="E307" s="170" t="n">
        <v>3</v>
      </c>
      <c r="F307" s="171"/>
      <c r="G307" s="171" t="n">
        <v>7</v>
      </c>
      <c r="H307" s="46"/>
      <c r="I307" s="171" t="n">
        <v>0</v>
      </c>
      <c r="J307" s="46"/>
      <c r="K307" s="171" t="n">
        <v>20</v>
      </c>
      <c r="L307" s="46"/>
      <c r="M307" s="170" t="n">
        <v>0</v>
      </c>
      <c r="N307" s="171"/>
      <c r="O307" s="171" t="n">
        <v>0</v>
      </c>
      <c r="P307" s="170"/>
      <c r="Q307" s="171" t="n">
        <v>0</v>
      </c>
      <c r="R307" s="170"/>
    </row>
    <row r="308" customFormat="false" ht="11.25" hidden="false" customHeight="true" outlineLevel="0" collapsed="false">
      <c r="A308" s="169" t="s">
        <v>291</v>
      </c>
      <c r="B308" s="169"/>
      <c r="C308" s="169"/>
      <c r="D308" s="169"/>
      <c r="E308" s="170" t="n">
        <v>4</v>
      </c>
      <c r="F308" s="171"/>
      <c r="G308" s="171" t="n">
        <v>15</v>
      </c>
      <c r="H308" s="46"/>
      <c r="I308" s="171" t="n">
        <v>8</v>
      </c>
      <c r="J308" s="46"/>
      <c r="K308" s="171" t="n">
        <v>72</v>
      </c>
      <c r="L308" s="46"/>
      <c r="M308" s="170" t="n">
        <v>0</v>
      </c>
      <c r="N308" s="171"/>
      <c r="O308" s="171" t="n">
        <v>0</v>
      </c>
      <c r="P308" s="170"/>
      <c r="Q308" s="171" t="n">
        <v>0</v>
      </c>
      <c r="R308" s="170"/>
    </row>
    <row r="309" customFormat="false" ht="11.25" hidden="false" customHeight="true" outlineLevel="0" collapsed="false">
      <c r="A309" s="169" t="s">
        <v>292</v>
      </c>
      <c r="B309" s="169"/>
      <c r="C309" s="169"/>
      <c r="D309" s="169"/>
      <c r="E309" s="170" t="n">
        <v>2</v>
      </c>
      <c r="F309" s="171"/>
      <c r="G309" s="171" t="n">
        <v>29</v>
      </c>
      <c r="H309" s="46"/>
      <c r="I309" s="171" t="n">
        <v>31</v>
      </c>
      <c r="J309" s="46"/>
      <c r="K309" s="171" t="n">
        <v>119</v>
      </c>
      <c r="L309" s="46"/>
      <c r="M309" s="170" t="n">
        <v>0</v>
      </c>
      <c r="N309" s="171"/>
      <c r="O309" s="171" t="n">
        <v>0</v>
      </c>
      <c r="P309" s="170"/>
      <c r="Q309" s="171" t="n">
        <v>0</v>
      </c>
      <c r="R309" s="170"/>
    </row>
    <row r="310" customFormat="false" ht="11.25" hidden="false" customHeight="true" outlineLevel="0" collapsed="false">
      <c r="A310" s="169" t="s">
        <v>293</v>
      </c>
      <c r="B310" s="169"/>
      <c r="C310" s="169"/>
      <c r="D310" s="169"/>
      <c r="E310" s="170" t="n">
        <v>0</v>
      </c>
      <c r="F310" s="171"/>
      <c r="G310" s="171" t="n">
        <v>0</v>
      </c>
      <c r="H310" s="46"/>
      <c r="I310" s="171" t="n">
        <v>0</v>
      </c>
      <c r="J310" s="46"/>
      <c r="K310" s="171" t="n">
        <v>0</v>
      </c>
      <c r="L310" s="46"/>
      <c r="M310" s="170" t="n">
        <v>0</v>
      </c>
      <c r="N310" s="171"/>
      <c r="O310" s="171" t="n">
        <v>0</v>
      </c>
      <c r="P310" s="170"/>
      <c r="Q310" s="171" t="n">
        <v>0</v>
      </c>
      <c r="R310" s="170"/>
    </row>
    <row r="311" customFormat="false" ht="11.25" hidden="false" customHeight="true" outlineLevel="0" collapsed="false">
      <c r="A311" s="169" t="s">
        <v>294</v>
      </c>
      <c r="B311" s="169"/>
      <c r="C311" s="169"/>
      <c r="D311" s="169"/>
      <c r="E311" s="170" t="n">
        <v>1</v>
      </c>
      <c r="F311" s="171"/>
      <c r="G311" s="171" t="n">
        <v>1</v>
      </c>
      <c r="H311" s="46"/>
      <c r="I311" s="171" t="n">
        <v>0</v>
      </c>
      <c r="J311" s="46"/>
      <c r="K311" s="171" t="n">
        <v>3</v>
      </c>
      <c r="L311" s="46"/>
      <c r="M311" s="170" t="n">
        <v>0</v>
      </c>
      <c r="N311" s="171"/>
      <c r="O311" s="171" t="n">
        <v>0</v>
      </c>
      <c r="P311" s="170"/>
      <c r="Q311" s="171" t="n">
        <v>0</v>
      </c>
      <c r="R311" s="170"/>
    </row>
    <row r="312" customFormat="false" ht="11.25" hidden="false" customHeight="true" outlineLevel="0" collapsed="false">
      <c r="A312" s="169" t="s">
        <v>295</v>
      </c>
      <c r="B312" s="169"/>
      <c r="C312" s="169"/>
      <c r="D312" s="169"/>
      <c r="E312" s="170" t="n">
        <v>24</v>
      </c>
      <c r="F312" s="171"/>
      <c r="G312" s="171" t="n">
        <v>860</v>
      </c>
      <c r="H312" s="46"/>
      <c r="I312" s="171" t="n">
        <v>369</v>
      </c>
      <c r="J312" s="46"/>
      <c r="K312" s="171" t="n">
        <v>1267</v>
      </c>
      <c r="L312" s="46"/>
      <c r="M312" s="170" t="n">
        <v>0</v>
      </c>
      <c r="N312" s="171"/>
      <c r="O312" s="171" t="n">
        <v>0</v>
      </c>
      <c r="P312" s="170"/>
      <c r="Q312" s="171" t="n">
        <v>0</v>
      </c>
      <c r="R312" s="170"/>
    </row>
    <row r="313" customFormat="false" ht="11.25" hidden="false" customHeight="true" outlineLevel="0" collapsed="false">
      <c r="A313" s="169" t="s">
        <v>296</v>
      </c>
      <c r="B313" s="169"/>
      <c r="C313" s="169"/>
      <c r="D313" s="169"/>
      <c r="E313" s="170" t="n">
        <v>1</v>
      </c>
      <c r="F313" s="171"/>
      <c r="G313" s="171" t="n">
        <v>44</v>
      </c>
      <c r="H313" s="46"/>
      <c r="I313" s="171" t="n">
        <v>81</v>
      </c>
      <c r="J313" s="46"/>
      <c r="K313" s="171" t="n">
        <v>237</v>
      </c>
      <c r="L313" s="46"/>
      <c r="M313" s="170" t="n">
        <v>0</v>
      </c>
      <c r="N313" s="171"/>
      <c r="O313" s="171" t="n">
        <v>0</v>
      </c>
      <c r="P313" s="170"/>
      <c r="Q313" s="171" t="n">
        <v>0</v>
      </c>
      <c r="R313" s="170"/>
    </row>
    <row r="314" customFormat="false" ht="11.25" hidden="false" customHeight="true" outlineLevel="0" collapsed="false">
      <c r="A314" s="169" t="s">
        <v>297</v>
      </c>
      <c r="B314" s="169"/>
      <c r="C314" s="169"/>
      <c r="D314" s="169"/>
      <c r="E314" s="170" t="n">
        <v>1</v>
      </c>
      <c r="F314" s="171"/>
      <c r="G314" s="171" t="n">
        <v>3</v>
      </c>
      <c r="H314" s="46"/>
      <c r="I314" s="171" t="n">
        <v>2</v>
      </c>
      <c r="J314" s="46"/>
      <c r="K314" s="171" t="n">
        <v>18</v>
      </c>
      <c r="L314" s="46"/>
      <c r="M314" s="170" t="n">
        <v>0</v>
      </c>
      <c r="N314" s="171"/>
      <c r="O314" s="171" t="n">
        <v>0</v>
      </c>
      <c r="P314" s="170"/>
      <c r="Q314" s="171" t="n">
        <v>0</v>
      </c>
      <c r="R314" s="170"/>
    </row>
    <row r="315" customFormat="false" ht="11.25" hidden="false" customHeight="true" outlineLevel="0" collapsed="false">
      <c r="A315" s="169" t="s">
        <v>298</v>
      </c>
      <c r="B315" s="169"/>
      <c r="C315" s="169"/>
      <c r="D315" s="169"/>
      <c r="E315" s="170" t="n">
        <v>3</v>
      </c>
      <c r="F315" s="171"/>
      <c r="G315" s="171" t="n">
        <v>4</v>
      </c>
      <c r="H315" s="46"/>
      <c r="I315" s="171" t="n">
        <v>2</v>
      </c>
      <c r="J315" s="46"/>
      <c r="K315" s="171" t="n">
        <v>20</v>
      </c>
      <c r="L315" s="46"/>
      <c r="M315" s="170" t="n">
        <v>0</v>
      </c>
      <c r="N315" s="171"/>
      <c r="O315" s="171" t="n">
        <v>0</v>
      </c>
      <c r="P315" s="170"/>
      <c r="Q315" s="171" t="n">
        <v>0</v>
      </c>
      <c r="R315" s="170"/>
    </row>
    <row r="316" customFormat="false" ht="11.25" hidden="false" customHeight="true" outlineLevel="0" collapsed="false">
      <c r="A316" s="169" t="s">
        <v>299</v>
      </c>
      <c r="B316" s="169"/>
      <c r="C316" s="169"/>
      <c r="D316" s="169"/>
      <c r="E316" s="170" t="n">
        <v>7</v>
      </c>
      <c r="F316" s="171"/>
      <c r="G316" s="171" t="n">
        <v>17</v>
      </c>
      <c r="H316" s="46"/>
      <c r="I316" s="171" t="n">
        <v>14</v>
      </c>
      <c r="J316" s="46"/>
      <c r="K316" s="171" t="n">
        <v>70</v>
      </c>
      <c r="L316" s="46"/>
      <c r="M316" s="170" t="n">
        <v>0</v>
      </c>
      <c r="N316" s="171"/>
      <c r="O316" s="171" t="n">
        <v>0</v>
      </c>
      <c r="P316" s="170"/>
      <c r="Q316" s="171" t="n">
        <v>0</v>
      </c>
      <c r="R316" s="170"/>
    </row>
    <row r="317" customFormat="false" ht="11.25" hidden="false" customHeight="true" outlineLevel="0" collapsed="false">
      <c r="A317" s="169" t="s">
        <v>300</v>
      </c>
      <c r="B317" s="169"/>
      <c r="C317" s="169"/>
      <c r="D317" s="169"/>
      <c r="E317" s="170" t="n">
        <v>1</v>
      </c>
      <c r="F317" s="171"/>
      <c r="G317" s="171" t="n">
        <v>5</v>
      </c>
      <c r="H317" s="46"/>
      <c r="I317" s="171" t="n">
        <v>0</v>
      </c>
      <c r="J317" s="46"/>
      <c r="K317" s="171" t="n">
        <v>20</v>
      </c>
      <c r="L317" s="46"/>
      <c r="M317" s="170" t="n">
        <v>0</v>
      </c>
      <c r="N317" s="171"/>
      <c r="O317" s="171" t="n">
        <v>0</v>
      </c>
      <c r="P317" s="170"/>
      <c r="Q317" s="171" t="n">
        <v>0</v>
      </c>
      <c r="R317" s="170"/>
    </row>
    <row r="318" customFormat="false" ht="11.25" hidden="false" customHeight="true" outlineLevel="0" collapsed="false">
      <c r="A318" s="169" t="s">
        <v>301</v>
      </c>
      <c r="B318" s="169"/>
      <c r="C318" s="169"/>
      <c r="D318" s="169"/>
      <c r="E318" s="170" t="n">
        <v>7</v>
      </c>
      <c r="F318" s="171"/>
      <c r="G318" s="171" t="n">
        <v>26</v>
      </c>
      <c r="H318" s="46"/>
      <c r="I318" s="171" t="n">
        <v>13</v>
      </c>
      <c r="J318" s="46"/>
      <c r="K318" s="171" t="n">
        <v>119</v>
      </c>
      <c r="L318" s="46"/>
      <c r="M318" s="170" t="n">
        <v>0</v>
      </c>
      <c r="N318" s="171"/>
      <c r="O318" s="171" t="n">
        <v>0</v>
      </c>
      <c r="P318" s="170"/>
      <c r="Q318" s="171" t="n">
        <v>0</v>
      </c>
      <c r="R318" s="170"/>
    </row>
    <row r="319" customFormat="false" ht="11.25" hidden="false" customHeight="true" outlineLevel="0" collapsed="false">
      <c r="A319" s="169" t="s">
        <v>302</v>
      </c>
      <c r="B319" s="169"/>
      <c r="C319" s="169"/>
      <c r="D319" s="169"/>
      <c r="E319" s="170" t="n">
        <v>3</v>
      </c>
      <c r="F319" s="171"/>
      <c r="G319" s="171" t="n">
        <v>3</v>
      </c>
      <c r="H319" s="46"/>
      <c r="I319" s="171" t="n">
        <v>1</v>
      </c>
      <c r="J319" s="46"/>
      <c r="K319" s="171" t="n">
        <v>10</v>
      </c>
      <c r="L319" s="46"/>
      <c r="M319" s="170" t="n">
        <v>0</v>
      </c>
      <c r="N319" s="171"/>
      <c r="O319" s="171" t="n">
        <v>0</v>
      </c>
      <c r="P319" s="170"/>
      <c r="Q319" s="171" t="n">
        <v>0</v>
      </c>
      <c r="R319" s="170"/>
    </row>
    <row r="320" customFormat="false" ht="11.25" hidden="false" customHeight="true" outlineLevel="0" collapsed="false">
      <c r="A320" s="169" t="s">
        <v>303</v>
      </c>
      <c r="B320" s="169"/>
      <c r="C320" s="169"/>
      <c r="D320" s="169"/>
      <c r="E320" s="170" t="n">
        <v>2</v>
      </c>
      <c r="F320" s="171"/>
      <c r="G320" s="171" t="n">
        <v>2</v>
      </c>
      <c r="H320" s="46"/>
      <c r="I320" s="171" t="n">
        <v>0</v>
      </c>
      <c r="J320" s="46"/>
      <c r="K320" s="171" t="n">
        <v>5</v>
      </c>
      <c r="L320" s="46"/>
      <c r="M320" s="170" t="n">
        <v>0</v>
      </c>
      <c r="N320" s="171"/>
      <c r="O320" s="171" t="n">
        <v>0</v>
      </c>
      <c r="P320" s="170"/>
      <c r="Q320" s="171" t="n">
        <v>0</v>
      </c>
      <c r="R320" s="170"/>
    </row>
    <row r="321" customFormat="false" ht="11.25" hidden="false" customHeight="true" outlineLevel="0" collapsed="false">
      <c r="A321" s="169" t="s">
        <v>304</v>
      </c>
      <c r="B321" s="169"/>
      <c r="C321" s="169"/>
      <c r="D321" s="169"/>
      <c r="E321" s="170" t="n">
        <v>1</v>
      </c>
      <c r="F321" s="171"/>
      <c r="G321" s="171" t="n">
        <v>1</v>
      </c>
      <c r="H321" s="46"/>
      <c r="I321" s="171" t="n">
        <v>0</v>
      </c>
      <c r="J321" s="46"/>
      <c r="K321" s="171" t="n">
        <v>3</v>
      </c>
      <c r="L321" s="46"/>
      <c r="M321" s="170" t="n">
        <v>0</v>
      </c>
      <c r="N321" s="171"/>
      <c r="O321" s="171" t="n">
        <v>0</v>
      </c>
      <c r="P321" s="170"/>
      <c r="Q321" s="171" t="n">
        <v>0</v>
      </c>
      <c r="R321" s="170"/>
    </row>
    <row r="322" customFormat="false" ht="11.25" hidden="false" customHeight="true" outlineLevel="0" collapsed="false">
      <c r="A322" s="169" t="s">
        <v>305</v>
      </c>
      <c r="B322" s="169"/>
      <c r="C322" s="169"/>
      <c r="D322" s="169"/>
      <c r="E322" s="170" t="n">
        <v>4</v>
      </c>
      <c r="F322" s="171"/>
      <c r="G322" s="171" t="n">
        <v>14</v>
      </c>
      <c r="H322" s="46"/>
      <c r="I322" s="171" t="n">
        <v>0</v>
      </c>
      <c r="J322" s="46"/>
      <c r="K322" s="171" t="n">
        <v>48</v>
      </c>
      <c r="L322" s="46"/>
      <c r="M322" s="170" t="n">
        <v>0</v>
      </c>
      <c r="N322" s="171"/>
      <c r="O322" s="171" t="n">
        <v>0</v>
      </c>
      <c r="P322" s="170"/>
      <c r="Q322" s="171" t="n">
        <v>0</v>
      </c>
      <c r="R322" s="170"/>
    </row>
    <row r="323" customFormat="false" ht="11.25" hidden="false" customHeight="true" outlineLevel="0" collapsed="false">
      <c r="A323" s="169" t="s">
        <v>306</v>
      </c>
      <c r="B323" s="169"/>
      <c r="C323" s="169"/>
      <c r="D323" s="169"/>
      <c r="E323" s="170" t="n">
        <v>1</v>
      </c>
      <c r="F323" s="171"/>
      <c r="G323" s="171" t="n">
        <v>4</v>
      </c>
      <c r="H323" s="46"/>
      <c r="I323" s="171" t="n">
        <v>0</v>
      </c>
      <c r="J323" s="46"/>
      <c r="K323" s="171" t="n">
        <v>17</v>
      </c>
      <c r="L323" s="46"/>
      <c r="M323" s="170" t="n">
        <v>0</v>
      </c>
      <c r="N323" s="171"/>
      <c r="O323" s="171" t="n">
        <v>0</v>
      </c>
      <c r="P323" s="170"/>
      <c r="Q323" s="171" t="n">
        <v>0</v>
      </c>
      <c r="R323" s="170"/>
    </row>
    <row r="324" customFormat="false" ht="11.25" hidden="false" customHeight="true" outlineLevel="0" collapsed="false">
      <c r="A324" s="169" t="s">
        <v>307</v>
      </c>
      <c r="B324" s="169"/>
      <c r="C324" s="169"/>
      <c r="D324" s="169"/>
      <c r="E324" s="170" t="n">
        <v>1</v>
      </c>
      <c r="F324" s="171"/>
      <c r="G324" s="171" t="n">
        <v>1</v>
      </c>
      <c r="H324" s="46"/>
      <c r="I324" s="171" t="n">
        <v>0</v>
      </c>
      <c r="J324" s="46"/>
      <c r="K324" s="171" t="n">
        <v>4</v>
      </c>
      <c r="L324" s="46"/>
      <c r="M324" s="170" t="n">
        <v>0</v>
      </c>
      <c r="N324" s="171"/>
      <c r="O324" s="171" t="n">
        <v>0</v>
      </c>
      <c r="P324" s="170"/>
      <c r="Q324" s="171" t="n">
        <v>0</v>
      </c>
      <c r="R324" s="170"/>
    </row>
    <row r="325" customFormat="false" ht="11.25" hidden="false" customHeight="true" outlineLevel="0" collapsed="false">
      <c r="A325" s="169" t="s">
        <v>308</v>
      </c>
      <c r="B325" s="169"/>
      <c r="C325" s="169"/>
      <c r="D325" s="169"/>
      <c r="E325" s="170" t="n">
        <v>1</v>
      </c>
      <c r="F325" s="171"/>
      <c r="G325" s="171" t="n">
        <v>1</v>
      </c>
      <c r="H325" s="46"/>
      <c r="I325" s="171" t="n">
        <v>0</v>
      </c>
      <c r="J325" s="46"/>
      <c r="K325" s="171" t="n">
        <v>2</v>
      </c>
      <c r="L325" s="46"/>
      <c r="M325" s="170" t="n">
        <v>0</v>
      </c>
      <c r="N325" s="171"/>
      <c r="O325" s="171" t="n">
        <v>0</v>
      </c>
      <c r="P325" s="170"/>
      <c r="Q325" s="171" t="n">
        <v>0</v>
      </c>
      <c r="R325" s="170"/>
    </row>
    <row r="326" customFormat="false" ht="11.25" hidden="false" customHeight="true" outlineLevel="0" collapsed="false">
      <c r="A326" s="169" t="s">
        <v>309</v>
      </c>
      <c r="B326" s="169"/>
      <c r="C326" s="169"/>
      <c r="D326" s="169"/>
      <c r="E326" s="170" t="n">
        <v>2</v>
      </c>
      <c r="F326" s="171"/>
      <c r="G326" s="171" t="n">
        <v>3</v>
      </c>
      <c r="H326" s="46"/>
      <c r="I326" s="171" t="n">
        <v>0</v>
      </c>
      <c r="J326" s="46"/>
      <c r="K326" s="171" t="n">
        <v>9</v>
      </c>
      <c r="L326" s="46"/>
      <c r="M326" s="170" t="n">
        <v>0</v>
      </c>
      <c r="N326" s="171"/>
      <c r="O326" s="171" t="n">
        <v>0</v>
      </c>
      <c r="P326" s="170"/>
      <c r="Q326" s="171" t="n">
        <v>0</v>
      </c>
      <c r="R326" s="170"/>
    </row>
    <row r="327" customFormat="false" ht="11.25" hidden="false" customHeight="true" outlineLevel="0" collapsed="false">
      <c r="A327" s="169" t="s">
        <v>310</v>
      </c>
      <c r="B327" s="169"/>
      <c r="C327" s="169"/>
      <c r="D327" s="169"/>
      <c r="E327" s="170" t="n">
        <v>1</v>
      </c>
      <c r="F327" s="171"/>
      <c r="G327" s="171" t="n">
        <v>4</v>
      </c>
      <c r="H327" s="46"/>
      <c r="I327" s="171" t="n">
        <v>4</v>
      </c>
      <c r="J327" s="46"/>
      <c r="K327" s="171" t="n">
        <v>13</v>
      </c>
      <c r="L327" s="46"/>
      <c r="M327" s="170" t="n">
        <v>0</v>
      </c>
      <c r="N327" s="171"/>
      <c r="O327" s="171" t="n">
        <v>0</v>
      </c>
      <c r="P327" s="170"/>
      <c r="Q327" s="171" t="n">
        <v>0</v>
      </c>
      <c r="R327" s="170"/>
    </row>
    <row r="328" customFormat="false" ht="11.25" hidden="false" customHeight="true" outlineLevel="0" collapsed="false">
      <c r="A328" s="169" t="s">
        <v>311</v>
      </c>
      <c r="B328" s="169"/>
      <c r="C328" s="169"/>
      <c r="D328" s="169"/>
      <c r="E328" s="170" t="n">
        <v>4</v>
      </c>
      <c r="F328" s="171"/>
      <c r="G328" s="171" t="n">
        <v>9</v>
      </c>
      <c r="H328" s="46"/>
      <c r="I328" s="171" t="n">
        <v>0</v>
      </c>
      <c r="J328" s="46"/>
      <c r="K328" s="171" t="n">
        <v>29</v>
      </c>
      <c r="L328" s="46"/>
      <c r="M328" s="170" t="n">
        <v>0</v>
      </c>
      <c r="N328" s="171"/>
      <c r="O328" s="171" t="n">
        <v>0</v>
      </c>
      <c r="P328" s="170"/>
      <c r="Q328" s="171" t="n">
        <v>0</v>
      </c>
      <c r="R328" s="170"/>
    </row>
    <row r="329" customFormat="false" ht="11.25" hidden="false" customHeight="true" outlineLevel="0" collapsed="false">
      <c r="A329" s="169" t="s">
        <v>312</v>
      </c>
      <c r="B329" s="169"/>
      <c r="C329" s="169"/>
      <c r="D329" s="169"/>
      <c r="E329" s="170" t="n">
        <v>4</v>
      </c>
      <c r="F329" s="171"/>
      <c r="G329" s="171" t="n">
        <v>76</v>
      </c>
      <c r="H329" s="46"/>
      <c r="I329" s="171" t="n">
        <v>88</v>
      </c>
      <c r="J329" s="46"/>
      <c r="K329" s="171" t="n">
        <v>404</v>
      </c>
      <c r="L329" s="46"/>
      <c r="M329" s="170" t="n">
        <v>0</v>
      </c>
      <c r="N329" s="171"/>
      <c r="O329" s="171" t="n">
        <v>0</v>
      </c>
      <c r="P329" s="170"/>
      <c r="Q329" s="171" t="n">
        <v>0</v>
      </c>
      <c r="R329" s="170"/>
    </row>
    <row r="330" customFormat="false" ht="11.25" hidden="false" customHeight="true" outlineLevel="0" collapsed="false">
      <c r="A330" s="169" t="s">
        <v>313</v>
      </c>
      <c r="B330" s="169"/>
      <c r="C330" s="169"/>
      <c r="D330" s="169"/>
      <c r="E330" s="170" t="n">
        <v>1</v>
      </c>
      <c r="F330" s="171"/>
      <c r="G330" s="171" t="n">
        <v>3</v>
      </c>
      <c r="H330" s="46"/>
      <c r="I330" s="171" t="n">
        <v>2</v>
      </c>
      <c r="J330" s="46"/>
      <c r="K330" s="171" t="n">
        <v>9</v>
      </c>
      <c r="L330" s="46"/>
      <c r="M330" s="170" t="n">
        <v>0</v>
      </c>
      <c r="N330" s="171"/>
      <c r="O330" s="171" t="n">
        <v>0</v>
      </c>
      <c r="P330" s="170"/>
      <c r="Q330" s="171" t="n">
        <v>0</v>
      </c>
      <c r="R330" s="170"/>
    </row>
    <row r="331" customFormat="false" ht="11.25" hidden="false" customHeight="true" outlineLevel="0" collapsed="false">
      <c r="A331" s="169" t="s">
        <v>314</v>
      </c>
      <c r="B331" s="169"/>
      <c r="C331" s="169"/>
      <c r="D331" s="169"/>
      <c r="E331" s="170" t="n">
        <v>0</v>
      </c>
      <c r="F331" s="171"/>
      <c r="G331" s="171" t="n">
        <v>0</v>
      </c>
      <c r="H331" s="46"/>
      <c r="I331" s="171" t="n">
        <v>0</v>
      </c>
      <c r="J331" s="46"/>
      <c r="K331" s="171" t="n">
        <v>0</v>
      </c>
      <c r="L331" s="46"/>
      <c r="M331" s="170" t="n">
        <v>0</v>
      </c>
      <c r="N331" s="171"/>
      <c r="O331" s="171" t="n">
        <v>0</v>
      </c>
      <c r="P331" s="170"/>
      <c r="Q331" s="171" t="n">
        <v>0</v>
      </c>
      <c r="R331" s="170"/>
    </row>
    <row r="332" customFormat="false" ht="11.25" hidden="false" customHeight="true" outlineLevel="0" collapsed="false">
      <c r="A332" s="169" t="s">
        <v>315</v>
      </c>
      <c r="B332" s="169"/>
      <c r="C332" s="169"/>
      <c r="D332" s="169"/>
      <c r="E332" s="170" t="n">
        <v>0</v>
      </c>
      <c r="F332" s="171"/>
      <c r="G332" s="171" t="n">
        <v>0</v>
      </c>
      <c r="H332" s="46"/>
      <c r="I332" s="171" t="n">
        <v>0</v>
      </c>
      <c r="J332" s="46"/>
      <c r="K332" s="171" t="n">
        <v>0</v>
      </c>
      <c r="L332" s="46"/>
      <c r="M332" s="170" t="n">
        <v>0</v>
      </c>
      <c r="N332" s="171"/>
      <c r="O332" s="171" t="n">
        <v>0</v>
      </c>
      <c r="P332" s="170"/>
      <c r="Q332" s="171" t="n">
        <v>0</v>
      </c>
      <c r="R332" s="170"/>
    </row>
    <row r="333" customFormat="false" ht="11.25" hidden="false" customHeight="true" outlineLevel="0" collapsed="false">
      <c r="A333" s="169" t="s">
        <v>316</v>
      </c>
      <c r="B333" s="169"/>
      <c r="C333" s="169"/>
      <c r="D333" s="169"/>
      <c r="E333" s="170" t="n">
        <v>2</v>
      </c>
      <c r="F333" s="171"/>
      <c r="G333" s="171" t="n">
        <v>7</v>
      </c>
      <c r="H333" s="46"/>
      <c r="I333" s="171" t="n">
        <v>0</v>
      </c>
      <c r="J333" s="46"/>
      <c r="K333" s="171" t="n">
        <v>18</v>
      </c>
      <c r="L333" s="46"/>
      <c r="M333" s="170" t="n">
        <v>0</v>
      </c>
      <c r="N333" s="171"/>
      <c r="O333" s="171" t="n">
        <v>0</v>
      </c>
      <c r="P333" s="170"/>
      <c r="Q333" s="171" t="n">
        <v>0</v>
      </c>
      <c r="R333" s="170"/>
    </row>
    <row r="334" customFormat="false" ht="11.25" hidden="false" customHeight="true" outlineLevel="0" collapsed="false">
      <c r="A334" s="169" t="s">
        <v>317</v>
      </c>
      <c r="B334" s="169"/>
      <c r="C334" s="169"/>
      <c r="D334" s="169"/>
      <c r="E334" s="170" t="n">
        <v>1</v>
      </c>
      <c r="F334" s="171"/>
      <c r="G334" s="171" t="n">
        <v>4</v>
      </c>
      <c r="H334" s="46"/>
      <c r="I334" s="171" t="n">
        <v>1</v>
      </c>
      <c r="J334" s="46"/>
      <c r="K334" s="171" t="n">
        <v>14</v>
      </c>
      <c r="L334" s="46"/>
      <c r="M334" s="170" t="n">
        <v>0</v>
      </c>
      <c r="N334" s="171"/>
      <c r="O334" s="171" t="n">
        <v>0</v>
      </c>
      <c r="P334" s="170"/>
      <c r="Q334" s="171" t="n">
        <v>0</v>
      </c>
      <c r="R334" s="170"/>
    </row>
    <row r="335" customFormat="false" ht="11.25" hidden="false" customHeight="true" outlineLevel="0" collapsed="false">
      <c r="A335" s="169" t="s">
        <v>318</v>
      </c>
      <c r="B335" s="169"/>
      <c r="C335" s="169"/>
      <c r="D335" s="169"/>
      <c r="E335" s="170" t="n">
        <v>1</v>
      </c>
      <c r="F335" s="171"/>
      <c r="G335" s="171" t="n">
        <v>3</v>
      </c>
      <c r="H335" s="46"/>
      <c r="I335" s="171" t="n">
        <v>0</v>
      </c>
      <c r="J335" s="46"/>
      <c r="K335" s="171" t="n">
        <v>14</v>
      </c>
      <c r="L335" s="46"/>
      <c r="M335" s="170" t="n">
        <v>0</v>
      </c>
      <c r="N335" s="171"/>
      <c r="O335" s="171" t="n">
        <v>0</v>
      </c>
      <c r="P335" s="170"/>
      <c r="Q335" s="171" t="n">
        <v>0</v>
      </c>
      <c r="R335" s="170"/>
    </row>
    <row r="336" customFormat="false" ht="11.25" hidden="false" customHeight="true" outlineLevel="0" collapsed="false">
      <c r="A336" s="169" t="s">
        <v>319</v>
      </c>
      <c r="B336" s="169"/>
      <c r="C336" s="169"/>
      <c r="D336" s="169"/>
      <c r="E336" s="170" t="n">
        <v>4</v>
      </c>
      <c r="F336" s="171"/>
      <c r="G336" s="171" t="n">
        <v>97</v>
      </c>
      <c r="H336" s="46"/>
      <c r="I336" s="171" t="n">
        <v>96</v>
      </c>
      <c r="J336" s="46"/>
      <c r="K336" s="171" t="n">
        <v>342</v>
      </c>
      <c r="L336" s="46"/>
      <c r="M336" s="170" t="n">
        <v>0</v>
      </c>
      <c r="N336" s="171"/>
      <c r="O336" s="171" t="n">
        <v>0</v>
      </c>
      <c r="P336" s="170"/>
      <c r="Q336" s="171" t="n">
        <v>0</v>
      </c>
      <c r="R336" s="170"/>
    </row>
    <row r="337" customFormat="false" ht="11.25" hidden="false" customHeight="true" outlineLevel="0" collapsed="false">
      <c r="A337" s="169" t="s">
        <v>320</v>
      </c>
      <c r="B337" s="169"/>
      <c r="C337" s="169"/>
      <c r="D337" s="169"/>
      <c r="E337" s="170" t="n">
        <v>2</v>
      </c>
      <c r="F337" s="171"/>
      <c r="G337" s="171" t="n">
        <v>26</v>
      </c>
      <c r="H337" s="46"/>
      <c r="I337" s="171" t="n">
        <v>1</v>
      </c>
      <c r="J337" s="46"/>
      <c r="K337" s="171" t="n">
        <v>134</v>
      </c>
      <c r="L337" s="46"/>
      <c r="M337" s="170" t="n">
        <v>0</v>
      </c>
      <c r="N337" s="171"/>
      <c r="O337" s="171" t="n">
        <v>0</v>
      </c>
      <c r="P337" s="170"/>
      <c r="Q337" s="171" t="n">
        <v>0</v>
      </c>
      <c r="R337" s="170"/>
    </row>
    <row r="338" customFormat="false" ht="11.25" hidden="false" customHeight="true" outlineLevel="0" collapsed="false">
      <c r="A338" s="169" t="s">
        <v>321</v>
      </c>
      <c r="B338" s="169"/>
      <c r="C338" s="169"/>
      <c r="D338" s="169"/>
      <c r="E338" s="170" t="n">
        <v>0</v>
      </c>
      <c r="F338" s="171"/>
      <c r="G338" s="171" t="n">
        <v>0</v>
      </c>
      <c r="H338" s="46"/>
      <c r="I338" s="171" t="n">
        <v>0</v>
      </c>
      <c r="J338" s="46"/>
      <c r="K338" s="171" t="n">
        <v>0</v>
      </c>
      <c r="L338" s="46"/>
      <c r="M338" s="170" t="n">
        <v>0</v>
      </c>
      <c r="N338" s="171"/>
      <c r="O338" s="171" t="n">
        <v>0</v>
      </c>
      <c r="P338" s="170"/>
      <c r="Q338" s="171" t="n">
        <v>0</v>
      </c>
      <c r="R338" s="170"/>
    </row>
    <row r="339" customFormat="false" ht="11.25" hidden="false" customHeight="true" outlineLevel="0" collapsed="false">
      <c r="A339" s="169" t="s">
        <v>322</v>
      </c>
      <c r="B339" s="169"/>
      <c r="C339" s="169"/>
      <c r="D339" s="169"/>
      <c r="E339" s="170" t="n">
        <v>10</v>
      </c>
      <c r="F339" s="171"/>
      <c r="G339" s="171" t="n">
        <v>25</v>
      </c>
      <c r="H339" s="46"/>
      <c r="I339" s="171" t="n">
        <v>5</v>
      </c>
      <c r="J339" s="46"/>
      <c r="K339" s="171" t="n">
        <v>104</v>
      </c>
      <c r="L339" s="46"/>
      <c r="M339" s="170" t="n">
        <v>0</v>
      </c>
      <c r="N339" s="171"/>
      <c r="O339" s="171" t="n">
        <v>0</v>
      </c>
      <c r="P339" s="170"/>
      <c r="Q339" s="171" t="n">
        <v>0</v>
      </c>
      <c r="R339" s="170"/>
    </row>
    <row r="340" customFormat="false" ht="11.25" hidden="false" customHeight="true" outlineLevel="0" collapsed="false">
      <c r="A340" s="169" t="s">
        <v>323</v>
      </c>
      <c r="B340" s="169"/>
      <c r="C340" s="169"/>
      <c r="D340" s="169"/>
      <c r="E340" s="170" t="n">
        <v>2</v>
      </c>
      <c r="F340" s="171"/>
      <c r="G340" s="171" t="n">
        <v>3</v>
      </c>
      <c r="H340" s="46"/>
      <c r="I340" s="171" t="n">
        <v>3</v>
      </c>
      <c r="J340" s="46"/>
      <c r="K340" s="171" t="n">
        <v>8</v>
      </c>
      <c r="L340" s="46"/>
      <c r="M340" s="170" t="n">
        <v>0</v>
      </c>
      <c r="N340" s="171"/>
      <c r="O340" s="171" t="n">
        <v>0</v>
      </c>
      <c r="P340" s="170"/>
      <c r="Q340" s="171" t="n">
        <v>0</v>
      </c>
      <c r="R340" s="170"/>
    </row>
    <row r="341" customFormat="false" ht="11.25" hidden="false" customHeight="true" outlineLevel="0" collapsed="false">
      <c r="A341" s="169" t="s">
        <v>324</v>
      </c>
      <c r="B341" s="169"/>
      <c r="C341" s="169"/>
      <c r="D341" s="169"/>
      <c r="E341" s="170" t="n">
        <v>1</v>
      </c>
      <c r="F341" s="171"/>
      <c r="G341" s="171" t="n">
        <v>29</v>
      </c>
      <c r="H341" s="46"/>
      <c r="I341" s="171" t="n">
        <v>33</v>
      </c>
      <c r="J341" s="46"/>
      <c r="K341" s="171" t="n">
        <v>111</v>
      </c>
      <c r="L341" s="46"/>
      <c r="M341" s="170" t="n">
        <v>0</v>
      </c>
      <c r="N341" s="171"/>
      <c r="O341" s="171" t="n">
        <v>0</v>
      </c>
      <c r="P341" s="170"/>
      <c r="Q341" s="171" t="n">
        <v>0</v>
      </c>
      <c r="R341" s="170"/>
    </row>
    <row r="342" customFormat="false" ht="11.25" hidden="false" customHeight="true" outlineLevel="0" collapsed="false">
      <c r="A342" s="169" t="s">
        <v>325</v>
      </c>
      <c r="B342" s="169"/>
      <c r="C342" s="169"/>
      <c r="D342" s="169"/>
      <c r="E342" s="170" t="n">
        <v>2</v>
      </c>
      <c r="F342" s="171"/>
      <c r="G342" s="171" t="n">
        <v>4</v>
      </c>
      <c r="H342" s="46"/>
      <c r="I342" s="171" t="n">
        <v>1</v>
      </c>
      <c r="J342" s="46"/>
      <c r="K342" s="171" t="n">
        <v>17</v>
      </c>
      <c r="L342" s="46"/>
      <c r="M342" s="170" t="n">
        <v>0</v>
      </c>
      <c r="N342" s="171"/>
      <c r="O342" s="171" t="n">
        <v>0</v>
      </c>
      <c r="P342" s="170"/>
      <c r="Q342" s="171" t="n">
        <v>0</v>
      </c>
      <c r="R342" s="170"/>
    </row>
    <row r="343" customFormat="false" ht="11.25" hidden="false" customHeight="true" outlineLevel="0" collapsed="false">
      <c r="A343" s="169" t="s">
        <v>326</v>
      </c>
      <c r="B343" s="169"/>
      <c r="C343" s="169"/>
      <c r="D343" s="169"/>
      <c r="E343" s="170" t="n">
        <v>13</v>
      </c>
      <c r="F343" s="171"/>
      <c r="G343" s="171" t="n">
        <v>44</v>
      </c>
      <c r="H343" s="46"/>
      <c r="I343" s="171" t="n">
        <v>29</v>
      </c>
      <c r="J343" s="46"/>
      <c r="K343" s="171" t="n">
        <v>219</v>
      </c>
      <c r="L343" s="46"/>
      <c r="M343" s="170" t="n">
        <v>0</v>
      </c>
      <c r="N343" s="171"/>
      <c r="O343" s="171" t="n">
        <v>0</v>
      </c>
      <c r="P343" s="170"/>
      <c r="Q343" s="171" t="n">
        <v>0</v>
      </c>
      <c r="R343" s="170"/>
    </row>
    <row r="344" customFormat="false" ht="11.25" hidden="false" customHeight="true" outlineLevel="0" collapsed="false">
      <c r="A344" s="169" t="s">
        <v>327</v>
      </c>
      <c r="B344" s="169"/>
      <c r="C344" s="169"/>
      <c r="D344" s="169"/>
      <c r="E344" s="170" t="n">
        <v>3</v>
      </c>
      <c r="F344" s="171"/>
      <c r="G344" s="171" t="n">
        <v>5</v>
      </c>
      <c r="H344" s="46"/>
      <c r="I344" s="171" t="n">
        <v>0</v>
      </c>
      <c r="J344" s="46"/>
      <c r="K344" s="171" t="n">
        <v>19</v>
      </c>
      <c r="L344" s="46"/>
      <c r="M344" s="170" t="n">
        <v>0</v>
      </c>
      <c r="N344" s="171"/>
      <c r="O344" s="171" t="n">
        <v>0</v>
      </c>
      <c r="P344" s="170"/>
      <c r="Q344" s="171" t="n">
        <v>0</v>
      </c>
      <c r="R344" s="170"/>
    </row>
    <row r="345" customFormat="false" ht="11.25" hidden="false" customHeight="true" outlineLevel="0" collapsed="false">
      <c r="A345" s="169" t="s">
        <v>328</v>
      </c>
      <c r="B345" s="169"/>
      <c r="C345" s="169"/>
      <c r="D345" s="169"/>
      <c r="E345" s="170" t="n">
        <v>3</v>
      </c>
      <c r="F345" s="171"/>
      <c r="G345" s="171" t="n">
        <v>4</v>
      </c>
      <c r="H345" s="46"/>
      <c r="I345" s="171" t="n">
        <v>0</v>
      </c>
      <c r="J345" s="46"/>
      <c r="K345" s="171" t="n">
        <v>26</v>
      </c>
      <c r="L345" s="46"/>
      <c r="M345" s="170" t="n">
        <v>0</v>
      </c>
      <c r="N345" s="171"/>
      <c r="O345" s="171" t="n">
        <v>0</v>
      </c>
      <c r="P345" s="170"/>
      <c r="Q345" s="171" t="n">
        <v>0</v>
      </c>
      <c r="R345" s="170"/>
    </row>
    <row r="346" customFormat="false" ht="11.25" hidden="false" customHeight="true" outlineLevel="0" collapsed="false">
      <c r="A346" s="169" t="s">
        <v>329</v>
      </c>
      <c r="B346" s="169"/>
      <c r="C346" s="169"/>
      <c r="D346" s="169"/>
      <c r="E346" s="170" t="n">
        <v>1</v>
      </c>
      <c r="F346" s="171"/>
      <c r="G346" s="171" t="n">
        <v>2</v>
      </c>
      <c r="H346" s="46"/>
      <c r="I346" s="171" t="n">
        <v>0</v>
      </c>
      <c r="J346" s="46"/>
      <c r="K346" s="171" t="n">
        <v>15</v>
      </c>
      <c r="L346" s="46"/>
      <c r="M346" s="170" t="n">
        <v>0</v>
      </c>
      <c r="N346" s="171"/>
      <c r="O346" s="171" t="n">
        <v>0</v>
      </c>
      <c r="P346" s="170"/>
      <c r="Q346" s="171" t="n">
        <v>0</v>
      </c>
      <c r="R346" s="170"/>
    </row>
    <row r="347" customFormat="false" ht="11.25" hidden="false" customHeight="true" outlineLevel="0" collapsed="false">
      <c r="A347" s="169" t="s">
        <v>65</v>
      </c>
      <c r="B347" s="169"/>
      <c r="C347" s="169"/>
      <c r="D347" s="169"/>
      <c r="E347" s="170" t="n">
        <v>90</v>
      </c>
      <c r="F347" s="171"/>
      <c r="G347" s="171" t="n">
        <v>24814</v>
      </c>
      <c r="H347" s="46"/>
      <c r="I347" s="171" t="n">
        <v>2247</v>
      </c>
      <c r="J347" s="46"/>
      <c r="K347" s="171" t="n">
        <v>49126</v>
      </c>
      <c r="L347" s="46"/>
      <c r="M347" s="170" t="n">
        <v>0</v>
      </c>
      <c r="N347" s="171"/>
      <c r="O347" s="171" t="n">
        <v>0</v>
      </c>
      <c r="P347" s="170"/>
      <c r="Q347" s="171" t="n">
        <v>0</v>
      </c>
      <c r="R347" s="170"/>
    </row>
    <row r="348" customFormat="false" ht="11.25" hidden="false" customHeight="true" outlineLevel="0" collapsed="false">
      <c r="A348" s="169" t="s">
        <v>330</v>
      </c>
      <c r="B348" s="169"/>
      <c r="C348" s="169"/>
      <c r="D348" s="169"/>
      <c r="E348" s="170" t="n">
        <v>5</v>
      </c>
      <c r="F348" s="171"/>
      <c r="G348" s="171" t="n">
        <v>50</v>
      </c>
      <c r="H348" s="46"/>
      <c r="I348" s="171" t="n">
        <v>7</v>
      </c>
      <c r="J348" s="46"/>
      <c r="K348" s="171" t="n">
        <v>219</v>
      </c>
      <c r="L348" s="46"/>
      <c r="M348" s="170" t="n">
        <v>0</v>
      </c>
      <c r="N348" s="171"/>
      <c r="O348" s="171" t="n">
        <v>0</v>
      </c>
      <c r="P348" s="170"/>
      <c r="Q348" s="171" t="n">
        <v>0</v>
      </c>
      <c r="R348" s="170"/>
    </row>
    <row r="349" customFormat="false" ht="11.25" hidden="false" customHeight="true" outlineLevel="0" collapsed="false">
      <c r="A349" s="169" t="s">
        <v>331</v>
      </c>
      <c r="B349" s="169"/>
      <c r="C349" s="169"/>
      <c r="D349" s="169"/>
      <c r="E349" s="170" t="n">
        <v>12</v>
      </c>
      <c r="F349" s="171"/>
      <c r="G349" s="171" t="n">
        <v>22</v>
      </c>
      <c r="H349" s="46"/>
      <c r="I349" s="171" t="n">
        <v>5</v>
      </c>
      <c r="J349" s="46"/>
      <c r="K349" s="171" t="n">
        <v>89</v>
      </c>
      <c r="L349" s="46"/>
      <c r="M349" s="170" t="n">
        <v>0</v>
      </c>
      <c r="N349" s="171"/>
      <c r="O349" s="171" t="n">
        <v>0</v>
      </c>
      <c r="P349" s="170"/>
      <c r="Q349" s="171" t="n">
        <v>0</v>
      </c>
      <c r="R349" s="170"/>
    </row>
    <row r="350" customFormat="false" ht="11.25" hidden="false" customHeight="true" outlineLevel="0" collapsed="false">
      <c r="A350" s="169" t="s">
        <v>332</v>
      </c>
      <c r="B350" s="169"/>
      <c r="C350" s="169"/>
      <c r="D350" s="169"/>
      <c r="E350" s="170" t="n">
        <v>1</v>
      </c>
      <c r="F350" s="171"/>
      <c r="G350" s="171" t="n">
        <v>3</v>
      </c>
      <c r="H350" s="46"/>
      <c r="I350" s="171" t="n">
        <v>7</v>
      </c>
      <c r="J350" s="46"/>
      <c r="K350" s="171" t="n">
        <v>15</v>
      </c>
      <c r="L350" s="46"/>
      <c r="M350" s="170" t="n">
        <v>0</v>
      </c>
      <c r="N350" s="171"/>
      <c r="O350" s="171" t="n">
        <v>0</v>
      </c>
      <c r="P350" s="170"/>
      <c r="Q350" s="171" t="n">
        <v>0</v>
      </c>
      <c r="R350" s="170"/>
    </row>
    <row r="351" customFormat="false" ht="11.25" hidden="false" customHeight="true" outlineLevel="0" collapsed="false">
      <c r="A351" s="169" t="s">
        <v>66</v>
      </c>
      <c r="B351" s="169"/>
      <c r="C351" s="169"/>
      <c r="D351" s="169"/>
      <c r="E351" s="170" t="n">
        <v>12</v>
      </c>
      <c r="F351" s="171"/>
      <c r="G351" s="171" t="n">
        <v>2040</v>
      </c>
      <c r="H351" s="46"/>
      <c r="I351" s="171" t="n">
        <v>830</v>
      </c>
      <c r="J351" s="46"/>
      <c r="K351" s="171" t="n">
        <v>4269</v>
      </c>
      <c r="L351" s="46"/>
      <c r="M351" s="170" t="n">
        <v>0</v>
      </c>
      <c r="N351" s="171"/>
      <c r="O351" s="171" t="n">
        <v>0</v>
      </c>
      <c r="P351" s="170"/>
      <c r="Q351" s="171" t="n">
        <v>0</v>
      </c>
      <c r="R351" s="170"/>
    </row>
    <row r="352" customFormat="false" ht="11.25" hidden="false" customHeight="true" outlineLevel="0" collapsed="false">
      <c r="A352" s="169" t="s">
        <v>333</v>
      </c>
      <c r="B352" s="169"/>
      <c r="C352" s="169"/>
      <c r="D352" s="169"/>
      <c r="E352" s="170" t="n">
        <v>9</v>
      </c>
      <c r="F352" s="171"/>
      <c r="G352" s="171" t="n">
        <v>440</v>
      </c>
      <c r="H352" s="46"/>
      <c r="I352" s="171" t="n">
        <v>308</v>
      </c>
      <c r="J352" s="46"/>
      <c r="K352" s="171" t="n">
        <v>821</v>
      </c>
      <c r="L352" s="46"/>
      <c r="M352" s="170" t="n">
        <v>0</v>
      </c>
      <c r="N352" s="171"/>
      <c r="O352" s="171" t="n">
        <v>0</v>
      </c>
      <c r="P352" s="170"/>
      <c r="Q352" s="171" t="n">
        <v>0</v>
      </c>
      <c r="R352" s="170"/>
    </row>
    <row r="353" customFormat="false" ht="23.25" hidden="false" customHeight="true" outlineLevel="0" collapsed="false">
      <c r="A353" s="172" t="s">
        <v>433</v>
      </c>
      <c r="B353" s="172"/>
      <c r="C353" s="172"/>
      <c r="D353" s="172"/>
      <c r="E353" s="170" t="n">
        <v>0</v>
      </c>
      <c r="F353" s="171"/>
      <c r="G353" s="171" t="n">
        <v>0</v>
      </c>
      <c r="H353" s="46"/>
      <c r="I353" s="171" t="n">
        <v>0</v>
      </c>
      <c r="J353" s="46"/>
      <c r="K353" s="171" t="n">
        <v>0</v>
      </c>
      <c r="L353" s="46"/>
      <c r="M353" s="170" t="n">
        <v>0</v>
      </c>
      <c r="N353" s="171"/>
      <c r="O353" s="171" t="n">
        <v>0</v>
      </c>
      <c r="P353" s="170"/>
      <c r="Q353" s="171" t="n">
        <v>0</v>
      </c>
      <c r="R353" s="170"/>
    </row>
    <row r="354" customFormat="false" ht="11.25" hidden="false" customHeight="true" outlineLevel="0" collapsed="false">
      <c r="A354" s="169" t="s">
        <v>335</v>
      </c>
      <c r="B354" s="169"/>
      <c r="C354" s="169"/>
      <c r="D354" s="169"/>
      <c r="E354" s="170" t="n">
        <v>4</v>
      </c>
      <c r="F354" s="171"/>
      <c r="G354" s="171" t="n">
        <v>164</v>
      </c>
      <c r="H354" s="46"/>
      <c r="I354" s="171" t="n">
        <v>167</v>
      </c>
      <c r="J354" s="46"/>
      <c r="K354" s="171" t="n">
        <v>630</v>
      </c>
      <c r="L354" s="46"/>
      <c r="M354" s="170" t="n">
        <v>0</v>
      </c>
      <c r="N354" s="171"/>
      <c r="O354" s="171" t="n">
        <v>0</v>
      </c>
      <c r="P354" s="170"/>
      <c r="Q354" s="171" t="n">
        <v>0</v>
      </c>
      <c r="R354" s="170"/>
    </row>
    <row r="355" customFormat="false" ht="11.25" hidden="false" customHeight="true" outlineLevel="0" collapsed="false">
      <c r="A355" s="169" t="s">
        <v>336</v>
      </c>
      <c r="B355" s="169"/>
      <c r="C355" s="169"/>
      <c r="D355" s="169"/>
      <c r="E355" s="170" t="n">
        <v>1</v>
      </c>
      <c r="F355" s="171"/>
      <c r="G355" s="171" t="n">
        <v>1</v>
      </c>
      <c r="H355" s="46"/>
      <c r="I355" s="171" t="n">
        <v>1</v>
      </c>
      <c r="J355" s="46"/>
      <c r="K355" s="171" t="n">
        <v>6</v>
      </c>
      <c r="L355" s="46"/>
      <c r="M355" s="170" t="n">
        <v>0</v>
      </c>
      <c r="N355" s="171"/>
      <c r="O355" s="171" t="n">
        <v>0</v>
      </c>
      <c r="P355" s="170"/>
      <c r="Q355" s="171" t="n">
        <v>0</v>
      </c>
      <c r="R355" s="170"/>
    </row>
    <row r="356" customFormat="false" ht="11.25" hidden="false" customHeight="true" outlineLevel="0" collapsed="false">
      <c r="A356" s="169" t="s">
        <v>337</v>
      </c>
      <c r="B356" s="169"/>
      <c r="C356" s="169"/>
      <c r="D356" s="169"/>
      <c r="E356" s="170" t="n">
        <v>1</v>
      </c>
      <c r="F356" s="171"/>
      <c r="G356" s="171" t="n">
        <v>2</v>
      </c>
      <c r="H356" s="46"/>
      <c r="I356" s="171" t="n">
        <v>3</v>
      </c>
      <c r="J356" s="46"/>
      <c r="K356" s="171" t="n">
        <v>12</v>
      </c>
      <c r="L356" s="46"/>
      <c r="M356" s="170" t="n">
        <v>0</v>
      </c>
      <c r="N356" s="171"/>
      <c r="O356" s="171" t="n">
        <v>0</v>
      </c>
      <c r="P356" s="170"/>
      <c r="Q356" s="171" t="n">
        <v>0</v>
      </c>
      <c r="R356" s="170"/>
    </row>
    <row r="357" customFormat="false" ht="11.25" hidden="false" customHeight="true" outlineLevel="0" collapsed="false">
      <c r="A357" s="169" t="s">
        <v>338</v>
      </c>
      <c r="B357" s="169"/>
      <c r="C357" s="169"/>
      <c r="D357" s="169"/>
      <c r="E357" s="170" t="n">
        <v>1</v>
      </c>
      <c r="F357" s="171"/>
      <c r="G357" s="171" t="n">
        <v>6</v>
      </c>
      <c r="H357" s="46"/>
      <c r="I357" s="171" t="n">
        <v>1</v>
      </c>
      <c r="J357" s="46"/>
      <c r="K357" s="171" t="n">
        <v>38</v>
      </c>
      <c r="L357" s="46"/>
      <c r="M357" s="170" t="n">
        <v>0</v>
      </c>
      <c r="N357" s="171"/>
      <c r="O357" s="171" t="n">
        <v>0</v>
      </c>
      <c r="P357" s="170"/>
      <c r="Q357" s="171" t="n">
        <v>0</v>
      </c>
      <c r="R357" s="170"/>
    </row>
    <row r="358" customFormat="false" ht="11.25" hidden="false" customHeight="true" outlineLevel="0" collapsed="false">
      <c r="A358" s="169" t="s">
        <v>339</v>
      </c>
      <c r="B358" s="169"/>
      <c r="C358" s="169"/>
      <c r="D358" s="169"/>
      <c r="E358" s="170" t="n">
        <v>0</v>
      </c>
      <c r="F358" s="171"/>
      <c r="G358" s="171" t="n">
        <v>0</v>
      </c>
      <c r="H358" s="46"/>
      <c r="I358" s="171" t="n">
        <v>0</v>
      </c>
      <c r="J358" s="46"/>
      <c r="K358" s="171" t="n">
        <v>0</v>
      </c>
      <c r="L358" s="46"/>
      <c r="M358" s="170" t="n">
        <v>0</v>
      </c>
      <c r="N358" s="171"/>
      <c r="O358" s="171" t="n">
        <v>0</v>
      </c>
      <c r="P358" s="170"/>
      <c r="Q358" s="171" t="n">
        <v>0</v>
      </c>
      <c r="R358" s="170"/>
    </row>
    <row r="359" customFormat="false" ht="11.25" hidden="false" customHeight="true" outlineLevel="0" collapsed="false">
      <c r="A359" s="169" t="s">
        <v>340</v>
      </c>
      <c r="B359" s="169"/>
      <c r="C359" s="169"/>
      <c r="D359" s="169"/>
      <c r="E359" s="170" t="n">
        <v>0</v>
      </c>
      <c r="F359" s="171"/>
      <c r="G359" s="171" t="n">
        <v>0</v>
      </c>
      <c r="H359" s="46"/>
      <c r="I359" s="171" t="n">
        <v>0</v>
      </c>
      <c r="J359" s="46"/>
      <c r="K359" s="171" t="n">
        <v>0</v>
      </c>
      <c r="L359" s="46"/>
      <c r="M359" s="170" t="n">
        <v>0</v>
      </c>
      <c r="N359" s="171"/>
      <c r="O359" s="171" t="n">
        <v>0</v>
      </c>
      <c r="P359" s="170"/>
      <c r="Q359" s="171" t="n">
        <v>0</v>
      </c>
      <c r="R359" s="170"/>
    </row>
    <row r="360" customFormat="false" ht="11.25" hidden="false" customHeight="true" outlineLevel="0" collapsed="false">
      <c r="A360" s="169" t="s">
        <v>341</v>
      </c>
      <c r="B360" s="169"/>
      <c r="C360" s="169"/>
      <c r="D360" s="169"/>
      <c r="E360" s="170" t="n">
        <v>2</v>
      </c>
      <c r="F360" s="171"/>
      <c r="G360" s="171" t="n">
        <v>7</v>
      </c>
      <c r="H360" s="46"/>
      <c r="I360" s="171" t="n">
        <v>1</v>
      </c>
      <c r="J360" s="46"/>
      <c r="K360" s="171" t="n">
        <v>28</v>
      </c>
      <c r="L360" s="46"/>
      <c r="M360" s="170" t="n">
        <v>0</v>
      </c>
      <c r="N360" s="171"/>
      <c r="O360" s="171" t="n">
        <v>0</v>
      </c>
      <c r="P360" s="170"/>
      <c r="Q360" s="171" t="n">
        <v>0</v>
      </c>
      <c r="R360" s="170"/>
    </row>
    <row r="361" customFormat="false" ht="11.25" hidden="false" customHeight="true" outlineLevel="0" collapsed="false">
      <c r="A361" s="169" t="s">
        <v>342</v>
      </c>
      <c r="B361" s="169"/>
      <c r="C361" s="169"/>
      <c r="D361" s="169"/>
      <c r="E361" s="170" t="n">
        <v>2</v>
      </c>
      <c r="F361" s="171"/>
      <c r="G361" s="171" t="n">
        <v>9</v>
      </c>
      <c r="H361" s="46"/>
      <c r="I361" s="171" t="n">
        <v>0</v>
      </c>
      <c r="J361" s="46"/>
      <c r="K361" s="171" t="n">
        <v>36</v>
      </c>
      <c r="L361" s="46"/>
      <c r="M361" s="170" t="n">
        <v>0</v>
      </c>
      <c r="N361" s="171"/>
      <c r="O361" s="171" t="n">
        <v>0</v>
      </c>
      <c r="P361" s="170"/>
      <c r="Q361" s="171" t="n">
        <v>0</v>
      </c>
      <c r="R361" s="170"/>
    </row>
    <row r="362" customFormat="false" ht="11.25" hidden="false" customHeight="true" outlineLevel="0" collapsed="false">
      <c r="A362" s="169" t="s">
        <v>343</v>
      </c>
      <c r="B362" s="169"/>
      <c r="C362" s="169"/>
      <c r="D362" s="169"/>
      <c r="E362" s="170" t="n">
        <v>0</v>
      </c>
      <c r="F362" s="171"/>
      <c r="G362" s="171" t="n">
        <v>0</v>
      </c>
      <c r="H362" s="46"/>
      <c r="I362" s="171" t="n">
        <v>0</v>
      </c>
      <c r="J362" s="46"/>
      <c r="K362" s="171" t="n">
        <v>0</v>
      </c>
      <c r="L362" s="46"/>
      <c r="M362" s="170" t="n">
        <v>0</v>
      </c>
      <c r="N362" s="171"/>
      <c r="O362" s="171" t="n">
        <v>0</v>
      </c>
      <c r="P362" s="170"/>
      <c r="Q362" s="171" t="n">
        <v>0</v>
      </c>
      <c r="R362" s="170"/>
    </row>
    <row r="363" customFormat="false" ht="11.25" hidden="false" customHeight="true" outlineLevel="0" collapsed="false">
      <c r="A363" s="169" t="s">
        <v>344</v>
      </c>
      <c r="B363" s="169"/>
      <c r="C363" s="169"/>
      <c r="D363" s="169"/>
      <c r="E363" s="170" t="n">
        <v>1</v>
      </c>
      <c r="F363" s="171"/>
      <c r="G363" s="171" t="n">
        <v>1</v>
      </c>
      <c r="H363" s="46"/>
      <c r="I363" s="171" t="n">
        <v>3</v>
      </c>
      <c r="J363" s="46"/>
      <c r="K363" s="171" t="n">
        <v>5</v>
      </c>
      <c r="L363" s="46"/>
      <c r="M363" s="170" t="n">
        <v>0</v>
      </c>
      <c r="N363" s="171"/>
      <c r="O363" s="171" t="n">
        <v>0</v>
      </c>
      <c r="P363" s="170"/>
      <c r="Q363" s="171" t="n">
        <v>0</v>
      </c>
      <c r="R363" s="170"/>
    </row>
    <row r="364" customFormat="false" ht="11.25" hidden="false" customHeight="true" outlineLevel="0" collapsed="false">
      <c r="A364" s="169" t="s">
        <v>67</v>
      </c>
      <c r="B364" s="169"/>
      <c r="C364" s="169"/>
      <c r="D364" s="169"/>
      <c r="E364" s="170" t="n">
        <v>4</v>
      </c>
      <c r="F364" s="171"/>
      <c r="G364" s="171" t="n">
        <v>41</v>
      </c>
      <c r="H364" s="46"/>
      <c r="I364" s="171" t="n">
        <v>19</v>
      </c>
      <c r="J364" s="46"/>
      <c r="K364" s="171" t="n">
        <v>189</v>
      </c>
      <c r="L364" s="46"/>
      <c r="M364" s="170" t="n">
        <v>0</v>
      </c>
      <c r="N364" s="171"/>
      <c r="O364" s="171" t="n">
        <v>0</v>
      </c>
      <c r="P364" s="170"/>
      <c r="Q364" s="171" t="n">
        <v>0</v>
      </c>
      <c r="R364" s="170"/>
    </row>
    <row r="365" customFormat="false" ht="11.25" hidden="false" customHeight="true" outlineLevel="0" collapsed="false">
      <c r="A365" s="169" t="s">
        <v>345</v>
      </c>
      <c r="B365" s="169"/>
      <c r="C365" s="169"/>
      <c r="D365" s="169"/>
      <c r="E365" s="170" t="n">
        <v>1</v>
      </c>
      <c r="F365" s="171"/>
      <c r="G365" s="171" t="n">
        <v>2</v>
      </c>
      <c r="H365" s="46"/>
      <c r="I365" s="171" t="n">
        <v>0</v>
      </c>
      <c r="J365" s="46"/>
      <c r="K365" s="171" t="n">
        <v>9</v>
      </c>
      <c r="L365" s="46"/>
      <c r="M365" s="170" t="n">
        <v>0</v>
      </c>
      <c r="N365" s="171"/>
      <c r="O365" s="171" t="n">
        <v>0</v>
      </c>
      <c r="P365" s="170"/>
      <c r="Q365" s="171" t="n">
        <v>0</v>
      </c>
      <c r="R365" s="170"/>
    </row>
    <row r="366" customFormat="false" ht="11.25" hidden="false" customHeight="true" outlineLevel="0" collapsed="false">
      <c r="A366" s="169" t="s">
        <v>346</v>
      </c>
      <c r="B366" s="169"/>
      <c r="C366" s="169"/>
      <c r="D366" s="169"/>
      <c r="E366" s="170" t="n">
        <v>3</v>
      </c>
      <c r="F366" s="171"/>
      <c r="G366" s="171" t="n">
        <v>27</v>
      </c>
      <c r="H366" s="46"/>
      <c r="I366" s="171" t="n">
        <v>16</v>
      </c>
      <c r="J366" s="46"/>
      <c r="K366" s="171" t="n">
        <v>122</v>
      </c>
      <c r="L366" s="46"/>
      <c r="M366" s="170" t="n">
        <v>0</v>
      </c>
      <c r="N366" s="171"/>
      <c r="O366" s="171" t="n">
        <v>0</v>
      </c>
      <c r="P366" s="170"/>
      <c r="Q366" s="171" t="n">
        <v>0</v>
      </c>
      <c r="R366" s="170"/>
    </row>
    <row r="367" customFormat="false" ht="11.25" hidden="false" customHeight="true" outlineLevel="0" collapsed="false">
      <c r="A367" s="169" t="s">
        <v>347</v>
      </c>
      <c r="B367" s="169"/>
      <c r="C367" s="169"/>
      <c r="D367" s="169"/>
      <c r="E367" s="170" t="n">
        <v>1</v>
      </c>
      <c r="F367" s="171"/>
      <c r="G367" s="171" t="n">
        <v>4</v>
      </c>
      <c r="H367" s="46"/>
      <c r="I367" s="171" t="n">
        <v>4</v>
      </c>
      <c r="J367" s="46"/>
      <c r="K367" s="171" t="n">
        <v>15</v>
      </c>
      <c r="L367" s="46"/>
      <c r="M367" s="170" t="n">
        <v>0</v>
      </c>
      <c r="N367" s="171"/>
      <c r="O367" s="171" t="n">
        <v>0</v>
      </c>
      <c r="P367" s="170"/>
      <c r="Q367" s="171" t="n">
        <v>0</v>
      </c>
      <c r="R367" s="170"/>
    </row>
    <row r="368" customFormat="false" ht="11.25" hidden="false" customHeight="true" outlineLevel="0" collapsed="false">
      <c r="A368" s="169" t="s">
        <v>348</v>
      </c>
      <c r="B368" s="169"/>
      <c r="C368" s="169"/>
      <c r="D368" s="169"/>
      <c r="E368" s="170" t="n">
        <v>0</v>
      </c>
      <c r="F368" s="171"/>
      <c r="G368" s="171" t="n">
        <v>0</v>
      </c>
      <c r="H368" s="46"/>
      <c r="I368" s="171" t="n">
        <v>0</v>
      </c>
      <c r="J368" s="46"/>
      <c r="K368" s="171" t="n">
        <v>0</v>
      </c>
      <c r="L368" s="46"/>
      <c r="M368" s="170" t="n">
        <v>0</v>
      </c>
      <c r="N368" s="171"/>
      <c r="O368" s="171" t="n">
        <v>0</v>
      </c>
      <c r="P368" s="170"/>
      <c r="Q368" s="171" t="n">
        <v>0</v>
      </c>
      <c r="R368" s="170"/>
    </row>
    <row r="369" customFormat="false" ht="11.25" hidden="false" customHeight="true" outlineLevel="0" collapsed="false">
      <c r="A369" s="169" t="s">
        <v>349</v>
      </c>
      <c r="B369" s="169"/>
      <c r="C369" s="169"/>
      <c r="D369" s="169"/>
      <c r="E369" s="170" t="n">
        <v>4</v>
      </c>
      <c r="F369" s="171"/>
      <c r="G369" s="171" t="n">
        <v>10</v>
      </c>
      <c r="H369" s="46"/>
      <c r="I369" s="171" t="n">
        <v>2</v>
      </c>
      <c r="J369" s="46"/>
      <c r="K369" s="171" t="n">
        <v>41</v>
      </c>
      <c r="L369" s="46"/>
      <c r="M369" s="170" t="n">
        <v>0</v>
      </c>
      <c r="N369" s="171"/>
      <c r="O369" s="171" t="n">
        <v>0</v>
      </c>
      <c r="P369" s="170"/>
      <c r="Q369" s="171" t="n">
        <v>0</v>
      </c>
      <c r="R369" s="170"/>
    </row>
    <row r="370" customFormat="false" ht="11.25" hidden="false" customHeight="true" outlineLevel="0" collapsed="false">
      <c r="A370" s="169" t="s">
        <v>350</v>
      </c>
      <c r="B370" s="169"/>
      <c r="C370" s="169"/>
      <c r="D370" s="169"/>
      <c r="E370" s="170" t="n">
        <v>3</v>
      </c>
      <c r="F370" s="171"/>
      <c r="G370" s="171" t="n">
        <v>7</v>
      </c>
      <c r="H370" s="46"/>
      <c r="I370" s="171" t="n">
        <v>4</v>
      </c>
      <c r="J370" s="46"/>
      <c r="K370" s="171" t="n">
        <v>32</v>
      </c>
      <c r="L370" s="46"/>
      <c r="M370" s="170" t="n">
        <v>0</v>
      </c>
      <c r="N370" s="171"/>
      <c r="O370" s="171" t="n">
        <v>0</v>
      </c>
      <c r="P370" s="170"/>
      <c r="Q370" s="171" t="n">
        <v>0</v>
      </c>
      <c r="R370" s="170"/>
    </row>
    <row r="371" customFormat="false" ht="11.25" hidden="false" customHeight="true" outlineLevel="0" collapsed="false">
      <c r="A371" s="169" t="s">
        <v>351</v>
      </c>
      <c r="B371" s="169"/>
      <c r="C371" s="169"/>
      <c r="D371" s="169"/>
      <c r="E371" s="170" t="n">
        <v>1</v>
      </c>
      <c r="F371" s="171"/>
      <c r="G371" s="171" t="n">
        <v>2</v>
      </c>
      <c r="H371" s="46"/>
      <c r="I371" s="171" t="n">
        <v>0</v>
      </c>
      <c r="J371" s="46"/>
      <c r="K371" s="171" t="n">
        <v>9</v>
      </c>
      <c r="L371" s="46"/>
      <c r="M371" s="170" t="n">
        <v>0</v>
      </c>
      <c r="N371" s="171"/>
      <c r="O371" s="171" t="n">
        <v>0</v>
      </c>
      <c r="P371" s="170"/>
      <c r="Q371" s="171" t="n">
        <v>0</v>
      </c>
      <c r="R371" s="170"/>
    </row>
    <row r="372" customFormat="false" ht="11.25" hidden="false" customHeight="true" outlineLevel="0" collapsed="false">
      <c r="A372" s="169" t="s">
        <v>68</v>
      </c>
      <c r="B372" s="169"/>
      <c r="C372" s="169"/>
      <c r="D372" s="169"/>
      <c r="E372" s="170" t="n">
        <v>2</v>
      </c>
      <c r="F372" s="171"/>
      <c r="G372" s="171" t="n">
        <v>6</v>
      </c>
      <c r="H372" s="46"/>
      <c r="I372" s="171" t="n">
        <v>3</v>
      </c>
      <c r="J372" s="46"/>
      <c r="K372" s="171" t="n">
        <v>27</v>
      </c>
      <c r="L372" s="46"/>
      <c r="M372" s="170" t="n">
        <v>0</v>
      </c>
      <c r="N372" s="171"/>
      <c r="O372" s="171" t="n">
        <v>0</v>
      </c>
      <c r="P372" s="170"/>
      <c r="Q372" s="171" t="n">
        <v>0</v>
      </c>
      <c r="R372" s="170"/>
    </row>
    <row r="373" customFormat="false" ht="11.25" hidden="false" customHeight="true" outlineLevel="0" collapsed="false">
      <c r="A373" s="169" t="s">
        <v>352</v>
      </c>
      <c r="B373" s="169"/>
      <c r="C373" s="169"/>
      <c r="D373" s="169"/>
      <c r="E373" s="170" t="n">
        <v>0</v>
      </c>
      <c r="F373" s="171"/>
      <c r="G373" s="171" t="n">
        <v>0</v>
      </c>
      <c r="H373" s="46"/>
      <c r="I373" s="171" t="n">
        <v>0</v>
      </c>
      <c r="J373" s="46"/>
      <c r="K373" s="171" t="n">
        <v>0</v>
      </c>
      <c r="L373" s="46"/>
      <c r="M373" s="170" t="n">
        <v>0</v>
      </c>
      <c r="N373" s="171"/>
      <c r="O373" s="171" t="n">
        <v>0</v>
      </c>
      <c r="P373" s="170"/>
      <c r="Q373" s="171" t="n">
        <v>0</v>
      </c>
      <c r="R373" s="170"/>
    </row>
    <row r="374" customFormat="false" ht="11.25" hidden="false" customHeight="true" outlineLevel="0" collapsed="false">
      <c r="A374" s="169" t="s">
        <v>353</v>
      </c>
      <c r="B374" s="169"/>
      <c r="C374" s="169"/>
      <c r="D374" s="169"/>
      <c r="E374" s="170" t="n">
        <v>4</v>
      </c>
      <c r="F374" s="171"/>
      <c r="G374" s="171" t="n">
        <v>7</v>
      </c>
      <c r="H374" s="46"/>
      <c r="I374" s="171" t="n">
        <v>2</v>
      </c>
      <c r="J374" s="46"/>
      <c r="K374" s="171" t="n">
        <v>37</v>
      </c>
      <c r="L374" s="46"/>
      <c r="M374" s="170" t="n">
        <v>0</v>
      </c>
      <c r="N374" s="171"/>
      <c r="O374" s="171" t="n">
        <v>0</v>
      </c>
      <c r="P374" s="170"/>
      <c r="Q374" s="171" t="n">
        <v>0</v>
      </c>
      <c r="R374" s="170"/>
    </row>
    <row r="375" customFormat="false" ht="11.25" hidden="false" customHeight="true" outlineLevel="0" collapsed="false">
      <c r="A375" s="169" t="s">
        <v>354</v>
      </c>
      <c r="B375" s="169"/>
      <c r="C375" s="169"/>
      <c r="D375" s="169"/>
      <c r="E375" s="170" t="n">
        <v>9</v>
      </c>
      <c r="F375" s="171"/>
      <c r="G375" s="171" t="n">
        <v>269</v>
      </c>
      <c r="H375" s="46"/>
      <c r="I375" s="171" t="n">
        <v>356</v>
      </c>
      <c r="J375" s="46"/>
      <c r="K375" s="171" t="n">
        <v>1323</v>
      </c>
      <c r="L375" s="46"/>
      <c r="M375" s="170" t="n">
        <v>0</v>
      </c>
      <c r="N375" s="171"/>
      <c r="O375" s="171" t="n">
        <v>0</v>
      </c>
      <c r="P375" s="170"/>
      <c r="Q375" s="171" t="n">
        <v>0</v>
      </c>
      <c r="R375" s="170"/>
    </row>
    <row r="376" customFormat="false" ht="11.25" hidden="false" customHeight="true" outlineLevel="0" collapsed="false">
      <c r="A376" s="169" t="s">
        <v>355</v>
      </c>
      <c r="B376" s="169"/>
      <c r="C376" s="169"/>
      <c r="D376" s="169"/>
      <c r="E376" s="170" t="n">
        <v>1</v>
      </c>
      <c r="F376" s="171"/>
      <c r="G376" s="171" t="n">
        <v>1</v>
      </c>
      <c r="H376" s="46"/>
      <c r="I376" s="171" t="n">
        <v>1</v>
      </c>
      <c r="J376" s="46"/>
      <c r="K376" s="171" t="n">
        <v>4</v>
      </c>
      <c r="L376" s="46"/>
      <c r="M376" s="170" t="n">
        <v>0</v>
      </c>
      <c r="N376" s="171"/>
      <c r="O376" s="171" t="n">
        <v>0</v>
      </c>
      <c r="P376" s="170"/>
      <c r="Q376" s="171" t="n">
        <v>0</v>
      </c>
      <c r="R376" s="170"/>
    </row>
    <row r="377" customFormat="false" ht="11.25" hidden="false" customHeight="true" outlineLevel="0" collapsed="false">
      <c r="A377" s="169" t="s">
        <v>356</v>
      </c>
      <c r="B377" s="169"/>
      <c r="C377" s="169"/>
      <c r="D377" s="169"/>
      <c r="E377" s="170" t="n">
        <v>4</v>
      </c>
      <c r="F377" s="171"/>
      <c r="G377" s="171" t="n">
        <v>12</v>
      </c>
      <c r="H377" s="46"/>
      <c r="I377" s="171" t="n">
        <v>10</v>
      </c>
      <c r="J377" s="46"/>
      <c r="K377" s="171" t="n">
        <v>32</v>
      </c>
      <c r="L377" s="46"/>
      <c r="M377" s="170" t="n">
        <v>0</v>
      </c>
      <c r="N377" s="171"/>
      <c r="O377" s="171" t="n">
        <v>0</v>
      </c>
      <c r="P377" s="170"/>
      <c r="Q377" s="171" t="n">
        <v>0</v>
      </c>
      <c r="R377" s="170"/>
    </row>
    <row r="378" customFormat="false" ht="11.25" hidden="false" customHeight="true" outlineLevel="0" collapsed="false">
      <c r="A378" s="169" t="s">
        <v>357</v>
      </c>
      <c r="B378" s="169"/>
      <c r="C378" s="169"/>
      <c r="D378" s="169"/>
      <c r="E378" s="170" t="n">
        <v>1</v>
      </c>
      <c r="F378" s="171"/>
      <c r="G378" s="171" t="n">
        <v>2</v>
      </c>
      <c r="H378" s="46"/>
      <c r="I378" s="171" t="n">
        <v>0</v>
      </c>
      <c r="J378" s="46"/>
      <c r="K378" s="171" t="n">
        <v>9</v>
      </c>
      <c r="L378" s="46"/>
      <c r="M378" s="170" t="n">
        <v>0</v>
      </c>
      <c r="N378" s="171"/>
      <c r="O378" s="171" t="n">
        <v>0</v>
      </c>
      <c r="P378" s="170"/>
      <c r="Q378" s="171" t="n">
        <v>0</v>
      </c>
      <c r="R378" s="170"/>
    </row>
    <row r="379" customFormat="false" ht="11.25" hidden="false" customHeight="true" outlineLevel="0" collapsed="false">
      <c r="A379" s="169" t="s">
        <v>358</v>
      </c>
      <c r="B379" s="169"/>
      <c r="C379" s="169"/>
      <c r="D379" s="169"/>
      <c r="E379" s="170" t="n">
        <v>1</v>
      </c>
      <c r="F379" s="171"/>
      <c r="G379" s="171" t="n">
        <v>6</v>
      </c>
      <c r="H379" s="46"/>
      <c r="I379" s="171" t="n">
        <v>0</v>
      </c>
      <c r="J379" s="46"/>
      <c r="K379" s="171" t="n">
        <v>24</v>
      </c>
      <c r="L379" s="46"/>
      <c r="M379" s="170" t="n">
        <v>0</v>
      </c>
      <c r="N379" s="171"/>
      <c r="O379" s="171" t="n">
        <v>0</v>
      </c>
      <c r="P379" s="170"/>
      <c r="Q379" s="171" t="n">
        <v>0</v>
      </c>
      <c r="R379" s="170"/>
    </row>
    <row r="380" customFormat="false" ht="11.25" hidden="false" customHeight="true" outlineLevel="0" collapsed="false">
      <c r="A380" s="169" t="s">
        <v>359</v>
      </c>
      <c r="B380" s="169"/>
      <c r="C380" s="169"/>
      <c r="D380" s="169"/>
      <c r="E380" s="170" t="n">
        <v>0</v>
      </c>
      <c r="F380" s="171"/>
      <c r="G380" s="171" t="n">
        <v>0</v>
      </c>
      <c r="H380" s="46"/>
      <c r="I380" s="171" t="n">
        <v>0</v>
      </c>
      <c r="J380" s="46"/>
      <c r="K380" s="171" t="n">
        <v>0</v>
      </c>
      <c r="L380" s="46"/>
      <c r="M380" s="170" t="n">
        <v>0</v>
      </c>
      <c r="N380" s="171"/>
      <c r="O380" s="171" t="n">
        <v>0</v>
      </c>
      <c r="P380" s="170"/>
      <c r="Q380" s="171" t="n">
        <v>0</v>
      </c>
      <c r="R380" s="170"/>
    </row>
    <row r="381" customFormat="false" ht="11.25" hidden="false" customHeight="true" outlineLevel="0" collapsed="false">
      <c r="A381" s="169" t="s">
        <v>360</v>
      </c>
      <c r="B381" s="169"/>
      <c r="C381" s="169"/>
      <c r="D381" s="169"/>
      <c r="E381" s="170" t="n">
        <v>9</v>
      </c>
      <c r="F381" s="171"/>
      <c r="G381" s="171" t="n">
        <v>287</v>
      </c>
      <c r="H381" s="46"/>
      <c r="I381" s="171" t="n">
        <v>400</v>
      </c>
      <c r="J381" s="46"/>
      <c r="K381" s="171" t="n">
        <v>1429</v>
      </c>
      <c r="L381" s="46"/>
      <c r="M381" s="170" t="n">
        <v>0</v>
      </c>
      <c r="N381" s="171"/>
      <c r="O381" s="171" t="n">
        <v>0</v>
      </c>
      <c r="P381" s="170"/>
      <c r="Q381" s="171" t="n">
        <v>0</v>
      </c>
      <c r="R381" s="170"/>
    </row>
    <row r="382" customFormat="false" ht="11.25" hidden="false" customHeight="true" outlineLevel="0" collapsed="false">
      <c r="A382" s="169" t="s">
        <v>361</v>
      </c>
      <c r="B382" s="169"/>
      <c r="C382" s="169"/>
      <c r="D382" s="169"/>
      <c r="E382" s="170" t="n">
        <v>2</v>
      </c>
      <c r="F382" s="171"/>
      <c r="G382" s="171" t="n">
        <v>3</v>
      </c>
      <c r="H382" s="46"/>
      <c r="I382" s="171" t="n">
        <v>0</v>
      </c>
      <c r="J382" s="46"/>
      <c r="K382" s="171" t="n">
        <v>10</v>
      </c>
      <c r="L382" s="46"/>
      <c r="M382" s="170" t="n">
        <v>0</v>
      </c>
      <c r="N382" s="171"/>
      <c r="O382" s="171" t="n">
        <v>0</v>
      </c>
      <c r="P382" s="170"/>
      <c r="Q382" s="171" t="n">
        <v>0</v>
      </c>
      <c r="R382" s="170"/>
    </row>
    <row r="383" customFormat="false" ht="11.25" hidden="false" customHeight="true" outlineLevel="0" collapsed="false">
      <c r="A383" s="169" t="s">
        <v>362</v>
      </c>
      <c r="B383" s="169"/>
      <c r="C383" s="169"/>
      <c r="D383" s="169"/>
      <c r="E383" s="170" t="n">
        <v>1</v>
      </c>
      <c r="F383" s="171"/>
      <c r="G383" s="171" t="n">
        <v>7</v>
      </c>
      <c r="H383" s="46"/>
      <c r="I383" s="171" t="n">
        <v>3</v>
      </c>
      <c r="J383" s="46"/>
      <c r="K383" s="171" t="n">
        <v>27</v>
      </c>
      <c r="L383" s="46"/>
      <c r="M383" s="170" t="n">
        <v>0</v>
      </c>
      <c r="N383" s="171"/>
      <c r="O383" s="171" t="n">
        <v>0</v>
      </c>
      <c r="P383" s="170"/>
      <c r="Q383" s="171" t="n">
        <v>0</v>
      </c>
      <c r="R383" s="170"/>
    </row>
    <row r="384" customFormat="false" ht="11.25" hidden="false" customHeight="true" outlineLevel="0" collapsed="false">
      <c r="A384" s="169" t="s">
        <v>363</v>
      </c>
      <c r="B384" s="169"/>
      <c r="C384" s="169"/>
      <c r="D384" s="169"/>
      <c r="E384" s="170" t="n">
        <v>2</v>
      </c>
      <c r="F384" s="171"/>
      <c r="G384" s="171" t="n">
        <v>4</v>
      </c>
      <c r="H384" s="46"/>
      <c r="I384" s="171" t="n">
        <v>1</v>
      </c>
      <c r="J384" s="46"/>
      <c r="K384" s="171" t="n">
        <v>12</v>
      </c>
      <c r="L384" s="46"/>
      <c r="M384" s="170" t="n">
        <v>0</v>
      </c>
      <c r="N384" s="171"/>
      <c r="O384" s="171" t="n">
        <v>0</v>
      </c>
      <c r="P384" s="170"/>
      <c r="Q384" s="171" t="n">
        <v>0</v>
      </c>
      <c r="R384" s="170"/>
    </row>
    <row r="385" customFormat="false" ht="11.25" hidden="false" customHeight="true" outlineLevel="0" collapsed="false">
      <c r="A385" s="169" t="s">
        <v>364</v>
      </c>
      <c r="B385" s="169"/>
      <c r="C385" s="169"/>
      <c r="D385" s="169"/>
      <c r="E385" s="170" t="n">
        <v>7</v>
      </c>
      <c r="F385" s="171"/>
      <c r="G385" s="171" t="n">
        <v>52</v>
      </c>
      <c r="H385" s="46"/>
      <c r="I385" s="171" t="n">
        <v>27</v>
      </c>
      <c r="J385" s="46"/>
      <c r="K385" s="171" t="n">
        <v>243</v>
      </c>
      <c r="L385" s="46"/>
      <c r="M385" s="170" t="n">
        <v>0</v>
      </c>
      <c r="N385" s="171"/>
      <c r="O385" s="171" t="n">
        <v>0</v>
      </c>
      <c r="P385" s="170"/>
      <c r="Q385" s="171" t="n">
        <v>0</v>
      </c>
      <c r="R385" s="170"/>
    </row>
    <row r="386" customFormat="false" ht="11.25" hidden="false" customHeight="true" outlineLevel="0" collapsed="false">
      <c r="A386" s="169" t="s">
        <v>365</v>
      </c>
      <c r="B386" s="169"/>
      <c r="C386" s="169"/>
      <c r="D386" s="169"/>
      <c r="E386" s="170" t="n">
        <v>1</v>
      </c>
      <c r="F386" s="171"/>
      <c r="G386" s="171" t="n">
        <v>31</v>
      </c>
      <c r="H386" s="46"/>
      <c r="I386" s="171" t="n">
        <v>52</v>
      </c>
      <c r="J386" s="46"/>
      <c r="K386" s="171" t="n">
        <v>149</v>
      </c>
      <c r="L386" s="46"/>
      <c r="M386" s="170" t="n">
        <v>0</v>
      </c>
      <c r="N386" s="171"/>
      <c r="O386" s="171" t="n">
        <v>0</v>
      </c>
      <c r="P386" s="170"/>
      <c r="Q386" s="171" t="n">
        <v>0</v>
      </c>
      <c r="R386" s="170"/>
    </row>
    <row r="387" customFormat="false" ht="11.25" hidden="false" customHeight="true" outlineLevel="0" collapsed="false">
      <c r="A387" s="169" t="s">
        <v>69</v>
      </c>
      <c r="B387" s="169"/>
      <c r="C387" s="169"/>
      <c r="D387" s="169"/>
      <c r="E387" s="170" t="n">
        <v>54</v>
      </c>
      <c r="F387" s="171"/>
      <c r="G387" s="171" t="n">
        <v>4617</v>
      </c>
      <c r="H387" s="46"/>
      <c r="I387" s="171" t="n">
        <v>2189</v>
      </c>
      <c r="J387" s="46"/>
      <c r="K387" s="171" t="n">
        <v>8705</v>
      </c>
      <c r="L387" s="46"/>
      <c r="M387" s="170" t="n">
        <v>0</v>
      </c>
      <c r="N387" s="171"/>
      <c r="O387" s="171" t="n">
        <v>0</v>
      </c>
      <c r="P387" s="170"/>
      <c r="Q387" s="171" t="n">
        <v>0</v>
      </c>
      <c r="R387" s="170"/>
    </row>
    <row r="388" customFormat="false" ht="11.25" hidden="false" customHeight="true" outlineLevel="0" collapsed="false">
      <c r="A388" s="169" t="s">
        <v>366</v>
      </c>
      <c r="B388" s="169"/>
      <c r="C388" s="169"/>
      <c r="D388" s="169"/>
      <c r="E388" s="170" t="n">
        <v>1</v>
      </c>
      <c r="F388" s="171"/>
      <c r="G388" s="171" t="n">
        <v>1</v>
      </c>
      <c r="H388" s="46"/>
      <c r="I388" s="171" t="n">
        <v>0</v>
      </c>
      <c r="J388" s="46"/>
      <c r="K388" s="171" t="n">
        <v>4</v>
      </c>
      <c r="L388" s="46"/>
      <c r="M388" s="170" t="n">
        <v>0</v>
      </c>
      <c r="N388" s="171"/>
      <c r="O388" s="171" t="n">
        <v>0</v>
      </c>
      <c r="P388" s="170"/>
      <c r="Q388" s="171" t="n">
        <v>0</v>
      </c>
      <c r="R388" s="170"/>
    </row>
    <row r="389" customFormat="false" ht="11.25" hidden="false" customHeight="true" outlineLevel="0" collapsed="false">
      <c r="A389" s="169" t="s">
        <v>367</v>
      </c>
      <c r="B389" s="169"/>
      <c r="C389" s="169"/>
      <c r="D389" s="169"/>
      <c r="E389" s="170" t="n">
        <v>3</v>
      </c>
      <c r="F389" s="171"/>
      <c r="G389" s="171" t="n">
        <v>3</v>
      </c>
      <c r="H389" s="46"/>
      <c r="I389" s="171" t="n">
        <v>1</v>
      </c>
      <c r="J389" s="46"/>
      <c r="K389" s="171" t="n">
        <v>13</v>
      </c>
      <c r="L389" s="46"/>
      <c r="M389" s="170" t="n">
        <v>0</v>
      </c>
      <c r="N389" s="171"/>
      <c r="O389" s="171" t="n">
        <v>0</v>
      </c>
      <c r="P389" s="170"/>
      <c r="Q389" s="171" t="n">
        <v>0</v>
      </c>
      <c r="R389" s="170"/>
    </row>
    <row r="390" customFormat="false" ht="11.25" hidden="false" customHeight="true" outlineLevel="0" collapsed="false">
      <c r="A390" s="169" t="s">
        <v>368</v>
      </c>
      <c r="B390" s="169"/>
      <c r="C390" s="169"/>
      <c r="D390" s="169"/>
      <c r="E390" s="170" t="n">
        <v>1</v>
      </c>
      <c r="F390" s="171"/>
      <c r="G390" s="171" t="n">
        <v>2</v>
      </c>
      <c r="H390" s="46"/>
      <c r="I390" s="171" t="n">
        <v>0</v>
      </c>
      <c r="J390" s="46"/>
      <c r="K390" s="171" t="n">
        <v>12</v>
      </c>
      <c r="L390" s="46"/>
      <c r="M390" s="170" t="n">
        <v>0</v>
      </c>
      <c r="N390" s="171"/>
      <c r="O390" s="171" t="n">
        <v>0</v>
      </c>
      <c r="P390" s="170"/>
      <c r="Q390" s="171" t="n">
        <v>0</v>
      </c>
      <c r="R390" s="170"/>
    </row>
    <row r="391" customFormat="false" ht="11.25" hidden="false" customHeight="true" outlineLevel="0" collapsed="false">
      <c r="A391" s="169" t="s">
        <v>369</v>
      </c>
      <c r="B391" s="169"/>
      <c r="C391" s="169"/>
      <c r="D391" s="169"/>
      <c r="E391" s="170" t="n">
        <v>1</v>
      </c>
      <c r="F391" s="171"/>
      <c r="G391" s="171" t="n">
        <v>2</v>
      </c>
      <c r="H391" s="46"/>
      <c r="I391" s="171" t="n">
        <v>0</v>
      </c>
      <c r="J391" s="46"/>
      <c r="K391" s="171" t="n">
        <v>7</v>
      </c>
      <c r="L391" s="46"/>
      <c r="M391" s="170" t="n">
        <v>0</v>
      </c>
      <c r="N391" s="171"/>
      <c r="O391" s="171" t="n">
        <v>0</v>
      </c>
      <c r="P391" s="170"/>
      <c r="Q391" s="171" t="n">
        <v>0</v>
      </c>
      <c r="R391" s="170"/>
    </row>
    <row r="392" customFormat="false" ht="11.25" hidden="false" customHeight="true" outlineLevel="0" collapsed="false">
      <c r="A392" s="169" t="s">
        <v>370</v>
      </c>
      <c r="B392" s="169"/>
      <c r="C392" s="169"/>
      <c r="D392" s="169"/>
      <c r="E392" s="170" t="n">
        <v>3</v>
      </c>
      <c r="F392" s="171"/>
      <c r="G392" s="171" t="n">
        <v>21</v>
      </c>
      <c r="H392" s="46"/>
      <c r="I392" s="171" t="n">
        <v>2</v>
      </c>
      <c r="J392" s="46"/>
      <c r="K392" s="171" t="n">
        <v>91</v>
      </c>
      <c r="L392" s="46"/>
      <c r="M392" s="170" t="n">
        <v>0</v>
      </c>
      <c r="N392" s="171"/>
      <c r="O392" s="171" t="n">
        <v>0</v>
      </c>
      <c r="P392" s="170"/>
      <c r="Q392" s="171" t="n">
        <v>0</v>
      </c>
      <c r="R392" s="170"/>
    </row>
    <row r="393" customFormat="false" ht="11.25" hidden="false" customHeight="true" outlineLevel="0" collapsed="false">
      <c r="A393" s="169" t="s">
        <v>371</v>
      </c>
      <c r="B393" s="169"/>
      <c r="C393" s="169"/>
      <c r="D393" s="169"/>
      <c r="E393" s="170" t="n">
        <v>1</v>
      </c>
      <c r="F393" s="171"/>
      <c r="G393" s="171" t="n">
        <v>9</v>
      </c>
      <c r="H393" s="46"/>
      <c r="I393" s="171" t="n">
        <v>0</v>
      </c>
      <c r="J393" s="46"/>
      <c r="K393" s="171" t="n">
        <v>41</v>
      </c>
      <c r="L393" s="46"/>
      <c r="M393" s="170" t="n">
        <v>0</v>
      </c>
      <c r="N393" s="171"/>
      <c r="O393" s="171" t="n">
        <v>0</v>
      </c>
      <c r="P393" s="170"/>
      <c r="Q393" s="171" t="n">
        <v>0</v>
      </c>
      <c r="R393" s="170"/>
    </row>
    <row r="394" customFormat="false" ht="11.25" hidden="false" customHeight="true" outlineLevel="0" collapsed="false">
      <c r="A394" s="169" t="s">
        <v>372</v>
      </c>
      <c r="B394" s="169"/>
      <c r="C394" s="169"/>
      <c r="D394" s="169"/>
      <c r="E394" s="170" t="n">
        <v>0</v>
      </c>
      <c r="F394" s="171"/>
      <c r="G394" s="171" t="n">
        <v>0</v>
      </c>
      <c r="H394" s="46"/>
      <c r="I394" s="171" t="n">
        <v>0</v>
      </c>
      <c r="J394" s="46"/>
      <c r="K394" s="171" t="n">
        <v>0</v>
      </c>
      <c r="L394" s="46"/>
      <c r="M394" s="170" t="n">
        <v>0</v>
      </c>
      <c r="N394" s="171"/>
      <c r="O394" s="171" t="n">
        <v>0</v>
      </c>
      <c r="P394" s="170"/>
      <c r="Q394" s="171" t="n">
        <v>0</v>
      </c>
      <c r="R394" s="170"/>
    </row>
    <row r="395" customFormat="false" ht="11.25" hidden="false" customHeight="true" outlineLevel="0" collapsed="false">
      <c r="A395" s="169" t="s">
        <v>373</v>
      </c>
      <c r="B395" s="169"/>
      <c r="C395" s="169"/>
      <c r="D395" s="169"/>
      <c r="E395" s="170" t="n">
        <v>5</v>
      </c>
      <c r="F395" s="171"/>
      <c r="G395" s="171" t="n">
        <v>25</v>
      </c>
      <c r="H395" s="46"/>
      <c r="I395" s="171" t="n">
        <v>11</v>
      </c>
      <c r="J395" s="46"/>
      <c r="K395" s="171" t="n">
        <v>130</v>
      </c>
      <c r="L395" s="46"/>
      <c r="M395" s="170" t="n">
        <v>0</v>
      </c>
      <c r="N395" s="171"/>
      <c r="O395" s="171" t="n">
        <v>0</v>
      </c>
      <c r="P395" s="170"/>
      <c r="Q395" s="171" t="n">
        <v>0</v>
      </c>
      <c r="R395" s="170"/>
    </row>
    <row r="396" customFormat="false" ht="11.25" hidden="false" customHeight="true" outlineLevel="0" collapsed="false">
      <c r="A396" s="169" t="s">
        <v>374</v>
      </c>
      <c r="B396" s="169"/>
      <c r="C396" s="169"/>
      <c r="D396" s="169"/>
      <c r="E396" s="170" t="n">
        <v>1</v>
      </c>
      <c r="F396" s="171"/>
      <c r="G396" s="171" t="n">
        <v>3</v>
      </c>
      <c r="H396" s="46"/>
      <c r="I396" s="171" t="n">
        <v>1</v>
      </c>
      <c r="J396" s="46"/>
      <c r="K396" s="171" t="n">
        <v>15</v>
      </c>
      <c r="L396" s="46"/>
      <c r="M396" s="170" t="n">
        <v>0</v>
      </c>
      <c r="N396" s="171"/>
      <c r="O396" s="171" t="n">
        <v>0</v>
      </c>
      <c r="P396" s="170"/>
      <c r="Q396" s="171" t="n">
        <v>0</v>
      </c>
      <c r="R396" s="170"/>
    </row>
    <row r="397" customFormat="false" ht="11.25" hidden="false" customHeight="true" outlineLevel="0" collapsed="false">
      <c r="A397" s="169" t="s">
        <v>375</v>
      </c>
      <c r="B397" s="169"/>
      <c r="C397" s="169"/>
      <c r="D397" s="169"/>
      <c r="E397" s="170" t="n">
        <v>1</v>
      </c>
      <c r="F397" s="171"/>
      <c r="G397" s="171" t="n">
        <v>3</v>
      </c>
      <c r="H397" s="46"/>
      <c r="I397" s="171" t="n">
        <v>0</v>
      </c>
      <c r="J397" s="46"/>
      <c r="K397" s="171" t="n">
        <v>12</v>
      </c>
      <c r="L397" s="46"/>
      <c r="M397" s="170" t="n">
        <v>0</v>
      </c>
      <c r="N397" s="171"/>
      <c r="O397" s="171" t="n">
        <v>0</v>
      </c>
      <c r="P397" s="170"/>
      <c r="Q397" s="171" t="n">
        <v>0</v>
      </c>
      <c r="R397" s="170"/>
    </row>
    <row r="398" customFormat="false" ht="11.25" hidden="false" customHeight="true" outlineLevel="0" collapsed="false">
      <c r="A398" s="169" t="s">
        <v>376</v>
      </c>
      <c r="B398" s="169"/>
      <c r="C398" s="169"/>
      <c r="D398" s="169"/>
      <c r="E398" s="170" t="n">
        <v>3</v>
      </c>
      <c r="F398" s="171"/>
      <c r="G398" s="171" t="n">
        <v>8</v>
      </c>
      <c r="H398" s="46"/>
      <c r="I398" s="171" t="n">
        <v>0</v>
      </c>
      <c r="J398" s="46"/>
      <c r="K398" s="171" t="n">
        <v>34</v>
      </c>
      <c r="L398" s="46"/>
      <c r="M398" s="170" t="n">
        <v>0</v>
      </c>
      <c r="N398" s="171"/>
      <c r="O398" s="171" t="n">
        <v>0</v>
      </c>
      <c r="P398" s="170"/>
      <c r="Q398" s="171" t="n">
        <v>0</v>
      </c>
      <c r="R398" s="170"/>
    </row>
    <row r="399" customFormat="false" ht="11.25" hidden="false" customHeight="true" outlineLevel="0" collapsed="false">
      <c r="A399" s="169" t="s">
        <v>377</v>
      </c>
      <c r="B399" s="169"/>
      <c r="C399" s="169"/>
      <c r="D399" s="169"/>
      <c r="E399" s="170" t="n">
        <v>3</v>
      </c>
      <c r="F399" s="171"/>
      <c r="G399" s="171" t="n">
        <v>8</v>
      </c>
      <c r="H399" s="46"/>
      <c r="I399" s="171" t="n">
        <v>4</v>
      </c>
      <c r="J399" s="46"/>
      <c r="K399" s="171" t="n">
        <v>37</v>
      </c>
      <c r="L399" s="46"/>
      <c r="M399" s="170" t="n">
        <v>0</v>
      </c>
      <c r="N399" s="171"/>
      <c r="O399" s="171" t="n">
        <v>0</v>
      </c>
      <c r="P399" s="170"/>
      <c r="Q399" s="171" t="n">
        <v>0</v>
      </c>
      <c r="R399" s="170"/>
    </row>
    <row r="400" customFormat="false" ht="11.25" hidden="false" customHeight="true" outlineLevel="0" collapsed="false">
      <c r="A400" s="169" t="s">
        <v>378</v>
      </c>
      <c r="B400" s="169"/>
      <c r="C400" s="169"/>
      <c r="D400" s="169"/>
      <c r="E400" s="170" t="n">
        <v>1</v>
      </c>
      <c r="F400" s="171"/>
      <c r="G400" s="171" t="n">
        <v>1</v>
      </c>
      <c r="H400" s="46"/>
      <c r="I400" s="171" t="n">
        <v>0</v>
      </c>
      <c r="J400" s="46"/>
      <c r="K400" s="171" t="n">
        <v>6</v>
      </c>
      <c r="L400" s="46"/>
      <c r="M400" s="170" t="n">
        <v>0</v>
      </c>
      <c r="N400" s="171"/>
      <c r="O400" s="171" t="n">
        <v>0</v>
      </c>
      <c r="P400" s="170"/>
      <c r="Q400" s="171" t="n">
        <v>0</v>
      </c>
      <c r="R400" s="170"/>
    </row>
    <row r="401" customFormat="false" ht="11.25" hidden="false" customHeight="true" outlineLevel="0" collapsed="false">
      <c r="A401" s="169" t="s">
        <v>379</v>
      </c>
      <c r="B401" s="169"/>
      <c r="C401" s="169"/>
      <c r="D401" s="169"/>
      <c r="E401" s="170" t="n">
        <v>2</v>
      </c>
      <c r="F401" s="171"/>
      <c r="G401" s="171" t="n">
        <v>3</v>
      </c>
      <c r="H401" s="46"/>
      <c r="I401" s="171" t="n">
        <v>3</v>
      </c>
      <c r="J401" s="46"/>
      <c r="K401" s="171" t="n">
        <v>15</v>
      </c>
      <c r="L401" s="46"/>
      <c r="M401" s="170" t="n">
        <v>0</v>
      </c>
      <c r="N401" s="171"/>
      <c r="O401" s="171" t="n">
        <v>0</v>
      </c>
      <c r="P401" s="170"/>
      <c r="Q401" s="171" t="n">
        <v>0</v>
      </c>
      <c r="R401" s="170"/>
    </row>
    <row r="402" customFormat="false" ht="11.25" hidden="false" customHeight="true" outlineLevel="0" collapsed="false">
      <c r="A402" s="169" t="s">
        <v>380</v>
      </c>
      <c r="B402" s="169"/>
      <c r="C402" s="169"/>
      <c r="D402" s="169"/>
      <c r="E402" s="170" t="n">
        <v>1</v>
      </c>
      <c r="F402" s="171"/>
      <c r="G402" s="171" t="n">
        <v>20</v>
      </c>
      <c r="H402" s="46"/>
      <c r="I402" s="171" t="n">
        <v>34</v>
      </c>
      <c r="J402" s="46"/>
      <c r="K402" s="171" t="n">
        <v>91</v>
      </c>
      <c r="L402" s="46"/>
      <c r="M402" s="170" t="n">
        <v>0</v>
      </c>
      <c r="N402" s="171"/>
      <c r="O402" s="171" t="n">
        <v>0</v>
      </c>
      <c r="P402" s="170"/>
      <c r="Q402" s="171" t="n">
        <v>0</v>
      </c>
      <c r="R402" s="170"/>
    </row>
    <row r="403" customFormat="false" ht="11.25" hidden="false" customHeight="true" outlineLevel="0" collapsed="false">
      <c r="A403" s="169" t="s">
        <v>381</v>
      </c>
      <c r="B403" s="169"/>
      <c r="C403" s="169"/>
      <c r="D403" s="169"/>
      <c r="E403" s="170" t="n">
        <v>2</v>
      </c>
      <c r="F403" s="171"/>
      <c r="G403" s="171" t="n">
        <v>2</v>
      </c>
      <c r="H403" s="46"/>
      <c r="I403" s="171" t="n">
        <v>0</v>
      </c>
      <c r="J403" s="46"/>
      <c r="K403" s="171" t="n">
        <v>9</v>
      </c>
      <c r="L403" s="46"/>
      <c r="M403" s="170" t="n">
        <v>0</v>
      </c>
      <c r="N403" s="171"/>
      <c r="O403" s="171" t="n">
        <v>0</v>
      </c>
      <c r="P403" s="170"/>
      <c r="Q403" s="171" t="n">
        <v>0</v>
      </c>
      <c r="R403" s="170"/>
    </row>
    <row r="404" customFormat="false" ht="11.25" hidden="false" customHeight="true" outlineLevel="0" collapsed="false">
      <c r="A404" s="169" t="s">
        <v>382</v>
      </c>
      <c r="B404" s="169"/>
      <c r="C404" s="169"/>
      <c r="D404" s="169"/>
      <c r="E404" s="170" t="n">
        <v>0</v>
      </c>
      <c r="F404" s="171"/>
      <c r="G404" s="171" t="n">
        <v>0</v>
      </c>
      <c r="H404" s="46"/>
      <c r="I404" s="171" t="n">
        <v>0</v>
      </c>
      <c r="J404" s="46"/>
      <c r="K404" s="171" t="n">
        <v>0</v>
      </c>
      <c r="L404" s="46"/>
      <c r="M404" s="170" t="n">
        <v>0</v>
      </c>
      <c r="N404" s="171"/>
      <c r="O404" s="171" t="n">
        <v>0</v>
      </c>
      <c r="P404" s="170"/>
      <c r="Q404" s="171" t="n">
        <v>0</v>
      </c>
      <c r="R404" s="170"/>
    </row>
    <row r="405" customFormat="false" ht="11.25" hidden="false" customHeight="true" outlineLevel="0" collapsed="false">
      <c r="A405" s="169" t="s">
        <v>70</v>
      </c>
      <c r="B405" s="169"/>
      <c r="C405" s="169"/>
      <c r="D405" s="169"/>
      <c r="E405" s="170" t="n">
        <v>9</v>
      </c>
      <c r="F405" s="171"/>
      <c r="G405" s="171" t="n">
        <v>26</v>
      </c>
      <c r="H405" s="46"/>
      <c r="I405" s="171" t="n">
        <v>14</v>
      </c>
      <c r="J405" s="46"/>
      <c r="K405" s="171" t="n">
        <v>112</v>
      </c>
      <c r="L405" s="46"/>
      <c r="M405" s="170" t="n">
        <v>0</v>
      </c>
      <c r="N405" s="171"/>
      <c r="O405" s="171" t="n">
        <v>0</v>
      </c>
      <c r="P405" s="170"/>
      <c r="Q405" s="171" t="n">
        <v>0</v>
      </c>
      <c r="R405" s="170"/>
    </row>
    <row r="406" customFormat="false" ht="11.25" hidden="false" customHeight="true" outlineLevel="0" collapsed="false">
      <c r="A406" s="169" t="s">
        <v>383</v>
      </c>
      <c r="B406" s="169"/>
      <c r="C406" s="169"/>
      <c r="D406" s="169"/>
      <c r="E406" s="170" t="n">
        <v>3</v>
      </c>
      <c r="F406" s="171"/>
      <c r="G406" s="171" t="n">
        <v>11</v>
      </c>
      <c r="H406" s="46"/>
      <c r="I406" s="171" t="n">
        <v>2</v>
      </c>
      <c r="J406" s="46"/>
      <c r="K406" s="171" t="n">
        <v>35</v>
      </c>
      <c r="L406" s="46"/>
      <c r="M406" s="170" t="n">
        <v>0</v>
      </c>
      <c r="N406" s="171"/>
      <c r="O406" s="171" t="n">
        <v>0</v>
      </c>
      <c r="P406" s="170"/>
      <c r="Q406" s="171" t="n">
        <v>0</v>
      </c>
      <c r="R406" s="170"/>
    </row>
    <row r="407" customFormat="false" ht="11.25" hidden="false" customHeight="true" outlineLevel="0" collapsed="false">
      <c r="A407" s="169" t="s">
        <v>384</v>
      </c>
      <c r="B407" s="169"/>
      <c r="C407" s="169"/>
      <c r="D407" s="169"/>
      <c r="E407" s="170" t="n">
        <v>2</v>
      </c>
      <c r="F407" s="171"/>
      <c r="G407" s="171" t="n">
        <v>5</v>
      </c>
      <c r="H407" s="46"/>
      <c r="I407" s="171" t="n">
        <v>0</v>
      </c>
      <c r="J407" s="46"/>
      <c r="K407" s="171" t="n">
        <v>19</v>
      </c>
      <c r="L407" s="46"/>
      <c r="M407" s="170" t="n">
        <v>0</v>
      </c>
      <c r="N407" s="171"/>
      <c r="O407" s="171" t="n">
        <v>0</v>
      </c>
      <c r="P407" s="170"/>
      <c r="Q407" s="171" t="n">
        <v>0</v>
      </c>
      <c r="R407" s="170"/>
    </row>
    <row r="408" customFormat="false" ht="11.25" hidden="false" customHeight="true" outlineLevel="0" collapsed="false">
      <c r="A408" s="169" t="s">
        <v>385</v>
      </c>
      <c r="B408" s="169"/>
      <c r="C408" s="169"/>
      <c r="D408" s="169"/>
      <c r="E408" s="170" t="n">
        <v>4</v>
      </c>
      <c r="F408" s="171"/>
      <c r="G408" s="171" t="n">
        <v>6</v>
      </c>
      <c r="H408" s="46"/>
      <c r="I408" s="171" t="n">
        <v>0</v>
      </c>
      <c r="J408" s="46"/>
      <c r="K408" s="171" t="n">
        <v>29</v>
      </c>
      <c r="L408" s="46"/>
      <c r="M408" s="170" t="n">
        <v>0</v>
      </c>
      <c r="N408" s="171"/>
      <c r="O408" s="171" t="n">
        <v>0</v>
      </c>
      <c r="P408" s="170"/>
      <c r="Q408" s="171" t="n">
        <v>0</v>
      </c>
      <c r="R408" s="170"/>
    </row>
    <row r="409" customFormat="false" ht="11.25" hidden="false" customHeight="true" outlineLevel="0" collapsed="false">
      <c r="A409" s="169" t="s">
        <v>386</v>
      </c>
      <c r="B409" s="169"/>
      <c r="C409" s="169"/>
      <c r="D409" s="169"/>
      <c r="E409" s="170" t="n">
        <v>10</v>
      </c>
      <c r="F409" s="171"/>
      <c r="G409" s="171" t="n">
        <v>45</v>
      </c>
      <c r="H409" s="46"/>
      <c r="I409" s="171" t="n">
        <v>16</v>
      </c>
      <c r="J409" s="46"/>
      <c r="K409" s="171" t="n">
        <v>174</v>
      </c>
      <c r="L409" s="46"/>
      <c r="M409" s="170" t="n">
        <v>0</v>
      </c>
      <c r="N409" s="171"/>
      <c r="O409" s="171" t="n">
        <v>0</v>
      </c>
      <c r="P409" s="170"/>
      <c r="Q409" s="171" t="n">
        <v>0</v>
      </c>
      <c r="R409" s="170"/>
    </row>
    <row r="410" customFormat="false" ht="11.25" hidden="false" customHeight="true" outlineLevel="0" collapsed="false">
      <c r="A410" s="169" t="s">
        <v>387</v>
      </c>
      <c r="B410" s="169"/>
      <c r="C410" s="169"/>
      <c r="D410" s="169"/>
      <c r="E410" s="170" t="n">
        <v>4</v>
      </c>
      <c r="F410" s="171"/>
      <c r="G410" s="171" t="n">
        <v>55</v>
      </c>
      <c r="H410" s="46"/>
      <c r="I410" s="171" t="n">
        <v>57</v>
      </c>
      <c r="J410" s="46"/>
      <c r="K410" s="171" t="n">
        <v>218</v>
      </c>
      <c r="L410" s="46"/>
      <c r="M410" s="170" t="n">
        <v>0</v>
      </c>
      <c r="N410" s="171"/>
      <c r="O410" s="171" t="n">
        <v>0</v>
      </c>
      <c r="P410" s="170"/>
      <c r="Q410" s="171" t="n">
        <v>0</v>
      </c>
      <c r="R410" s="170"/>
    </row>
    <row r="411" customFormat="false" ht="11.25" hidden="false" customHeight="true" outlineLevel="0" collapsed="false">
      <c r="A411" s="169" t="s">
        <v>388</v>
      </c>
      <c r="B411" s="169"/>
      <c r="C411" s="169"/>
      <c r="D411" s="169"/>
      <c r="E411" s="170" t="n">
        <v>5</v>
      </c>
      <c r="F411" s="171"/>
      <c r="G411" s="171" t="n">
        <v>18</v>
      </c>
      <c r="H411" s="46"/>
      <c r="I411" s="171" t="n">
        <v>2</v>
      </c>
      <c r="J411" s="46"/>
      <c r="K411" s="171" t="n">
        <v>88</v>
      </c>
      <c r="L411" s="46"/>
      <c r="M411" s="170" t="n">
        <v>0</v>
      </c>
      <c r="N411" s="171"/>
      <c r="O411" s="171" t="n">
        <v>0</v>
      </c>
      <c r="P411" s="170"/>
      <c r="Q411" s="171" t="n">
        <v>0</v>
      </c>
      <c r="R411" s="170"/>
    </row>
    <row r="412" customFormat="false" ht="11.25" hidden="false" customHeight="true" outlineLevel="0" collapsed="false">
      <c r="A412" s="169" t="s">
        <v>389</v>
      </c>
      <c r="B412" s="169"/>
      <c r="C412" s="169"/>
      <c r="D412" s="169"/>
      <c r="E412" s="170" t="n">
        <v>3</v>
      </c>
      <c r="F412" s="171"/>
      <c r="G412" s="171" t="n">
        <v>3</v>
      </c>
      <c r="H412" s="46"/>
      <c r="I412" s="171" t="n">
        <v>0</v>
      </c>
      <c r="J412" s="46"/>
      <c r="K412" s="171" t="n">
        <v>11</v>
      </c>
      <c r="L412" s="46"/>
      <c r="M412" s="170" t="n">
        <v>0</v>
      </c>
      <c r="N412" s="171"/>
      <c r="O412" s="171" t="n">
        <v>0</v>
      </c>
      <c r="P412" s="170"/>
      <c r="Q412" s="171" t="n">
        <v>0</v>
      </c>
      <c r="R412" s="170"/>
    </row>
    <row r="413" customFormat="false" ht="11.25" hidden="false" customHeight="true" outlineLevel="0" collapsed="false">
      <c r="A413" s="169" t="s">
        <v>390</v>
      </c>
      <c r="B413" s="169"/>
      <c r="C413" s="169"/>
      <c r="D413" s="169"/>
      <c r="E413" s="170" t="n">
        <v>1</v>
      </c>
      <c r="F413" s="171"/>
      <c r="G413" s="171" t="n">
        <v>4</v>
      </c>
      <c r="H413" s="46"/>
      <c r="I413" s="171" t="n">
        <v>0</v>
      </c>
      <c r="J413" s="46"/>
      <c r="K413" s="171" t="n">
        <v>26</v>
      </c>
      <c r="L413" s="46"/>
      <c r="M413" s="170" t="n">
        <v>0</v>
      </c>
      <c r="N413" s="171"/>
      <c r="O413" s="171" t="n">
        <v>0</v>
      </c>
      <c r="P413" s="170"/>
      <c r="Q413" s="171" t="n">
        <v>0</v>
      </c>
      <c r="R413" s="170"/>
    </row>
    <row r="414" customFormat="false" ht="11.25" hidden="false" customHeight="true" outlineLevel="0" collapsed="false">
      <c r="A414" s="169" t="s">
        <v>391</v>
      </c>
      <c r="B414" s="169"/>
      <c r="C414" s="169"/>
      <c r="D414" s="169"/>
      <c r="E414" s="170" t="n">
        <v>8</v>
      </c>
      <c r="F414" s="171"/>
      <c r="G414" s="171" t="n">
        <v>22</v>
      </c>
      <c r="H414" s="46"/>
      <c r="I414" s="171" t="n">
        <v>2</v>
      </c>
      <c r="J414" s="46"/>
      <c r="K414" s="171" t="n">
        <v>53</v>
      </c>
      <c r="L414" s="46"/>
      <c r="M414" s="170" t="n">
        <v>0</v>
      </c>
      <c r="N414" s="171"/>
      <c r="O414" s="171" t="n">
        <v>0</v>
      </c>
      <c r="P414" s="170"/>
      <c r="Q414" s="171" t="n">
        <v>0</v>
      </c>
      <c r="R414" s="170"/>
    </row>
    <row r="415" customFormat="false" ht="11.25" hidden="false" customHeight="true" outlineLevel="0" collapsed="false">
      <c r="A415" s="169" t="s">
        <v>392</v>
      </c>
      <c r="B415" s="169"/>
      <c r="C415" s="169"/>
      <c r="D415" s="169"/>
      <c r="E415" s="170" t="n">
        <v>2</v>
      </c>
      <c r="F415" s="171"/>
      <c r="G415" s="171" t="n">
        <v>2</v>
      </c>
      <c r="H415" s="46"/>
      <c r="I415" s="171" t="n">
        <v>0</v>
      </c>
      <c r="J415" s="46"/>
      <c r="K415" s="171" t="n">
        <v>10</v>
      </c>
      <c r="L415" s="46"/>
      <c r="M415" s="170" t="n">
        <v>0</v>
      </c>
      <c r="N415" s="171"/>
      <c r="O415" s="171" t="n">
        <v>0</v>
      </c>
      <c r="P415" s="170"/>
      <c r="Q415" s="171" t="n">
        <v>0</v>
      </c>
      <c r="R415" s="170"/>
    </row>
    <row r="416" customFormat="false" ht="11.25" hidden="false" customHeight="true" outlineLevel="0" collapsed="false">
      <c r="A416" s="169" t="s">
        <v>393</v>
      </c>
      <c r="B416" s="169"/>
      <c r="C416" s="169"/>
      <c r="D416" s="169"/>
      <c r="E416" s="170" t="n">
        <v>2</v>
      </c>
      <c r="F416" s="171"/>
      <c r="G416" s="171" t="n">
        <v>2</v>
      </c>
      <c r="H416" s="46"/>
      <c r="I416" s="171" t="n">
        <v>2</v>
      </c>
      <c r="J416" s="46"/>
      <c r="K416" s="171" t="n">
        <v>15</v>
      </c>
      <c r="L416" s="46"/>
      <c r="M416" s="170" t="n">
        <v>0</v>
      </c>
      <c r="N416" s="171"/>
      <c r="O416" s="171" t="n">
        <v>0</v>
      </c>
      <c r="P416" s="170"/>
      <c r="Q416" s="171" t="n">
        <v>0</v>
      </c>
      <c r="R416" s="170"/>
    </row>
    <row r="417" customFormat="false" ht="11.25" hidden="false" customHeight="true" outlineLevel="0" collapsed="false">
      <c r="A417" s="169" t="s">
        <v>394</v>
      </c>
      <c r="B417" s="169"/>
      <c r="C417" s="169"/>
      <c r="D417" s="169"/>
      <c r="E417" s="170" t="n">
        <v>8</v>
      </c>
      <c r="F417" s="171"/>
      <c r="G417" s="171" t="n">
        <v>34</v>
      </c>
      <c r="H417" s="46"/>
      <c r="I417" s="171" t="n">
        <v>40</v>
      </c>
      <c r="J417" s="46"/>
      <c r="K417" s="171" t="n">
        <v>165</v>
      </c>
      <c r="L417" s="46"/>
      <c r="M417" s="170" t="n">
        <v>0</v>
      </c>
      <c r="N417" s="171"/>
      <c r="O417" s="171" t="n">
        <v>0</v>
      </c>
      <c r="P417" s="170"/>
      <c r="Q417" s="171" t="n">
        <v>0</v>
      </c>
      <c r="R417" s="170"/>
    </row>
    <row r="418" customFormat="false" ht="11.25" hidden="false" customHeight="true" outlineLevel="0" collapsed="false">
      <c r="A418" s="169" t="s">
        <v>395</v>
      </c>
      <c r="B418" s="169"/>
      <c r="C418" s="169"/>
      <c r="D418" s="169"/>
      <c r="E418" s="170" t="n">
        <v>1</v>
      </c>
      <c r="F418" s="171"/>
      <c r="G418" s="171" t="n">
        <v>3</v>
      </c>
      <c r="H418" s="46"/>
      <c r="I418" s="171" t="n">
        <v>0</v>
      </c>
      <c r="J418" s="46"/>
      <c r="K418" s="171" t="n">
        <v>10</v>
      </c>
      <c r="L418" s="46"/>
      <c r="M418" s="170" t="n">
        <v>0</v>
      </c>
      <c r="N418" s="171"/>
      <c r="O418" s="171" t="n">
        <v>0</v>
      </c>
      <c r="P418" s="170"/>
      <c r="Q418" s="171" t="n">
        <v>0</v>
      </c>
      <c r="R418" s="170"/>
    </row>
    <row r="419" customFormat="false" ht="11.25" hidden="false" customHeight="true" outlineLevel="0" collapsed="false">
      <c r="A419" s="169" t="s">
        <v>396</v>
      </c>
      <c r="B419" s="169"/>
      <c r="C419" s="169"/>
      <c r="D419" s="169"/>
      <c r="E419" s="170" t="n">
        <v>4</v>
      </c>
      <c r="F419" s="171"/>
      <c r="G419" s="171" t="n">
        <v>12</v>
      </c>
      <c r="H419" s="46"/>
      <c r="I419" s="171" t="n">
        <v>2</v>
      </c>
      <c r="J419" s="46"/>
      <c r="K419" s="171" t="n">
        <v>53</v>
      </c>
      <c r="L419" s="46"/>
      <c r="M419" s="170" t="n">
        <v>0</v>
      </c>
      <c r="N419" s="171"/>
      <c r="O419" s="171" t="n">
        <v>0</v>
      </c>
      <c r="P419" s="170"/>
      <c r="Q419" s="171" t="n">
        <v>0</v>
      </c>
      <c r="R419" s="170"/>
    </row>
    <row r="420" customFormat="false" ht="11.25" hidden="false" customHeight="true" outlineLevel="0" collapsed="false">
      <c r="A420" s="169" t="s">
        <v>397</v>
      </c>
      <c r="B420" s="169"/>
      <c r="C420" s="169"/>
      <c r="D420" s="169"/>
      <c r="E420" s="170" t="n">
        <v>3</v>
      </c>
      <c r="F420" s="171"/>
      <c r="G420" s="171" t="n">
        <v>16</v>
      </c>
      <c r="H420" s="46"/>
      <c r="I420" s="171" t="n">
        <v>4</v>
      </c>
      <c r="J420" s="46"/>
      <c r="K420" s="171" t="n">
        <v>77</v>
      </c>
      <c r="L420" s="46"/>
      <c r="M420" s="170" t="n">
        <v>0</v>
      </c>
      <c r="N420" s="171"/>
      <c r="O420" s="171" t="n">
        <v>0</v>
      </c>
      <c r="P420" s="170"/>
      <c r="Q420" s="171" t="n">
        <v>0</v>
      </c>
      <c r="R420" s="170"/>
    </row>
    <row r="421" customFormat="false" ht="11.25" hidden="false" customHeight="true" outlineLevel="0" collapsed="false">
      <c r="A421" s="169" t="s">
        <v>398</v>
      </c>
      <c r="B421" s="169"/>
      <c r="C421" s="169"/>
      <c r="D421" s="169"/>
      <c r="E421" s="170" t="n">
        <v>0</v>
      </c>
      <c r="F421" s="171"/>
      <c r="G421" s="171" t="n">
        <v>0</v>
      </c>
      <c r="H421" s="46"/>
      <c r="I421" s="171" t="n">
        <v>0</v>
      </c>
      <c r="J421" s="46"/>
      <c r="K421" s="171" t="n">
        <v>0</v>
      </c>
      <c r="L421" s="46"/>
      <c r="M421" s="170" t="n">
        <v>0</v>
      </c>
      <c r="N421" s="171"/>
      <c r="O421" s="171" t="n">
        <v>0</v>
      </c>
      <c r="P421" s="170"/>
      <c r="Q421" s="171" t="n">
        <v>0</v>
      </c>
      <c r="R421" s="170"/>
    </row>
    <row r="422" customFormat="false" ht="11.25" hidden="false" customHeight="true" outlineLevel="0" collapsed="false">
      <c r="A422" s="169" t="s">
        <v>399</v>
      </c>
      <c r="B422" s="169"/>
      <c r="C422" s="169"/>
      <c r="D422" s="169"/>
      <c r="E422" s="170" t="n">
        <v>1</v>
      </c>
      <c r="F422" s="171"/>
      <c r="G422" s="171" t="n">
        <v>2</v>
      </c>
      <c r="H422" s="46"/>
      <c r="I422" s="171" t="n">
        <v>0</v>
      </c>
      <c r="J422" s="46"/>
      <c r="K422" s="171" t="n">
        <v>10</v>
      </c>
      <c r="L422" s="46"/>
      <c r="M422" s="170" t="n">
        <v>0</v>
      </c>
      <c r="N422" s="171"/>
      <c r="O422" s="171" t="n">
        <v>0</v>
      </c>
      <c r="P422" s="170"/>
      <c r="Q422" s="171" t="n">
        <v>0</v>
      </c>
      <c r="R422" s="170"/>
    </row>
    <row r="423" customFormat="false" ht="11.25" hidden="false" customHeight="true" outlineLevel="0" collapsed="false">
      <c r="A423" s="169" t="s">
        <v>400</v>
      </c>
      <c r="B423" s="169"/>
      <c r="C423" s="169"/>
      <c r="D423" s="169"/>
      <c r="E423" s="170" t="n">
        <v>1</v>
      </c>
      <c r="F423" s="171"/>
      <c r="G423" s="171" t="n">
        <v>2</v>
      </c>
      <c r="H423" s="46"/>
      <c r="I423" s="171" t="n">
        <v>0</v>
      </c>
      <c r="J423" s="46"/>
      <c r="K423" s="171" t="n">
        <v>7</v>
      </c>
      <c r="L423" s="46"/>
      <c r="M423" s="170" t="n">
        <v>0</v>
      </c>
      <c r="N423" s="171"/>
      <c r="O423" s="171" t="n">
        <v>0</v>
      </c>
      <c r="P423" s="170"/>
      <c r="Q423" s="171" t="n">
        <v>0</v>
      </c>
      <c r="R423" s="170"/>
    </row>
    <row r="424" customFormat="false" ht="11.25" hidden="false" customHeight="true" outlineLevel="0" collapsed="false">
      <c r="A424" s="169" t="s">
        <v>401</v>
      </c>
      <c r="B424" s="169"/>
      <c r="C424" s="169"/>
      <c r="D424" s="169"/>
      <c r="E424" s="170" t="n">
        <v>1</v>
      </c>
      <c r="F424" s="171"/>
      <c r="G424" s="171" t="n">
        <v>3</v>
      </c>
      <c r="H424" s="46"/>
      <c r="I424" s="171" t="n">
        <v>0</v>
      </c>
      <c r="J424" s="46"/>
      <c r="K424" s="171" t="n">
        <v>10</v>
      </c>
      <c r="L424" s="46"/>
      <c r="M424" s="170" t="n">
        <v>0</v>
      </c>
      <c r="N424" s="171"/>
      <c r="O424" s="171" t="n">
        <v>0</v>
      </c>
      <c r="P424" s="170"/>
      <c r="Q424" s="171" t="n">
        <v>0</v>
      </c>
      <c r="R424" s="170"/>
    </row>
    <row r="425" customFormat="false" ht="11.25" hidden="false" customHeight="true" outlineLevel="0" collapsed="false">
      <c r="A425" s="169" t="s">
        <v>402</v>
      </c>
      <c r="B425" s="169"/>
      <c r="C425" s="169"/>
      <c r="D425" s="169"/>
      <c r="E425" s="170" t="n">
        <v>0</v>
      </c>
      <c r="F425" s="171"/>
      <c r="G425" s="171" t="n">
        <v>0</v>
      </c>
      <c r="H425" s="46"/>
      <c r="I425" s="171" t="n">
        <v>0</v>
      </c>
      <c r="J425" s="46"/>
      <c r="K425" s="171" t="n">
        <v>0</v>
      </c>
      <c r="L425" s="46"/>
      <c r="M425" s="170" t="n">
        <v>0</v>
      </c>
      <c r="N425" s="171"/>
      <c r="O425" s="171" t="n">
        <v>0</v>
      </c>
      <c r="P425" s="170"/>
      <c r="Q425" s="171" t="n">
        <v>0</v>
      </c>
      <c r="R425" s="170"/>
    </row>
    <row r="426" customFormat="false" ht="11.25" hidden="false" customHeight="true" outlineLevel="0" collapsed="false">
      <c r="A426" s="169" t="s">
        <v>403</v>
      </c>
      <c r="B426" s="169"/>
      <c r="C426" s="169"/>
      <c r="D426" s="169"/>
      <c r="E426" s="170" t="n">
        <v>38</v>
      </c>
      <c r="F426" s="171"/>
      <c r="G426" s="171" t="n">
        <v>1704</v>
      </c>
      <c r="H426" s="46"/>
      <c r="I426" s="171" t="n">
        <v>870</v>
      </c>
      <c r="J426" s="46"/>
      <c r="K426" s="171" t="n">
        <v>2836</v>
      </c>
      <c r="L426" s="46"/>
      <c r="M426" s="170" t="n">
        <v>0</v>
      </c>
      <c r="N426" s="171"/>
      <c r="O426" s="171" t="n">
        <v>0</v>
      </c>
      <c r="P426" s="170"/>
      <c r="Q426" s="171" t="n">
        <v>0</v>
      </c>
      <c r="R426" s="170"/>
    </row>
    <row r="427" customFormat="false" ht="11.25" hidden="false" customHeight="true" outlineLevel="0" collapsed="false">
      <c r="A427" s="169" t="s">
        <v>404</v>
      </c>
      <c r="B427" s="169"/>
      <c r="C427" s="169"/>
      <c r="D427" s="169"/>
      <c r="E427" s="170" t="n">
        <v>0</v>
      </c>
      <c r="F427" s="171"/>
      <c r="G427" s="171" t="n">
        <v>0</v>
      </c>
      <c r="H427" s="46"/>
      <c r="I427" s="171" t="n">
        <v>0</v>
      </c>
      <c r="J427" s="46"/>
      <c r="K427" s="171" t="n">
        <v>0</v>
      </c>
      <c r="L427" s="46"/>
      <c r="M427" s="170" t="n">
        <v>0</v>
      </c>
      <c r="N427" s="171"/>
      <c r="O427" s="171" t="n">
        <v>0</v>
      </c>
      <c r="P427" s="170"/>
      <c r="Q427" s="171" t="n">
        <v>0</v>
      </c>
      <c r="R427" s="170"/>
    </row>
    <row r="428" customFormat="false" ht="11.25" hidden="false" customHeight="true" outlineLevel="0" collapsed="false">
      <c r="A428" s="169" t="s">
        <v>405</v>
      </c>
      <c r="B428" s="169"/>
      <c r="C428" s="169"/>
      <c r="D428" s="169"/>
      <c r="E428" s="170" t="n">
        <v>46</v>
      </c>
      <c r="F428" s="171"/>
      <c r="G428" s="171" t="n">
        <v>1784</v>
      </c>
      <c r="H428" s="46"/>
      <c r="I428" s="171" t="n">
        <v>523</v>
      </c>
      <c r="J428" s="46"/>
      <c r="K428" s="171" t="n">
        <v>3200</v>
      </c>
      <c r="L428" s="46"/>
      <c r="M428" s="170" t="n">
        <v>0</v>
      </c>
      <c r="N428" s="171"/>
      <c r="O428" s="171" t="n">
        <v>0</v>
      </c>
      <c r="P428" s="170"/>
      <c r="Q428" s="171" t="n">
        <v>0</v>
      </c>
      <c r="R428" s="170"/>
    </row>
    <row r="429" customFormat="false" ht="11.25" hidden="false" customHeight="true" outlineLevel="0" collapsed="false">
      <c r="A429" s="169" t="s">
        <v>406</v>
      </c>
      <c r="B429" s="169"/>
      <c r="C429" s="169"/>
      <c r="D429" s="169"/>
      <c r="E429" s="170" t="n">
        <v>1</v>
      </c>
      <c r="F429" s="171"/>
      <c r="G429" s="171" t="n">
        <v>3</v>
      </c>
      <c r="H429" s="46"/>
      <c r="I429" s="171" t="n">
        <v>5</v>
      </c>
      <c r="J429" s="46"/>
      <c r="K429" s="171" t="n">
        <v>14</v>
      </c>
      <c r="L429" s="46"/>
      <c r="M429" s="170" t="n">
        <v>0</v>
      </c>
      <c r="N429" s="171"/>
      <c r="O429" s="171" t="n">
        <v>0</v>
      </c>
      <c r="P429" s="170"/>
      <c r="Q429" s="171" t="n">
        <v>0</v>
      </c>
      <c r="R429" s="170"/>
    </row>
    <row r="430" customFormat="false" ht="11.25" hidden="false" customHeight="true" outlineLevel="0" collapsed="false">
      <c r="A430" s="169" t="s">
        <v>407</v>
      </c>
      <c r="B430" s="169"/>
      <c r="C430" s="169"/>
      <c r="D430" s="169"/>
      <c r="E430" s="170" t="n">
        <v>4</v>
      </c>
      <c r="F430" s="171"/>
      <c r="G430" s="171" t="n">
        <v>11</v>
      </c>
      <c r="H430" s="46"/>
      <c r="I430" s="171" t="n">
        <v>1</v>
      </c>
      <c r="J430" s="46"/>
      <c r="K430" s="171" t="n">
        <v>58</v>
      </c>
      <c r="L430" s="46"/>
      <c r="M430" s="170" t="n">
        <v>0</v>
      </c>
      <c r="N430" s="171"/>
      <c r="O430" s="171" t="n">
        <v>0</v>
      </c>
      <c r="P430" s="170"/>
      <c r="Q430" s="171" t="n">
        <v>0</v>
      </c>
      <c r="R430" s="170"/>
    </row>
    <row r="431" customFormat="false" ht="11.25" hidden="false" customHeight="true" outlineLevel="0" collapsed="false">
      <c r="A431" s="169" t="s">
        <v>408</v>
      </c>
      <c r="B431" s="169"/>
      <c r="C431" s="169"/>
      <c r="D431" s="169"/>
      <c r="E431" s="170" t="n">
        <v>4</v>
      </c>
      <c r="F431" s="171"/>
      <c r="G431" s="171" t="n">
        <v>10</v>
      </c>
      <c r="H431" s="46"/>
      <c r="I431" s="171" t="n">
        <v>10</v>
      </c>
      <c r="J431" s="46"/>
      <c r="K431" s="171" t="n">
        <v>48</v>
      </c>
      <c r="L431" s="46"/>
      <c r="M431" s="170" t="n">
        <v>0</v>
      </c>
      <c r="N431" s="171"/>
      <c r="O431" s="171" t="n">
        <v>0</v>
      </c>
      <c r="P431" s="170"/>
      <c r="Q431" s="171" t="n">
        <v>0</v>
      </c>
      <c r="R431" s="170"/>
    </row>
    <row r="432" customFormat="false" ht="11.25" hidden="false" customHeight="true" outlineLevel="0" collapsed="false">
      <c r="A432" s="169" t="s">
        <v>409</v>
      </c>
      <c r="B432" s="169"/>
      <c r="C432" s="169"/>
      <c r="D432" s="169"/>
      <c r="E432" s="170" t="n">
        <v>1</v>
      </c>
      <c r="F432" s="171"/>
      <c r="G432" s="171" t="n">
        <v>3</v>
      </c>
      <c r="H432" s="46"/>
      <c r="I432" s="171" t="n">
        <v>4</v>
      </c>
      <c r="J432" s="46"/>
      <c r="K432" s="171" t="n">
        <v>16</v>
      </c>
      <c r="L432" s="46"/>
      <c r="M432" s="170" t="n">
        <v>0</v>
      </c>
      <c r="N432" s="171"/>
      <c r="O432" s="171" t="n">
        <v>0</v>
      </c>
      <c r="P432" s="170"/>
      <c r="Q432" s="171" t="n">
        <v>0</v>
      </c>
      <c r="R432" s="170"/>
    </row>
    <row r="433" customFormat="false" ht="11.25" hidden="false" customHeight="true" outlineLevel="0" collapsed="false">
      <c r="A433" s="169" t="s">
        <v>410</v>
      </c>
      <c r="B433" s="169"/>
      <c r="C433" s="169"/>
      <c r="D433" s="169"/>
      <c r="E433" s="170" t="n">
        <v>5</v>
      </c>
      <c r="F433" s="171"/>
      <c r="G433" s="171" t="n">
        <v>24</v>
      </c>
      <c r="H433" s="46"/>
      <c r="I433" s="171" t="n">
        <v>7</v>
      </c>
      <c r="J433" s="46"/>
      <c r="K433" s="171" t="n">
        <v>102</v>
      </c>
      <c r="L433" s="46"/>
      <c r="M433" s="170" t="n">
        <v>0</v>
      </c>
      <c r="N433" s="171"/>
      <c r="O433" s="171" t="n">
        <v>0</v>
      </c>
      <c r="P433" s="170"/>
      <c r="Q433" s="171" t="n">
        <v>0</v>
      </c>
      <c r="R433" s="170"/>
    </row>
    <row r="434" customFormat="false" ht="11.25" hidden="false" customHeight="true" outlineLevel="0" collapsed="false">
      <c r="A434" s="169" t="s">
        <v>411</v>
      </c>
      <c r="B434" s="169"/>
      <c r="C434" s="169"/>
      <c r="D434" s="169"/>
      <c r="E434" s="170" t="n">
        <v>1</v>
      </c>
      <c r="F434" s="171"/>
      <c r="G434" s="171" t="n">
        <v>28</v>
      </c>
      <c r="H434" s="46"/>
      <c r="I434" s="171" t="n">
        <v>14</v>
      </c>
      <c r="J434" s="46"/>
      <c r="K434" s="171" t="n">
        <v>125</v>
      </c>
      <c r="L434" s="46"/>
      <c r="M434" s="170" t="n">
        <v>0</v>
      </c>
      <c r="N434" s="171"/>
      <c r="O434" s="171" t="n">
        <v>0</v>
      </c>
      <c r="P434" s="170"/>
      <c r="Q434" s="171" t="n">
        <v>0</v>
      </c>
      <c r="R434" s="170"/>
    </row>
    <row r="435" customFormat="false" ht="11.25" hidden="false" customHeight="true" outlineLevel="0" collapsed="false">
      <c r="A435" s="169" t="s">
        <v>412</v>
      </c>
      <c r="B435" s="169"/>
      <c r="C435" s="169"/>
      <c r="D435" s="169"/>
      <c r="E435" s="170" t="n">
        <v>1</v>
      </c>
      <c r="F435" s="171"/>
      <c r="G435" s="171" t="n">
        <v>4</v>
      </c>
      <c r="H435" s="46"/>
      <c r="I435" s="171" t="n">
        <v>3</v>
      </c>
      <c r="J435" s="46"/>
      <c r="K435" s="171" t="n">
        <v>18</v>
      </c>
      <c r="L435" s="46"/>
      <c r="M435" s="170" t="n">
        <v>0</v>
      </c>
      <c r="N435" s="171"/>
      <c r="O435" s="171" t="n">
        <v>0</v>
      </c>
      <c r="P435" s="170"/>
      <c r="Q435" s="171" t="n">
        <v>0</v>
      </c>
      <c r="R435" s="170"/>
    </row>
    <row r="436" customFormat="false" ht="11.25" hidden="false" customHeight="true" outlineLevel="0" collapsed="false">
      <c r="A436" s="169" t="s">
        <v>413</v>
      </c>
      <c r="B436" s="169"/>
      <c r="C436" s="169"/>
      <c r="D436" s="169"/>
      <c r="E436" s="170" t="n">
        <v>3</v>
      </c>
      <c r="F436" s="171"/>
      <c r="G436" s="171" t="n">
        <v>18</v>
      </c>
      <c r="H436" s="46"/>
      <c r="I436" s="171" t="n">
        <v>0</v>
      </c>
      <c r="J436" s="46"/>
      <c r="K436" s="171" t="n">
        <v>87</v>
      </c>
      <c r="L436" s="46"/>
      <c r="M436" s="170" t="n">
        <v>0</v>
      </c>
      <c r="N436" s="171"/>
      <c r="O436" s="171" t="n">
        <v>0</v>
      </c>
      <c r="P436" s="170"/>
      <c r="Q436" s="171" t="n">
        <v>0</v>
      </c>
      <c r="R436" s="170"/>
    </row>
    <row r="437" customFormat="false" ht="11.25" hidden="false" customHeight="true" outlineLevel="0" collapsed="false">
      <c r="A437" s="169" t="s">
        <v>414</v>
      </c>
      <c r="B437" s="169"/>
      <c r="C437" s="169"/>
      <c r="D437" s="169"/>
      <c r="E437" s="170" t="n">
        <v>0</v>
      </c>
      <c r="F437" s="171"/>
      <c r="G437" s="171" t="n">
        <v>0</v>
      </c>
      <c r="H437" s="46"/>
      <c r="I437" s="171" t="n">
        <v>0</v>
      </c>
      <c r="J437" s="46"/>
      <c r="K437" s="171" t="n">
        <v>0</v>
      </c>
      <c r="L437" s="46"/>
      <c r="M437" s="170" t="n">
        <v>0</v>
      </c>
      <c r="N437" s="171"/>
      <c r="O437" s="171" t="n">
        <v>0</v>
      </c>
      <c r="P437" s="170"/>
      <c r="Q437" s="171" t="n">
        <v>0</v>
      </c>
      <c r="R437" s="170"/>
    </row>
    <row r="438" customFormat="false" ht="11.25" hidden="false" customHeight="true" outlineLevel="0" collapsed="false">
      <c r="A438" s="169" t="s">
        <v>415</v>
      </c>
      <c r="B438" s="169"/>
      <c r="C438" s="169"/>
      <c r="D438" s="169"/>
      <c r="E438" s="170" t="n">
        <v>9</v>
      </c>
      <c r="F438" s="171"/>
      <c r="G438" s="171" t="n">
        <v>46</v>
      </c>
      <c r="H438" s="46"/>
      <c r="I438" s="171" t="n">
        <v>35</v>
      </c>
      <c r="J438" s="46"/>
      <c r="K438" s="171" t="n">
        <v>221</v>
      </c>
      <c r="L438" s="46"/>
      <c r="M438" s="170" t="n">
        <v>0</v>
      </c>
      <c r="N438" s="171"/>
      <c r="O438" s="171" t="n">
        <v>0</v>
      </c>
      <c r="P438" s="170"/>
      <c r="Q438" s="171" t="n">
        <v>0</v>
      </c>
      <c r="R438" s="170"/>
    </row>
    <row r="439" customFormat="false" ht="11.25" hidden="false" customHeight="true" outlineLevel="0" collapsed="false">
      <c r="A439" s="169" t="s">
        <v>416</v>
      </c>
      <c r="B439" s="169"/>
      <c r="C439" s="169"/>
      <c r="D439" s="169"/>
      <c r="E439" s="170" t="n">
        <v>6</v>
      </c>
      <c r="F439" s="171"/>
      <c r="G439" s="171" t="n">
        <v>28</v>
      </c>
      <c r="H439" s="46"/>
      <c r="I439" s="171" t="n">
        <v>26</v>
      </c>
      <c r="J439" s="46"/>
      <c r="K439" s="171" t="n">
        <v>126</v>
      </c>
      <c r="L439" s="46"/>
      <c r="M439" s="170" t="n">
        <v>0</v>
      </c>
      <c r="N439" s="171"/>
      <c r="O439" s="171" t="n">
        <v>0</v>
      </c>
      <c r="P439" s="170"/>
      <c r="Q439" s="171" t="n">
        <v>0</v>
      </c>
      <c r="R439" s="170"/>
    </row>
    <row r="440" customFormat="false" ht="11.25" hidden="false" customHeight="true" outlineLevel="0" collapsed="false">
      <c r="A440" s="169" t="s">
        <v>417</v>
      </c>
      <c r="B440" s="169"/>
      <c r="C440" s="169"/>
      <c r="D440" s="169"/>
      <c r="E440" s="170" t="n">
        <v>1</v>
      </c>
      <c r="F440" s="171"/>
      <c r="G440" s="171" t="n">
        <v>1</v>
      </c>
      <c r="H440" s="46"/>
      <c r="I440" s="171" t="n">
        <v>0</v>
      </c>
      <c r="J440" s="46"/>
      <c r="K440" s="171" t="n">
        <v>2</v>
      </c>
      <c r="L440" s="46"/>
      <c r="M440" s="170" t="n">
        <v>0</v>
      </c>
      <c r="N440" s="171"/>
      <c r="O440" s="171" t="n">
        <v>0</v>
      </c>
      <c r="P440" s="170"/>
      <c r="Q440" s="171" t="n">
        <v>0</v>
      </c>
      <c r="R440" s="170"/>
    </row>
    <row r="441" customFormat="false" ht="11.25" hidden="false" customHeight="true" outlineLevel="0" collapsed="false">
      <c r="A441" s="169" t="s">
        <v>418</v>
      </c>
      <c r="B441" s="169"/>
      <c r="C441" s="169"/>
      <c r="D441" s="169"/>
      <c r="E441" s="170" t="n">
        <v>2</v>
      </c>
      <c r="F441" s="171"/>
      <c r="G441" s="171" t="n">
        <v>2</v>
      </c>
      <c r="H441" s="46"/>
      <c r="I441" s="171" t="n">
        <v>0</v>
      </c>
      <c r="J441" s="46"/>
      <c r="K441" s="171" t="n">
        <v>6</v>
      </c>
      <c r="L441" s="46"/>
      <c r="M441" s="170" t="n">
        <v>0</v>
      </c>
      <c r="N441" s="171"/>
      <c r="O441" s="171" t="n">
        <v>0</v>
      </c>
      <c r="P441" s="170"/>
      <c r="Q441" s="171" t="n">
        <v>0</v>
      </c>
      <c r="R441" s="170"/>
    </row>
    <row r="442" customFormat="false" ht="11.25" hidden="false" customHeight="true" outlineLevel="0" collapsed="false">
      <c r="A442" s="169" t="s">
        <v>419</v>
      </c>
      <c r="B442" s="169"/>
      <c r="C442" s="169"/>
      <c r="D442" s="169"/>
      <c r="E442" s="170" t="n">
        <v>2</v>
      </c>
      <c r="F442" s="171"/>
      <c r="G442" s="171" t="n">
        <v>6</v>
      </c>
      <c r="H442" s="46"/>
      <c r="I442" s="171" t="n">
        <v>4</v>
      </c>
      <c r="J442" s="46"/>
      <c r="K442" s="171" t="n">
        <v>25</v>
      </c>
      <c r="L442" s="46"/>
      <c r="M442" s="170" t="n">
        <v>0</v>
      </c>
      <c r="N442" s="171"/>
      <c r="O442" s="171" t="n">
        <v>0</v>
      </c>
      <c r="P442" s="170"/>
      <c r="Q442" s="171" t="n">
        <v>0</v>
      </c>
      <c r="R442" s="170"/>
    </row>
    <row r="443" customFormat="false" ht="11.25" hidden="false" customHeight="true" outlineLevel="0" collapsed="false">
      <c r="A443" s="169" t="s">
        <v>420</v>
      </c>
      <c r="B443" s="169"/>
      <c r="C443" s="169"/>
      <c r="D443" s="169"/>
      <c r="E443" s="170" t="n">
        <v>3</v>
      </c>
      <c r="F443" s="171"/>
      <c r="G443" s="171" t="n">
        <v>5</v>
      </c>
      <c r="H443" s="46"/>
      <c r="I443" s="171" t="n">
        <v>2</v>
      </c>
      <c r="J443" s="46"/>
      <c r="K443" s="171" t="n">
        <v>20</v>
      </c>
      <c r="L443" s="46"/>
      <c r="M443" s="170" t="n">
        <v>0</v>
      </c>
      <c r="N443" s="171"/>
      <c r="O443" s="171" t="n">
        <v>0</v>
      </c>
      <c r="P443" s="170"/>
      <c r="Q443" s="171" t="n">
        <v>0</v>
      </c>
      <c r="R443" s="170"/>
    </row>
    <row r="444" customFormat="false" ht="11.25" hidden="false" customHeight="true" outlineLevel="0" collapsed="false">
      <c r="A444" s="169" t="s">
        <v>421</v>
      </c>
      <c r="B444" s="169"/>
      <c r="C444" s="169"/>
      <c r="D444" s="169"/>
      <c r="E444" s="170" t="n">
        <v>4</v>
      </c>
      <c r="F444" s="171"/>
      <c r="G444" s="171" t="n">
        <v>5</v>
      </c>
      <c r="H444" s="46"/>
      <c r="I444" s="171" t="n">
        <v>6</v>
      </c>
      <c r="J444" s="46"/>
      <c r="K444" s="171" t="n">
        <v>27</v>
      </c>
      <c r="L444" s="46"/>
      <c r="M444" s="170" t="n">
        <v>0</v>
      </c>
      <c r="N444" s="171"/>
      <c r="O444" s="171" t="n">
        <v>0</v>
      </c>
      <c r="P444" s="170"/>
      <c r="Q444" s="171" t="n">
        <v>0</v>
      </c>
      <c r="R444" s="170"/>
    </row>
    <row r="445" customFormat="false" ht="11.25" hidden="false" customHeight="true" outlineLevel="0" collapsed="false">
      <c r="A445" s="169" t="s">
        <v>422</v>
      </c>
      <c r="B445" s="169"/>
      <c r="C445" s="169"/>
      <c r="D445" s="169"/>
      <c r="E445" s="170" t="n">
        <v>4</v>
      </c>
      <c r="F445" s="171"/>
      <c r="G445" s="171" t="n">
        <v>52</v>
      </c>
      <c r="H445" s="46"/>
      <c r="I445" s="171" t="n">
        <v>39</v>
      </c>
      <c r="J445" s="46"/>
      <c r="K445" s="171" t="n">
        <v>188</v>
      </c>
      <c r="L445" s="46"/>
      <c r="M445" s="170" t="n">
        <v>0</v>
      </c>
      <c r="N445" s="171"/>
      <c r="O445" s="171" t="n">
        <v>0</v>
      </c>
      <c r="P445" s="170"/>
      <c r="Q445" s="171" t="n">
        <v>0</v>
      </c>
      <c r="R445" s="170"/>
    </row>
    <row r="446" customFormat="false" ht="11.25" hidden="false" customHeight="true" outlineLevel="0" collapsed="false">
      <c r="A446" s="169" t="s">
        <v>423</v>
      </c>
      <c r="B446" s="169"/>
      <c r="C446" s="169"/>
      <c r="D446" s="169"/>
      <c r="E446" s="170" t="n">
        <v>1</v>
      </c>
      <c r="F446" s="171"/>
      <c r="G446" s="171" t="n">
        <v>1</v>
      </c>
      <c r="H446" s="46"/>
      <c r="I446" s="171" t="n">
        <v>0</v>
      </c>
      <c r="J446" s="46"/>
      <c r="K446" s="171" t="n">
        <v>3</v>
      </c>
      <c r="L446" s="46"/>
      <c r="M446" s="170" t="n">
        <v>0</v>
      </c>
      <c r="N446" s="171"/>
      <c r="O446" s="171" t="n">
        <v>0</v>
      </c>
      <c r="P446" s="170"/>
      <c r="Q446" s="171" t="n">
        <v>0</v>
      </c>
      <c r="R446" s="170"/>
    </row>
    <row r="447" customFormat="false" ht="11.25" hidden="false" customHeight="true" outlineLevel="0" collapsed="false">
      <c r="A447" s="169" t="s">
        <v>424</v>
      </c>
      <c r="B447" s="169"/>
      <c r="C447" s="169"/>
      <c r="D447" s="169"/>
      <c r="E447" s="170" t="n">
        <v>2</v>
      </c>
      <c r="F447" s="171"/>
      <c r="G447" s="171" t="n">
        <v>3</v>
      </c>
      <c r="H447" s="46"/>
      <c r="I447" s="171" t="n">
        <v>3</v>
      </c>
      <c r="J447" s="46"/>
      <c r="K447" s="171" t="n">
        <v>11</v>
      </c>
      <c r="L447" s="46"/>
      <c r="M447" s="170" t="n">
        <v>0</v>
      </c>
      <c r="N447" s="171"/>
      <c r="O447" s="171" t="n">
        <v>0</v>
      </c>
      <c r="P447" s="170"/>
      <c r="Q447" s="171" t="n">
        <v>0</v>
      </c>
      <c r="R447" s="170"/>
    </row>
    <row r="448" customFormat="false" ht="11.25" hidden="false" customHeight="true" outlineLevel="0" collapsed="false">
      <c r="A448" s="169" t="s">
        <v>425</v>
      </c>
      <c r="B448" s="169"/>
      <c r="C448" s="169"/>
      <c r="D448" s="169"/>
      <c r="E448" s="170" t="n">
        <v>45</v>
      </c>
      <c r="F448" s="171"/>
      <c r="G448" s="171" t="n">
        <v>1137</v>
      </c>
      <c r="H448" s="46"/>
      <c r="I448" s="171" t="n">
        <v>756</v>
      </c>
      <c r="J448" s="46"/>
      <c r="K448" s="171" t="n">
        <v>1979</v>
      </c>
      <c r="L448" s="46"/>
      <c r="M448" s="170" t="n">
        <v>0</v>
      </c>
      <c r="N448" s="171"/>
      <c r="O448" s="171" t="n">
        <v>0</v>
      </c>
      <c r="P448" s="170"/>
      <c r="Q448" s="171" t="n">
        <v>0</v>
      </c>
      <c r="R448" s="170"/>
    </row>
    <row r="449" customFormat="false" ht="17.25" hidden="false" customHeight="true" outlineLevel="0" collapsed="false">
      <c r="A449" s="30"/>
      <c r="B449" s="30"/>
      <c r="C449" s="30"/>
      <c r="D449" s="30"/>
      <c r="E449" s="30"/>
      <c r="F449" s="30"/>
      <c r="G449" s="14"/>
      <c r="H449" s="14"/>
      <c r="I449" s="14"/>
      <c r="J449" s="14"/>
      <c r="K449" s="14"/>
      <c r="L449" s="14"/>
      <c r="M449" s="75"/>
    </row>
    <row r="450" customFormat="false" ht="11.25" hidden="false" customHeight="false" outlineLevel="0" collapsed="false">
      <c r="B450" s="23"/>
      <c r="C450" s="23"/>
      <c r="D450" s="23"/>
      <c r="E450" s="23"/>
      <c r="F450" s="23"/>
      <c r="M450" s="173"/>
      <c r="N450" s="173"/>
      <c r="O450" s="173"/>
      <c r="P450" s="173"/>
      <c r="Q450" s="173"/>
      <c r="R450" s="173"/>
    </row>
    <row r="451" customFormat="false" ht="11.25" hidden="true" customHeight="false" outlineLevel="0" collapsed="false">
      <c r="A451" s="169" t="s">
        <v>38</v>
      </c>
      <c r="B451" s="23"/>
      <c r="C451" s="23"/>
      <c r="D451" s="23"/>
      <c r="E451" s="23"/>
      <c r="F451" s="23"/>
      <c r="M451" s="75"/>
      <c r="N451" s="75"/>
      <c r="O451" s="75"/>
      <c r="P451" s="75"/>
      <c r="Q451" s="75"/>
      <c r="R451" s="37"/>
    </row>
  </sheetData>
  <mergeCells count="17">
    <mergeCell ref="Q2:R2"/>
    <mergeCell ref="A4:P4"/>
    <mergeCell ref="A7:D8"/>
    <mergeCell ref="E7:E8"/>
    <mergeCell ref="G7:G8"/>
    <mergeCell ref="I7:I8"/>
    <mergeCell ref="K7:K8"/>
    <mergeCell ref="M7:M8"/>
    <mergeCell ref="O7:O8"/>
    <mergeCell ref="Q7:Q8"/>
    <mergeCell ref="A11:D11"/>
    <mergeCell ref="A12:D12"/>
    <mergeCell ref="A134:D134"/>
    <mergeCell ref="A230:D230"/>
    <mergeCell ref="A231:D231"/>
    <mergeCell ref="A353:D353"/>
    <mergeCell ref="A449:D449"/>
  </mergeCells>
  <hyperlinks>
    <hyperlink ref="Q2" location="Índice!A1" display="Cuadro 24.12"/>
  </hyperlinks>
  <printOptions headings="false" gridLines="false" gridLinesSet="true" horizontalCentered="false" verticalCentered="false"/>
  <pageMargins left="0.7875" right="0.590277777777778" top="0.551388888888889" bottom="0.865972222222222" header="0" footer="0"/>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99"/>
    <col collapsed="false" customWidth="true" hidden="false" outlineLevel="0" max="5" min="5" style="16" width="15.82"/>
    <col collapsed="false" customWidth="true" hidden="false" outlineLevel="0" max="6" min="6" style="16" width="19.33"/>
    <col collapsed="false" customWidth="true" hidden="false" outlineLevel="0" max="7" min="7" style="16" width="2.65"/>
    <col collapsed="false" customWidth="true" hidden="false" outlineLevel="0" max="8" min="8" style="16" width="20.15"/>
    <col collapsed="false" customWidth="true" hidden="false" outlineLevel="0" max="9" min="9" style="16" width="2.82"/>
    <col collapsed="false" customWidth="true" hidden="false" outlineLevel="0" max="10" min="10" style="16" width="20.15"/>
    <col collapsed="false" customWidth="true" hidden="false" outlineLevel="0" max="11" min="11" style="16" width="2.16"/>
    <col collapsed="false" customWidth="false" hidden="true" outlineLevel="0" max="16384" min="12" style="0" width="14.38"/>
  </cols>
  <sheetData>
    <row r="1" customFormat="false" ht="15.95" hidden="false" customHeight="true" outlineLevel="0" collapsed="false"/>
    <row r="2" customFormat="false" ht="13.5" hidden="false" customHeight="true" outlineLevel="0" collapsed="false">
      <c r="A2" s="174" t="s">
        <v>35</v>
      </c>
      <c r="B2" s="174"/>
      <c r="C2" s="174"/>
      <c r="D2" s="174"/>
      <c r="E2" s="174"/>
      <c r="F2" s="174"/>
      <c r="G2" s="174"/>
      <c r="H2" s="174"/>
      <c r="I2" s="174"/>
      <c r="J2" s="8" t="s">
        <v>445</v>
      </c>
      <c r="K2" s="8"/>
      <c r="L2" s="0" t="s">
        <v>38</v>
      </c>
      <c r="M2" s="24"/>
    </row>
    <row r="3" customFormat="false" ht="12.75" hidden="false" customHeight="false" outlineLevel="0" collapsed="false">
      <c r="A3" s="174" t="s">
        <v>36</v>
      </c>
      <c r="B3" s="174"/>
      <c r="C3" s="174"/>
      <c r="D3" s="174"/>
      <c r="E3" s="174"/>
      <c r="F3" s="174"/>
      <c r="G3" s="174"/>
      <c r="H3" s="174"/>
      <c r="I3" s="174"/>
      <c r="J3" s="174"/>
      <c r="K3" s="16" t="s">
        <v>73</v>
      </c>
      <c r="M3" s="15"/>
    </row>
    <row r="4" customFormat="false" ht="12.75" hidden="false" customHeight="false" outlineLevel="0" collapsed="false">
      <c r="A4" s="7" t="s">
        <v>3</v>
      </c>
      <c r="B4" s="7"/>
      <c r="C4" s="7"/>
      <c r="D4" s="7"/>
      <c r="E4" s="7"/>
      <c r="F4" s="7"/>
      <c r="G4" s="7"/>
      <c r="H4" s="7"/>
      <c r="I4" s="120"/>
      <c r="J4" s="9"/>
      <c r="K4" s="9"/>
      <c r="M4" s="15"/>
    </row>
    <row r="5" customFormat="false" ht="11.25" hidden="false" customHeight="false" outlineLevel="0" collapsed="false">
      <c r="A5" s="12"/>
      <c r="B5" s="12"/>
      <c r="C5" s="12"/>
      <c r="D5" s="12"/>
      <c r="E5" s="38"/>
      <c r="F5" s="38"/>
      <c r="G5" s="38"/>
      <c r="H5" s="38"/>
      <c r="I5" s="38"/>
      <c r="J5" s="14"/>
      <c r="K5" s="14"/>
      <c r="M5" s="175"/>
    </row>
    <row r="6" customFormat="false" ht="1.5" hidden="false" customHeight="true" outlineLevel="0" collapsed="false"/>
    <row r="7" customFormat="false" ht="22.5" hidden="false" customHeight="true" outlineLevel="0" collapsed="false">
      <c r="A7" s="17" t="s">
        <v>57</v>
      </c>
      <c r="B7" s="17"/>
      <c r="C7" s="17"/>
      <c r="D7" s="17"/>
      <c r="E7" s="161" t="s">
        <v>435</v>
      </c>
      <c r="F7" s="161"/>
      <c r="G7" s="161"/>
      <c r="H7" s="161"/>
      <c r="I7" s="161"/>
      <c r="J7" s="161"/>
      <c r="K7" s="161"/>
    </row>
    <row r="8" customFormat="false" ht="2.1" hidden="false" customHeight="true" outlineLevel="0" collapsed="false">
      <c r="A8" s="17"/>
      <c r="B8" s="17"/>
      <c r="C8" s="17"/>
      <c r="D8" s="17"/>
      <c r="K8" s="14"/>
    </row>
    <row r="9" customFormat="false" ht="2.1" hidden="false" customHeight="true" outlineLevel="0" collapsed="false">
      <c r="A9" s="17"/>
      <c r="B9" s="17"/>
      <c r="C9" s="17"/>
      <c r="D9" s="17"/>
      <c r="E9" s="70"/>
      <c r="F9" s="70"/>
      <c r="G9" s="70"/>
      <c r="H9" s="70"/>
      <c r="I9" s="70"/>
      <c r="J9" s="70"/>
      <c r="K9" s="76"/>
    </row>
    <row r="10" customFormat="false" ht="11.25" hidden="false" customHeight="true" outlineLevel="0" collapsed="false">
      <c r="A10" s="17"/>
      <c r="B10" s="17"/>
      <c r="C10" s="17"/>
      <c r="D10" s="17"/>
      <c r="E10" s="43" t="s">
        <v>41</v>
      </c>
      <c r="F10" s="43" t="s">
        <v>436</v>
      </c>
      <c r="G10" s="162" t="s">
        <v>162</v>
      </c>
      <c r="H10" s="43" t="s">
        <v>438</v>
      </c>
      <c r="I10" s="43" t="s">
        <v>158</v>
      </c>
      <c r="J10" s="43" t="s">
        <v>450</v>
      </c>
      <c r="K10" s="162" t="s">
        <v>164</v>
      </c>
    </row>
    <row r="11" customFormat="false" ht="1.5" hidden="false" customHeight="true" outlineLevel="0" collapsed="false">
      <c r="A11" s="13"/>
      <c r="B11" s="13"/>
      <c r="C11" s="13"/>
      <c r="D11" s="13"/>
      <c r="E11" s="14"/>
      <c r="F11" s="14"/>
      <c r="G11" s="14"/>
      <c r="H11" s="14"/>
      <c r="I11" s="14"/>
      <c r="J11" s="14"/>
      <c r="K11" s="14"/>
    </row>
    <row r="12" customFormat="false" ht="11.25" hidden="false" customHeight="true" outlineLevel="0" collapsed="false">
      <c r="A12" s="37"/>
      <c r="B12" s="37"/>
      <c r="C12" s="37"/>
      <c r="D12" s="37"/>
      <c r="E12" s="75"/>
      <c r="F12" s="75"/>
      <c r="G12" s="75"/>
      <c r="H12" s="75"/>
      <c r="I12" s="75"/>
      <c r="J12" s="75"/>
      <c r="K12" s="75"/>
    </row>
    <row r="13" customFormat="false" ht="15" hidden="false" customHeight="true" outlineLevel="0" collapsed="false">
      <c r="A13" s="167" t="n">
        <v>2013</v>
      </c>
      <c r="B13" s="167"/>
      <c r="C13" s="167"/>
      <c r="D13" s="167"/>
      <c r="E13" s="32"/>
      <c r="F13" s="32"/>
      <c r="G13" s="32"/>
      <c r="H13" s="32"/>
      <c r="I13" s="32"/>
      <c r="J13" s="32"/>
    </row>
    <row r="14" customFormat="false" ht="23.25" hidden="false" customHeight="true" outlineLevel="0" collapsed="false">
      <c r="A14" s="163" t="s">
        <v>62</v>
      </c>
      <c r="B14" s="163"/>
      <c r="C14" s="163"/>
      <c r="D14" s="163"/>
      <c r="E14" s="22" t="n">
        <v>199835.914</v>
      </c>
      <c r="F14" s="22" t="n">
        <v>148615.45</v>
      </c>
      <c r="G14" s="22"/>
      <c r="H14" s="22" t="n">
        <v>25131.28</v>
      </c>
      <c r="I14" s="22"/>
      <c r="J14" s="22" t="n">
        <v>26089.184</v>
      </c>
      <c r="K14" s="49"/>
    </row>
    <row r="15" customFormat="false" ht="23.25" hidden="false" customHeight="true" outlineLevel="0" collapsed="false">
      <c r="A15" s="150" t="s">
        <v>217</v>
      </c>
      <c r="B15" s="169"/>
      <c r="C15" s="169"/>
      <c r="D15" s="169"/>
      <c r="E15" s="170" t="n">
        <v>1948.58</v>
      </c>
      <c r="F15" s="171" t="n">
        <v>1350.66</v>
      </c>
      <c r="G15" s="171"/>
      <c r="H15" s="171" t="n">
        <v>252.08</v>
      </c>
      <c r="I15" s="171"/>
      <c r="J15" s="171" t="n">
        <v>345.84</v>
      </c>
      <c r="K15" s="176"/>
    </row>
    <row r="16" customFormat="false" ht="11.25" hidden="false" customHeight="true" outlineLevel="0" collapsed="false">
      <c r="A16" s="150" t="s">
        <v>218</v>
      </c>
      <c r="B16" s="169"/>
      <c r="C16" s="169"/>
      <c r="D16" s="169"/>
      <c r="E16" s="170" t="n">
        <v>127.01</v>
      </c>
      <c r="F16" s="171" t="n">
        <v>99.44</v>
      </c>
      <c r="G16" s="171"/>
      <c r="H16" s="171" t="n">
        <v>11.73</v>
      </c>
      <c r="I16" s="171"/>
      <c r="J16" s="171" t="n">
        <v>15.84</v>
      </c>
      <c r="K16" s="176"/>
    </row>
    <row r="17" customFormat="false" ht="11.25" hidden="false" customHeight="true" outlineLevel="0" collapsed="false">
      <c r="A17" s="150" t="s">
        <v>219</v>
      </c>
      <c r="B17" s="169"/>
      <c r="C17" s="169"/>
      <c r="D17" s="169"/>
      <c r="E17" s="170" t="n">
        <v>213.6</v>
      </c>
      <c r="F17" s="171" t="n">
        <v>167.2</v>
      </c>
      <c r="G17" s="171"/>
      <c r="H17" s="171" t="n">
        <v>14.72</v>
      </c>
      <c r="I17" s="171"/>
      <c r="J17" s="171" t="n">
        <v>31.68</v>
      </c>
      <c r="K17" s="176"/>
    </row>
    <row r="18" customFormat="false" ht="11.25" hidden="false" customHeight="true" outlineLevel="0" collapsed="false">
      <c r="A18" s="150" t="s">
        <v>220</v>
      </c>
      <c r="B18" s="169"/>
      <c r="C18" s="169"/>
      <c r="D18" s="169"/>
      <c r="E18" s="170" t="n">
        <v>733.705</v>
      </c>
      <c r="F18" s="171" t="n">
        <v>527.16</v>
      </c>
      <c r="G18" s="171"/>
      <c r="H18" s="171" t="n">
        <v>148.465</v>
      </c>
      <c r="I18" s="171"/>
      <c r="J18" s="171" t="n">
        <v>58.08</v>
      </c>
      <c r="K18" s="176"/>
    </row>
    <row r="19" customFormat="false" ht="11.25" hidden="false" customHeight="true" outlineLevel="0" collapsed="false">
      <c r="A19" s="150" t="s">
        <v>221</v>
      </c>
      <c r="B19" s="169"/>
      <c r="C19" s="169"/>
      <c r="D19" s="169"/>
      <c r="E19" s="170" t="n">
        <v>62.795</v>
      </c>
      <c r="F19" s="171" t="n">
        <v>44</v>
      </c>
      <c r="G19" s="171"/>
      <c r="H19" s="171" t="n">
        <v>4.715</v>
      </c>
      <c r="I19" s="171"/>
      <c r="J19" s="171" t="n">
        <v>14.08</v>
      </c>
      <c r="K19" s="176"/>
    </row>
    <row r="20" customFormat="false" ht="11.25" hidden="false" customHeight="true" outlineLevel="0" collapsed="false">
      <c r="A20" s="150" t="s">
        <v>222</v>
      </c>
      <c r="B20" s="169"/>
      <c r="C20" s="169"/>
      <c r="D20" s="169"/>
      <c r="E20" s="170" t="n">
        <v>218.7</v>
      </c>
      <c r="F20" s="171" t="n">
        <v>155.76</v>
      </c>
      <c r="G20" s="171"/>
      <c r="H20" s="171" t="n">
        <v>20.7</v>
      </c>
      <c r="I20" s="171"/>
      <c r="J20" s="171" t="n">
        <v>42.24</v>
      </c>
      <c r="K20" s="176"/>
    </row>
    <row r="21" customFormat="false" ht="11.25" hidden="false" customHeight="true" outlineLevel="0" collapsed="false">
      <c r="A21" s="150" t="s">
        <v>223</v>
      </c>
      <c r="B21" s="169"/>
      <c r="C21" s="169"/>
      <c r="D21" s="169"/>
      <c r="E21" s="170" t="n">
        <v>36.63</v>
      </c>
      <c r="F21" s="171" t="n">
        <v>29.04</v>
      </c>
      <c r="G21" s="171"/>
      <c r="H21" s="171" t="n">
        <v>7.59</v>
      </c>
      <c r="I21" s="171"/>
      <c r="J21" s="171" t="n">
        <v>0</v>
      </c>
      <c r="K21" s="176"/>
    </row>
    <row r="22" customFormat="false" ht="11.25" hidden="false" customHeight="true" outlineLevel="0" collapsed="false">
      <c r="A22" s="150" t="s">
        <v>224</v>
      </c>
      <c r="B22" s="169"/>
      <c r="C22" s="169"/>
      <c r="D22" s="169"/>
      <c r="E22" s="170" t="n">
        <v>145.59</v>
      </c>
      <c r="F22" s="171" t="n">
        <v>89.76</v>
      </c>
      <c r="G22" s="171"/>
      <c r="H22" s="171" t="n">
        <v>24.15</v>
      </c>
      <c r="I22" s="171"/>
      <c r="J22" s="171" t="n">
        <v>31.68</v>
      </c>
      <c r="K22" s="176"/>
    </row>
    <row r="23" customFormat="false" ht="11.25" hidden="false" customHeight="true" outlineLevel="0" collapsed="false">
      <c r="A23" s="150" t="s">
        <v>225</v>
      </c>
      <c r="B23" s="169"/>
      <c r="C23" s="169"/>
      <c r="D23" s="169"/>
      <c r="E23" s="170" t="n">
        <v>0</v>
      </c>
      <c r="F23" s="171" t="n">
        <v>0</v>
      </c>
      <c r="G23" s="171"/>
      <c r="H23" s="171" t="n">
        <v>0</v>
      </c>
      <c r="I23" s="171"/>
      <c r="J23" s="171" t="n">
        <v>0</v>
      </c>
      <c r="K23" s="176"/>
    </row>
    <row r="24" customFormat="false" ht="11.25" hidden="false" customHeight="true" outlineLevel="0" collapsed="false">
      <c r="A24" s="150" t="s">
        <v>226</v>
      </c>
      <c r="B24" s="169"/>
      <c r="C24" s="169"/>
      <c r="D24" s="169"/>
      <c r="E24" s="170" t="n">
        <v>2885.682</v>
      </c>
      <c r="F24" s="171" t="n">
        <v>2214.16</v>
      </c>
      <c r="G24" s="171"/>
      <c r="H24" s="171" t="n">
        <v>140.53</v>
      </c>
      <c r="I24" s="171"/>
      <c r="J24" s="171" t="n">
        <v>530.992</v>
      </c>
      <c r="K24" s="176"/>
    </row>
    <row r="25" customFormat="false" ht="11.25" hidden="false" customHeight="true" outlineLevel="0" collapsed="false">
      <c r="A25" s="150" t="s">
        <v>227</v>
      </c>
      <c r="B25" s="169"/>
      <c r="C25" s="169"/>
      <c r="D25" s="169"/>
      <c r="E25" s="170" t="n">
        <v>45.44</v>
      </c>
      <c r="F25" s="171" t="n">
        <v>41.3</v>
      </c>
      <c r="G25" s="171"/>
      <c r="H25" s="171" t="n">
        <v>4.14</v>
      </c>
      <c r="I25" s="171"/>
      <c r="J25" s="171" t="n">
        <v>0</v>
      </c>
      <c r="K25" s="176"/>
    </row>
    <row r="26" customFormat="false" ht="11.25" hidden="false" customHeight="true" outlineLevel="0" collapsed="false">
      <c r="A26" s="150" t="s">
        <v>228</v>
      </c>
      <c r="B26" s="169"/>
      <c r="C26" s="169"/>
      <c r="D26" s="169"/>
      <c r="E26" s="170" t="n">
        <v>55.53</v>
      </c>
      <c r="F26" s="171" t="n">
        <v>36.08</v>
      </c>
      <c r="G26" s="171"/>
      <c r="H26" s="171" t="n">
        <v>7.13</v>
      </c>
      <c r="I26" s="171"/>
      <c r="J26" s="171" t="n">
        <v>12.32</v>
      </c>
      <c r="K26" s="176"/>
    </row>
    <row r="27" customFormat="false" ht="11.25" hidden="false" customHeight="true" outlineLevel="0" collapsed="false">
      <c r="A27" s="150" t="s">
        <v>229</v>
      </c>
      <c r="B27" s="169"/>
      <c r="C27" s="169"/>
      <c r="D27" s="169"/>
      <c r="E27" s="170" t="n">
        <v>230.08</v>
      </c>
      <c r="F27" s="171" t="n">
        <v>184.81</v>
      </c>
      <c r="G27" s="171"/>
      <c r="H27" s="171" t="n">
        <v>24.15</v>
      </c>
      <c r="I27" s="171"/>
      <c r="J27" s="171" t="n">
        <v>21.12</v>
      </c>
      <c r="K27" s="176"/>
    </row>
    <row r="28" customFormat="false" ht="11.25" hidden="false" customHeight="true" outlineLevel="0" collapsed="false">
      <c r="A28" s="150" t="s">
        <v>230</v>
      </c>
      <c r="B28" s="169"/>
      <c r="C28" s="169"/>
      <c r="D28" s="169"/>
      <c r="E28" s="170" t="n">
        <v>144.66</v>
      </c>
      <c r="F28" s="171" t="n">
        <v>111.76</v>
      </c>
      <c r="G28" s="171"/>
      <c r="H28" s="171" t="n">
        <v>17.94</v>
      </c>
      <c r="I28" s="171"/>
      <c r="J28" s="171" t="n">
        <v>14.96</v>
      </c>
      <c r="K28" s="176"/>
    </row>
    <row r="29" customFormat="false" ht="11.25" hidden="false" customHeight="true" outlineLevel="0" collapsed="false">
      <c r="A29" s="150" t="s">
        <v>231</v>
      </c>
      <c r="B29" s="169"/>
      <c r="C29" s="169"/>
      <c r="D29" s="169"/>
      <c r="E29" s="170" t="n">
        <v>4883.775</v>
      </c>
      <c r="F29" s="171" t="n">
        <v>3323.4</v>
      </c>
      <c r="G29" s="171"/>
      <c r="H29" s="171" t="n">
        <v>696.215</v>
      </c>
      <c r="I29" s="171"/>
      <c r="J29" s="171" t="n">
        <v>864.16</v>
      </c>
      <c r="K29" s="176"/>
    </row>
    <row r="30" customFormat="false" ht="11.25" hidden="false" customHeight="true" outlineLevel="0" collapsed="false">
      <c r="A30" s="150" t="s">
        <v>232</v>
      </c>
      <c r="B30" s="169"/>
      <c r="C30" s="169"/>
      <c r="D30" s="169"/>
      <c r="E30" s="170" t="n">
        <v>39.08</v>
      </c>
      <c r="F30" s="171" t="n">
        <v>30.8</v>
      </c>
      <c r="G30" s="171"/>
      <c r="H30" s="171" t="n">
        <v>8.28</v>
      </c>
      <c r="I30" s="171"/>
      <c r="J30" s="171" t="n">
        <v>0</v>
      </c>
      <c r="K30" s="176"/>
    </row>
    <row r="31" customFormat="false" ht="11.25" hidden="false" customHeight="true" outlineLevel="0" collapsed="false">
      <c r="A31" s="150" t="s">
        <v>233</v>
      </c>
      <c r="B31" s="169"/>
      <c r="C31" s="169"/>
      <c r="D31" s="169"/>
      <c r="E31" s="170" t="n">
        <v>1197.908</v>
      </c>
      <c r="F31" s="171" t="n">
        <v>918.72</v>
      </c>
      <c r="G31" s="171"/>
      <c r="H31" s="171" t="n">
        <v>100.02</v>
      </c>
      <c r="I31" s="171"/>
      <c r="J31" s="171" t="n">
        <v>179.168</v>
      </c>
      <c r="K31" s="176"/>
    </row>
    <row r="32" customFormat="false" ht="11.25" hidden="false" customHeight="true" outlineLevel="0" collapsed="false">
      <c r="A32" s="150" t="s">
        <v>234</v>
      </c>
      <c r="B32" s="169"/>
      <c r="C32" s="169"/>
      <c r="D32" s="169"/>
      <c r="E32" s="170" t="n">
        <v>52.73</v>
      </c>
      <c r="F32" s="171" t="n">
        <v>49.28</v>
      </c>
      <c r="G32" s="171"/>
      <c r="H32" s="171" t="n">
        <v>3.45</v>
      </c>
      <c r="I32" s="171"/>
      <c r="J32" s="171" t="n">
        <v>0</v>
      </c>
      <c r="K32" s="176"/>
    </row>
    <row r="33" customFormat="false" ht="11.25" hidden="false" customHeight="true" outlineLevel="0" collapsed="false">
      <c r="A33" s="150" t="s">
        <v>235</v>
      </c>
      <c r="B33" s="169"/>
      <c r="C33" s="169"/>
      <c r="D33" s="169"/>
      <c r="E33" s="170" t="n">
        <v>10.56</v>
      </c>
      <c r="F33" s="171" t="n">
        <v>10.56</v>
      </c>
      <c r="G33" s="171"/>
      <c r="H33" s="171" t="n">
        <v>0</v>
      </c>
      <c r="I33" s="171"/>
      <c r="J33" s="171" t="n">
        <v>0</v>
      </c>
      <c r="K33" s="176"/>
    </row>
    <row r="34" customFormat="false" ht="11.25" hidden="false" customHeight="true" outlineLevel="0" collapsed="false">
      <c r="A34" s="150" t="s">
        <v>63</v>
      </c>
      <c r="B34" s="169"/>
      <c r="C34" s="169"/>
      <c r="D34" s="169"/>
      <c r="E34" s="170" t="n">
        <v>8598.24</v>
      </c>
      <c r="F34" s="171" t="n">
        <v>6631.49</v>
      </c>
      <c r="G34" s="171"/>
      <c r="H34" s="171" t="n">
        <v>923.95</v>
      </c>
      <c r="I34" s="171"/>
      <c r="J34" s="171" t="n">
        <v>1042.8</v>
      </c>
      <c r="K34" s="176"/>
    </row>
    <row r="35" customFormat="false" ht="11.25" hidden="false" customHeight="true" outlineLevel="0" collapsed="false">
      <c r="A35" s="150" t="s">
        <v>236</v>
      </c>
      <c r="B35" s="169"/>
      <c r="C35" s="169"/>
      <c r="D35" s="169"/>
      <c r="E35" s="170" t="n">
        <v>320.3</v>
      </c>
      <c r="F35" s="171" t="n">
        <v>249.92</v>
      </c>
      <c r="G35" s="171"/>
      <c r="H35" s="171" t="n">
        <v>70.38</v>
      </c>
      <c r="I35" s="171"/>
      <c r="J35" s="171" t="n">
        <v>0</v>
      </c>
      <c r="K35" s="176"/>
    </row>
    <row r="36" customFormat="false" ht="11.25" hidden="false" customHeight="true" outlineLevel="0" collapsed="false">
      <c r="A36" s="150" t="s">
        <v>237</v>
      </c>
      <c r="B36" s="169"/>
      <c r="C36" s="169"/>
      <c r="D36" s="169"/>
      <c r="E36" s="170" t="n">
        <v>0</v>
      </c>
      <c r="F36" s="171" t="n">
        <v>0</v>
      </c>
      <c r="G36" s="171"/>
      <c r="H36" s="171" t="n">
        <v>0</v>
      </c>
      <c r="I36" s="171"/>
      <c r="J36" s="171" t="n">
        <v>0</v>
      </c>
      <c r="K36" s="176"/>
    </row>
    <row r="37" customFormat="false" ht="11.25" hidden="false" customHeight="true" outlineLevel="0" collapsed="false">
      <c r="A37" s="150" t="s">
        <v>238</v>
      </c>
      <c r="B37" s="169"/>
      <c r="C37" s="169"/>
      <c r="D37" s="169"/>
      <c r="E37" s="170" t="n">
        <v>316.795</v>
      </c>
      <c r="F37" s="171" t="n">
        <v>259.58</v>
      </c>
      <c r="G37" s="171"/>
      <c r="H37" s="171" t="n">
        <v>48.415</v>
      </c>
      <c r="I37" s="171"/>
      <c r="J37" s="171" t="n">
        <v>8.8</v>
      </c>
      <c r="K37" s="176"/>
      <c r="M37" s="35"/>
    </row>
    <row r="38" customFormat="false" ht="11.25" hidden="false" customHeight="true" outlineLevel="0" collapsed="false">
      <c r="A38" s="150" t="s">
        <v>239</v>
      </c>
      <c r="B38" s="169"/>
      <c r="C38" s="169"/>
      <c r="D38" s="169"/>
      <c r="E38" s="170" t="n">
        <v>65.09</v>
      </c>
      <c r="F38" s="171" t="n">
        <v>51.06</v>
      </c>
      <c r="G38" s="171"/>
      <c r="H38" s="171" t="n">
        <v>14.03</v>
      </c>
      <c r="I38" s="171"/>
      <c r="J38" s="171" t="n">
        <v>0</v>
      </c>
      <c r="K38" s="176"/>
    </row>
    <row r="39" customFormat="false" ht="11.25" hidden="false" customHeight="true" outlineLevel="0" collapsed="false">
      <c r="A39" s="150" t="s">
        <v>240</v>
      </c>
      <c r="B39" s="169"/>
      <c r="C39" s="169"/>
      <c r="D39" s="169"/>
      <c r="E39" s="170" t="n">
        <v>38.11</v>
      </c>
      <c r="F39" s="171" t="n">
        <v>24.64</v>
      </c>
      <c r="G39" s="171"/>
      <c r="H39" s="171" t="n">
        <v>1.15</v>
      </c>
      <c r="I39" s="171"/>
      <c r="J39" s="171" t="n">
        <v>12.32</v>
      </c>
      <c r="K39" s="176"/>
    </row>
    <row r="40" customFormat="false" ht="11.25" hidden="false" customHeight="true" outlineLevel="0" collapsed="false">
      <c r="A40" s="150" t="s">
        <v>241</v>
      </c>
      <c r="B40" s="169"/>
      <c r="C40" s="169"/>
      <c r="D40" s="169"/>
      <c r="E40" s="170" t="n">
        <v>445.05</v>
      </c>
      <c r="F40" s="171" t="n">
        <v>318.36</v>
      </c>
      <c r="G40" s="171"/>
      <c r="H40" s="171" t="n">
        <v>45.73</v>
      </c>
      <c r="I40" s="171"/>
      <c r="J40" s="171" t="n">
        <v>80.96</v>
      </c>
      <c r="K40" s="176"/>
    </row>
    <row r="41" customFormat="false" ht="11.25" hidden="false" customHeight="true" outlineLevel="0" collapsed="false">
      <c r="A41" s="150" t="s">
        <v>242</v>
      </c>
      <c r="B41" s="169"/>
      <c r="C41" s="169"/>
      <c r="D41" s="169"/>
      <c r="E41" s="170" t="n">
        <v>2203.59</v>
      </c>
      <c r="F41" s="171" t="n">
        <v>1870.6</v>
      </c>
      <c r="G41" s="171"/>
      <c r="H41" s="171" t="n">
        <v>274.03</v>
      </c>
      <c r="I41" s="171"/>
      <c r="J41" s="171" t="n">
        <v>58.96</v>
      </c>
      <c r="K41" s="176"/>
    </row>
    <row r="42" customFormat="false" ht="11.25" hidden="false" customHeight="true" outlineLevel="0" collapsed="false">
      <c r="A42" s="150" t="s">
        <v>243</v>
      </c>
      <c r="B42" s="169"/>
      <c r="C42" s="169"/>
      <c r="D42" s="169"/>
      <c r="E42" s="170" t="n">
        <v>77.35</v>
      </c>
      <c r="F42" s="171" t="n">
        <v>68.48</v>
      </c>
      <c r="G42" s="171"/>
      <c r="H42" s="171" t="n">
        <v>8.87</v>
      </c>
      <c r="I42" s="171"/>
      <c r="J42" s="171" t="n">
        <v>0</v>
      </c>
      <c r="K42" s="176"/>
    </row>
    <row r="43" customFormat="false" ht="11.25" hidden="false" customHeight="true" outlineLevel="0" collapsed="false">
      <c r="A43" s="150" t="s">
        <v>244</v>
      </c>
      <c r="B43" s="169"/>
      <c r="C43" s="169"/>
      <c r="D43" s="169"/>
      <c r="E43" s="170" t="n">
        <v>84.48</v>
      </c>
      <c r="F43" s="171" t="n">
        <v>70.4</v>
      </c>
      <c r="G43" s="171"/>
      <c r="H43" s="171" t="n">
        <v>0</v>
      </c>
      <c r="I43" s="171"/>
      <c r="J43" s="171" t="n">
        <v>14.08</v>
      </c>
      <c r="K43" s="176"/>
    </row>
    <row r="44" customFormat="false" ht="11.25" hidden="false" customHeight="true" outlineLevel="0" collapsed="false">
      <c r="A44" s="150" t="s">
        <v>245</v>
      </c>
      <c r="B44" s="169"/>
      <c r="C44" s="169"/>
      <c r="D44" s="169"/>
      <c r="E44" s="170" t="n">
        <v>372.63</v>
      </c>
      <c r="F44" s="171" t="n">
        <v>264</v>
      </c>
      <c r="G44" s="171"/>
      <c r="H44" s="171" t="n">
        <v>64.63</v>
      </c>
      <c r="I44" s="171"/>
      <c r="J44" s="171" t="n">
        <v>44</v>
      </c>
      <c r="K44" s="176"/>
    </row>
    <row r="45" customFormat="false" ht="11.25" hidden="false" customHeight="true" outlineLevel="0" collapsed="false">
      <c r="A45" s="150" t="s">
        <v>246</v>
      </c>
      <c r="B45" s="169"/>
      <c r="C45" s="169"/>
      <c r="D45" s="169"/>
      <c r="E45" s="170" t="n">
        <v>444.23</v>
      </c>
      <c r="F45" s="171" t="n">
        <v>277.18</v>
      </c>
      <c r="G45" s="171"/>
      <c r="H45" s="171" t="n">
        <v>87.85</v>
      </c>
      <c r="I45" s="171"/>
      <c r="J45" s="171" t="n">
        <v>79.2</v>
      </c>
      <c r="K45" s="176"/>
    </row>
    <row r="46" customFormat="false" ht="11.25" hidden="false" customHeight="true" outlineLevel="0" collapsed="false">
      <c r="A46" s="150" t="s">
        <v>247</v>
      </c>
      <c r="B46" s="169"/>
      <c r="C46" s="169"/>
      <c r="D46" s="169"/>
      <c r="E46" s="170" t="n">
        <v>824.6</v>
      </c>
      <c r="F46" s="171" t="n">
        <v>623.04</v>
      </c>
      <c r="G46" s="171"/>
      <c r="H46" s="171" t="n">
        <v>138.2</v>
      </c>
      <c r="I46" s="171"/>
      <c r="J46" s="171" t="n">
        <v>63.36</v>
      </c>
      <c r="K46" s="176"/>
    </row>
    <row r="47" customFormat="false" ht="11.25" hidden="false" customHeight="true" outlineLevel="0" collapsed="false">
      <c r="A47" s="150" t="s">
        <v>248</v>
      </c>
      <c r="B47" s="169"/>
      <c r="C47" s="169"/>
      <c r="D47" s="169"/>
      <c r="E47" s="170" t="n">
        <v>175.12</v>
      </c>
      <c r="F47" s="171" t="n">
        <v>137.24</v>
      </c>
      <c r="G47" s="171"/>
      <c r="H47" s="171" t="n">
        <v>0.92</v>
      </c>
      <c r="I47" s="171"/>
      <c r="J47" s="171" t="n">
        <v>36.96</v>
      </c>
      <c r="K47" s="176"/>
    </row>
    <row r="48" customFormat="false" ht="11.25" hidden="false" customHeight="true" outlineLevel="0" collapsed="false">
      <c r="A48" s="150" t="s">
        <v>249</v>
      </c>
      <c r="B48" s="169"/>
      <c r="C48" s="169"/>
      <c r="D48" s="169"/>
      <c r="E48" s="170" t="n">
        <v>180.32</v>
      </c>
      <c r="F48" s="171" t="n">
        <v>131.32</v>
      </c>
      <c r="G48" s="171"/>
      <c r="H48" s="171" t="n">
        <v>13.8</v>
      </c>
      <c r="I48" s="171"/>
      <c r="J48" s="171" t="n">
        <v>35.2</v>
      </c>
      <c r="K48" s="176"/>
    </row>
    <row r="49" customFormat="false" ht="11.25" hidden="false" customHeight="true" outlineLevel="0" collapsed="false">
      <c r="A49" s="150" t="s">
        <v>250</v>
      </c>
      <c r="B49" s="169"/>
      <c r="C49" s="169"/>
      <c r="D49" s="169"/>
      <c r="E49" s="170" t="n">
        <v>2808.855</v>
      </c>
      <c r="F49" s="171" t="n">
        <v>2121.27</v>
      </c>
      <c r="G49" s="171"/>
      <c r="H49" s="171" t="n">
        <v>325.025</v>
      </c>
      <c r="I49" s="171"/>
      <c r="J49" s="171" t="n">
        <v>362.56</v>
      </c>
      <c r="K49" s="176"/>
    </row>
    <row r="50" customFormat="false" ht="11.25" hidden="false" customHeight="true" outlineLevel="0" collapsed="false">
      <c r="A50" s="150" t="s">
        <v>251</v>
      </c>
      <c r="B50" s="169"/>
      <c r="C50" s="169"/>
      <c r="D50" s="169"/>
      <c r="E50" s="170" t="n">
        <v>399.325</v>
      </c>
      <c r="F50" s="171" t="n">
        <v>311.61</v>
      </c>
      <c r="G50" s="171"/>
      <c r="H50" s="171" t="n">
        <v>87.715</v>
      </c>
      <c r="I50" s="171"/>
      <c r="J50" s="171" t="n">
        <v>0</v>
      </c>
      <c r="K50" s="176"/>
    </row>
    <row r="51" customFormat="false" ht="11.25" hidden="false" customHeight="true" outlineLevel="0" collapsed="false">
      <c r="A51" s="150" t="s">
        <v>252</v>
      </c>
      <c r="B51" s="169"/>
      <c r="C51" s="169"/>
      <c r="D51" s="169"/>
      <c r="E51" s="170" t="n">
        <v>331.79</v>
      </c>
      <c r="F51" s="171" t="n">
        <v>242.92</v>
      </c>
      <c r="G51" s="171"/>
      <c r="H51" s="171" t="n">
        <v>55.43</v>
      </c>
      <c r="I51" s="171"/>
      <c r="J51" s="171" t="n">
        <v>33.44</v>
      </c>
      <c r="K51" s="176"/>
    </row>
    <row r="52" customFormat="false" ht="11.25" hidden="false" customHeight="true" outlineLevel="0" collapsed="false">
      <c r="A52" s="150" t="s">
        <v>253</v>
      </c>
      <c r="B52" s="169"/>
      <c r="C52" s="169"/>
      <c r="D52" s="169"/>
      <c r="E52" s="170" t="n">
        <v>1206.28</v>
      </c>
      <c r="F52" s="171" t="n">
        <v>861.43</v>
      </c>
      <c r="G52" s="171"/>
      <c r="H52" s="171" t="n">
        <v>174.13</v>
      </c>
      <c r="I52" s="171"/>
      <c r="J52" s="171" t="n">
        <v>170.72</v>
      </c>
      <c r="K52" s="176"/>
    </row>
    <row r="53" customFormat="false" ht="11.25" hidden="false" customHeight="true" outlineLevel="0" collapsed="false">
      <c r="A53" s="150" t="s">
        <v>254</v>
      </c>
      <c r="B53" s="169"/>
      <c r="C53" s="169"/>
      <c r="D53" s="169"/>
      <c r="E53" s="170" t="n">
        <v>179.69</v>
      </c>
      <c r="F53" s="171" t="n">
        <v>107.42</v>
      </c>
      <c r="G53" s="171"/>
      <c r="H53" s="171" t="n">
        <v>22.99</v>
      </c>
      <c r="I53" s="171"/>
      <c r="J53" s="171" t="n">
        <v>49.28</v>
      </c>
      <c r="K53" s="176"/>
    </row>
    <row r="54" customFormat="false" ht="11.25" hidden="false" customHeight="true" outlineLevel="0" collapsed="false">
      <c r="A54" s="150" t="s">
        <v>255</v>
      </c>
      <c r="B54" s="169"/>
      <c r="C54" s="169"/>
      <c r="D54" s="169"/>
      <c r="E54" s="170" t="n">
        <v>1086.96</v>
      </c>
      <c r="F54" s="171" t="n">
        <v>837.78</v>
      </c>
      <c r="G54" s="171"/>
      <c r="H54" s="171" t="n">
        <v>175.26</v>
      </c>
      <c r="I54" s="171"/>
      <c r="J54" s="171" t="n">
        <v>73.92</v>
      </c>
      <c r="K54" s="176"/>
    </row>
    <row r="55" customFormat="false" ht="11.25" hidden="false" customHeight="true" outlineLevel="0" collapsed="false">
      <c r="A55" s="150" t="s">
        <v>256</v>
      </c>
      <c r="B55" s="169"/>
      <c r="C55" s="169"/>
      <c r="D55" s="169"/>
      <c r="E55" s="170" t="n">
        <v>1519.175</v>
      </c>
      <c r="F55" s="171" t="n">
        <v>1090</v>
      </c>
      <c r="G55" s="171"/>
      <c r="H55" s="171" t="n">
        <v>320.055</v>
      </c>
      <c r="I55" s="171"/>
      <c r="J55" s="171" t="n">
        <v>109.12</v>
      </c>
      <c r="K55" s="176"/>
    </row>
    <row r="56" customFormat="false" ht="11.25" hidden="false" customHeight="true" outlineLevel="0" collapsed="false">
      <c r="A56" s="150" t="s">
        <v>257</v>
      </c>
      <c r="B56" s="169"/>
      <c r="C56" s="169"/>
      <c r="D56" s="169"/>
      <c r="E56" s="170" t="n">
        <v>104.34</v>
      </c>
      <c r="F56" s="171" t="n">
        <v>79.08</v>
      </c>
      <c r="G56" s="171"/>
      <c r="H56" s="171" t="n">
        <v>4.14</v>
      </c>
      <c r="I56" s="171"/>
      <c r="J56" s="171" t="n">
        <v>21.12</v>
      </c>
      <c r="K56" s="176"/>
    </row>
    <row r="57" customFormat="false" ht="11.25" hidden="false" customHeight="true" outlineLevel="0" collapsed="false">
      <c r="A57" s="150" t="s">
        <v>258</v>
      </c>
      <c r="B57" s="169"/>
      <c r="C57" s="169"/>
      <c r="D57" s="169"/>
      <c r="E57" s="170" t="n">
        <v>5.28</v>
      </c>
      <c r="F57" s="171" t="n">
        <v>5.28</v>
      </c>
      <c r="G57" s="171"/>
      <c r="H57" s="171" t="n">
        <v>0</v>
      </c>
      <c r="I57" s="171"/>
      <c r="J57" s="171" t="n">
        <v>0</v>
      </c>
      <c r="K57" s="176"/>
    </row>
    <row r="58" customFormat="false" ht="11.25" hidden="false" customHeight="true" outlineLevel="0" collapsed="false">
      <c r="A58" s="150" t="s">
        <v>259</v>
      </c>
      <c r="B58" s="169"/>
      <c r="C58" s="169"/>
      <c r="D58" s="169"/>
      <c r="E58" s="170" t="n">
        <v>1401.24</v>
      </c>
      <c r="F58" s="171" t="n">
        <v>957.37</v>
      </c>
      <c r="G58" s="171"/>
      <c r="H58" s="171" t="n">
        <v>315.39</v>
      </c>
      <c r="I58" s="171"/>
      <c r="J58" s="171" t="n">
        <v>128.48</v>
      </c>
      <c r="K58" s="176"/>
    </row>
    <row r="59" customFormat="false" ht="11.25" hidden="false" customHeight="true" outlineLevel="0" collapsed="false">
      <c r="A59" s="150" t="s">
        <v>260</v>
      </c>
      <c r="B59" s="169"/>
      <c r="C59" s="169"/>
      <c r="D59" s="169"/>
      <c r="E59" s="170" t="n">
        <v>82.655</v>
      </c>
      <c r="F59" s="171" t="n">
        <v>51.92</v>
      </c>
      <c r="G59" s="171"/>
      <c r="H59" s="171" t="n">
        <v>6.095</v>
      </c>
      <c r="I59" s="171"/>
      <c r="J59" s="171" t="n">
        <v>24.64</v>
      </c>
      <c r="K59" s="176"/>
    </row>
    <row r="60" customFormat="false" ht="11.25" hidden="false" customHeight="true" outlineLevel="0" collapsed="false">
      <c r="A60" s="150" t="s">
        <v>261</v>
      </c>
      <c r="B60" s="169"/>
      <c r="C60" s="169"/>
      <c r="D60" s="169"/>
      <c r="E60" s="170" t="n">
        <v>0</v>
      </c>
      <c r="F60" s="171" t="n">
        <v>0</v>
      </c>
      <c r="G60" s="171"/>
      <c r="H60" s="171" t="n">
        <v>0</v>
      </c>
      <c r="I60" s="171"/>
      <c r="J60" s="171" t="n">
        <v>0</v>
      </c>
      <c r="K60" s="176"/>
    </row>
    <row r="61" customFormat="false" ht="11.25" hidden="false" customHeight="true" outlineLevel="0" collapsed="false">
      <c r="A61" s="150" t="s">
        <v>262</v>
      </c>
      <c r="B61" s="169"/>
      <c r="C61" s="169"/>
      <c r="D61" s="169"/>
      <c r="E61" s="170" t="n">
        <v>90.2</v>
      </c>
      <c r="F61" s="171" t="n">
        <v>67.76</v>
      </c>
      <c r="G61" s="171"/>
      <c r="H61" s="171" t="n">
        <v>10.12</v>
      </c>
      <c r="I61" s="171"/>
      <c r="J61" s="171" t="n">
        <v>12.32</v>
      </c>
      <c r="K61" s="176"/>
    </row>
    <row r="62" customFormat="false" ht="11.25" hidden="false" customHeight="true" outlineLevel="0" collapsed="false">
      <c r="A62" s="150" t="s">
        <v>263</v>
      </c>
      <c r="B62" s="169"/>
      <c r="C62" s="169"/>
      <c r="D62" s="169"/>
      <c r="E62" s="170" t="n">
        <v>9.58</v>
      </c>
      <c r="F62" s="171" t="n">
        <v>9.58</v>
      </c>
      <c r="G62" s="171"/>
      <c r="H62" s="171" t="n">
        <v>0</v>
      </c>
      <c r="I62" s="171"/>
      <c r="J62" s="171" t="n">
        <v>0</v>
      </c>
      <c r="K62" s="176"/>
    </row>
    <row r="63" customFormat="false" ht="11.25" hidden="false" customHeight="true" outlineLevel="0" collapsed="false">
      <c r="A63" s="150" t="s">
        <v>264</v>
      </c>
      <c r="B63" s="169"/>
      <c r="C63" s="169"/>
      <c r="D63" s="169"/>
      <c r="E63" s="170" t="n">
        <v>206.71</v>
      </c>
      <c r="F63" s="171" t="n">
        <v>145.14</v>
      </c>
      <c r="G63" s="171"/>
      <c r="H63" s="171" t="n">
        <v>40.45</v>
      </c>
      <c r="I63" s="171"/>
      <c r="J63" s="171" t="n">
        <v>21.12</v>
      </c>
      <c r="K63" s="176"/>
    </row>
    <row r="64" customFormat="false" ht="11.25" hidden="false" customHeight="true" outlineLevel="0" collapsed="false">
      <c r="A64" s="150" t="s">
        <v>265</v>
      </c>
      <c r="B64" s="169"/>
      <c r="C64" s="169"/>
      <c r="D64" s="169"/>
      <c r="E64" s="170" t="n">
        <v>3103.185</v>
      </c>
      <c r="F64" s="171" t="n">
        <v>2535.09</v>
      </c>
      <c r="G64" s="171"/>
      <c r="H64" s="171" t="n">
        <v>474.815</v>
      </c>
      <c r="I64" s="171"/>
      <c r="J64" s="171" t="n">
        <v>93.28</v>
      </c>
      <c r="K64" s="176"/>
    </row>
    <row r="65" customFormat="false" ht="11.25" hidden="false" customHeight="true" outlineLevel="0" collapsed="false">
      <c r="A65" s="150" t="s">
        <v>266</v>
      </c>
      <c r="B65" s="169"/>
      <c r="C65" s="169"/>
      <c r="D65" s="169"/>
      <c r="E65" s="170" t="n">
        <v>1353.515</v>
      </c>
      <c r="F65" s="171" t="n">
        <v>955.34</v>
      </c>
      <c r="G65" s="171"/>
      <c r="H65" s="171" t="n">
        <v>118.335</v>
      </c>
      <c r="I65" s="171"/>
      <c r="J65" s="171" t="n">
        <v>279.84</v>
      </c>
      <c r="K65" s="176"/>
    </row>
    <row r="66" customFormat="false" ht="11.25" hidden="false" customHeight="true" outlineLevel="0" collapsed="false">
      <c r="A66" s="150" t="s">
        <v>267</v>
      </c>
      <c r="B66" s="169"/>
      <c r="C66" s="169"/>
      <c r="D66" s="169"/>
      <c r="E66" s="170" t="n">
        <v>366.81</v>
      </c>
      <c r="F66" s="171" t="n">
        <v>254.32</v>
      </c>
      <c r="G66" s="171"/>
      <c r="H66" s="171" t="n">
        <v>21.85</v>
      </c>
      <c r="I66" s="171"/>
      <c r="J66" s="171" t="n">
        <v>90.64</v>
      </c>
      <c r="K66" s="176"/>
    </row>
    <row r="67" customFormat="false" ht="11.25" hidden="false" customHeight="true" outlineLevel="0" collapsed="false">
      <c r="A67" s="150" t="s">
        <v>268</v>
      </c>
      <c r="B67" s="169"/>
      <c r="C67" s="169"/>
      <c r="D67" s="169"/>
      <c r="E67" s="170" t="n">
        <v>32.22</v>
      </c>
      <c r="F67" s="171" t="n">
        <v>21.12</v>
      </c>
      <c r="G67" s="171"/>
      <c r="H67" s="171" t="n">
        <v>2.3</v>
      </c>
      <c r="I67" s="171"/>
      <c r="J67" s="171" t="n">
        <v>8.8</v>
      </c>
      <c r="K67" s="176"/>
    </row>
    <row r="68" customFormat="false" ht="11.25" hidden="false" customHeight="true" outlineLevel="0" collapsed="false">
      <c r="A68" s="150" t="s">
        <v>269</v>
      </c>
      <c r="B68" s="169"/>
      <c r="C68" s="169"/>
      <c r="D68" s="169"/>
      <c r="E68" s="170" t="n">
        <v>79.305</v>
      </c>
      <c r="F68" s="171" t="n">
        <v>64.24</v>
      </c>
      <c r="G68" s="171"/>
      <c r="H68" s="171" t="n">
        <v>15.065</v>
      </c>
      <c r="I68" s="171"/>
      <c r="J68" s="171" t="n">
        <v>0</v>
      </c>
      <c r="K68" s="176"/>
    </row>
    <row r="69" customFormat="false" ht="11.25" hidden="false" customHeight="true" outlineLevel="0" collapsed="false">
      <c r="A69" s="150" t="s">
        <v>270</v>
      </c>
      <c r="B69" s="169"/>
      <c r="C69" s="169"/>
      <c r="D69" s="169"/>
      <c r="E69" s="170" t="n">
        <v>194.925</v>
      </c>
      <c r="F69" s="171" t="n">
        <v>135.52</v>
      </c>
      <c r="G69" s="171"/>
      <c r="H69" s="171" t="n">
        <v>33.005</v>
      </c>
      <c r="I69" s="171"/>
      <c r="J69" s="171" t="n">
        <v>26.4</v>
      </c>
      <c r="K69" s="176"/>
    </row>
    <row r="70" customFormat="false" ht="11.25" hidden="false" customHeight="true" outlineLevel="0" collapsed="false">
      <c r="A70" s="150" t="s">
        <v>271</v>
      </c>
      <c r="B70" s="169"/>
      <c r="C70" s="169"/>
      <c r="D70" s="169"/>
      <c r="E70" s="170" t="n">
        <v>235.66</v>
      </c>
      <c r="F70" s="171" t="n">
        <v>174.25</v>
      </c>
      <c r="G70" s="171"/>
      <c r="H70" s="171" t="n">
        <v>31.49</v>
      </c>
      <c r="I70" s="171"/>
      <c r="J70" s="171" t="n">
        <v>29.92</v>
      </c>
      <c r="K70" s="176"/>
    </row>
    <row r="71" customFormat="false" ht="11.25" hidden="false" customHeight="true" outlineLevel="0" collapsed="false">
      <c r="A71" s="150" t="s">
        <v>272</v>
      </c>
      <c r="B71" s="169"/>
      <c r="C71" s="169"/>
      <c r="D71" s="169"/>
      <c r="E71" s="170" t="n">
        <v>5293.44</v>
      </c>
      <c r="F71" s="171" t="n">
        <v>3604.07</v>
      </c>
      <c r="G71" s="171"/>
      <c r="H71" s="171" t="n">
        <v>527.77</v>
      </c>
      <c r="I71" s="171"/>
      <c r="J71" s="171" t="n">
        <v>1161.6</v>
      </c>
      <c r="K71" s="176"/>
    </row>
    <row r="72" customFormat="false" ht="11.25" hidden="false" customHeight="true" outlineLevel="0" collapsed="false">
      <c r="A72" s="150" t="s">
        <v>273</v>
      </c>
      <c r="B72" s="169"/>
      <c r="C72" s="169"/>
      <c r="D72" s="169"/>
      <c r="E72" s="170" t="n">
        <v>92.755</v>
      </c>
      <c r="F72" s="171" t="n">
        <v>68.44</v>
      </c>
      <c r="G72" s="171"/>
      <c r="H72" s="171" t="n">
        <v>10.235</v>
      </c>
      <c r="I72" s="171"/>
      <c r="J72" s="171" t="n">
        <v>14.08</v>
      </c>
      <c r="K72" s="176"/>
    </row>
    <row r="73" customFormat="false" ht="11.25" hidden="false" customHeight="true" outlineLevel="0" collapsed="false">
      <c r="A73" s="150" t="s">
        <v>274</v>
      </c>
      <c r="B73" s="169"/>
      <c r="C73" s="169"/>
      <c r="D73" s="169"/>
      <c r="E73" s="170" t="n">
        <v>2700.815</v>
      </c>
      <c r="F73" s="171" t="n">
        <v>1791.46</v>
      </c>
      <c r="G73" s="171"/>
      <c r="H73" s="171" t="n">
        <v>506.315</v>
      </c>
      <c r="I73" s="171"/>
      <c r="J73" s="171" t="n">
        <v>403.04</v>
      </c>
      <c r="K73" s="176"/>
    </row>
    <row r="74" customFormat="false" ht="11.25" hidden="false" customHeight="true" outlineLevel="0" collapsed="false">
      <c r="A74" s="150" t="s">
        <v>275</v>
      </c>
      <c r="B74" s="169"/>
      <c r="C74" s="169"/>
      <c r="D74" s="169"/>
      <c r="E74" s="170" t="n">
        <v>614.575</v>
      </c>
      <c r="F74" s="171" t="n">
        <v>466.39</v>
      </c>
      <c r="G74" s="171"/>
      <c r="H74" s="171" t="n">
        <v>121.785</v>
      </c>
      <c r="I74" s="171"/>
      <c r="J74" s="171" t="n">
        <v>26.4</v>
      </c>
      <c r="K74" s="176"/>
    </row>
    <row r="75" customFormat="false" ht="11.25" hidden="false" customHeight="true" outlineLevel="0" collapsed="false">
      <c r="A75" s="150" t="s">
        <v>276</v>
      </c>
      <c r="B75" s="169"/>
      <c r="C75" s="169"/>
      <c r="D75" s="169"/>
      <c r="E75" s="170" t="n">
        <v>1065.58</v>
      </c>
      <c r="F75" s="171" t="n">
        <v>689.86</v>
      </c>
      <c r="G75" s="171"/>
      <c r="H75" s="171" t="n">
        <v>80.04</v>
      </c>
      <c r="I75" s="171"/>
      <c r="J75" s="171" t="n">
        <v>295.68</v>
      </c>
      <c r="K75" s="176"/>
    </row>
    <row r="76" customFormat="false" ht="11.25" hidden="false" customHeight="true" outlineLevel="0" collapsed="false">
      <c r="A76" s="150" t="s">
        <v>277</v>
      </c>
      <c r="B76" s="169"/>
      <c r="C76" s="169"/>
      <c r="D76" s="169"/>
      <c r="E76" s="170" t="n">
        <v>1118.546</v>
      </c>
      <c r="F76" s="171" t="n">
        <v>898.52</v>
      </c>
      <c r="G76" s="171"/>
      <c r="H76" s="171" t="n">
        <v>21.85</v>
      </c>
      <c r="I76" s="171"/>
      <c r="J76" s="171" t="n">
        <v>198.176</v>
      </c>
      <c r="K76" s="176"/>
    </row>
    <row r="77" customFormat="false" ht="11.25" hidden="false" customHeight="true" outlineLevel="0" collapsed="false">
      <c r="A77" s="150" t="s">
        <v>278</v>
      </c>
      <c r="B77" s="169"/>
      <c r="C77" s="169"/>
      <c r="D77" s="169"/>
      <c r="E77" s="170" t="n">
        <v>91.335</v>
      </c>
      <c r="F77" s="171" t="n">
        <v>67.76</v>
      </c>
      <c r="G77" s="171"/>
      <c r="H77" s="171" t="n">
        <v>23.575</v>
      </c>
      <c r="I77" s="171"/>
      <c r="J77" s="171" t="n">
        <v>0</v>
      </c>
      <c r="K77" s="176"/>
    </row>
    <row r="78" customFormat="false" ht="11.25" hidden="false" customHeight="true" outlineLevel="0" collapsed="false">
      <c r="A78" s="150" t="s">
        <v>279</v>
      </c>
      <c r="B78" s="169"/>
      <c r="C78" s="169"/>
      <c r="D78" s="169"/>
      <c r="E78" s="170" t="n">
        <v>1396.585</v>
      </c>
      <c r="F78" s="171" t="n">
        <v>1083.71</v>
      </c>
      <c r="G78" s="171"/>
      <c r="H78" s="171" t="n">
        <v>295.275</v>
      </c>
      <c r="I78" s="171"/>
      <c r="J78" s="171" t="n">
        <v>17.6</v>
      </c>
      <c r="K78" s="176"/>
    </row>
    <row r="79" customFormat="false" ht="11.25" hidden="false" customHeight="true" outlineLevel="0" collapsed="false">
      <c r="A79" s="150" t="s">
        <v>280</v>
      </c>
      <c r="B79" s="169"/>
      <c r="C79" s="169"/>
      <c r="D79" s="169"/>
      <c r="E79" s="170" t="n">
        <v>413.715</v>
      </c>
      <c r="F79" s="171" t="n">
        <v>324.52</v>
      </c>
      <c r="G79" s="171"/>
      <c r="H79" s="171" t="n">
        <v>45.195</v>
      </c>
      <c r="I79" s="171"/>
      <c r="J79" s="171" t="n">
        <v>44</v>
      </c>
      <c r="K79" s="176"/>
    </row>
    <row r="80" customFormat="false" ht="11.25" hidden="false" customHeight="true" outlineLevel="0" collapsed="false">
      <c r="A80" s="150" t="s">
        <v>281</v>
      </c>
      <c r="B80" s="169"/>
      <c r="C80" s="169"/>
      <c r="D80" s="169"/>
      <c r="E80" s="170" t="n">
        <v>771.915</v>
      </c>
      <c r="F80" s="171" t="n">
        <v>552.64</v>
      </c>
      <c r="G80" s="171"/>
      <c r="H80" s="171" t="n">
        <v>81.995</v>
      </c>
      <c r="I80" s="171"/>
      <c r="J80" s="171" t="n">
        <v>137.28</v>
      </c>
      <c r="K80" s="176"/>
    </row>
    <row r="81" customFormat="false" ht="11.25" hidden="false" customHeight="true" outlineLevel="0" collapsed="false">
      <c r="A81" s="150" t="s">
        <v>282</v>
      </c>
      <c r="B81" s="169"/>
      <c r="C81" s="169"/>
      <c r="D81" s="169"/>
      <c r="E81" s="170" t="n">
        <v>145.91</v>
      </c>
      <c r="F81" s="171" t="n">
        <v>101.2</v>
      </c>
      <c r="G81" s="171"/>
      <c r="H81" s="171" t="n">
        <v>11.27</v>
      </c>
      <c r="I81" s="171"/>
      <c r="J81" s="171" t="n">
        <v>33.44</v>
      </c>
      <c r="K81" s="176"/>
    </row>
    <row r="82" customFormat="false" ht="11.25" hidden="false" customHeight="true" outlineLevel="0" collapsed="false">
      <c r="A82" s="150" t="s">
        <v>283</v>
      </c>
      <c r="B82" s="169"/>
      <c r="C82" s="169"/>
      <c r="D82" s="169"/>
      <c r="E82" s="170" t="n">
        <v>328.195</v>
      </c>
      <c r="F82" s="171" t="n">
        <v>258.72</v>
      </c>
      <c r="G82" s="171"/>
      <c r="H82" s="171" t="n">
        <v>57.155</v>
      </c>
      <c r="I82" s="171"/>
      <c r="J82" s="171" t="n">
        <v>12.32</v>
      </c>
      <c r="K82" s="176"/>
    </row>
    <row r="83" customFormat="false" ht="11.25" hidden="false" customHeight="true" outlineLevel="0" collapsed="false">
      <c r="A83" s="150" t="s">
        <v>284</v>
      </c>
      <c r="B83" s="169"/>
      <c r="C83" s="169"/>
      <c r="D83" s="169"/>
      <c r="E83" s="170" t="n">
        <v>214.73</v>
      </c>
      <c r="F83" s="171" t="n">
        <v>155.78</v>
      </c>
      <c r="G83" s="171"/>
      <c r="H83" s="171" t="n">
        <v>14.95</v>
      </c>
      <c r="I83" s="171"/>
      <c r="J83" s="171" t="n">
        <v>44</v>
      </c>
      <c r="K83" s="176"/>
    </row>
    <row r="84" customFormat="false" ht="11.25" hidden="false" customHeight="true" outlineLevel="0" collapsed="false">
      <c r="A84" s="150" t="s">
        <v>285</v>
      </c>
      <c r="B84" s="169"/>
      <c r="C84" s="169"/>
      <c r="D84" s="169"/>
      <c r="E84" s="170" t="n">
        <v>76.18</v>
      </c>
      <c r="F84" s="171" t="n">
        <v>54.58</v>
      </c>
      <c r="G84" s="171"/>
      <c r="H84" s="171" t="n">
        <v>11.04</v>
      </c>
      <c r="I84" s="171"/>
      <c r="J84" s="171" t="n">
        <v>10.56</v>
      </c>
      <c r="K84" s="176"/>
    </row>
    <row r="85" customFormat="false" ht="11.25" hidden="false" customHeight="true" outlineLevel="0" collapsed="false">
      <c r="A85" s="150" t="s">
        <v>286</v>
      </c>
      <c r="B85" s="169"/>
      <c r="C85" s="169"/>
      <c r="D85" s="169"/>
      <c r="E85" s="170" t="n">
        <v>1870.34</v>
      </c>
      <c r="F85" s="171" t="n">
        <v>1376.97</v>
      </c>
      <c r="G85" s="171"/>
      <c r="H85" s="171" t="n">
        <v>378.97</v>
      </c>
      <c r="I85" s="171"/>
      <c r="J85" s="171" t="n">
        <v>114.4</v>
      </c>
      <c r="K85" s="176"/>
    </row>
    <row r="86" customFormat="false" ht="11.25" hidden="false" customHeight="true" outlineLevel="0" collapsed="false">
      <c r="A86" s="150" t="s">
        <v>287</v>
      </c>
      <c r="B86" s="169"/>
      <c r="C86" s="169"/>
      <c r="D86" s="169"/>
      <c r="E86" s="170" t="n">
        <v>195.87</v>
      </c>
      <c r="F86" s="171" t="n">
        <v>134.64</v>
      </c>
      <c r="G86" s="171"/>
      <c r="H86" s="171" t="n">
        <v>26.91</v>
      </c>
      <c r="I86" s="171"/>
      <c r="J86" s="171" t="n">
        <v>34.32</v>
      </c>
      <c r="K86" s="176"/>
    </row>
    <row r="87" customFormat="false" ht="11.25" hidden="false" customHeight="true" outlineLevel="0" collapsed="false">
      <c r="A87" s="150" t="s">
        <v>64</v>
      </c>
      <c r="B87" s="169"/>
      <c r="C87" s="169"/>
      <c r="D87" s="169"/>
      <c r="E87" s="170" t="n">
        <v>1903.388</v>
      </c>
      <c r="F87" s="171" t="n">
        <v>1457.19</v>
      </c>
      <c r="G87" s="171"/>
      <c r="H87" s="171" t="n">
        <v>84.87</v>
      </c>
      <c r="I87" s="171"/>
      <c r="J87" s="171" t="n">
        <v>361.328</v>
      </c>
      <c r="K87" s="176"/>
    </row>
    <row r="88" customFormat="false" ht="11.25" hidden="false" customHeight="true" outlineLevel="0" collapsed="false">
      <c r="A88" s="150" t="s">
        <v>288</v>
      </c>
      <c r="B88" s="169"/>
      <c r="C88" s="169"/>
      <c r="D88" s="169"/>
      <c r="E88" s="170" t="n">
        <v>444.11</v>
      </c>
      <c r="F88" s="171" t="n">
        <v>269.28</v>
      </c>
      <c r="G88" s="171"/>
      <c r="H88" s="171" t="n">
        <v>69.23</v>
      </c>
      <c r="I88" s="171"/>
      <c r="J88" s="171" t="n">
        <v>105.6</v>
      </c>
      <c r="K88" s="176"/>
    </row>
    <row r="89" customFormat="false" ht="11.25" hidden="false" customHeight="true" outlineLevel="0" collapsed="false">
      <c r="A89" s="150" t="s">
        <v>289</v>
      </c>
      <c r="B89" s="169"/>
      <c r="C89" s="169"/>
      <c r="D89" s="169"/>
      <c r="E89" s="170" t="n">
        <v>222.36</v>
      </c>
      <c r="F89" s="171" t="n">
        <v>187.44</v>
      </c>
      <c r="G89" s="171"/>
      <c r="H89" s="171" t="n">
        <v>13.8</v>
      </c>
      <c r="I89" s="171"/>
      <c r="J89" s="171" t="n">
        <v>21.12</v>
      </c>
      <c r="K89" s="176"/>
    </row>
    <row r="90" customFormat="false" ht="11.25" hidden="false" customHeight="true" outlineLevel="0" collapsed="false">
      <c r="A90" s="150" t="s">
        <v>290</v>
      </c>
      <c r="B90" s="169"/>
      <c r="C90" s="169"/>
      <c r="D90" s="169"/>
      <c r="E90" s="170" t="n">
        <v>248.58</v>
      </c>
      <c r="F90" s="171" t="n">
        <v>190.08</v>
      </c>
      <c r="G90" s="171"/>
      <c r="H90" s="171" t="n">
        <v>40.02</v>
      </c>
      <c r="I90" s="171"/>
      <c r="J90" s="171" t="n">
        <v>18.48</v>
      </c>
      <c r="K90" s="176"/>
    </row>
    <row r="91" customFormat="false" ht="11.25" hidden="false" customHeight="true" outlineLevel="0" collapsed="false">
      <c r="A91" s="150" t="s">
        <v>291</v>
      </c>
      <c r="B91" s="169"/>
      <c r="C91" s="169"/>
      <c r="D91" s="169"/>
      <c r="E91" s="170" t="n">
        <v>4194.675</v>
      </c>
      <c r="F91" s="171" t="n">
        <v>2688.79</v>
      </c>
      <c r="G91" s="171"/>
      <c r="H91" s="171" t="n">
        <v>488.605</v>
      </c>
      <c r="I91" s="171"/>
      <c r="J91" s="171" t="n">
        <v>1017.28</v>
      </c>
      <c r="K91" s="176"/>
    </row>
    <row r="92" customFormat="false" ht="11.25" hidden="false" customHeight="true" outlineLevel="0" collapsed="false">
      <c r="A92" s="150" t="s">
        <v>292</v>
      </c>
      <c r="B92" s="169"/>
      <c r="C92" s="169"/>
      <c r="D92" s="169"/>
      <c r="E92" s="170" t="n">
        <v>1071.655</v>
      </c>
      <c r="F92" s="171" t="n">
        <v>667.06</v>
      </c>
      <c r="G92" s="171"/>
      <c r="H92" s="171" t="n">
        <v>219.795</v>
      </c>
      <c r="I92" s="171"/>
      <c r="J92" s="171" t="n">
        <v>184.8</v>
      </c>
      <c r="K92" s="176"/>
    </row>
    <row r="93" customFormat="false" ht="11.25" hidden="false" customHeight="true" outlineLevel="0" collapsed="false">
      <c r="A93" s="150" t="s">
        <v>293</v>
      </c>
      <c r="B93" s="169"/>
      <c r="C93" s="169"/>
      <c r="D93" s="169"/>
      <c r="E93" s="170" t="n">
        <v>1147.005</v>
      </c>
      <c r="F93" s="171" t="n">
        <v>784.96</v>
      </c>
      <c r="G93" s="171"/>
      <c r="H93" s="171" t="n">
        <v>208.925</v>
      </c>
      <c r="I93" s="171"/>
      <c r="J93" s="171" t="n">
        <v>153.12</v>
      </c>
      <c r="K93" s="176"/>
    </row>
    <row r="94" customFormat="false" ht="11.25" hidden="false" customHeight="true" outlineLevel="0" collapsed="false">
      <c r="A94" s="150" t="s">
        <v>294</v>
      </c>
      <c r="B94" s="169"/>
      <c r="C94" s="169"/>
      <c r="D94" s="169"/>
      <c r="E94" s="170" t="n">
        <v>200.11</v>
      </c>
      <c r="F94" s="171" t="n">
        <v>128.48</v>
      </c>
      <c r="G94" s="171"/>
      <c r="H94" s="171" t="n">
        <v>43.47</v>
      </c>
      <c r="I94" s="171"/>
      <c r="J94" s="171" t="n">
        <v>28.16</v>
      </c>
      <c r="K94" s="176"/>
    </row>
    <row r="95" customFormat="false" ht="11.25" hidden="false" customHeight="true" outlineLevel="0" collapsed="false">
      <c r="A95" s="150" t="s">
        <v>295</v>
      </c>
      <c r="B95" s="169"/>
      <c r="C95" s="169"/>
      <c r="D95" s="169"/>
      <c r="E95" s="170" t="n">
        <v>966.136</v>
      </c>
      <c r="F95" s="171" t="n">
        <v>802.56</v>
      </c>
      <c r="G95" s="171"/>
      <c r="H95" s="171" t="n">
        <v>13.8</v>
      </c>
      <c r="I95" s="171"/>
      <c r="J95" s="171" t="n">
        <v>149.776</v>
      </c>
      <c r="K95" s="176"/>
    </row>
    <row r="96" customFormat="false" ht="11.25" hidden="false" customHeight="true" outlineLevel="0" collapsed="false">
      <c r="A96" s="150" t="s">
        <v>296</v>
      </c>
      <c r="B96" s="169"/>
      <c r="C96" s="169"/>
      <c r="D96" s="169"/>
      <c r="E96" s="170" t="n">
        <v>283.13</v>
      </c>
      <c r="F96" s="171" t="n">
        <v>222.64</v>
      </c>
      <c r="G96" s="171"/>
      <c r="H96" s="171" t="n">
        <v>60.49</v>
      </c>
      <c r="I96" s="171"/>
      <c r="J96" s="171" t="n">
        <v>0</v>
      </c>
      <c r="K96" s="176"/>
    </row>
    <row r="97" customFormat="false" ht="11.25" hidden="false" customHeight="true" outlineLevel="0" collapsed="false">
      <c r="A97" s="150" t="s">
        <v>297</v>
      </c>
      <c r="B97" s="169"/>
      <c r="C97" s="169"/>
      <c r="D97" s="169"/>
      <c r="E97" s="170" t="n">
        <v>29.16</v>
      </c>
      <c r="F97" s="171" t="n">
        <v>26.4</v>
      </c>
      <c r="G97" s="171"/>
      <c r="H97" s="171" t="n">
        <v>2.76</v>
      </c>
      <c r="I97" s="171"/>
      <c r="J97" s="171" t="n">
        <v>0</v>
      </c>
      <c r="K97" s="176"/>
    </row>
    <row r="98" customFormat="false" ht="11.25" hidden="false" customHeight="true" outlineLevel="0" collapsed="false">
      <c r="A98" s="150" t="s">
        <v>298</v>
      </c>
      <c r="B98" s="169"/>
      <c r="C98" s="169"/>
      <c r="D98" s="169"/>
      <c r="E98" s="170" t="n">
        <v>28.24</v>
      </c>
      <c r="F98" s="171" t="n">
        <v>26.4</v>
      </c>
      <c r="G98" s="171"/>
      <c r="H98" s="171" t="n">
        <v>1.84</v>
      </c>
      <c r="I98" s="171"/>
      <c r="J98" s="171" t="n">
        <v>0</v>
      </c>
      <c r="K98" s="176"/>
    </row>
    <row r="99" customFormat="false" ht="11.25" hidden="false" customHeight="true" outlineLevel="0" collapsed="false">
      <c r="A99" s="150" t="s">
        <v>299</v>
      </c>
      <c r="B99" s="169"/>
      <c r="C99" s="169"/>
      <c r="D99" s="169"/>
      <c r="E99" s="170" t="n">
        <v>805.855</v>
      </c>
      <c r="F99" s="171" t="n">
        <v>586.98</v>
      </c>
      <c r="G99" s="171"/>
      <c r="H99" s="171" t="n">
        <v>132.635</v>
      </c>
      <c r="I99" s="171"/>
      <c r="J99" s="171" t="n">
        <v>86.24</v>
      </c>
      <c r="K99" s="176"/>
    </row>
    <row r="100" customFormat="false" ht="11.25" hidden="false" customHeight="true" outlineLevel="0" collapsed="false">
      <c r="A100" s="150" t="s">
        <v>300</v>
      </c>
      <c r="B100" s="169"/>
      <c r="C100" s="169"/>
      <c r="D100" s="169"/>
      <c r="E100" s="170" t="n">
        <v>737.925</v>
      </c>
      <c r="F100" s="171" t="n">
        <v>461.76</v>
      </c>
      <c r="G100" s="171"/>
      <c r="H100" s="171" t="n">
        <v>131.845</v>
      </c>
      <c r="I100" s="171"/>
      <c r="J100" s="171" t="n">
        <v>144.32</v>
      </c>
      <c r="K100" s="176"/>
    </row>
    <row r="101" customFormat="false" ht="11.25" hidden="false" customHeight="true" outlineLevel="0" collapsed="false">
      <c r="A101" s="150" t="s">
        <v>301</v>
      </c>
      <c r="B101" s="169"/>
      <c r="C101" s="169"/>
      <c r="D101" s="169"/>
      <c r="E101" s="170" t="n">
        <v>756.655</v>
      </c>
      <c r="F101" s="171" t="n">
        <v>618.25</v>
      </c>
      <c r="G101" s="171"/>
      <c r="H101" s="171" t="n">
        <v>119.045</v>
      </c>
      <c r="I101" s="171"/>
      <c r="J101" s="171" t="n">
        <v>19.36</v>
      </c>
      <c r="K101" s="176"/>
    </row>
    <row r="102" customFormat="false" ht="11.25" hidden="false" customHeight="true" outlineLevel="0" collapsed="false">
      <c r="A102" s="150" t="s">
        <v>302</v>
      </c>
      <c r="B102" s="169"/>
      <c r="C102" s="169"/>
      <c r="D102" s="169"/>
      <c r="E102" s="170" t="n">
        <v>429.225</v>
      </c>
      <c r="F102" s="171" t="n">
        <v>322.58</v>
      </c>
      <c r="G102" s="171"/>
      <c r="H102" s="171" t="n">
        <v>47.685</v>
      </c>
      <c r="I102" s="171"/>
      <c r="J102" s="171" t="n">
        <v>58.96</v>
      </c>
      <c r="K102" s="176"/>
    </row>
    <row r="103" customFormat="false" ht="11.25" hidden="false" customHeight="true" outlineLevel="0" collapsed="false">
      <c r="A103" s="150" t="s">
        <v>303</v>
      </c>
      <c r="B103" s="169"/>
      <c r="C103" s="169"/>
      <c r="D103" s="169"/>
      <c r="E103" s="170" t="n">
        <v>63.6</v>
      </c>
      <c r="F103" s="171" t="n">
        <v>58.08</v>
      </c>
      <c r="G103" s="171"/>
      <c r="H103" s="171" t="n">
        <v>5.52</v>
      </c>
      <c r="I103" s="171"/>
      <c r="J103" s="171" t="n">
        <v>0</v>
      </c>
      <c r="K103" s="176"/>
    </row>
    <row r="104" customFormat="false" ht="11.25" hidden="false" customHeight="true" outlineLevel="0" collapsed="false">
      <c r="A104" s="150" t="s">
        <v>304</v>
      </c>
      <c r="B104" s="169"/>
      <c r="C104" s="169"/>
      <c r="D104" s="169"/>
      <c r="E104" s="170" t="n">
        <v>256.025</v>
      </c>
      <c r="F104" s="171" t="n">
        <v>168.79</v>
      </c>
      <c r="G104" s="171"/>
      <c r="H104" s="171" t="n">
        <v>41.475</v>
      </c>
      <c r="I104" s="171"/>
      <c r="J104" s="171" t="n">
        <v>45.76</v>
      </c>
      <c r="K104" s="176"/>
    </row>
    <row r="105" customFormat="false" ht="11.25" hidden="false" customHeight="true" outlineLevel="0" collapsed="false">
      <c r="A105" s="150" t="s">
        <v>305</v>
      </c>
      <c r="B105" s="169"/>
      <c r="C105" s="169"/>
      <c r="D105" s="169"/>
      <c r="E105" s="170" t="n">
        <v>356.315</v>
      </c>
      <c r="F105" s="171" t="n">
        <v>264.01</v>
      </c>
      <c r="G105" s="171"/>
      <c r="H105" s="171" t="n">
        <v>30.705</v>
      </c>
      <c r="I105" s="171"/>
      <c r="J105" s="171" t="n">
        <v>61.6</v>
      </c>
      <c r="K105" s="176"/>
    </row>
    <row r="106" customFormat="false" ht="11.25" hidden="false" customHeight="true" outlineLevel="0" collapsed="false">
      <c r="A106" s="150" t="s">
        <v>306</v>
      </c>
      <c r="B106" s="169"/>
      <c r="C106" s="169"/>
      <c r="D106" s="169"/>
      <c r="E106" s="170" t="n">
        <v>2825.87</v>
      </c>
      <c r="F106" s="171" t="n">
        <v>2153.88</v>
      </c>
      <c r="G106" s="171"/>
      <c r="H106" s="171" t="n">
        <v>311.19</v>
      </c>
      <c r="I106" s="171"/>
      <c r="J106" s="171" t="n">
        <v>360.8</v>
      </c>
      <c r="K106" s="176"/>
    </row>
    <row r="107" customFormat="false" ht="11.25" hidden="false" customHeight="true" outlineLevel="0" collapsed="false">
      <c r="A107" s="150" t="s">
        <v>307</v>
      </c>
      <c r="B107" s="169"/>
      <c r="C107" s="169"/>
      <c r="D107" s="169"/>
      <c r="E107" s="170" t="n">
        <v>409.45</v>
      </c>
      <c r="F107" s="171" t="n">
        <v>274.58</v>
      </c>
      <c r="G107" s="171"/>
      <c r="H107" s="171" t="n">
        <v>90.87</v>
      </c>
      <c r="I107" s="171"/>
      <c r="J107" s="171" t="n">
        <v>44</v>
      </c>
      <c r="K107" s="176"/>
    </row>
    <row r="108" customFormat="false" ht="11.25" hidden="false" customHeight="true" outlineLevel="0" collapsed="false">
      <c r="A108" s="150" t="s">
        <v>308</v>
      </c>
      <c r="B108" s="169"/>
      <c r="C108" s="169"/>
      <c r="D108" s="169"/>
      <c r="E108" s="170" t="n">
        <v>183.33</v>
      </c>
      <c r="F108" s="171" t="n">
        <v>135.52</v>
      </c>
      <c r="G108" s="171"/>
      <c r="H108" s="171" t="n">
        <v>31.97</v>
      </c>
      <c r="I108" s="171"/>
      <c r="J108" s="171" t="n">
        <v>15.84</v>
      </c>
      <c r="K108" s="176"/>
    </row>
    <row r="109" customFormat="false" ht="11.25" hidden="false" customHeight="true" outlineLevel="0" collapsed="false">
      <c r="A109" s="150" t="s">
        <v>309</v>
      </c>
      <c r="B109" s="169"/>
      <c r="C109" s="169"/>
      <c r="D109" s="169"/>
      <c r="E109" s="170" t="n">
        <v>141.565</v>
      </c>
      <c r="F109" s="171" t="n">
        <v>100.32</v>
      </c>
      <c r="G109" s="171"/>
      <c r="H109" s="171" t="n">
        <v>20.125</v>
      </c>
      <c r="I109" s="171"/>
      <c r="J109" s="171" t="n">
        <v>21.12</v>
      </c>
      <c r="K109" s="176"/>
    </row>
    <row r="110" customFormat="false" ht="11.25" hidden="false" customHeight="true" outlineLevel="0" collapsed="false">
      <c r="A110" s="150" t="s">
        <v>310</v>
      </c>
      <c r="B110" s="169"/>
      <c r="C110" s="169"/>
      <c r="D110" s="169"/>
      <c r="E110" s="170" t="n">
        <v>20.82</v>
      </c>
      <c r="F110" s="171" t="n">
        <v>17.6</v>
      </c>
      <c r="G110" s="171"/>
      <c r="H110" s="171" t="n">
        <v>3.22</v>
      </c>
      <c r="I110" s="171"/>
      <c r="J110" s="171" t="n">
        <v>0</v>
      </c>
      <c r="K110" s="176"/>
    </row>
    <row r="111" customFormat="false" ht="11.25" hidden="false" customHeight="true" outlineLevel="0" collapsed="false">
      <c r="A111" s="150" t="s">
        <v>311</v>
      </c>
      <c r="B111" s="169"/>
      <c r="C111" s="169"/>
      <c r="D111" s="169"/>
      <c r="E111" s="170" t="n">
        <v>976.175</v>
      </c>
      <c r="F111" s="171" t="n">
        <v>674.96</v>
      </c>
      <c r="G111" s="171"/>
      <c r="H111" s="171" t="n">
        <v>155.135</v>
      </c>
      <c r="I111" s="171"/>
      <c r="J111" s="171" t="n">
        <v>146.08</v>
      </c>
      <c r="K111" s="176"/>
    </row>
    <row r="112" customFormat="false" ht="11.25" hidden="false" customHeight="true" outlineLevel="0" collapsed="false">
      <c r="A112" s="150" t="s">
        <v>312</v>
      </c>
      <c r="B112" s="169"/>
      <c r="C112" s="169"/>
      <c r="D112" s="169"/>
      <c r="E112" s="170" t="n">
        <v>507.57</v>
      </c>
      <c r="F112" s="171" t="n">
        <v>474.22</v>
      </c>
      <c r="G112" s="171"/>
      <c r="H112" s="171" t="n">
        <v>33.35</v>
      </c>
      <c r="I112" s="171"/>
      <c r="J112" s="171" t="n">
        <v>0</v>
      </c>
      <c r="K112" s="176"/>
    </row>
    <row r="113" customFormat="false" ht="11.25" hidden="false" customHeight="true" outlineLevel="0" collapsed="false">
      <c r="A113" s="150" t="s">
        <v>313</v>
      </c>
      <c r="B113" s="169"/>
      <c r="C113" s="169"/>
      <c r="D113" s="169"/>
      <c r="E113" s="170" t="n">
        <v>41.29</v>
      </c>
      <c r="F113" s="171" t="n">
        <v>37.84</v>
      </c>
      <c r="G113" s="171"/>
      <c r="H113" s="171" t="n">
        <v>3.45</v>
      </c>
      <c r="I113" s="171"/>
      <c r="J113" s="171" t="n">
        <v>0</v>
      </c>
      <c r="K113" s="176"/>
    </row>
    <row r="114" customFormat="false" ht="11.25" hidden="false" customHeight="true" outlineLevel="0" collapsed="false">
      <c r="A114" s="150" t="s">
        <v>314</v>
      </c>
      <c r="B114" s="169"/>
      <c r="C114" s="169"/>
      <c r="D114" s="169"/>
      <c r="E114" s="170" t="n">
        <v>43.82</v>
      </c>
      <c r="F114" s="171" t="n">
        <v>25.52</v>
      </c>
      <c r="G114" s="171"/>
      <c r="H114" s="171" t="n">
        <v>5.98</v>
      </c>
      <c r="I114" s="171"/>
      <c r="J114" s="171" t="n">
        <v>12.32</v>
      </c>
      <c r="K114" s="176"/>
    </row>
    <row r="115" customFormat="false" ht="11.25" hidden="false" customHeight="true" outlineLevel="0" collapsed="false">
      <c r="A115" s="150" t="s">
        <v>315</v>
      </c>
      <c r="B115" s="169"/>
      <c r="C115" s="169"/>
      <c r="D115" s="169"/>
      <c r="E115" s="170" t="n">
        <v>131.945</v>
      </c>
      <c r="F115" s="171" t="n">
        <v>92.38</v>
      </c>
      <c r="G115" s="171"/>
      <c r="H115" s="171" t="n">
        <v>21.965</v>
      </c>
      <c r="I115" s="171"/>
      <c r="J115" s="171" t="n">
        <v>17.6</v>
      </c>
      <c r="K115" s="176"/>
    </row>
    <row r="116" customFormat="false" ht="11.25" hidden="false" customHeight="true" outlineLevel="0" collapsed="false">
      <c r="A116" s="150" t="s">
        <v>316</v>
      </c>
      <c r="B116" s="169"/>
      <c r="C116" s="169"/>
      <c r="D116" s="169"/>
      <c r="E116" s="170" t="n">
        <v>215.33</v>
      </c>
      <c r="F116" s="171" t="n">
        <v>154.92</v>
      </c>
      <c r="G116" s="171"/>
      <c r="H116" s="171" t="n">
        <v>18.17</v>
      </c>
      <c r="I116" s="171"/>
      <c r="J116" s="171" t="n">
        <v>42.24</v>
      </c>
      <c r="K116" s="176"/>
    </row>
    <row r="117" customFormat="false" ht="11.25" hidden="false" customHeight="true" outlineLevel="0" collapsed="false">
      <c r="A117" s="150" t="s">
        <v>317</v>
      </c>
      <c r="B117" s="169"/>
      <c r="C117" s="169"/>
      <c r="D117" s="169"/>
      <c r="E117" s="170" t="n">
        <v>353.38</v>
      </c>
      <c r="F117" s="171" t="n">
        <v>226.16</v>
      </c>
      <c r="G117" s="171"/>
      <c r="H117" s="171" t="n">
        <v>62.1</v>
      </c>
      <c r="I117" s="171"/>
      <c r="J117" s="171" t="n">
        <v>65.12</v>
      </c>
      <c r="K117" s="176"/>
    </row>
    <row r="118" customFormat="false" ht="11.25" hidden="false" customHeight="true" outlineLevel="0" collapsed="false">
      <c r="A118" s="150" t="s">
        <v>318</v>
      </c>
      <c r="B118" s="169"/>
      <c r="C118" s="169"/>
      <c r="D118" s="169"/>
      <c r="E118" s="170" t="n">
        <v>1613.165</v>
      </c>
      <c r="F118" s="171" t="n">
        <v>1134.48</v>
      </c>
      <c r="G118" s="171"/>
      <c r="H118" s="171" t="n">
        <v>336.125</v>
      </c>
      <c r="I118" s="171"/>
      <c r="J118" s="171" t="n">
        <v>142.56</v>
      </c>
      <c r="K118" s="176"/>
    </row>
    <row r="119" customFormat="false" ht="11.25" hidden="false" customHeight="true" outlineLevel="0" collapsed="false">
      <c r="A119" s="150" t="s">
        <v>319</v>
      </c>
      <c r="B119" s="169"/>
      <c r="C119" s="169"/>
      <c r="D119" s="169"/>
      <c r="E119" s="170" t="n">
        <v>727.29</v>
      </c>
      <c r="F119" s="171" t="n">
        <v>594.91</v>
      </c>
      <c r="G119" s="171"/>
      <c r="H119" s="171" t="n">
        <v>120.06</v>
      </c>
      <c r="I119" s="171"/>
      <c r="J119" s="171" t="n">
        <v>12.32</v>
      </c>
      <c r="K119" s="176"/>
    </row>
    <row r="120" customFormat="false" ht="11.25" hidden="false" customHeight="true" outlineLevel="0" collapsed="false">
      <c r="A120" s="150" t="s">
        <v>320</v>
      </c>
      <c r="B120" s="169"/>
      <c r="C120" s="169"/>
      <c r="D120" s="169"/>
      <c r="E120" s="170" t="n">
        <v>234.05</v>
      </c>
      <c r="F120" s="171" t="n">
        <v>195.28</v>
      </c>
      <c r="G120" s="171"/>
      <c r="H120" s="171" t="n">
        <v>12.37</v>
      </c>
      <c r="I120" s="171"/>
      <c r="J120" s="171" t="n">
        <v>26.4</v>
      </c>
      <c r="K120" s="176"/>
    </row>
    <row r="121" customFormat="false" ht="11.25" hidden="false" customHeight="true" outlineLevel="0" collapsed="false">
      <c r="A121" s="150" t="s">
        <v>321</v>
      </c>
      <c r="B121" s="169"/>
      <c r="C121" s="169"/>
      <c r="D121" s="169"/>
      <c r="E121" s="170" t="n">
        <v>81.555</v>
      </c>
      <c r="F121" s="171" t="n">
        <v>49.28</v>
      </c>
      <c r="G121" s="171"/>
      <c r="H121" s="171" t="n">
        <v>11.155</v>
      </c>
      <c r="I121" s="171"/>
      <c r="J121" s="171" t="n">
        <v>21.12</v>
      </c>
      <c r="K121" s="176"/>
    </row>
    <row r="122" customFormat="false" ht="11.25" hidden="false" customHeight="true" outlineLevel="0" collapsed="false">
      <c r="A122" s="150" t="s">
        <v>322</v>
      </c>
      <c r="B122" s="169"/>
      <c r="C122" s="169"/>
      <c r="D122" s="169"/>
      <c r="E122" s="170" t="n">
        <v>1436.43</v>
      </c>
      <c r="F122" s="171" t="n">
        <v>1068.11</v>
      </c>
      <c r="G122" s="171"/>
      <c r="H122" s="171" t="n">
        <v>253.92</v>
      </c>
      <c r="I122" s="171"/>
      <c r="J122" s="171" t="n">
        <v>114.4</v>
      </c>
      <c r="K122" s="176"/>
    </row>
    <row r="123" customFormat="false" ht="11.25" hidden="false" customHeight="true" outlineLevel="0" collapsed="false">
      <c r="A123" s="150" t="s">
        <v>323</v>
      </c>
      <c r="B123" s="169"/>
      <c r="C123" s="169"/>
      <c r="D123" s="169"/>
      <c r="E123" s="170" t="n">
        <v>975.17</v>
      </c>
      <c r="F123" s="171" t="n">
        <v>619.5</v>
      </c>
      <c r="G123" s="171"/>
      <c r="H123" s="171" t="n">
        <v>180.55</v>
      </c>
      <c r="I123" s="171"/>
      <c r="J123" s="171" t="n">
        <v>175.12</v>
      </c>
      <c r="K123" s="176"/>
    </row>
    <row r="124" customFormat="false" ht="11.25" hidden="false" customHeight="true" outlineLevel="0" collapsed="false">
      <c r="A124" s="150" t="s">
        <v>324</v>
      </c>
      <c r="B124" s="169"/>
      <c r="C124" s="169"/>
      <c r="D124" s="169"/>
      <c r="E124" s="170" t="n">
        <v>4190.17</v>
      </c>
      <c r="F124" s="171" t="n">
        <v>3064.02</v>
      </c>
      <c r="G124" s="171"/>
      <c r="H124" s="171" t="n">
        <v>978.31</v>
      </c>
      <c r="I124" s="171"/>
      <c r="J124" s="171" t="n">
        <v>147.84</v>
      </c>
      <c r="K124" s="176"/>
    </row>
    <row r="125" customFormat="false" ht="11.25" hidden="false" customHeight="true" outlineLevel="0" collapsed="false">
      <c r="A125" s="150" t="s">
        <v>325</v>
      </c>
      <c r="B125" s="169"/>
      <c r="C125" s="169"/>
      <c r="D125" s="169"/>
      <c r="E125" s="170" t="n">
        <v>640.02</v>
      </c>
      <c r="F125" s="171" t="n">
        <v>513.04</v>
      </c>
      <c r="G125" s="171"/>
      <c r="H125" s="171" t="n">
        <v>97.06</v>
      </c>
      <c r="I125" s="171"/>
      <c r="J125" s="171" t="n">
        <v>29.92</v>
      </c>
      <c r="K125" s="176"/>
    </row>
    <row r="126" customFormat="false" ht="11.25" hidden="false" customHeight="true" outlineLevel="0" collapsed="false">
      <c r="A126" s="150" t="s">
        <v>326</v>
      </c>
      <c r="B126" s="169"/>
      <c r="C126" s="169"/>
      <c r="D126" s="169"/>
      <c r="E126" s="170" t="n">
        <v>344.945</v>
      </c>
      <c r="F126" s="171" t="n">
        <v>295.7</v>
      </c>
      <c r="G126" s="171"/>
      <c r="H126" s="171" t="n">
        <v>40.445</v>
      </c>
      <c r="I126" s="171"/>
      <c r="J126" s="171" t="n">
        <v>8.8</v>
      </c>
      <c r="K126" s="176"/>
    </row>
    <row r="127" customFormat="false" ht="11.25" hidden="false" customHeight="true" outlineLevel="0" collapsed="false">
      <c r="A127" s="150" t="s">
        <v>327</v>
      </c>
      <c r="B127" s="169"/>
      <c r="C127" s="169"/>
      <c r="D127" s="169"/>
      <c r="E127" s="170" t="n">
        <v>179.485</v>
      </c>
      <c r="F127" s="171" t="n">
        <v>157.52</v>
      </c>
      <c r="G127" s="171"/>
      <c r="H127" s="171" t="n">
        <v>21.965</v>
      </c>
      <c r="I127" s="171"/>
      <c r="J127" s="171" t="n">
        <v>0</v>
      </c>
      <c r="K127" s="176"/>
    </row>
    <row r="128" customFormat="false" ht="11.25" hidden="false" customHeight="true" outlineLevel="0" collapsed="false">
      <c r="A128" s="150" t="s">
        <v>328</v>
      </c>
      <c r="B128" s="169"/>
      <c r="C128" s="169"/>
      <c r="D128" s="169"/>
      <c r="E128" s="170" t="n">
        <v>51.85</v>
      </c>
      <c r="F128" s="171" t="n">
        <v>48.4</v>
      </c>
      <c r="G128" s="171"/>
      <c r="H128" s="171" t="n">
        <v>3.45</v>
      </c>
      <c r="I128" s="171"/>
      <c r="J128" s="171" t="n">
        <v>0</v>
      </c>
      <c r="K128" s="176"/>
    </row>
    <row r="129" customFormat="false" ht="11.25" hidden="false" customHeight="true" outlineLevel="0" collapsed="false">
      <c r="A129" s="150" t="s">
        <v>329</v>
      </c>
      <c r="B129" s="169"/>
      <c r="C129" s="169"/>
      <c r="D129" s="169"/>
      <c r="E129" s="170" t="n">
        <v>113.95</v>
      </c>
      <c r="F129" s="171" t="n">
        <v>78.44</v>
      </c>
      <c r="G129" s="171"/>
      <c r="H129" s="171" t="n">
        <v>2.07</v>
      </c>
      <c r="I129" s="171"/>
      <c r="J129" s="171" t="n">
        <v>33.44</v>
      </c>
      <c r="K129" s="176"/>
    </row>
    <row r="130" customFormat="false" ht="11.25" hidden="false" customHeight="true" outlineLevel="0" collapsed="false">
      <c r="A130" s="150" t="s">
        <v>65</v>
      </c>
      <c r="B130" s="169"/>
      <c r="C130" s="169"/>
      <c r="D130" s="169"/>
      <c r="E130" s="170" t="n">
        <v>18494.924</v>
      </c>
      <c r="F130" s="171" t="n">
        <v>15476.95</v>
      </c>
      <c r="G130" s="171"/>
      <c r="H130" s="171" t="n">
        <v>889.43</v>
      </c>
      <c r="I130" s="171"/>
      <c r="J130" s="171" t="n">
        <v>2128.544</v>
      </c>
      <c r="K130" s="176"/>
    </row>
    <row r="131" customFormat="false" ht="11.25" hidden="false" customHeight="true" outlineLevel="0" collapsed="false">
      <c r="A131" s="150" t="s">
        <v>330</v>
      </c>
      <c r="B131" s="169"/>
      <c r="C131" s="169"/>
      <c r="D131" s="169"/>
      <c r="E131" s="170" t="n">
        <v>1203.755</v>
      </c>
      <c r="F131" s="171" t="n">
        <v>979.44</v>
      </c>
      <c r="G131" s="171"/>
      <c r="H131" s="171" t="n">
        <v>197.915</v>
      </c>
      <c r="I131" s="171"/>
      <c r="J131" s="171" t="n">
        <v>26.4</v>
      </c>
      <c r="K131" s="176"/>
    </row>
    <row r="132" customFormat="false" ht="11.25" hidden="false" customHeight="true" outlineLevel="0" collapsed="false">
      <c r="A132" s="150" t="s">
        <v>331</v>
      </c>
      <c r="B132" s="169"/>
      <c r="C132" s="169"/>
      <c r="D132" s="169"/>
      <c r="E132" s="170" t="n">
        <v>347.46</v>
      </c>
      <c r="F132" s="171" t="n">
        <v>307.82</v>
      </c>
      <c r="G132" s="171"/>
      <c r="H132" s="171" t="n">
        <v>25.56</v>
      </c>
      <c r="I132" s="171"/>
      <c r="J132" s="171" t="n">
        <v>14.08</v>
      </c>
      <c r="K132" s="176"/>
    </row>
    <row r="133" customFormat="false" ht="11.25" hidden="false" customHeight="true" outlineLevel="0" collapsed="false">
      <c r="A133" s="150" t="s">
        <v>332</v>
      </c>
      <c r="B133" s="169"/>
      <c r="C133" s="169"/>
      <c r="D133" s="169"/>
      <c r="E133" s="170" t="n">
        <v>174.64</v>
      </c>
      <c r="F133" s="171" t="n">
        <v>120.56</v>
      </c>
      <c r="G133" s="171"/>
      <c r="H133" s="171" t="n">
        <v>29.44</v>
      </c>
      <c r="I133" s="171"/>
      <c r="J133" s="171" t="n">
        <v>24.64</v>
      </c>
      <c r="K133" s="176"/>
    </row>
    <row r="134" customFormat="false" ht="11.25" hidden="false" customHeight="true" outlineLevel="0" collapsed="false">
      <c r="A134" s="150" t="s">
        <v>66</v>
      </c>
      <c r="B134" s="169"/>
      <c r="C134" s="169"/>
      <c r="D134" s="169"/>
      <c r="E134" s="170" t="n">
        <v>5858.854</v>
      </c>
      <c r="F134" s="171" t="n">
        <v>3969.76</v>
      </c>
      <c r="G134" s="171"/>
      <c r="H134" s="171" t="n">
        <v>463.67</v>
      </c>
      <c r="I134" s="171"/>
      <c r="J134" s="171" t="n">
        <v>1425.424</v>
      </c>
      <c r="K134" s="176"/>
    </row>
    <row r="135" customFormat="false" ht="11.25" hidden="false" customHeight="true" outlineLevel="0" collapsed="false">
      <c r="A135" s="150" t="s">
        <v>333</v>
      </c>
      <c r="B135" s="169"/>
      <c r="C135" s="169"/>
      <c r="D135" s="169"/>
      <c r="E135" s="170" t="n">
        <v>571.116</v>
      </c>
      <c r="F135" s="171" t="n">
        <v>470.8</v>
      </c>
      <c r="G135" s="171"/>
      <c r="H135" s="171" t="n">
        <v>26.22</v>
      </c>
      <c r="I135" s="171"/>
      <c r="J135" s="171" t="n">
        <v>74.096</v>
      </c>
      <c r="K135" s="176"/>
    </row>
    <row r="136" customFormat="false" ht="23.25" hidden="false" customHeight="true" outlineLevel="0" collapsed="false">
      <c r="A136" s="160" t="s">
        <v>433</v>
      </c>
      <c r="B136" s="160"/>
      <c r="C136" s="160"/>
      <c r="D136" s="160"/>
      <c r="E136" s="170" t="n">
        <v>91.525</v>
      </c>
      <c r="F136" s="171" t="n">
        <v>62.48</v>
      </c>
      <c r="G136" s="171"/>
      <c r="H136" s="171" t="n">
        <v>2.645</v>
      </c>
      <c r="I136" s="171"/>
      <c r="J136" s="171" t="n">
        <v>26.4</v>
      </c>
      <c r="K136" s="176"/>
    </row>
    <row r="137" customFormat="false" ht="11.25" hidden="false" customHeight="true" outlineLevel="0" collapsed="false">
      <c r="A137" s="150" t="s">
        <v>335</v>
      </c>
      <c r="B137" s="169"/>
      <c r="C137" s="169"/>
      <c r="D137" s="169"/>
      <c r="E137" s="170" t="n">
        <v>1933.405</v>
      </c>
      <c r="F137" s="171" t="n">
        <v>1456.93</v>
      </c>
      <c r="G137" s="171"/>
      <c r="H137" s="171" t="n">
        <v>421.915</v>
      </c>
      <c r="I137" s="171"/>
      <c r="J137" s="171" t="n">
        <v>54.56</v>
      </c>
      <c r="K137" s="176"/>
    </row>
    <row r="138" customFormat="false" ht="11.25" hidden="false" customHeight="true" outlineLevel="0" collapsed="false">
      <c r="A138" s="150" t="s">
        <v>336</v>
      </c>
      <c r="B138" s="169"/>
      <c r="C138" s="169"/>
      <c r="D138" s="169"/>
      <c r="E138" s="170" t="n">
        <v>22.96</v>
      </c>
      <c r="F138" s="171" t="n">
        <v>21.12</v>
      </c>
      <c r="G138" s="171"/>
      <c r="H138" s="171" t="n">
        <v>1.84</v>
      </c>
      <c r="I138" s="171"/>
      <c r="J138" s="171" t="n">
        <v>0</v>
      </c>
      <c r="K138" s="176"/>
    </row>
    <row r="139" customFormat="false" ht="11.25" hidden="false" customHeight="true" outlineLevel="0" collapsed="false">
      <c r="A139" s="150" t="s">
        <v>337</v>
      </c>
      <c r="B139" s="169"/>
      <c r="C139" s="169"/>
      <c r="D139" s="169"/>
      <c r="E139" s="170" t="n">
        <v>54.93</v>
      </c>
      <c r="F139" s="171" t="n">
        <v>50.1</v>
      </c>
      <c r="G139" s="171"/>
      <c r="H139" s="171" t="n">
        <v>4.83</v>
      </c>
      <c r="I139" s="171"/>
      <c r="J139" s="171" t="n">
        <v>0</v>
      </c>
      <c r="K139" s="176"/>
    </row>
    <row r="140" customFormat="false" ht="11.25" hidden="false" customHeight="true" outlineLevel="0" collapsed="false">
      <c r="A140" s="150" t="s">
        <v>338</v>
      </c>
      <c r="B140" s="169"/>
      <c r="C140" s="169"/>
      <c r="D140" s="169"/>
      <c r="E140" s="170" t="n">
        <v>1052.745</v>
      </c>
      <c r="F140" s="171" t="n">
        <v>725.28</v>
      </c>
      <c r="G140" s="171"/>
      <c r="H140" s="171" t="n">
        <v>165.545</v>
      </c>
      <c r="I140" s="171"/>
      <c r="J140" s="171" t="n">
        <v>161.92</v>
      </c>
      <c r="K140" s="176"/>
    </row>
    <row r="141" customFormat="false" ht="11.25" hidden="false" customHeight="true" outlineLevel="0" collapsed="false">
      <c r="A141" s="150" t="s">
        <v>339</v>
      </c>
      <c r="B141" s="169"/>
      <c r="C141" s="169"/>
      <c r="D141" s="169"/>
      <c r="E141" s="170" t="n">
        <v>543.505</v>
      </c>
      <c r="F141" s="171" t="n">
        <v>373.12</v>
      </c>
      <c r="G141" s="171"/>
      <c r="H141" s="171" t="n">
        <v>85.905</v>
      </c>
      <c r="I141" s="171"/>
      <c r="J141" s="171" t="n">
        <v>84.48</v>
      </c>
      <c r="K141" s="176"/>
    </row>
    <row r="142" customFormat="false" ht="11.25" hidden="false" customHeight="true" outlineLevel="0" collapsed="false">
      <c r="A142" s="150" t="s">
        <v>340</v>
      </c>
      <c r="B142" s="169"/>
      <c r="C142" s="169"/>
      <c r="D142" s="169"/>
      <c r="E142" s="170" t="n">
        <v>29.58</v>
      </c>
      <c r="F142" s="171" t="n">
        <v>18.48</v>
      </c>
      <c r="G142" s="171"/>
      <c r="H142" s="171" t="n">
        <v>2.3</v>
      </c>
      <c r="I142" s="171"/>
      <c r="J142" s="171" t="n">
        <v>8.8</v>
      </c>
      <c r="K142" s="176"/>
    </row>
    <row r="143" customFormat="false" ht="11.25" hidden="false" customHeight="true" outlineLevel="0" collapsed="false">
      <c r="A143" s="150" t="s">
        <v>341</v>
      </c>
      <c r="B143" s="169"/>
      <c r="C143" s="169"/>
      <c r="D143" s="169"/>
      <c r="E143" s="170" t="n">
        <v>234.61</v>
      </c>
      <c r="F143" s="171" t="n">
        <v>168.95</v>
      </c>
      <c r="G143" s="171"/>
      <c r="H143" s="171" t="n">
        <v>7.58</v>
      </c>
      <c r="I143" s="171"/>
      <c r="J143" s="171" t="n">
        <v>58.08</v>
      </c>
      <c r="K143" s="176"/>
    </row>
    <row r="144" customFormat="false" ht="11.25" hidden="false" customHeight="true" outlineLevel="0" collapsed="false">
      <c r="A144" s="150" t="s">
        <v>342</v>
      </c>
      <c r="B144" s="169"/>
      <c r="C144" s="169"/>
      <c r="D144" s="169"/>
      <c r="E144" s="170" t="n">
        <v>329.69</v>
      </c>
      <c r="F144" s="171" t="n">
        <v>241.92</v>
      </c>
      <c r="G144" s="171"/>
      <c r="H144" s="171" t="n">
        <v>50.81</v>
      </c>
      <c r="I144" s="171"/>
      <c r="J144" s="171" t="n">
        <v>36.96</v>
      </c>
      <c r="K144" s="176"/>
    </row>
    <row r="145" customFormat="false" ht="11.25" hidden="false" customHeight="true" outlineLevel="0" collapsed="false">
      <c r="A145" s="150" t="s">
        <v>343</v>
      </c>
      <c r="B145" s="169"/>
      <c r="C145" s="169"/>
      <c r="D145" s="169"/>
      <c r="E145" s="170" t="n">
        <v>0</v>
      </c>
      <c r="F145" s="171" t="n">
        <v>0</v>
      </c>
      <c r="G145" s="171"/>
      <c r="H145" s="171" t="n">
        <v>0</v>
      </c>
      <c r="I145" s="171"/>
      <c r="J145" s="171" t="n">
        <v>0</v>
      </c>
      <c r="K145" s="176"/>
    </row>
    <row r="146" customFormat="false" ht="11.25" hidden="false" customHeight="true" outlineLevel="0" collapsed="false">
      <c r="A146" s="150" t="s">
        <v>344</v>
      </c>
      <c r="B146" s="169"/>
      <c r="C146" s="169"/>
      <c r="D146" s="169"/>
      <c r="E146" s="170" t="n">
        <v>7.83</v>
      </c>
      <c r="F146" s="171" t="n">
        <v>7.83</v>
      </c>
      <c r="G146" s="171"/>
      <c r="H146" s="171" t="n">
        <v>0</v>
      </c>
      <c r="I146" s="171"/>
      <c r="J146" s="171" t="n">
        <v>0</v>
      </c>
      <c r="K146" s="176"/>
    </row>
    <row r="147" customFormat="false" ht="11.25" hidden="false" customHeight="true" outlineLevel="0" collapsed="false">
      <c r="A147" s="150" t="s">
        <v>67</v>
      </c>
      <c r="B147" s="169"/>
      <c r="C147" s="169"/>
      <c r="D147" s="169"/>
      <c r="E147" s="170" t="n">
        <v>9304.65</v>
      </c>
      <c r="F147" s="171" t="n">
        <v>6639.9</v>
      </c>
      <c r="G147" s="171"/>
      <c r="H147" s="171" t="n">
        <v>1215.39</v>
      </c>
      <c r="I147" s="171"/>
      <c r="J147" s="171" t="n">
        <v>1449.36</v>
      </c>
      <c r="K147" s="176"/>
    </row>
    <row r="148" customFormat="false" ht="11.25" hidden="false" customHeight="true" outlineLevel="0" collapsed="false">
      <c r="A148" s="150" t="s">
        <v>345</v>
      </c>
      <c r="B148" s="169"/>
      <c r="C148" s="169"/>
      <c r="D148" s="169"/>
      <c r="E148" s="170" t="n">
        <v>0</v>
      </c>
      <c r="F148" s="171" t="n">
        <v>0</v>
      </c>
      <c r="G148" s="171"/>
      <c r="H148" s="171" t="n">
        <v>0</v>
      </c>
      <c r="I148" s="171"/>
      <c r="J148" s="171" t="n">
        <v>0</v>
      </c>
      <c r="K148" s="176"/>
    </row>
    <row r="149" customFormat="false" ht="11.25" hidden="false" customHeight="true" outlineLevel="0" collapsed="false">
      <c r="A149" s="150" t="s">
        <v>346</v>
      </c>
      <c r="B149" s="169"/>
      <c r="C149" s="169"/>
      <c r="D149" s="169"/>
      <c r="E149" s="170" t="n">
        <v>2972.18</v>
      </c>
      <c r="F149" s="171" t="n">
        <v>2003.51</v>
      </c>
      <c r="G149" s="171"/>
      <c r="H149" s="171" t="n">
        <v>409.87</v>
      </c>
      <c r="I149" s="171"/>
      <c r="J149" s="171" t="n">
        <v>558.8</v>
      </c>
      <c r="K149" s="176"/>
    </row>
    <row r="150" customFormat="false" ht="11.25" hidden="false" customHeight="true" outlineLevel="0" collapsed="false">
      <c r="A150" s="150" t="s">
        <v>347</v>
      </c>
      <c r="B150" s="169"/>
      <c r="C150" s="169"/>
      <c r="D150" s="169"/>
      <c r="E150" s="170" t="n">
        <v>110.51</v>
      </c>
      <c r="F150" s="171" t="n">
        <v>83.72</v>
      </c>
      <c r="G150" s="171"/>
      <c r="H150" s="171" t="n">
        <v>3.91</v>
      </c>
      <c r="I150" s="171"/>
      <c r="J150" s="171" t="n">
        <v>22.88</v>
      </c>
      <c r="K150" s="176"/>
    </row>
    <row r="151" customFormat="false" ht="11.25" hidden="false" customHeight="true" outlineLevel="0" collapsed="false">
      <c r="A151" s="150" t="s">
        <v>348</v>
      </c>
      <c r="B151" s="169"/>
      <c r="C151" s="169"/>
      <c r="D151" s="169"/>
      <c r="E151" s="170" t="n">
        <v>50.43</v>
      </c>
      <c r="F151" s="171" t="n">
        <v>35.2</v>
      </c>
      <c r="G151" s="171"/>
      <c r="H151" s="171" t="n">
        <v>1.15</v>
      </c>
      <c r="I151" s="171"/>
      <c r="J151" s="171" t="n">
        <v>14.08</v>
      </c>
      <c r="K151" s="176"/>
    </row>
    <row r="152" customFormat="false" ht="11.25" hidden="false" customHeight="true" outlineLevel="0" collapsed="false">
      <c r="A152" s="150" t="s">
        <v>349</v>
      </c>
      <c r="B152" s="169"/>
      <c r="C152" s="169"/>
      <c r="D152" s="169"/>
      <c r="E152" s="170" t="n">
        <v>1479.36</v>
      </c>
      <c r="F152" s="171" t="n">
        <v>1081.3</v>
      </c>
      <c r="G152" s="171"/>
      <c r="H152" s="171" t="n">
        <v>398.06</v>
      </c>
      <c r="I152" s="171"/>
      <c r="J152" s="171" t="n">
        <v>0</v>
      </c>
      <c r="K152" s="176"/>
    </row>
    <row r="153" customFormat="false" ht="11.25" hidden="false" customHeight="true" outlineLevel="0" collapsed="false">
      <c r="A153" s="150" t="s">
        <v>350</v>
      </c>
      <c r="B153" s="169"/>
      <c r="C153" s="169"/>
      <c r="D153" s="169"/>
      <c r="E153" s="170" t="n">
        <v>1600.965</v>
      </c>
      <c r="F153" s="171" t="n">
        <v>1230.38</v>
      </c>
      <c r="G153" s="171"/>
      <c r="H153" s="171" t="n">
        <v>257.945</v>
      </c>
      <c r="I153" s="171"/>
      <c r="J153" s="171" t="n">
        <v>112.64</v>
      </c>
      <c r="K153" s="176"/>
    </row>
    <row r="154" customFormat="false" ht="11.25" hidden="false" customHeight="true" outlineLevel="0" collapsed="false">
      <c r="A154" s="150" t="s">
        <v>351</v>
      </c>
      <c r="B154" s="169"/>
      <c r="C154" s="169"/>
      <c r="D154" s="169"/>
      <c r="E154" s="170" t="n">
        <v>54.65</v>
      </c>
      <c r="F154" s="171" t="n">
        <v>47.52</v>
      </c>
      <c r="G154" s="171"/>
      <c r="H154" s="171" t="n">
        <v>7.13</v>
      </c>
      <c r="I154" s="171"/>
      <c r="J154" s="171" t="n">
        <v>0</v>
      </c>
      <c r="K154" s="176"/>
    </row>
    <row r="155" customFormat="false" ht="11.25" hidden="false" customHeight="true" outlineLevel="0" collapsed="false">
      <c r="A155" s="150" t="s">
        <v>68</v>
      </c>
      <c r="B155" s="169"/>
      <c r="C155" s="169"/>
      <c r="D155" s="169"/>
      <c r="E155" s="170" t="n">
        <v>5157.245</v>
      </c>
      <c r="F155" s="171" t="n">
        <v>3581.33</v>
      </c>
      <c r="G155" s="171"/>
      <c r="H155" s="171" t="n">
        <v>653.675</v>
      </c>
      <c r="I155" s="171"/>
      <c r="J155" s="171" t="n">
        <v>922.24</v>
      </c>
      <c r="K155" s="176"/>
    </row>
    <row r="156" customFormat="false" ht="11.25" hidden="false" customHeight="true" outlineLevel="0" collapsed="false">
      <c r="A156" s="150" t="s">
        <v>352</v>
      </c>
      <c r="B156" s="169"/>
      <c r="C156" s="169"/>
      <c r="D156" s="169"/>
      <c r="E156" s="170" t="n">
        <v>91.7</v>
      </c>
      <c r="F156" s="171" t="n">
        <v>71.8</v>
      </c>
      <c r="G156" s="171"/>
      <c r="H156" s="171" t="n">
        <v>2.3</v>
      </c>
      <c r="I156" s="171"/>
      <c r="J156" s="171" t="n">
        <v>17.6</v>
      </c>
      <c r="K156" s="176"/>
    </row>
    <row r="157" customFormat="false" ht="11.25" hidden="false" customHeight="true" outlineLevel="0" collapsed="false">
      <c r="A157" s="150" t="s">
        <v>353</v>
      </c>
      <c r="B157" s="169"/>
      <c r="C157" s="169"/>
      <c r="D157" s="169"/>
      <c r="E157" s="170" t="n">
        <v>563.945</v>
      </c>
      <c r="F157" s="171" t="n">
        <v>459.42</v>
      </c>
      <c r="G157" s="171"/>
      <c r="H157" s="171" t="n">
        <v>104.525</v>
      </c>
      <c r="I157" s="171"/>
      <c r="J157" s="171" t="n">
        <v>0</v>
      </c>
      <c r="K157" s="176"/>
    </row>
    <row r="158" customFormat="false" ht="11.25" hidden="false" customHeight="true" outlineLevel="0" collapsed="false">
      <c r="A158" s="150" t="s">
        <v>354</v>
      </c>
      <c r="B158" s="169"/>
      <c r="C158" s="169"/>
      <c r="D158" s="169"/>
      <c r="E158" s="170" t="n">
        <v>3377.16</v>
      </c>
      <c r="F158" s="171" t="n">
        <v>2504.31</v>
      </c>
      <c r="G158" s="171"/>
      <c r="H158" s="171" t="n">
        <v>438.13</v>
      </c>
      <c r="I158" s="171"/>
      <c r="J158" s="171" t="n">
        <v>434.72</v>
      </c>
      <c r="K158" s="176"/>
    </row>
    <row r="159" customFormat="false" ht="11.25" hidden="false" customHeight="true" outlineLevel="0" collapsed="false">
      <c r="A159" s="150" t="s">
        <v>355</v>
      </c>
      <c r="B159" s="169"/>
      <c r="C159" s="169"/>
      <c r="D159" s="169"/>
      <c r="E159" s="170" t="n">
        <v>225.32</v>
      </c>
      <c r="F159" s="171" t="n">
        <v>224.4</v>
      </c>
      <c r="G159" s="171"/>
      <c r="H159" s="171" t="n">
        <v>0.92</v>
      </c>
      <c r="I159" s="171"/>
      <c r="J159" s="171" t="n">
        <v>0</v>
      </c>
      <c r="K159" s="176"/>
    </row>
    <row r="160" customFormat="false" ht="11.25" hidden="false" customHeight="true" outlineLevel="0" collapsed="false">
      <c r="A160" s="150" t="s">
        <v>356</v>
      </c>
      <c r="B160" s="169"/>
      <c r="C160" s="169"/>
      <c r="D160" s="169"/>
      <c r="E160" s="170" t="n">
        <v>258.98</v>
      </c>
      <c r="F160" s="171" t="n">
        <v>213.92</v>
      </c>
      <c r="G160" s="171"/>
      <c r="H160" s="171" t="n">
        <v>34.5</v>
      </c>
      <c r="I160" s="171"/>
      <c r="J160" s="171" t="n">
        <v>10.56</v>
      </c>
      <c r="K160" s="176"/>
    </row>
    <row r="161" customFormat="false" ht="11.25" hidden="false" customHeight="true" outlineLevel="0" collapsed="false">
      <c r="A161" s="150" t="s">
        <v>357</v>
      </c>
      <c r="B161" s="169"/>
      <c r="C161" s="169"/>
      <c r="D161" s="169"/>
      <c r="E161" s="170" t="n">
        <v>164.11</v>
      </c>
      <c r="F161" s="171" t="n">
        <v>107.26</v>
      </c>
      <c r="G161" s="171"/>
      <c r="H161" s="171" t="n">
        <v>7.57</v>
      </c>
      <c r="I161" s="171"/>
      <c r="J161" s="171" t="n">
        <v>49.28</v>
      </c>
      <c r="K161" s="176"/>
    </row>
    <row r="162" customFormat="false" ht="11.25" hidden="false" customHeight="true" outlineLevel="0" collapsed="false">
      <c r="A162" s="150" t="s">
        <v>358</v>
      </c>
      <c r="B162" s="169"/>
      <c r="C162" s="169"/>
      <c r="D162" s="169"/>
      <c r="E162" s="170" t="n">
        <v>59.29</v>
      </c>
      <c r="F162" s="171" t="n">
        <v>56.3</v>
      </c>
      <c r="G162" s="171"/>
      <c r="H162" s="171" t="n">
        <v>2.99</v>
      </c>
      <c r="I162" s="171"/>
      <c r="J162" s="171" t="n">
        <v>0</v>
      </c>
      <c r="K162" s="176"/>
    </row>
    <row r="163" customFormat="false" ht="11.25" hidden="false" customHeight="true" outlineLevel="0" collapsed="false">
      <c r="A163" s="150" t="s">
        <v>359</v>
      </c>
      <c r="B163" s="169"/>
      <c r="C163" s="169"/>
      <c r="D163" s="169"/>
      <c r="E163" s="170" t="n">
        <v>512.235</v>
      </c>
      <c r="F163" s="171" t="n">
        <v>321.2</v>
      </c>
      <c r="G163" s="171"/>
      <c r="H163" s="171" t="n">
        <v>80.155</v>
      </c>
      <c r="I163" s="171"/>
      <c r="J163" s="171" t="n">
        <v>110.88</v>
      </c>
      <c r="K163" s="176"/>
    </row>
    <row r="164" customFormat="false" ht="11.25" hidden="false" customHeight="true" outlineLevel="0" collapsed="false">
      <c r="A164" s="150" t="s">
        <v>360</v>
      </c>
      <c r="B164" s="169"/>
      <c r="C164" s="169"/>
      <c r="D164" s="169"/>
      <c r="E164" s="170" t="n">
        <v>2713.7</v>
      </c>
      <c r="F164" s="171" t="n">
        <v>1977.15</v>
      </c>
      <c r="G164" s="171"/>
      <c r="H164" s="171" t="n">
        <v>500.71</v>
      </c>
      <c r="I164" s="171"/>
      <c r="J164" s="171" t="n">
        <v>235.84</v>
      </c>
      <c r="K164" s="176"/>
    </row>
    <row r="165" customFormat="false" ht="11.25" hidden="false" customHeight="true" outlineLevel="0" collapsed="false">
      <c r="A165" s="150" t="s">
        <v>361</v>
      </c>
      <c r="B165" s="169"/>
      <c r="C165" s="169"/>
      <c r="D165" s="169"/>
      <c r="E165" s="170" t="n">
        <v>0</v>
      </c>
      <c r="F165" s="171" t="n">
        <v>0</v>
      </c>
      <c r="G165" s="171"/>
      <c r="H165" s="171" t="n">
        <v>0</v>
      </c>
      <c r="I165" s="171"/>
      <c r="J165" s="171" t="n">
        <v>0</v>
      </c>
      <c r="K165" s="176"/>
    </row>
    <row r="166" customFormat="false" ht="11.25" hidden="false" customHeight="true" outlineLevel="0" collapsed="false">
      <c r="A166" s="150" t="s">
        <v>362</v>
      </c>
      <c r="B166" s="169"/>
      <c r="C166" s="169"/>
      <c r="D166" s="169"/>
      <c r="E166" s="170" t="n">
        <v>66.62</v>
      </c>
      <c r="F166" s="171" t="n">
        <v>62.48</v>
      </c>
      <c r="G166" s="171"/>
      <c r="H166" s="171" t="n">
        <v>4.14</v>
      </c>
      <c r="I166" s="171"/>
      <c r="J166" s="171" t="n">
        <v>0</v>
      </c>
      <c r="K166" s="176"/>
    </row>
    <row r="167" customFormat="false" ht="11.25" hidden="false" customHeight="true" outlineLevel="0" collapsed="false">
      <c r="A167" s="150" t="s">
        <v>363</v>
      </c>
      <c r="B167" s="169"/>
      <c r="C167" s="169"/>
      <c r="D167" s="169"/>
      <c r="E167" s="170" t="n">
        <v>412.38</v>
      </c>
      <c r="F167" s="171" t="n">
        <v>344.06</v>
      </c>
      <c r="G167" s="171"/>
      <c r="H167" s="171" t="n">
        <v>33.12</v>
      </c>
      <c r="I167" s="171"/>
      <c r="J167" s="171" t="n">
        <v>35.2</v>
      </c>
      <c r="K167" s="176"/>
    </row>
    <row r="168" customFormat="false" ht="11.25" hidden="false" customHeight="true" outlineLevel="0" collapsed="false">
      <c r="A168" s="150" t="s">
        <v>364</v>
      </c>
      <c r="B168" s="169"/>
      <c r="C168" s="169"/>
      <c r="D168" s="169"/>
      <c r="E168" s="170" t="n">
        <v>1493.13</v>
      </c>
      <c r="F168" s="171" t="n">
        <v>1170.39</v>
      </c>
      <c r="G168" s="171"/>
      <c r="H168" s="171" t="n">
        <v>269.94</v>
      </c>
      <c r="I168" s="171"/>
      <c r="J168" s="171" t="n">
        <v>52.8</v>
      </c>
      <c r="K168" s="176"/>
    </row>
    <row r="169" customFormat="false" ht="11.25" hidden="false" customHeight="true" outlineLevel="0" collapsed="false">
      <c r="A169" s="150" t="s">
        <v>365</v>
      </c>
      <c r="B169" s="169"/>
      <c r="C169" s="169"/>
      <c r="D169" s="169"/>
      <c r="E169" s="170" t="n">
        <v>336.07</v>
      </c>
      <c r="F169" s="171" t="n">
        <v>289.48</v>
      </c>
      <c r="G169" s="171"/>
      <c r="H169" s="171" t="n">
        <v>34.27</v>
      </c>
      <c r="I169" s="171"/>
      <c r="J169" s="171" t="n">
        <v>12.32</v>
      </c>
      <c r="K169" s="176"/>
    </row>
    <row r="170" customFormat="false" ht="11.25" hidden="false" customHeight="true" outlineLevel="0" collapsed="false">
      <c r="A170" s="150" t="s">
        <v>69</v>
      </c>
      <c r="B170" s="169"/>
      <c r="C170" s="169"/>
      <c r="D170" s="169"/>
      <c r="E170" s="170" t="n">
        <v>7986.418</v>
      </c>
      <c r="F170" s="171" t="n">
        <v>6309.76</v>
      </c>
      <c r="G170" s="171"/>
      <c r="H170" s="171" t="n">
        <v>479.33</v>
      </c>
      <c r="I170" s="171"/>
      <c r="J170" s="171" t="n">
        <v>1197.328</v>
      </c>
      <c r="K170" s="176"/>
    </row>
    <row r="171" customFormat="false" ht="11.25" hidden="false" customHeight="true" outlineLevel="0" collapsed="false">
      <c r="A171" s="150" t="s">
        <v>366</v>
      </c>
      <c r="B171" s="169"/>
      <c r="C171" s="169"/>
      <c r="D171" s="169"/>
      <c r="E171" s="170" t="n">
        <v>177.08</v>
      </c>
      <c r="F171" s="171" t="n">
        <v>154.71</v>
      </c>
      <c r="G171" s="171"/>
      <c r="H171" s="171" t="n">
        <v>13.57</v>
      </c>
      <c r="I171" s="171"/>
      <c r="J171" s="171" t="n">
        <v>8.8</v>
      </c>
      <c r="K171" s="176"/>
    </row>
    <row r="172" customFormat="false" ht="11.25" hidden="false" customHeight="true" outlineLevel="0" collapsed="false">
      <c r="A172" s="150" t="s">
        <v>367</v>
      </c>
      <c r="B172" s="169"/>
      <c r="C172" s="169"/>
      <c r="D172" s="169"/>
      <c r="E172" s="170" t="n">
        <v>470.125</v>
      </c>
      <c r="F172" s="171" t="n">
        <v>332.56</v>
      </c>
      <c r="G172" s="171"/>
      <c r="H172" s="171" t="n">
        <v>91.805</v>
      </c>
      <c r="I172" s="171"/>
      <c r="J172" s="171" t="n">
        <v>45.76</v>
      </c>
      <c r="K172" s="176"/>
    </row>
    <row r="173" customFormat="false" ht="11.25" hidden="false" customHeight="true" outlineLevel="0" collapsed="false">
      <c r="A173" s="150" t="s">
        <v>368</v>
      </c>
      <c r="B173" s="169"/>
      <c r="C173" s="169"/>
      <c r="D173" s="169"/>
      <c r="E173" s="170" t="n">
        <v>344.895</v>
      </c>
      <c r="F173" s="171" t="n">
        <v>310.74</v>
      </c>
      <c r="G173" s="171"/>
      <c r="H173" s="171" t="n">
        <v>34.155</v>
      </c>
      <c r="I173" s="171"/>
      <c r="J173" s="171" t="n">
        <v>0</v>
      </c>
      <c r="K173" s="176"/>
    </row>
    <row r="174" customFormat="false" ht="11.25" hidden="false" customHeight="true" outlineLevel="0" collapsed="false">
      <c r="A174" s="150" t="s">
        <v>369</v>
      </c>
      <c r="B174" s="169"/>
      <c r="C174" s="169"/>
      <c r="D174" s="169"/>
      <c r="E174" s="170" t="n">
        <v>55.56</v>
      </c>
      <c r="F174" s="171" t="n">
        <v>52.8</v>
      </c>
      <c r="G174" s="171"/>
      <c r="H174" s="171" t="n">
        <v>2.76</v>
      </c>
      <c r="I174" s="171"/>
      <c r="J174" s="171" t="n">
        <v>0</v>
      </c>
      <c r="K174" s="176"/>
    </row>
    <row r="175" customFormat="false" ht="11.25" hidden="false" customHeight="true" outlineLevel="0" collapsed="false">
      <c r="A175" s="150" t="s">
        <v>370</v>
      </c>
      <c r="B175" s="169"/>
      <c r="C175" s="169"/>
      <c r="D175" s="169"/>
      <c r="E175" s="170" t="n">
        <v>347.47</v>
      </c>
      <c r="F175" s="171" t="n">
        <v>274.6</v>
      </c>
      <c r="G175" s="171"/>
      <c r="H175" s="171" t="n">
        <v>51.75</v>
      </c>
      <c r="I175" s="171"/>
      <c r="J175" s="171" t="n">
        <v>21.12</v>
      </c>
      <c r="K175" s="176"/>
    </row>
    <row r="176" customFormat="false" ht="11.25" hidden="false" customHeight="true" outlineLevel="0" collapsed="false">
      <c r="A176" s="150" t="s">
        <v>371</v>
      </c>
      <c r="B176" s="169"/>
      <c r="C176" s="169"/>
      <c r="D176" s="169"/>
      <c r="E176" s="170" t="n">
        <v>72.55</v>
      </c>
      <c r="F176" s="171" t="n">
        <v>59.84</v>
      </c>
      <c r="G176" s="171"/>
      <c r="H176" s="171" t="n">
        <v>3.91</v>
      </c>
      <c r="I176" s="171"/>
      <c r="J176" s="171" t="n">
        <v>8.8</v>
      </c>
      <c r="K176" s="176"/>
    </row>
    <row r="177" customFormat="false" ht="11.25" hidden="false" customHeight="true" outlineLevel="0" collapsed="false">
      <c r="A177" s="150" t="s">
        <v>372</v>
      </c>
      <c r="B177" s="169"/>
      <c r="C177" s="169"/>
      <c r="D177" s="169"/>
      <c r="E177" s="170" t="n">
        <v>1499.19</v>
      </c>
      <c r="F177" s="171" t="n">
        <v>927.52</v>
      </c>
      <c r="G177" s="171"/>
      <c r="H177" s="171" t="n">
        <v>129.03</v>
      </c>
      <c r="I177" s="171"/>
      <c r="J177" s="171" t="n">
        <v>442.64</v>
      </c>
      <c r="K177" s="176"/>
    </row>
    <row r="178" customFormat="false" ht="11.25" hidden="false" customHeight="true" outlineLevel="0" collapsed="false">
      <c r="A178" s="150" t="s">
        <v>373</v>
      </c>
      <c r="B178" s="169"/>
      <c r="C178" s="169"/>
      <c r="D178" s="169"/>
      <c r="E178" s="170" t="n">
        <v>1969.585</v>
      </c>
      <c r="F178" s="171" t="n">
        <v>1381.6</v>
      </c>
      <c r="G178" s="171"/>
      <c r="H178" s="171" t="n">
        <v>339.825</v>
      </c>
      <c r="I178" s="171"/>
      <c r="J178" s="171" t="n">
        <v>248.16</v>
      </c>
      <c r="K178" s="176"/>
    </row>
    <row r="179" customFormat="false" ht="11.25" hidden="false" customHeight="true" outlineLevel="0" collapsed="false">
      <c r="A179" s="150" t="s">
        <v>374</v>
      </c>
      <c r="B179" s="169"/>
      <c r="C179" s="169"/>
      <c r="D179" s="169"/>
      <c r="E179" s="170" t="n">
        <v>2.64</v>
      </c>
      <c r="F179" s="171" t="n">
        <v>2.64</v>
      </c>
      <c r="G179" s="171"/>
      <c r="H179" s="171" t="n">
        <v>0</v>
      </c>
      <c r="I179" s="171"/>
      <c r="J179" s="171" t="n">
        <v>0</v>
      </c>
      <c r="K179" s="176"/>
    </row>
    <row r="180" customFormat="false" ht="11.25" hidden="false" customHeight="true" outlineLevel="0" collapsed="false">
      <c r="A180" s="150" t="s">
        <v>375</v>
      </c>
      <c r="B180" s="169"/>
      <c r="C180" s="169"/>
      <c r="D180" s="169"/>
      <c r="E180" s="170" t="n">
        <v>141.78</v>
      </c>
      <c r="F180" s="171" t="n">
        <v>109.12</v>
      </c>
      <c r="G180" s="171"/>
      <c r="H180" s="171" t="n">
        <v>32.66</v>
      </c>
      <c r="I180" s="171"/>
      <c r="J180" s="171" t="n">
        <v>0</v>
      </c>
      <c r="K180" s="176"/>
    </row>
    <row r="181" customFormat="false" ht="11.25" hidden="false" customHeight="true" outlineLevel="0" collapsed="false">
      <c r="A181" s="150" t="s">
        <v>376</v>
      </c>
      <c r="B181" s="169"/>
      <c r="C181" s="169"/>
      <c r="D181" s="169"/>
      <c r="E181" s="170" t="n">
        <v>129.57</v>
      </c>
      <c r="F181" s="171" t="n">
        <v>110</v>
      </c>
      <c r="G181" s="171"/>
      <c r="H181" s="171" t="n">
        <v>9.89</v>
      </c>
      <c r="I181" s="171"/>
      <c r="J181" s="171" t="n">
        <v>9.68</v>
      </c>
      <c r="K181" s="176"/>
    </row>
    <row r="182" customFormat="false" ht="11.25" hidden="false" customHeight="true" outlineLevel="0" collapsed="false">
      <c r="A182" s="150" t="s">
        <v>377</v>
      </c>
      <c r="B182" s="169"/>
      <c r="C182" s="169"/>
      <c r="D182" s="169"/>
      <c r="E182" s="170" t="n">
        <v>118.205</v>
      </c>
      <c r="F182" s="171" t="n">
        <v>84.48</v>
      </c>
      <c r="G182" s="171"/>
      <c r="H182" s="171" t="n">
        <v>9.085</v>
      </c>
      <c r="I182" s="171"/>
      <c r="J182" s="171" t="n">
        <v>24.64</v>
      </c>
      <c r="K182" s="176"/>
    </row>
    <row r="183" customFormat="false" ht="11.25" hidden="false" customHeight="true" outlineLevel="0" collapsed="false">
      <c r="A183" s="150" t="s">
        <v>378</v>
      </c>
      <c r="B183" s="169"/>
      <c r="C183" s="169"/>
      <c r="D183" s="169"/>
      <c r="E183" s="170" t="n">
        <v>597.575</v>
      </c>
      <c r="F183" s="171" t="n">
        <v>492.81</v>
      </c>
      <c r="G183" s="171"/>
      <c r="H183" s="171" t="n">
        <v>104.765</v>
      </c>
      <c r="I183" s="171"/>
      <c r="J183" s="171" t="n">
        <v>0</v>
      </c>
      <c r="K183" s="176"/>
    </row>
    <row r="184" customFormat="false" ht="11.25" hidden="false" customHeight="true" outlineLevel="0" collapsed="false">
      <c r="A184" s="150" t="s">
        <v>379</v>
      </c>
      <c r="B184" s="169"/>
      <c r="C184" s="169"/>
      <c r="D184" s="169"/>
      <c r="E184" s="170" t="n">
        <v>53.58</v>
      </c>
      <c r="F184" s="171" t="n">
        <v>45.76</v>
      </c>
      <c r="G184" s="171"/>
      <c r="H184" s="171" t="n">
        <v>7.82</v>
      </c>
      <c r="I184" s="171"/>
      <c r="J184" s="171" t="n">
        <v>0</v>
      </c>
      <c r="K184" s="176"/>
    </row>
    <row r="185" customFormat="false" ht="11.25" hidden="false" customHeight="true" outlineLevel="0" collapsed="false">
      <c r="A185" s="150" t="s">
        <v>380</v>
      </c>
      <c r="B185" s="169"/>
      <c r="C185" s="169"/>
      <c r="D185" s="169"/>
      <c r="E185" s="170" t="n">
        <v>184</v>
      </c>
      <c r="F185" s="171" t="n">
        <v>132.88</v>
      </c>
      <c r="G185" s="171"/>
      <c r="H185" s="171" t="n">
        <v>42.32</v>
      </c>
      <c r="I185" s="171"/>
      <c r="J185" s="171" t="n">
        <v>8.8</v>
      </c>
      <c r="K185" s="176"/>
    </row>
    <row r="186" customFormat="false" ht="11.25" hidden="false" customHeight="true" outlineLevel="0" collapsed="false">
      <c r="A186" s="150" t="s">
        <v>381</v>
      </c>
      <c r="B186" s="169"/>
      <c r="C186" s="169"/>
      <c r="D186" s="169"/>
      <c r="E186" s="170" t="n">
        <v>543.585</v>
      </c>
      <c r="F186" s="171" t="n">
        <v>362.56</v>
      </c>
      <c r="G186" s="171"/>
      <c r="H186" s="171" t="n">
        <v>87.745</v>
      </c>
      <c r="I186" s="171"/>
      <c r="J186" s="171" t="n">
        <v>93.28</v>
      </c>
      <c r="K186" s="176"/>
    </row>
    <row r="187" customFormat="false" ht="11.25" hidden="false" customHeight="true" outlineLevel="0" collapsed="false">
      <c r="A187" s="150" t="s">
        <v>382</v>
      </c>
      <c r="B187" s="169"/>
      <c r="C187" s="169"/>
      <c r="D187" s="169"/>
      <c r="E187" s="170" t="n">
        <v>5.28</v>
      </c>
      <c r="F187" s="171" t="n">
        <v>5.28</v>
      </c>
      <c r="G187" s="171"/>
      <c r="H187" s="171" t="n">
        <v>0</v>
      </c>
      <c r="I187" s="171"/>
      <c r="J187" s="171" t="n">
        <v>0</v>
      </c>
      <c r="K187" s="176"/>
    </row>
    <row r="188" customFormat="false" ht="11.25" hidden="false" customHeight="true" outlineLevel="0" collapsed="false">
      <c r="A188" s="150" t="s">
        <v>70</v>
      </c>
      <c r="B188" s="169"/>
      <c r="C188" s="169"/>
      <c r="D188" s="169"/>
      <c r="E188" s="170" t="n">
        <v>2045.71</v>
      </c>
      <c r="F188" s="171" t="n">
        <v>1227.47</v>
      </c>
      <c r="G188" s="171"/>
      <c r="H188" s="171" t="n">
        <v>299.92</v>
      </c>
      <c r="I188" s="171"/>
      <c r="J188" s="171" t="n">
        <v>518.32</v>
      </c>
      <c r="K188" s="176"/>
    </row>
    <row r="189" customFormat="false" ht="11.25" hidden="false" customHeight="true" outlineLevel="0" collapsed="false">
      <c r="A189" s="150" t="s">
        <v>383</v>
      </c>
      <c r="B189" s="169"/>
      <c r="C189" s="169"/>
      <c r="D189" s="169"/>
      <c r="E189" s="170" t="n">
        <v>1687.035</v>
      </c>
      <c r="F189" s="171" t="n">
        <v>1284.63</v>
      </c>
      <c r="G189" s="171"/>
      <c r="H189" s="171" t="n">
        <v>276.565</v>
      </c>
      <c r="I189" s="171"/>
      <c r="J189" s="171" t="n">
        <v>125.84</v>
      </c>
      <c r="K189" s="176"/>
    </row>
    <row r="190" customFormat="false" ht="11.25" hidden="false" customHeight="true" outlineLevel="0" collapsed="false">
      <c r="A190" s="150" t="s">
        <v>384</v>
      </c>
      <c r="B190" s="169"/>
      <c r="C190" s="169"/>
      <c r="D190" s="169"/>
      <c r="E190" s="170" t="n">
        <v>57.21</v>
      </c>
      <c r="F190" s="171" t="n">
        <v>41.36</v>
      </c>
      <c r="G190" s="171"/>
      <c r="H190" s="171" t="n">
        <v>5.29</v>
      </c>
      <c r="I190" s="171"/>
      <c r="J190" s="171" t="n">
        <v>10.56</v>
      </c>
      <c r="K190" s="176"/>
    </row>
    <row r="191" customFormat="false" ht="11.25" hidden="false" customHeight="true" outlineLevel="0" collapsed="false">
      <c r="A191" s="150" t="s">
        <v>385</v>
      </c>
      <c r="B191" s="169"/>
      <c r="C191" s="169"/>
      <c r="D191" s="169"/>
      <c r="E191" s="170" t="n">
        <v>391.04</v>
      </c>
      <c r="F191" s="171" t="n">
        <v>335.4</v>
      </c>
      <c r="G191" s="171"/>
      <c r="H191" s="171" t="n">
        <v>34.52</v>
      </c>
      <c r="I191" s="171"/>
      <c r="J191" s="171" t="n">
        <v>21.12</v>
      </c>
      <c r="K191" s="176"/>
    </row>
    <row r="192" customFormat="false" ht="11.25" hidden="false" customHeight="true" outlineLevel="0" collapsed="false">
      <c r="A192" s="150" t="s">
        <v>386</v>
      </c>
      <c r="B192" s="169"/>
      <c r="C192" s="169"/>
      <c r="D192" s="169"/>
      <c r="E192" s="170" t="n">
        <v>680.555</v>
      </c>
      <c r="F192" s="171" t="n">
        <v>593.04</v>
      </c>
      <c r="G192" s="171"/>
      <c r="H192" s="171" t="n">
        <v>87.515</v>
      </c>
      <c r="I192" s="171"/>
      <c r="J192" s="171" t="n">
        <v>0</v>
      </c>
      <c r="K192" s="176"/>
    </row>
    <row r="193" customFormat="false" ht="11.25" hidden="false" customHeight="true" outlineLevel="0" collapsed="false">
      <c r="A193" s="150" t="s">
        <v>387</v>
      </c>
      <c r="B193" s="169"/>
      <c r="C193" s="169"/>
      <c r="D193" s="169"/>
      <c r="E193" s="170" t="n">
        <v>878.595</v>
      </c>
      <c r="F193" s="171" t="n">
        <v>632.62</v>
      </c>
      <c r="G193" s="171"/>
      <c r="H193" s="171" t="n">
        <v>140.375</v>
      </c>
      <c r="I193" s="171"/>
      <c r="J193" s="171" t="n">
        <v>105.6</v>
      </c>
      <c r="K193" s="176"/>
    </row>
    <row r="194" customFormat="false" ht="11.25" hidden="false" customHeight="true" outlineLevel="0" collapsed="false">
      <c r="A194" s="150" t="s">
        <v>388</v>
      </c>
      <c r="B194" s="169"/>
      <c r="C194" s="169"/>
      <c r="D194" s="169"/>
      <c r="E194" s="170" t="n">
        <v>3378.93</v>
      </c>
      <c r="F194" s="171" t="n">
        <v>2690.13</v>
      </c>
      <c r="G194" s="171"/>
      <c r="H194" s="171" t="n">
        <v>460</v>
      </c>
      <c r="I194" s="171"/>
      <c r="J194" s="171" t="n">
        <v>228.8</v>
      </c>
      <c r="K194" s="176"/>
    </row>
    <row r="195" customFormat="false" ht="11.25" hidden="false" customHeight="true" outlineLevel="0" collapsed="false">
      <c r="A195" s="150" t="s">
        <v>389</v>
      </c>
      <c r="B195" s="169"/>
      <c r="C195" s="169"/>
      <c r="D195" s="169"/>
      <c r="E195" s="170" t="n">
        <v>370.46</v>
      </c>
      <c r="F195" s="171" t="n">
        <v>306.17</v>
      </c>
      <c r="G195" s="171"/>
      <c r="H195" s="171" t="n">
        <v>46.69</v>
      </c>
      <c r="I195" s="171"/>
      <c r="J195" s="171" t="n">
        <v>17.6</v>
      </c>
      <c r="K195" s="176"/>
    </row>
    <row r="196" customFormat="false" ht="11.25" hidden="false" customHeight="true" outlineLevel="0" collapsed="false">
      <c r="A196" s="150" t="s">
        <v>390</v>
      </c>
      <c r="B196" s="169"/>
      <c r="C196" s="169"/>
      <c r="D196" s="169"/>
      <c r="E196" s="170" t="n">
        <v>277.935</v>
      </c>
      <c r="F196" s="171" t="n">
        <v>212.96</v>
      </c>
      <c r="G196" s="171"/>
      <c r="H196" s="171" t="n">
        <v>64.975</v>
      </c>
      <c r="I196" s="171"/>
      <c r="J196" s="171" t="n">
        <v>0</v>
      </c>
      <c r="K196" s="176"/>
    </row>
    <row r="197" customFormat="false" ht="11.25" hidden="false" customHeight="true" outlineLevel="0" collapsed="false">
      <c r="A197" s="150" t="s">
        <v>391</v>
      </c>
      <c r="B197" s="169"/>
      <c r="C197" s="169"/>
      <c r="D197" s="169"/>
      <c r="E197" s="170" t="n">
        <v>1566.42</v>
      </c>
      <c r="F197" s="171" t="n">
        <v>1206.66</v>
      </c>
      <c r="G197" s="171"/>
      <c r="H197" s="171" t="n">
        <v>197.84</v>
      </c>
      <c r="I197" s="171"/>
      <c r="J197" s="171" t="n">
        <v>161.92</v>
      </c>
      <c r="K197" s="176"/>
    </row>
    <row r="198" customFormat="false" ht="11.25" hidden="false" customHeight="true" outlineLevel="0" collapsed="false">
      <c r="A198" s="150" t="s">
        <v>392</v>
      </c>
      <c r="B198" s="169"/>
      <c r="C198" s="169"/>
      <c r="D198" s="169"/>
      <c r="E198" s="170" t="n">
        <v>61.19</v>
      </c>
      <c r="F198" s="171" t="n">
        <v>44.88</v>
      </c>
      <c r="G198" s="171"/>
      <c r="H198" s="171" t="n">
        <v>5.75</v>
      </c>
      <c r="I198" s="171"/>
      <c r="J198" s="171" t="n">
        <v>10.56</v>
      </c>
      <c r="K198" s="176"/>
    </row>
    <row r="199" customFormat="false" ht="11.25" hidden="false" customHeight="true" outlineLevel="0" collapsed="false">
      <c r="A199" s="150" t="s">
        <v>393</v>
      </c>
      <c r="B199" s="169"/>
      <c r="C199" s="169"/>
      <c r="D199" s="169"/>
      <c r="E199" s="170" t="n">
        <v>84.775</v>
      </c>
      <c r="F199" s="171" t="n">
        <v>58.08</v>
      </c>
      <c r="G199" s="171"/>
      <c r="H199" s="171" t="n">
        <v>14.375</v>
      </c>
      <c r="I199" s="171"/>
      <c r="J199" s="171" t="n">
        <v>12.32</v>
      </c>
      <c r="K199" s="176"/>
    </row>
    <row r="200" customFormat="false" ht="11.25" hidden="false" customHeight="true" outlineLevel="0" collapsed="false">
      <c r="A200" s="150" t="s">
        <v>394</v>
      </c>
      <c r="B200" s="169"/>
      <c r="C200" s="169"/>
      <c r="D200" s="169"/>
      <c r="E200" s="170" t="n">
        <v>1950.825</v>
      </c>
      <c r="F200" s="171" t="n">
        <v>1277.32</v>
      </c>
      <c r="G200" s="171"/>
      <c r="H200" s="171" t="n">
        <v>328.545</v>
      </c>
      <c r="I200" s="171"/>
      <c r="J200" s="171" t="n">
        <v>344.96</v>
      </c>
      <c r="K200" s="176"/>
    </row>
    <row r="201" customFormat="false" ht="11.25" hidden="false" customHeight="true" outlineLevel="0" collapsed="false">
      <c r="A201" s="150" t="s">
        <v>395</v>
      </c>
      <c r="B201" s="169"/>
      <c r="C201" s="169"/>
      <c r="D201" s="169"/>
      <c r="E201" s="170" t="n">
        <v>62.87</v>
      </c>
      <c r="F201" s="171" t="n">
        <v>50.16</v>
      </c>
      <c r="G201" s="171"/>
      <c r="H201" s="171" t="n">
        <v>3.91</v>
      </c>
      <c r="I201" s="171"/>
      <c r="J201" s="171" t="n">
        <v>8.8</v>
      </c>
      <c r="K201" s="176"/>
    </row>
    <row r="202" customFormat="false" ht="11.25" hidden="false" customHeight="true" outlineLevel="0" collapsed="false">
      <c r="A202" s="150" t="s">
        <v>396</v>
      </c>
      <c r="B202" s="169"/>
      <c r="C202" s="169"/>
      <c r="D202" s="169"/>
      <c r="E202" s="170" t="n">
        <v>1556.32</v>
      </c>
      <c r="F202" s="171" t="n">
        <v>1287.67</v>
      </c>
      <c r="G202" s="171"/>
      <c r="H202" s="171" t="n">
        <v>244.01</v>
      </c>
      <c r="I202" s="171"/>
      <c r="J202" s="171" t="n">
        <v>24.64</v>
      </c>
      <c r="K202" s="176"/>
    </row>
    <row r="203" customFormat="false" ht="11.25" hidden="false" customHeight="true" outlineLevel="0" collapsed="false">
      <c r="A203" s="150" t="s">
        <v>397</v>
      </c>
      <c r="B203" s="169"/>
      <c r="C203" s="169"/>
      <c r="D203" s="169"/>
      <c r="E203" s="170" t="n">
        <v>178.195</v>
      </c>
      <c r="F203" s="171" t="n">
        <v>173.48</v>
      </c>
      <c r="G203" s="171"/>
      <c r="H203" s="171" t="n">
        <v>4.715</v>
      </c>
      <c r="I203" s="171"/>
      <c r="J203" s="171" t="n">
        <v>0</v>
      </c>
      <c r="K203" s="176"/>
    </row>
    <row r="204" customFormat="false" ht="11.25" hidden="false" customHeight="true" outlineLevel="0" collapsed="false">
      <c r="A204" s="150" t="s">
        <v>398</v>
      </c>
      <c r="B204" s="169"/>
      <c r="C204" s="169"/>
      <c r="D204" s="169"/>
      <c r="E204" s="170" t="n">
        <v>10.56</v>
      </c>
      <c r="F204" s="171" t="n">
        <v>10.56</v>
      </c>
      <c r="G204" s="171"/>
      <c r="H204" s="171" t="n">
        <v>0</v>
      </c>
      <c r="I204" s="171"/>
      <c r="J204" s="171" t="n">
        <v>0</v>
      </c>
      <c r="K204" s="176"/>
    </row>
    <row r="205" customFormat="false" ht="11.25" hidden="false" customHeight="true" outlineLevel="0" collapsed="false">
      <c r="A205" s="150" t="s">
        <v>399</v>
      </c>
      <c r="B205" s="169"/>
      <c r="C205" s="169"/>
      <c r="D205" s="169"/>
      <c r="E205" s="170" t="n">
        <v>108.08</v>
      </c>
      <c r="F205" s="171" t="n">
        <v>90.62</v>
      </c>
      <c r="G205" s="171"/>
      <c r="H205" s="171" t="n">
        <v>6.9</v>
      </c>
      <c r="I205" s="171"/>
      <c r="J205" s="171" t="n">
        <v>10.56</v>
      </c>
      <c r="K205" s="176"/>
    </row>
    <row r="206" customFormat="false" ht="11.25" hidden="false" customHeight="true" outlineLevel="0" collapsed="false">
      <c r="A206" s="150" t="s">
        <v>400</v>
      </c>
      <c r="B206" s="169"/>
      <c r="C206" s="169"/>
      <c r="D206" s="169"/>
      <c r="E206" s="170" t="n">
        <v>153.03</v>
      </c>
      <c r="F206" s="171" t="n">
        <v>99.42</v>
      </c>
      <c r="G206" s="171"/>
      <c r="H206" s="171" t="n">
        <v>28.97</v>
      </c>
      <c r="I206" s="171"/>
      <c r="J206" s="171" t="n">
        <v>24.64</v>
      </c>
      <c r="K206" s="176"/>
    </row>
    <row r="207" customFormat="false" ht="11.25" hidden="false" customHeight="true" outlineLevel="0" collapsed="false">
      <c r="A207" s="150" t="s">
        <v>401</v>
      </c>
      <c r="B207" s="169"/>
      <c r="C207" s="169"/>
      <c r="D207" s="169"/>
      <c r="E207" s="170" t="n">
        <v>234.53</v>
      </c>
      <c r="F207" s="171" t="n">
        <v>140.8</v>
      </c>
      <c r="G207" s="171"/>
      <c r="H207" s="171" t="n">
        <v>35.65</v>
      </c>
      <c r="I207" s="171"/>
      <c r="J207" s="171" t="n">
        <v>58.08</v>
      </c>
      <c r="K207" s="176"/>
    </row>
    <row r="208" customFormat="false" ht="11.25" hidden="false" customHeight="true" outlineLevel="0" collapsed="false">
      <c r="A208" s="150" t="s">
        <v>402</v>
      </c>
      <c r="B208" s="169"/>
      <c r="C208" s="169"/>
      <c r="D208" s="169"/>
      <c r="E208" s="170" t="n">
        <v>464.26</v>
      </c>
      <c r="F208" s="171" t="n">
        <v>347.47</v>
      </c>
      <c r="G208" s="171"/>
      <c r="H208" s="171" t="n">
        <v>33.19</v>
      </c>
      <c r="I208" s="171"/>
      <c r="J208" s="171" t="n">
        <v>83.6</v>
      </c>
      <c r="K208" s="176"/>
    </row>
    <row r="209" customFormat="false" ht="11.25" hidden="false" customHeight="true" outlineLevel="0" collapsed="false">
      <c r="A209" s="150" t="s">
        <v>403</v>
      </c>
      <c r="B209" s="169"/>
      <c r="C209" s="169"/>
      <c r="D209" s="169"/>
      <c r="E209" s="170" t="n">
        <v>1306.202</v>
      </c>
      <c r="F209" s="171" t="n">
        <v>1099.14</v>
      </c>
      <c r="G209" s="171"/>
      <c r="H209" s="171" t="n">
        <v>13.11</v>
      </c>
      <c r="I209" s="171"/>
      <c r="J209" s="171" t="n">
        <v>193.952</v>
      </c>
      <c r="K209" s="176"/>
    </row>
    <row r="210" customFormat="false" ht="11.25" hidden="false" customHeight="true" outlineLevel="0" collapsed="false">
      <c r="A210" s="150" t="s">
        <v>404</v>
      </c>
      <c r="B210" s="169"/>
      <c r="C210" s="169"/>
      <c r="D210" s="169"/>
      <c r="E210" s="170" t="n">
        <v>91.01</v>
      </c>
      <c r="F210" s="171" t="n">
        <v>63.34</v>
      </c>
      <c r="G210" s="171"/>
      <c r="H210" s="171" t="n">
        <v>3.91</v>
      </c>
      <c r="I210" s="171"/>
      <c r="J210" s="171" t="n">
        <v>23.76</v>
      </c>
      <c r="K210" s="176"/>
    </row>
    <row r="211" customFormat="false" ht="11.25" hidden="false" customHeight="true" outlineLevel="0" collapsed="false">
      <c r="A211" s="150" t="s">
        <v>405</v>
      </c>
      <c r="B211" s="169"/>
      <c r="C211" s="169"/>
      <c r="D211" s="169"/>
      <c r="E211" s="170" t="n">
        <v>4661.174</v>
      </c>
      <c r="F211" s="171" t="n">
        <v>3383.38</v>
      </c>
      <c r="G211" s="171"/>
      <c r="H211" s="171" t="n">
        <v>484.21</v>
      </c>
      <c r="I211" s="171"/>
      <c r="J211" s="171" t="n">
        <v>793.584</v>
      </c>
      <c r="K211" s="176"/>
    </row>
    <row r="212" customFormat="false" ht="11.25" hidden="false" customHeight="true" outlineLevel="0" collapsed="false">
      <c r="A212" s="150" t="s">
        <v>406</v>
      </c>
      <c r="B212" s="169"/>
      <c r="C212" s="169"/>
      <c r="D212" s="169"/>
      <c r="E212" s="170" t="n">
        <v>20.55</v>
      </c>
      <c r="F212" s="171" t="n">
        <v>18.48</v>
      </c>
      <c r="G212" s="171"/>
      <c r="H212" s="171" t="n">
        <v>2.07</v>
      </c>
      <c r="I212" s="171"/>
      <c r="J212" s="171" t="n">
        <v>0</v>
      </c>
      <c r="K212" s="176"/>
    </row>
    <row r="213" customFormat="false" ht="11.25" hidden="false" customHeight="true" outlineLevel="0" collapsed="false">
      <c r="A213" s="150" t="s">
        <v>407</v>
      </c>
      <c r="B213" s="169"/>
      <c r="C213" s="169"/>
      <c r="D213" s="169"/>
      <c r="E213" s="170" t="n">
        <v>2223.495</v>
      </c>
      <c r="F213" s="171" t="n">
        <v>1418.16</v>
      </c>
      <c r="G213" s="171"/>
      <c r="H213" s="171" t="n">
        <v>469.175</v>
      </c>
      <c r="I213" s="171"/>
      <c r="J213" s="171" t="n">
        <v>336.16</v>
      </c>
      <c r="K213" s="176"/>
    </row>
    <row r="214" customFormat="false" ht="11.25" hidden="false" customHeight="true" outlineLevel="0" collapsed="false">
      <c r="A214" s="150" t="s">
        <v>408</v>
      </c>
      <c r="B214" s="169"/>
      <c r="C214" s="169"/>
      <c r="D214" s="169"/>
      <c r="E214" s="170" t="n">
        <v>190.67</v>
      </c>
      <c r="F214" s="171" t="n">
        <v>151.36</v>
      </c>
      <c r="G214" s="171"/>
      <c r="H214" s="171" t="n">
        <v>28.75</v>
      </c>
      <c r="I214" s="171"/>
      <c r="J214" s="171" t="n">
        <v>10.56</v>
      </c>
      <c r="K214" s="176"/>
    </row>
    <row r="215" customFormat="false" ht="11.25" hidden="false" customHeight="true" outlineLevel="0" collapsed="false">
      <c r="A215" s="150" t="s">
        <v>409</v>
      </c>
      <c r="B215" s="169"/>
      <c r="C215" s="169"/>
      <c r="D215" s="169"/>
      <c r="E215" s="170" t="n">
        <v>19.29</v>
      </c>
      <c r="F215" s="171" t="n">
        <v>15.84</v>
      </c>
      <c r="G215" s="171"/>
      <c r="H215" s="171" t="n">
        <v>3.45</v>
      </c>
      <c r="I215" s="171"/>
      <c r="J215" s="171" t="n">
        <v>0</v>
      </c>
      <c r="K215" s="176"/>
    </row>
    <row r="216" customFormat="false" ht="11.25" hidden="false" customHeight="true" outlineLevel="0" collapsed="false">
      <c r="A216" s="150" t="s">
        <v>410</v>
      </c>
      <c r="B216" s="169"/>
      <c r="C216" s="169"/>
      <c r="D216" s="169"/>
      <c r="E216" s="170" t="n">
        <v>305.265</v>
      </c>
      <c r="F216" s="171" t="n">
        <v>233.18</v>
      </c>
      <c r="G216" s="171"/>
      <c r="H216" s="171" t="n">
        <v>61.525</v>
      </c>
      <c r="I216" s="171"/>
      <c r="J216" s="171" t="n">
        <v>10.56</v>
      </c>
      <c r="K216" s="176"/>
    </row>
    <row r="217" customFormat="false" ht="11.25" hidden="false" customHeight="true" outlineLevel="0" collapsed="false">
      <c r="A217" s="150" t="s">
        <v>411</v>
      </c>
      <c r="B217" s="169"/>
      <c r="C217" s="169"/>
      <c r="D217" s="169"/>
      <c r="E217" s="170" t="n">
        <v>407.43</v>
      </c>
      <c r="F217" s="171" t="n">
        <v>306.24</v>
      </c>
      <c r="G217" s="171"/>
      <c r="H217" s="171" t="n">
        <v>55.43</v>
      </c>
      <c r="I217" s="171"/>
      <c r="J217" s="171" t="n">
        <v>45.76</v>
      </c>
      <c r="K217" s="176"/>
    </row>
    <row r="218" customFormat="false" ht="11.25" hidden="false" customHeight="true" outlineLevel="0" collapsed="false">
      <c r="A218" s="150" t="s">
        <v>412</v>
      </c>
      <c r="B218" s="169"/>
      <c r="C218" s="169"/>
      <c r="D218" s="169"/>
      <c r="E218" s="170" t="n">
        <v>327.87</v>
      </c>
      <c r="F218" s="171" t="n">
        <v>206.78</v>
      </c>
      <c r="G218" s="171"/>
      <c r="H218" s="171" t="n">
        <v>63.01</v>
      </c>
      <c r="I218" s="171"/>
      <c r="J218" s="171" t="n">
        <v>58.08</v>
      </c>
      <c r="K218" s="176"/>
    </row>
    <row r="219" customFormat="false" ht="11.25" hidden="false" customHeight="true" outlineLevel="0" collapsed="false">
      <c r="A219" s="150" t="s">
        <v>413</v>
      </c>
      <c r="B219" s="169"/>
      <c r="C219" s="169"/>
      <c r="D219" s="169"/>
      <c r="E219" s="170" t="n">
        <v>803.19</v>
      </c>
      <c r="F219" s="171" t="n">
        <v>601.22</v>
      </c>
      <c r="G219" s="171"/>
      <c r="H219" s="171" t="n">
        <v>161.49</v>
      </c>
      <c r="I219" s="171"/>
      <c r="J219" s="171" t="n">
        <v>40.48</v>
      </c>
      <c r="K219" s="176"/>
    </row>
    <row r="220" customFormat="false" ht="11.25" hidden="false" customHeight="true" outlineLevel="0" collapsed="false">
      <c r="A220" s="150" t="s">
        <v>414</v>
      </c>
      <c r="B220" s="169"/>
      <c r="C220" s="169"/>
      <c r="D220" s="169"/>
      <c r="E220" s="170" t="n">
        <v>237.32</v>
      </c>
      <c r="F220" s="171" t="n">
        <v>169.86</v>
      </c>
      <c r="G220" s="171"/>
      <c r="H220" s="171" t="n">
        <v>23.46</v>
      </c>
      <c r="I220" s="171"/>
      <c r="J220" s="171" t="n">
        <v>44</v>
      </c>
      <c r="K220" s="176"/>
    </row>
    <row r="221" customFormat="false" ht="11.25" hidden="false" customHeight="true" outlineLevel="0" collapsed="false">
      <c r="A221" s="150" t="s">
        <v>415</v>
      </c>
      <c r="B221" s="169"/>
      <c r="C221" s="169"/>
      <c r="D221" s="169"/>
      <c r="E221" s="170" t="n">
        <v>1536.945</v>
      </c>
      <c r="F221" s="171" t="n">
        <v>1038.16</v>
      </c>
      <c r="G221" s="171"/>
      <c r="H221" s="171" t="n">
        <v>293.745</v>
      </c>
      <c r="I221" s="171"/>
      <c r="J221" s="171" t="n">
        <v>205.04</v>
      </c>
      <c r="K221" s="176"/>
    </row>
    <row r="222" customFormat="false" ht="11.25" hidden="false" customHeight="true" outlineLevel="0" collapsed="false">
      <c r="A222" s="150" t="s">
        <v>416</v>
      </c>
      <c r="B222" s="169"/>
      <c r="C222" s="169"/>
      <c r="D222" s="169"/>
      <c r="E222" s="170" t="n">
        <v>767.87</v>
      </c>
      <c r="F222" s="171" t="n">
        <v>540.42</v>
      </c>
      <c r="G222" s="171"/>
      <c r="H222" s="171" t="n">
        <v>110.41</v>
      </c>
      <c r="I222" s="171"/>
      <c r="J222" s="171" t="n">
        <v>117.04</v>
      </c>
      <c r="K222" s="176"/>
    </row>
    <row r="223" customFormat="false" ht="11.25" hidden="false" customHeight="true" outlineLevel="0" collapsed="false">
      <c r="A223" s="150" t="s">
        <v>417</v>
      </c>
      <c r="B223" s="169"/>
      <c r="C223" s="169"/>
      <c r="D223" s="169"/>
      <c r="E223" s="170" t="n">
        <v>95.395</v>
      </c>
      <c r="F223" s="171" t="n">
        <v>90.68</v>
      </c>
      <c r="G223" s="171"/>
      <c r="H223" s="171" t="n">
        <v>4.715</v>
      </c>
      <c r="I223" s="171"/>
      <c r="J223" s="171" t="n">
        <v>0</v>
      </c>
      <c r="K223" s="176"/>
    </row>
    <row r="224" customFormat="false" ht="11.25" hidden="false" customHeight="true" outlineLevel="0" collapsed="false">
      <c r="A224" s="150" t="s">
        <v>418</v>
      </c>
      <c r="B224" s="169"/>
      <c r="C224" s="169"/>
      <c r="D224" s="169"/>
      <c r="E224" s="170" t="n">
        <v>20.07</v>
      </c>
      <c r="F224" s="171" t="n">
        <v>17.54</v>
      </c>
      <c r="G224" s="171"/>
      <c r="H224" s="171" t="n">
        <v>2.53</v>
      </c>
      <c r="I224" s="171"/>
      <c r="J224" s="171" t="n">
        <v>0</v>
      </c>
      <c r="K224" s="176"/>
    </row>
    <row r="225" customFormat="false" ht="11.25" hidden="false" customHeight="true" outlineLevel="0" collapsed="false">
      <c r="A225" s="150" t="s">
        <v>419</v>
      </c>
      <c r="B225" s="169"/>
      <c r="C225" s="169"/>
      <c r="D225" s="169"/>
      <c r="E225" s="170" t="n">
        <v>663.155</v>
      </c>
      <c r="F225" s="171" t="n">
        <v>525.02</v>
      </c>
      <c r="G225" s="171"/>
      <c r="H225" s="171" t="n">
        <v>113.495</v>
      </c>
      <c r="I225" s="171"/>
      <c r="J225" s="171" t="n">
        <v>24.64</v>
      </c>
      <c r="K225" s="176"/>
    </row>
    <row r="226" customFormat="false" ht="11.25" hidden="false" customHeight="true" outlineLevel="0" collapsed="false">
      <c r="A226" s="150" t="s">
        <v>420</v>
      </c>
      <c r="B226" s="169"/>
      <c r="C226" s="169"/>
      <c r="D226" s="169"/>
      <c r="E226" s="170" t="n">
        <v>585.625</v>
      </c>
      <c r="F226" s="171" t="n">
        <v>372.24</v>
      </c>
      <c r="G226" s="171"/>
      <c r="H226" s="171" t="n">
        <v>83.145</v>
      </c>
      <c r="I226" s="171"/>
      <c r="J226" s="171" t="n">
        <v>130.24</v>
      </c>
      <c r="K226" s="176"/>
    </row>
    <row r="227" customFormat="false" ht="11.25" hidden="false" customHeight="true" outlineLevel="0" collapsed="false">
      <c r="A227" s="150" t="s">
        <v>421</v>
      </c>
      <c r="B227" s="169"/>
      <c r="C227" s="169"/>
      <c r="D227" s="169"/>
      <c r="E227" s="170" t="n">
        <v>305.04</v>
      </c>
      <c r="F227" s="171" t="n">
        <v>253.52</v>
      </c>
      <c r="G227" s="171"/>
      <c r="H227" s="171" t="n">
        <v>11.04</v>
      </c>
      <c r="I227" s="171"/>
      <c r="J227" s="171" t="n">
        <v>40.48</v>
      </c>
      <c r="K227" s="176"/>
    </row>
    <row r="228" customFormat="false" ht="11.25" hidden="false" customHeight="true" outlineLevel="0" collapsed="false">
      <c r="A228" s="150" t="s">
        <v>422</v>
      </c>
      <c r="B228" s="169"/>
      <c r="C228" s="169"/>
      <c r="D228" s="169"/>
      <c r="E228" s="170" t="n">
        <v>944.09</v>
      </c>
      <c r="F228" s="171" t="n">
        <v>792.98</v>
      </c>
      <c r="G228" s="171"/>
      <c r="H228" s="171" t="n">
        <v>151.11</v>
      </c>
      <c r="I228" s="171"/>
      <c r="J228" s="171" t="n">
        <v>0</v>
      </c>
      <c r="K228" s="176"/>
    </row>
    <row r="229" customFormat="false" ht="11.25" hidden="false" customHeight="true" outlineLevel="0" collapsed="false">
      <c r="A229" s="150" t="s">
        <v>423</v>
      </c>
      <c r="B229" s="169"/>
      <c r="C229" s="169"/>
      <c r="D229" s="169"/>
      <c r="E229" s="170" t="n">
        <v>743.25</v>
      </c>
      <c r="F229" s="171" t="n">
        <v>502.84</v>
      </c>
      <c r="G229" s="171"/>
      <c r="H229" s="171" t="n">
        <v>117.21</v>
      </c>
      <c r="I229" s="171"/>
      <c r="J229" s="171" t="n">
        <v>123.2</v>
      </c>
      <c r="K229" s="176"/>
    </row>
    <row r="230" customFormat="false" ht="11.25" hidden="false" customHeight="true" outlineLevel="0" collapsed="false">
      <c r="A230" s="150" t="s">
        <v>424</v>
      </c>
      <c r="B230" s="169"/>
      <c r="C230" s="169"/>
      <c r="D230" s="169"/>
      <c r="E230" s="170" t="n">
        <v>150.765</v>
      </c>
      <c r="F230" s="171" t="n">
        <v>97.62</v>
      </c>
      <c r="G230" s="171"/>
      <c r="H230" s="171" t="n">
        <v>21.465</v>
      </c>
      <c r="I230" s="171"/>
      <c r="J230" s="171" t="n">
        <v>31.68</v>
      </c>
      <c r="K230" s="176"/>
    </row>
    <row r="231" customFormat="false" ht="11.25" hidden="false" customHeight="true" outlineLevel="0" collapsed="false">
      <c r="A231" s="150" t="s">
        <v>425</v>
      </c>
      <c r="B231" s="169"/>
      <c r="C231" s="169"/>
      <c r="D231" s="169"/>
      <c r="E231" s="170" t="n">
        <v>1627.551</v>
      </c>
      <c r="F231" s="171" t="n">
        <v>1363.11</v>
      </c>
      <c r="G231" s="171"/>
      <c r="H231" s="171" t="n">
        <v>59.225</v>
      </c>
      <c r="I231" s="171"/>
      <c r="J231" s="171" t="n">
        <v>205.216</v>
      </c>
      <c r="K231" s="176"/>
    </row>
    <row r="232" customFormat="false" ht="23.25" hidden="false" customHeight="true" outlineLevel="0" collapsed="false">
      <c r="A232" s="167" t="n">
        <v>2014</v>
      </c>
      <c r="B232" s="167"/>
      <c r="C232" s="167"/>
      <c r="D232" s="167"/>
      <c r="E232" s="46"/>
      <c r="F232" s="46"/>
      <c r="G232" s="46"/>
      <c r="H232" s="46"/>
      <c r="I232" s="46"/>
      <c r="J232" s="46"/>
      <c r="K232" s="28"/>
    </row>
    <row r="233" customFormat="false" ht="23.25" hidden="false" customHeight="true" outlineLevel="0" collapsed="false">
      <c r="A233" s="163" t="s">
        <v>62</v>
      </c>
      <c r="B233" s="163"/>
      <c r="C233" s="163"/>
      <c r="D233" s="163"/>
      <c r="E233" s="64" t="n">
        <f aca="false">SUM(E234:E450)</f>
        <v>189670.32</v>
      </c>
      <c r="F233" s="64" t="n">
        <f aca="false">SUM(F234:F450)</f>
        <v>124615.74</v>
      </c>
      <c r="G233" s="64"/>
      <c r="H233" s="64" t="n">
        <f aca="false">SUM(H234:H450)</f>
        <v>24072.34</v>
      </c>
      <c r="I233" s="64"/>
      <c r="J233" s="64" t="n">
        <f aca="false">SUM(J234:J450)</f>
        <v>40982.24</v>
      </c>
      <c r="K233" s="28"/>
    </row>
    <row r="234" customFormat="false" ht="23.25" hidden="false" customHeight="true" outlineLevel="0" collapsed="false">
      <c r="A234" s="150" t="s">
        <v>217</v>
      </c>
      <c r="B234" s="169"/>
      <c r="C234" s="169"/>
      <c r="D234" s="169"/>
      <c r="E234" s="170" t="n">
        <v>611.267</v>
      </c>
      <c r="F234" s="171" t="n">
        <v>347.9</v>
      </c>
      <c r="G234" s="171"/>
      <c r="H234" s="46" t="n">
        <v>126.515</v>
      </c>
      <c r="I234" s="171"/>
      <c r="J234" s="46" t="n">
        <v>136.852</v>
      </c>
      <c r="K234" s="177"/>
      <c r="L234" s="16"/>
      <c r="M234" s="178"/>
      <c r="N234" s="179"/>
      <c r="O234" s="179"/>
      <c r="P234" s="178"/>
      <c r="Q234" s="179"/>
      <c r="R234" s="180"/>
    </row>
    <row r="235" customFormat="false" ht="11.25" hidden="false" customHeight="true" outlineLevel="0" collapsed="false">
      <c r="A235" s="150" t="s">
        <v>218</v>
      </c>
      <c r="B235" s="169"/>
      <c r="C235" s="169"/>
      <c r="D235" s="169"/>
      <c r="E235" s="170" t="n">
        <v>51.92</v>
      </c>
      <c r="F235" s="171" t="n">
        <v>26.4</v>
      </c>
      <c r="G235" s="171"/>
      <c r="H235" s="46" t="n">
        <v>3.68</v>
      </c>
      <c r="I235" s="171"/>
      <c r="J235" s="46" t="n">
        <v>21.84</v>
      </c>
      <c r="K235" s="177"/>
      <c r="L235" s="16"/>
      <c r="M235" s="178"/>
      <c r="N235" s="179"/>
      <c r="O235" s="179"/>
      <c r="P235" s="178"/>
      <c r="Q235" s="179"/>
      <c r="R235" s="180"/>
    </row>
    <row r="236" customFormat="false" ht="11.25" hidden="false" customHeight="true" outlineLevel="0" collapsed="false">
      <c r="A236" s="150" t="s">
        <v>219</v>
      </c>
      <c r="B236" s="169"/>
      <c r="C236" s="169"/>
      <c r="D236" s="169"/>
      <c r="E236" s="170" t="n">
        <v>84.85</v>
      </c>
      <c r="F236" s="171" t="n">
        <v>46.82</v>
      </c>
      <c r="G236" s="171"/>
      <c r="H236" s="46" t="n">
        <v>3.45</v>
      </c>
      <c r="I236" s="171"/>
      <c r="J236" s="46" t="n">
        <v>34.58</v>
      </c>
      <c r="K236" s="177"/>
      <c r="L236" s="16"/>
      <c r="M236" s="178"/>
      <c r="N236" s="179"/>
      <c r="O236" s="179"/>
      <c r="P236" s="178"/>
      <c r="Q236" s="179"/>
      <c r="R236" s="180"/>
    </row>
    <row r="237" customFormat="false" ht="11.25" hidden="false" customHeight="true" outlineLevel="0" collapsed="false">
      <c r="A237" s="150" t="s">
        <v>220</v>
      </c>
      <c r="B237" s="169"/>
      <c r="C237" s="169"/>
      <c r="D237" s="169"/>
      <c r="E237" s="170" t="n">
        <v>432.395</v>
      </c>
      <c r="F237" s="171" t="n">
        <v>224.32</v>
      </c>
      <c r="G237" s="171"/>
      <c r="H237" s="46" t="n">
        <v>73.395</v>
      </c>
      <c r="I237" s="171"/>
      <c r="J237" s="46" t="n">
        <v>134.68</v>
      </c>
      <c r="K237" s="177"/>
      <c r="L237" s="16"/>
      <c r="M237" s="178"/>
      <c r="N237" s="179"/>
      <c r="O237" s="179"/>
      <c r="P237" s="178"/>
      <c r="Q237" s="179"/>
      <c r="R237" s="180"/>
    </row>
    <row r="238" customFormat="false" ht="11.25" hidden="false" customHeight="true" outlineLevel="0" collapsed="false">
      <c r="A238" s="150" t="s">
        <v>221</v>
      </c>
      <c r="B238" s="169"/>
      <c r="C238" s="169"/>
      <c r="D238" s="169"/>
      <c r="E238" s="170" t="n">
        <v>40.94</v>
      </c>
      <c r="F238" s="171" t="n">
        <v>34.1</v>
      </c>
      <c r="G238" s="171"/>
      <c r="H238" s="46" t="n">
        <v>1.38</v>
      </c>
      <c r="I238" s="171"/>
      <c r="J238" s="46" t="n">
        <v>5.46</v>
      </c>
      <c r="K238" s="177"/>
      <c r="L238" s="16"/>
      <c r="M238" s="178"/>
      <c r="N238" s="179"/>
      <c r="O238" s="179"/>
      <c r="P238" s="178"/>
      <c r="Q238" s="179"/>
      <c r="R238" s="180"/>
    </row>
    <row r="239" customFormat="false" ht="11.25" hidden="false" customHeight="true" outlineLevel="0" collapsed="false">
      <c r="A239" s="150" t="s">
        <v>222</v>
      </c>
      <c r="B239" s="169"/>
      <c r="C239" s="169"/>
      <c r="D239" s="169"/>
      <c r="E239" s="170" t="n">
        <v>68.72</v>
      </c>
      <c r="F239" s="171" t="n">
        <v>41.08</v>
      </c>
      <c r="G239" s="171"/>
      <c r="H239" s="46" t="n">
        <v>7.62</v>
      </c>
      <c r="I239" s="171"/>
      <c r="J239" s="46" t="n">
        <v>20.02</v>
      </c>
      <c r="K239" s="177"/>
      <c r="L239" s="16"/>
      <c r="M239" s="178"/>
      <c r="N239" s="179"/>
      <c r="O239" s="179"/>
      <c r="P239" s="178"/>
      <c r="Q239" s="179"/>
      <c r="R239" s="180"/>
    </row>
    <row r="240" customFormat="false" ht="11.25" hidden="false" customHeight="true" outlineLevel="0" collapsed="false">
      <c r="A240" s="150" t="s">
        <v>223</v>
      </c>
      <c r="B240" s="169"/>
      <c r="C240" s="169"/>
      <c r="D240" s="169"/>
      <c r="E240" s="170" t="n">
        <v>27.45</v>
      </c>
      <c r="F240" s="171" t="n">
        <v>15.26</v>
      </c>
      <c r="G240" s="171"/>
      <c r="H240" s="46" t="n">
        <v>6.73</v>
      </c>
      <c r="I240" s="171"/>
      <c r="J240" s="46" t="n">
        <v>5.46</v>
      </c>
      <c r="K240" s="177"/>
      <c r="L240" s="16"/>
      <c r="M240" s="178"/>
      <c r="N240" s="179"/>
      <c r="O240" s="179"/>
      <c r="P240" s="178"/>
      <c r="Q240" s="179"/>
      <c r="R240" s="180"/>
    </row>
    <row r="241" customFormat="false" ht="11.25" hidden="false" customHeight="true" outlineLevel="0" collapsed="false">
      <c r="A241" s="150" t="s">
        <v>224</v>
      </c>
      <c r="B241" s="169"/>
      <c r="C241" s="169"/>
      <c r="D241" s="169"/>
      <c r="E241" s="170" t="n">
        <v>24.68</v>
      </c>
      <c r="F241" s="171" t="n">
        <v>11.44</v>
      </c>
      <c r="G241" s="171"/>
      <c r="H241" s="46" t="n">
        <v>4.14</v>
      </c>
      <c r="I241" s="171"/>
      <c r="J241" s="46" t="n">
        <v>9.1</v>
      </c>
      <c r="K241" s="177"/>
      <c r="L241" s="16"/>
      <c r="M241" s="178"/>
      <c r="N241" s="179"/>
      <c r="O241" s="179"/>
      <c r="P241" s="178"/>
      <c r="Q241" s="179"/>
      <c r="R241" s="180"/>
    </row>
    <row r="242" customFormat="false" ht="11.25" hidden="false" customHeight="true" outlineLevel="0" collapsed="false">
      <c r="A242" s="150" t="s">
        <v>225</v>
      </c>
      <c r="B242" s="169"/>
      <c r="C242" s="169"/>
      <c r="D242" s="169"/>
      <c r="E242" s="170" t="n">
        <v>0</v>
      </c>
      <c r="F242" s="171" t="n">
        <v>0</v>
      </c>
      <c r="G242" s="171"/>
      <c r="H242" s="46" t="n">
        <v>0</v>
      </c>
      <c r="I242" s="171"/>
      <c r="J242" s="46" t="n">
        <v>0</v>
      </c>
      <c r="K242" s="177"/>
      <c r="L242" s="16"/>
      <c r="M242" s="178"/>
      <c r="N242" s="179"/>
      <c r="O242" s="179"/>
      <c r="P242" s="178"/>
      <c r="Q242" s="179"/>
      <c r="R242" s="180"/>
    </row>
    <row r="243" customFormat="false" ht="11.25" hidden="false" customHeight="true" outlineLevel="0" collapsed="false">
      <c r="A243" s="150" t="s">
        <v>226</v>
      </c>
      <c r="B243" s="169"/>
      <c r="C243" s="169"/>
      <c r="D243" s="169"/>
      <c r="E243" s="170" t="n">
        <v>8311.302</v>
      </c>
      <c r="F243" s="171" t="n">
        <v>6116.26</v>
      </c>
      <c r="G243" s="171"/>
      <c r="H243" s="46" t="n">
        <v>955.17</v>
      </c>
      <c r="I243" s="171"/>
      <c r="J243" s="46" t="n">
        <v>1239.872</v>
      </c>
      <c r="K243" s="177"/>
      <c r="L243" s="16"/>
      <c r="M243" s="178"/>
      <c r="N243" s="179"/>
      <c r="O243" s="179"/>
      <c r="P243" s="178"/>
      <c r="Q243" s="179"/>
      <c r="R243" s="180"/>
    </row>
    <row r="244" customFormat="false" ht="11.25" hidden="false" customHeight="true" outlineLevel="0" collapsed="false">
      <c r="A244" s="150" t="s">
        <v>227</v>
      </c>
      <c r="B244" s="169"/>
      <c r="C244" s="169"/>
      <c r="D244" s="169"/>
      <c r="E244" s="170" t="n">
        <v>33.46</v>
      </c>
      <c r="F244" s="171" t="n">
        <v>27.06</v>
      </c>
      <c r="G244" s="171"/>
      <c r="H244" s="46" t="n">
        <v>2.76</v>
      </c>
      <c r="I244" s="171"/>
      <c r="J244" s="46" t="n">
        <v>3.64</v>
      </c>
      <c r="K244" s="177"/>
      <c r="L244" s="16"/>
      <c r="M244" s="178"/>
      <c r="N244" s="179"/>
      <c r="O244" s="179"/>
      <c r="P244" s="178"/>
      <c r="Q244" s="179"/>
      <c r="R244" s="180"/>
    </row>
    <row r="245" customFormat="false" ht="11.25" hidden="false" customHeight="true" outlineLevel="0" collapsed="false">
      <c r="A245" s="150" t="s">
        <v>228</v>
      </c>
      <c r="B245" s="169"/>
      <c r="C245" s="169"/>
      <c r="D245" s="169"/>
      <c r="E245" s="170" t="n">
        <v>8.56</v>
      </c>
      <c r="F245" s="171" t="n">
        <v>4.46</v>
      </c>
      <c r="G245" s="171"/>
      <c r="H245" s="46" t="n">
        <v>0.46</v>
      </c>
      <c r="I245" s="171"/>
      <c r="J245" s="46" t="n">
        <v>3.64</v>
      </c>
      <c r="K245" s="177"/>
      <c r="L245" s="16"/>
      <c r="M245" s="178"/>
      <c r="N245" s="179"/>
      <c r="O245" s="179"/>
      <c r="P245" s="178"/>
      <c r="Q245" s="179"/>
      <c r="R245" s="180"/>
    </row>
    <row r="246" customFormat="false" ht="11.25" hidden="false" customHeight="true" outlineLevel="0" collapsed="false">
      <c r="A246" s="150" t="s">
        <v>229</v>
      </c>
      <c r="B246" s="169"/>
      <c r="C246" s="169"/>
      <c r="D246" s="169"/>
      <c r="E246" s="170" t="n">
        <v>125.365</v>
      </c>
      <c r="F246" s="171" t="n">
        <v>72.24</v>
      </c>
      <c r="G246" s="171"/>
      <c r="H246" s="46" t="n">
        <v>14.905</v>
      </c>
      <c r="I246" s="171"/>
      <c r="J246" s="46" t="n">
        <v>38.22</v>
      </c>
      <c r="K246" s="177"/>
      <c r="L246" s="16"/>
      <c r="M246" s="178"/>
      <c r="N246" s="179"/>
      <c r="O246" s="179"/>
      <c r="P246" s="178"/>
      <c r="Q246" s="179"/>
      <c r="R246" s="180"/>
    </row>
    <row r="247" customFormat="false" ht="11.25" hidden="false" customHeight="true" outlineLevel="0" collapsed="false">
      <c r="A247" s="150" t="s">
        <v>230</v>
      </c>
      <c r="B247" s="169"/>
      <c r="C247" s="169"/>
      <c r="D247" s="169"/>
      <c r="E247" s="170" t="n">
        <v>86.52</v>
      </c>
      <c r="F247" s="171" t="n">
        <v>57.58</v>
      </c>
      <c r="G247" s="171"/>
      <c r="H247" s="46" t="n">
        <v>19.84</v>
      </c>
      <c r="I247" s="171"/>
      <c r="J247" s="46" t="n">
        <v>9.1</v>
      </c>
      <c r="K247" s="177"/>
      <c r="L247" s="16"/>
      <c r="M247" s="178"/>
      <c r="N247" s="179"/>
      <c r="O247" s="179"/>
      <c r="P247" s="178"/>
      <c r="Q247" s="179"/>
      <c r="R247" s="180"/>
    </row>
    <row r="248" customFormat="false" ht="11.25" hidden="false" customHeight="true" outlineLevel="0" collapsed="false">
      <c r="A248" s="150" t="s">
        <v>231</v>
      </c>
      <c r="B248" s="169"/>
      <c r="C248" s="169"/>
      <c r="D248" s="169"/>
      <c r="E248" s="170" t="n">
        <v>1145.795</v>
      </c>
      <c r="F248" s="171" t="n">
        <v>598.2</v>
      </c>
      <c r="G248" s="171"/>
      <c r="H248" s="46" t="n">
        <v>159.055</v>
      </c>
      <c r="I248" s="171"/>
      <c r="J248" s="46" t="n">
        <v>388.54</v>
      </c>
      <c r="K248" s="177"/>
      <c r="L248" s="16"/>
      <c r="M248" s="178"/>
      <c r="N248" s="179"/>
      <c r="O248" s="179"/>
      <c r="P248" s="178"/>
      <c r="Q248" s="179"/>
      <c r="R248" s="180"/>
    </row>
    <row r="249" customFormat="false" ht="11.25" hidden="false" customHeight="true" outlineLevel="0" collapsed="false">
      <c r="A249" s="150" t="s">
        <v>232</v>
      </c>
      <c r="B249" s="169"/>
      <c r="C249" s="169"/>
      <c r="D249" s="169"/>
      <c r="E249" s="170" t="n">
        <v>31.26</v>
      </c>
      <c r="F249" s="171" t="n">
        <v>17.14</v>
      </c>
      <c r="G249" s="171"/>
      <c r="H249" s="46" t="n">
        <v>4.14</v>
      </c>
      <c r="I249" s="171"/>
      <c r="J249" s="46" t="n">
        <v>9.98</v>
      </c>
      <c r="K249" s="177"/>
      <c r="L249" s="16"/>
      <c r="M249" s="178"/>
      <c r="N249" s="179"/>
      <c r="O249" s="179"/>
      <c r="P249" s="178"/>
      <c r="Q249" s="179"/>
      <c r="R249" s="180"/>
    </row>
    <row r="250" customFormat="false" ht="11.25" hidden="false" customHeight="true" outlineLevel="0" collapsed="false">
      <c r="A250" s="150" t="s">
        <v>233</v>
      </c>
      <c r="B250" s="169"/>
      <c r="C250" s="169"/>
      <c r="D250" s="169"/>
      <c r="E250" s="170" t="n">
        <v>2869.683</v>
      </c>
      <c r="F250" s="171" t="n">
        <v>2017.54</v>
      </c>
      <c r="G250" s="171"/>
      <c r="H250" s="46" t="n">
        <v>413.675</v>
      </c>
      <c r="I250" s="171"/>
      <c r="J250" s="46" t="n">
        <v>438.468</v>
      </c>
      <c r="K250" s="177"/>
      <c r="L250" s="16"/>
      <c r="M250" s="178"/>
      <c r="N250" s="179"/>
      <c r="O250" s="179"/>
      <c r="P250" s="178"/>
      <c r="Q250" s="179"/>
      <c r="R250" s="180"/>
    </row>
    <row r="251" customFormat="false" ht="11.25" hidden="false" customHeight="true" outlineLevel="0" collapsed="false">
      <c r="A251" s="150" t="s">
        <v>234</v>
      </c>
      <c r="B251" s="169"/>
      <c r="C251" s="169"/>
      <c r="D251" s="169"/>
      <c r="E251" s="170" t="n">
        <v>42.8</v>
      </c>
      <c r="F251" s="171" t="n">
        <v>31.4</v>
      </c>
      <c r="G251" s="171"/>
      <c r="H251" s="46" t="n">
        <v>2.3</v>
      </c>
      <c r="I251" s="171"/>
      <c r="J251" s="46" t="n">
        <v>9.1</v>
      </c>
      <c r="K251" s="177"/>
      <c r="L251" s="16"/>
      <c r="M251" s="178"/>
      <c r="N251" s="179"/>
      <c r="O251" s="179"/>
      <c r="P251" s="178"/>
      <c r="Q251" s="179"/>
      <c r="R251" s="180"/>
    </row>
    <row r="252" customFormat="false" ht="11.25" hidden="false" customHeight="true" outlineLevel="0" collapsed="false">
      <c r="A252" s="150" t="s">
        <v>235</v>
      </c>
      <c r="B252" s="169"/>
      <c r="C252" s="169"/>
      <c r="D252" s="169"/>
      <c r="E252" s="170" t="n">
        <v>9.98</v>
      </c>
      <c r="F252" s="171" t="n">
        <v>9.98</v>
      </c>
      <c r="G252" s="171"/>
      <c r="H252" s="46" t="n">
        <v>0</v>
      </c>
      <c r="I252" s="171"/>
      <c r="J252" s="46" t="n">
        <v>0</v>
      </c>
      <c r="K252" s="177"/>
      <c r="L252" s="16"/>
      <c r="M252" s="178"/>
      <c r="N252" s="179"/>
      <c r="O252" s="179"/>
      <c r="P252" s="178"/>
      <c r="Q252" s="179"/>
      <c r="R252" s="180"/>
    </row>
    <row r="253" customFormat="false" ht="11.25" hidden="false" customHeight="true" outlineLevel="0" collapsed="false">
      <c r="A253" s="150" t="s">
        <v>63</v>
      </c>
      <c r="B253" s="169"/>
      <c r="C253" s="169"/>
      <c r="D253" s="169"/>
      <c r="E253" s="170" t="n">
        <v>11516.767</v>
      </c>
      <c r="F253" s="171" t="n">
        <v>7993.44</v>
      </c>
      <c r="G253" s="171"/>
      <c r="H253" s="46" t="n">
        <v>1291.615</v>
      </c>
      <c r="I253" s="171"/>
      <c r="J253" s="46" t="n">
        <v>2231.712</v>
      </c>
      <c r="K253" s="177"/>
      <c r="L253" s="16"/>
      <c r="M253" s="178"/>
      <c r="N253" s="179"/>
      <c r="O253" s="179"/>
      <c r="P253" s="178"/>
      <c r="Q253" s="179"/>
      <c r="R253" s="180"/>
    </row>
    <row r="254" customFormat="false" ht="11.25" hidden="false" customHeight="true" outlineLevel="0" collapsed="false">
      <c r="A254" s="150" t="s">
        <v>236</v>
      </c>
      <c r="B254" s="169"/>
      <c r="C254" s="169"/>
      <c r="D254" s="169"/>
      <c r="E254" s="170" t="n">
        <v>262.535</v>
      </c>
      <c r="F254" s="171" t="n">
        <v>157.24</v>
      </c>
      <c r="G254" s="171"/>
      <c r="H254" s="46" t="n">
        <v>67.075</v>
      </c>
      <c r="I254" s="171"/>
      <c r="J254" s="46" t="n">
        <v>38.22</v>
      </c>
      <c r="K254" s="177"/>
      <c r="L254" s="16"/>
      <c r="M254" s="178"/>
      <c r="N254" s="179"/>
      <c r="O254" s="179"/>
      <c r="P254" s="178"/>
      <c r="Q254" s="179"/>
      <c r="R254" s="180"/>
    </row>
    <row r="255" customFormat="false" ht="11.25" hidden="false" customHeight="true" outlineLevel="0" collapsed="false">
      <c r="A255" s="150" t="s">
        <v>237</v>
      </c>
      <c r="B255" s="169"/>
      <c r="C255" s="169"/>
      <c r="D255" s="169"/>
      <c r="E255" s="170" t="n">
        <v>0</v>
      </c>
      <c r="F255" s="171" t="n">
        <v>0</v>
      </c>
      <c r="G255" s="171"/>
      <c r="H255" s="46" t="n">
        <v>0</v>
      </c>
      <c r="I255" s="171"/>
      <c r="J255" s="46" t="n">
        <v>0</v>
      </c>
      <c r="K255" s="177"/>
      <c r="L255" s="16"/>
      <c r="M255" s="178"/>
      <c r="N255" s="179"/>
      <c r="O255" s="179"/>
      <c r="P255" s="178"/>
      <c r="Q255" s="179"/>
      <c r="R255" s="180"/>
    </row>
    <row r="256" customFormat="false" ht="11.25" hidden="false" customHeight="true" outlineLevel="0" collapsed="false">
      <c r="A256" s="150" t="s">
        <v>238</v>
      </c>
      <c r="B256" s="169"/>
      <c r="C256" s="169"/>
      <c r="D256" s="169"/>
      <c r="E256" s="170" t="n">
        <v>240.02</v>
      </c>
      <c r="F256" s="171" t="n">
        <v>142.3</v>
      </c>
      <c r="G256" s="171"/>
      <c r="H256" s="46" t="n">
        <v>26.74</v>
      </c>
      <c r="I256" s="171"/>
      <c r="J256" s="46" t="n">
        <v>70.98</v>
      </c>
      <c r="K256" s="177"/>
      <c r="L256" s="16"/>
      <c r="M256" s="178"/>
      <c r="N256" s="179"/>
      <c r="O256" s="179"/>
      <c r="P256" s="178"/>
      <c r="Q256" s="179"/>
      <c r="R256" s="180"/>
    </row>
    <row r="257" customFormat="false" ht="11.25" hidden="false" customHeight="true" outlineLevel="0" collapsed="false">
      <c r="A257" s="150" t="s">
        <v>239</v>
      </c>
      <c r="B257" s="169"/>
      <c r="C257" s="169"/>
      <c r="D257" s="169"/>
      <c r="E257" s="170" t="n">
        <v>45.5</v>
      </c>
      <c r="F257" s="171" t="n">
        <v>19.48</v>
      </c>
      <c r="G257" s="171"/>
      <c r="H257" s="46" t="n">
        <v>7.82</v>
      </c>
      <c r="I257" s="171"/>
      <c r="J257" s="46" t="n">
        <v>18.2</v>
      </c>
      <c r="K257" s="177"/>
      <c r="L257" s="16"/>
      <c r="M257" s="178"/>
      <c r="N257" s="179"/>
      <c r="O257" s="179"/>
      <c r="P257" s="178"/>
      <c r="Q257" s="179"/>
      <c r="R257" s="180"/>
    </row>
    <row r="258" customFormat="false" ht="11.25" hidden="false" customHeight="true" outlineLevel="0" collapsed="false">
      <c r="A258" s="150" t="s">
        <v>240</v>
      </c>
      <c r="B258" s="169"/>
      <c r="C258" s="169"/>
      <c r="D258" s="169"/>
      <c r="E258" s="170" t="n">
        <v>0</v>
      </c>
      <c r="F258" s="171" t="n">
        <v>0</v>
      </c>
      <c r="G258" s="171"/>
      <c r="H258" s="46" t="n">
        <v>0</v>
      </c>
      <c r="I258" s="171"/>
      <c r="J258" s="46" t="n">
        <v>0</v>
      </c>
      <c r="K258" s="177"/>
      <c r="L258" s="16"/>
      <c r="M258" s="178"/>
      <c r="N258" s="179"/>
      <c r="O258" s="179"/>
      <c r="P258" s="178"/>
      <c r="Q258" s="179"/>
      <c r="R258" s="180"/>
    </row>
    <row r="259" customFormat="false" ht="11.25" hidden="false" customHeight="true" outlineLevel="0" collapsed="false">
      <c r="A259" s="150" t="s">
        <v>241</v>
      </c>
      <c r="B259" s="169"/>
      <c r="C259" s="169"/>
      <c r="D259" s="169"/>
      <c r="E259" s="170" t="n">
        <v>115.44</v>
      </c>
      <c r="F259" s="171" t="n">
        <v>61.72</v>
      </c>
      <c r="G259" s="171"/>
      <c r="H259" s="46" t="n">
        <v>2.76</v>
      </c>
      <c r="I259" s="171"/>
      <c r="J259" s="46" t="n">
        <v>50.96</v>
      </c>
      <c r="K259" s="177"/>
      <c r="L259" s="16"/>
      <c r="M259" s="178"/>
      <c r="N259" s="179"/>
      <c r="O259" s="179"/>
      <c r="P259" s="178"/>
      <c r="Q259" s="179"/>
      <c r="R259" s="180"/>
    </row>
    <row r="260" customFormat="false" ht="11.25" hidden="false" customHeight="true" outlineLevel="0" collapsed="false">
      <c r="A260" s="150" t="s">
        <v>242</v>
      </c>
      <c r="B260" s="169"/>
      <c r="C260" s="169"/>
      <c r="D260" s="169"/>
      <c r="E260" s="170" t="n">
        <v>1275.045</v>
      </c>
      <c r="F260" s="171" t="n">
        <v>601.64</v>
      </c>
      <c r="G260" s="171"/>
      <c r="H260" s="46" t="n">
        <v>94.645</v>
      </c>
      <c r="I260" s="171"/>
      <c r="J260" s="46" t="n">
        <v>578.76</v>
      </c>
      <c r="K260" s="177"/>
      <c r="L260" s="16"/>
      <c r="M260" s="178"/>
      <c r="N260" s="179"/>
      <c r="O260" s="179"/>
      <c r="P260" s="178"/>
      <c r="Q260" s="179"/>
      <c r="R260" s="180"/>
    </row>
    <row r="261" customFormat="false" ht="11.25" hidden="false" customHeight="true" outlineLevel="0" collapsed="false">
      <c r="A261" s="150" t="s">
        <v>243</v>
      </c>
      <c r="B261" s="169"/>
      <c r="C261" s="169"/>
      <c r="D261" s="169"/>
      <c r="E261" s="170" t="n">
        <v>57.1</v>
      </c>
      <c r="F261" s="171" t="n">
        <v>35.68</v>
      </c>
      <c r="G261" s="171"/>
      <c r="H261" s="46" t="n">
        <v>3.22</v>
      </c>
      <c r="I261" s="171"/>
      <c r="J261" s="46" t="n">
        <v>18.2</v>
      </c>
      <c r="K261" s="177"/>
      <c r="L261" s="16"/>
      <c r="M261" s="178"/>
      <c r="N261" s="179"/>
      <c r="O261" s="179"/>
      <c r="P261" s="178"/>
      <c r="Q261" s="179"/>
      <c r="R261" s="180"/>
    </row>
    <row r="262" customFormat="false" ht="11.25" hidden="false" customHeight="true" outlineLevel="0" collapsed="false">
      <c r="A262" s="150" t="s">
        <v>244</v>
      </c>
      <c r="B262" s="169"/>
      <c r="C262" s="169"/>
      <c r="D262" s="169"/>
      <c r="E262" s="170" t="n">
        <v>253.354</v>
      </c>
      <c r="F262" s="171" t="n">
        <v>191.02</v>
      </c>
      <c r="G262" s="171"/>
      <c r="H262" s="46" t="n">
        <v>23.73</v>
      </c>
      <c r="I262" s="171"/>
      <c r="J262" s="46" t="n">
        <v>38.604</v>
      </c>
      <c r="K262" s="177"/>
      <c r="L262" s="16"/>
      <c r="M262" s="178"/>
      <c r="N262" s="179"/>
      <c r="O262" s="179"/>
      <c r="P262" s="178"/>
      <c r="Q262" s="179"/>
      <c r="R262" s="180"/>
    </row>
    <row r="263" customFormat="false" ht="11.25" hidden="false" customHeight="true" outlineLevel="0" collapsed="false">
      <c r="A263" s="150" t="s">
        <v>245</v>
      </c>
      <c r="B263" s="169"/>
      <c r="C263" s="169"/>
      <c r="D263" s="169"/>
      <c r="E263" s="170" t="n">
        <v>220.077</v>
      </c>
      <c r="F263" s="171" t="n">
        <v>128.92</v>
      </c>
      <c r="G263" s="171"/>
      <c r="H263" s="46" t="n">
        <v>25.285</v>
      </c>
      <c r="I263" s="171"/>
      <c r="J263" s="46" t="n">
        <v>65.872</v>
      </c>
      <c r="K263" s="177"/>
      <c r="L263" s="16"/>
      <c r="M263" s="178"/>
      <c r="N263" s="179"/>
      <c r="O263" s="179"/>
      <c r="P263" s="178"/>
      <c r="Q263" s="179"/>
      <c r="R263" s="180"/>
    </row>
    <row r="264" customFormat="false" ht="11.25" hidden="false" customHeight="true" outlineLevel="0" collapsed="false">
      <c r="A264" s="150" t="s">
        <v>246</v>
      </c>
      <c r="B264" s="169"/>
      <c r="C264" s="169"/>
      <c r="D264" s="169"/>
      <c r="E264" s="170" t="n">
        <v>111.19</v>
      </c>
      <c r="F264" s="171" t="n">
        <v>57.92</v>
      </c>
      <c r="G264" s="171"/>
      <c r="H264" s="46" t="n">
        <v>18.69</v>
      </c>
      <c r="I264" s="171"/>
      <c r="J264" s="46" t="n">
        <v>34.58</v>
      </c>
      <c r="K264" s="177"/>
      <c r="L264" s="16"/>
      <c r="M264" s="178"/>
      <c r="N264" s="179"/>
      <c r="O264" s="179"/>
      <c r="P264" s="178"/>
      <c r="Q264" s="179"/>
      <c r="R264" s="180"/>
    </row>
    <row r="265" customFormat="false" ht="11.25" hidden="false" customHeight="true" outlineLevel="0" collapsed="false">
      <c r="A265" s="150" t="s">
        <v>247</v>
      </c>
      <c r="B265" s="169"/>
      <c r="C265" s="169"/>
      <c r="D265" s="169"/>
      <c r="E265" s="170" t="n">
        <v>359.266</v>
      </c>
      <c r="F265" s="171" t="n">
        <v>150.72</v>
      </c>
      <c r="G265" s="171"/>
      <c r="H265" s="46" t="n">
        <v>59.13</v>
      </c>
      <c r="I265" s="171"/>
      <c r="J265" s="46" t="n">
        <v>149.416</v>
      </c>
      <c r="K265" s="177"/>
      <c r="L265" s="16"/>
      <c r="M265" s="178"/>
      <c r="N265" s="179"/>
      <c r="O265" s="179"/>
      <c r="P265" s="178"/>
      <c r="Q265" s="179"/>
      <c r="R265" s="180"/>
    </row>
    <row r="266" customFormat="false" ht="11.25" hidden="false" customHeight="true" outlineLevel="0" collapsed="false">
      <c r="A266" s="150" t="s">
        <v>248</v>
      </c>
      <c r="B266" s="169"/>
      <c r="C266" s="169"/>
      <c r="D266" s="169"/>
      <c r="E266" s="170" t="n">
        <v>44.26</v>
      </c>
      <c r="F266" s="171" t="n">
        <v>29.7</v>
      </c>
      <c r="G266" s="171"/>
      <c r="H266" s="46" t="n">
        <v>0</v>
      </c>
      <c r="I266" s="171"/>
      <c r="J266" s="46" t="n">
        <v>14.56</v>
      </c>
      <c r="K266" s="177"/>
      <c r="L266" s="16"/>
      <c r="M266" s="178"/>
      <c r="N266" s="179"/>
      <c r="O266" s="179"/>
      <c r="P266" s="178"/>
      <c r="Q266" s="179"/>
      <c r="R266" s="180"/>
    </row>
    <row r="267" customFormat="false" ht="11.25" hidden="false" customHeight="true" outlineLevel="0" collapsed="false">
      <c r="A267" s="150" t="s">
        <v>249</v>
      </c>
      <c r="B267" s="169"/>
      <c r="C267" s="169"/>
      <c r="D267" s="169"/>
      <c r="E267" s="170" t="n">
        <v>66.885</v>
      </c>
      <c r="F267" s="171" t="n">
        <v>39.66</v>
      </c>
      <c r="G267" s="171"/>
      <c r="H267" s="46" t="n">
        <v>3.565</v>
      </c>
      <c r="I267" s="171"/>
      <c r="J267" s="46" t="n">
        <v>23.66</v>
      </c>
      <c r="K267" s="177"/>
      <c r="L267" s="16"/>
      <c r="M267" s="178"/>
      <c r="N267" s="179"/>
      <c r="O267" s="179"/>
      <c r="P267" s="178"/>
      <c r="Q267" s="179"/>
      <c r="R267" s="180"/>
    </row>
    <row r="268" customFormat="false" ht="11.25" hidden="false" customHeight="true" outlineLevel="0" collapsed="false">
      <c r="A268" s="150" t="s">
        <v>250</v>
      </c>
      <c r="B268" s="169"/>
      <c r="C268" s="169"/>
      <c r="D268" s="169"/>
      <c r="E268" s="170" t="n">
        <v>1249.095</v>
      </c>
      <c r="F268" s="171" t="n">
        <v>674.92</v>
      </c>
      <c r="G268" s="171"/>
      <c r="H268" s="46" t="n">
        <v>191.975</v>
      </c>
      <c r="I268" s="171"/>
      <c r="J268" s="46" t="n">
        <v>382.2</v>
      </c>
      <c r="K268" s="177"/>
      <c r="L268" s="16"/>
      <c r="M268" s="178"/>
      <c r="N268" s="179"/>
      <c r="O268" s="179"/>
      <c r="P268" s="178"/>
      <c r="Q268" s="179"/>
      <c r="R268" s="180"/>
    </row>
    <row r="269" customFormat="false" ht="11.25" hidden="false" customHeight="true" outlineLevel="0" collapsed="false">
      <c r="A269" s="150" t="s">
        <v>251</v>
      </c>
      <c r="B269" s="169"/>
      <c r="C269" s="169"/>
      <c r="D269" s="169"/>
      <c r="E269" s="170" t="n">
        <v>301.465</v>
      </c>
      <c r="F269" s="171" t="n">
        <v>139.58</v>
      </c>
      <c r="G269" s="171"/>
      <c r="H269" s="46" t="n">
        <v>43.585</v>
      </c>
      <c r="I269" s="171"/>
      <c r="J269" s="46" t="n">
        <v>118.3</v>
      </c>
      <c r="K269" s="177"/>
      <c r="L269" s="16"/>
      <c r="M269" s="178"/>
      <c r="N269" s="179"/>
      <c r="O269" s="179"/>
      <c r="P269" s="178"/>
      <c r="Q269" s="179"/>
      <c r="R269" s="180"/>
    </row>
    <row r="270" customFormat="false" ht="11.25" hidden="false" customHeight="true" outlineLevel="0" collapsed="false">
      <c r="A270" s="150" t="s">
        <v>252</v>
      </c>
      <c r="B270" s="169"/>
      <c r="C270" s="169"/>
      <c r="D270" s="169"/>
      <c r="E270" s="170" t="n">
        <v>156.765</v>
      </c>
      <c r="F270" s="171" t="n">
        <v>66.94</v>
      </c>
      <c r="G270" s="171"/>
      <c r="H270" s="46" t="n">
        <v>27.945</v>
      </c>
      <c r="I270" s="171"/>
      <c r="J270" s="46" t="n">
        <v>61.88</v>
      </c>
      <c r="K270" s="177"/>
      <c r="L270" s="16"/>
      <c r="M270" s="178"/>
      <c r="N270" s="179"/>
      <c r="O270" s="179"/>
      <c r="P270" s="178"/>
      <c r="Q270" s="179"/>
      <c r="R270" s="180"/>
    </row>
    <row r="271" customFormat="false" ht="11.25" hidden="false" customHeight="true" outlineLevel="0" collapsed="false">
      <c r="A271" s="150" t="s">
        <v>253</v>
      </c>
      <c r="B271" s="169"/>
      <c r="C271" s="169"/>
      <c r="D271" s="169"/>
      <c r="E271" s="170" t="n">
        <v>468.885</v>
      </c>
      <c r="F271" s="171" t="n">
        <v>270.08</v>
      </c>
      <c r="G271" s="171"/>
      <c r="H271" s="46" t="n">
        <v>76.865</v>
      </c>
      <c r="I271" s="171"/>
      <c r="J271" s="46" t="n">
        <v>121.94</v>
      </c>
      <c r="K271" s="177"/>
      <c r="L271" s="16"/>
      <c r="M271" s="178"/>
      <c r="N271" s="179"/>
      <c r="O271" s="179"/>
      <c r="P271" s="178"/>
      <c r="Q271" s="179"/>
      <c r="R271" s="180"/>
    </row>
    <row r="272" customFormat="false" ht="11.25" hidden="false" customHeight="true" outlineLevel="0" collapsed="false">
      <c r="A272" s="150" t="s">
        <v>254</v>
      </c>
      <c r="B272" s="169"/>
      <c r="C272" s="169"/>
      <c r="D272" s="169"/>
      <c r="E272" s="170" t="n">
        <v>0</v>
      </c>
      <c r="F272" s="171" t="n">
        <v>0</v>
      </c>
      <c r="G272" s="171"/>
      <c r="H272" s="46" t="n">
        <v>0</v>
      </c>
      <c r="I272" s="171"/>
      <c r="J272" s="46" t="n">
        <v>0</v>
      </c>
      <c r="K272" s="177"/>
      <c r="L272" s="16"/>
      <c r="M272" s="178"/>
      <c r="N272" s="179"/>
      <c r="O272" s="179"/>
      <c r="P272" s="178"/>
      <c r="Q272" s="179"/>
      <c r="R272" s="180"/>
    </row>
    <row r="273" customFormat="false" ht="11.25" hidden="false" customHeight="true" outlineLevel="0" collapsed="false">
      <c r="A273" s="150" t="s">
        <v>255</v>
      </c>
      <c r="B273" s="169"/>
      <c r="C273" s="169"/>
      <c r="D273" s="169"/>
      <c r="E273" s="170" t="n">
        <v>596.28</v>
      </c>
      <c r="F273" s="171" t="n">
        <v>337.2</v>
      </c>
      <c r="G273" s="171"/>
      <c r="H273" s="46" t="n">
        <v>88</v>
      </c>
      <c r="I273" s="171"/>
      <c r="J273" s="46" t="n">
        <v>171.08</v>
      </c>
      <c r="K273" s="177"/>
      <c r="L273" s="16"/>
      <c r="M273" s="178"/>
      <c r="N273" s="179"/>
      <c r="O273" s="179"/>
      <c r="P273" s="178"/>
      <c r="Q273" s="179"/>
      <c r="R273" s="180"/>
    </row>
    <row r="274" customFormat="false" ht="11.25" hidden="false" customHeight="true" outlineLevel="0" collapsed="false">
      <c r="A274" s="150" t="s">
        <v>256</v>
      </c>
      <c r="B274" s="169"/>
      <c r="C274" s="169"/>
      <c r="D274" s="169"/>
      <c r="E274" s="170" t="n">
        <v>749.87</v>
      </c>
      <c r="F274" s="171" t="n">
        <v>359.46</v>
      </c>
      <c r="G274" s="171"/>
      <c r="H274" s="46" t="n">
        <v>144.71</v>
      </c>
      <c r="I274" s="171"/>
      <c r="J274" s="46" t="n">
        <v>245.7</v>
      </c>
      <c r="K274" s="177"/>
      <c r="L274" s="16"/>
      <c r="M274" s="178"/>
      <c r="N274" s="179"/>
      <c r="O274" s="179"/>
      <c r="P274" s="178"/>
      <c r="Q274" s="179"/>
      <c r="R274" s="180"/>
    </row>
    <row r="275" customFormat="false" ht="11.25" hidden="false" customHeight="true" outlineLevel="0" collapsed="false">
      <c r="A275" s="150" t="s">
        <v>257</v>
      </c>
      <c r="B275" s="169"/>
      <c r="C275" s="169"/>
      <c r="D275" s="169"/>
      <c r="E275" s="170" t="n">
        <v>24.82</v>
      </c>
      <c r="F275" s="171" t="n">
        <v>18.9</v>
      </c>
      <c r="G275" s="171"/>
      <c r="H275" s="46" t="n">
        <v>0.46</v>
      </c>
      <c r="I275" s="171"/>
      <c r="J275" s="46" t="n">
        <v>5.46</v>
      </c>
      <c r="K275" s="177"/>
      <c r="L275" s="16"/>
      <c r="M275" s="178"/>
      <c r="N275" s="179"/>
      <c r="O275" s="179"/>
      <c r="P275" s="178"/>
      <c r="Q275" s="179"/>
      <c r="R275" s="180"/>
    </row>
    <row r="276" customFormat="false" ht="11.25" hidden="false" customHeight="true" outlineLevel="0" collapsed="false">
      <c r="A276" s="150" t="s">
        <v>258</v>
      </c>
      <c r="B276" s="169"/>
      <c r="C276" s="169"/>
      <c r="D276" s="169"/>
      <c r="E276" s="170" t="n">
        <v>4.52</v>
      </c>
      <c r="F276" s="171" t="n">
        <v>4.52</v>
      </c>
      <c r="G276" s="171"/>
      <c r="H276" s="46" t="n">
        <v>0</v>
      </c>
      <c r="I276" s="171"/>
      <c r="J276" s="46" t="n">
        <v>0</v>
      </c>
      <c r="K276" s="177"/>
      <c r="L276" s="16"/>
      <c r="M276" s="178"/>
      <c r="N276" s="179"/>
      <c r="O276" s="179"/>
      <c r="P276" s="178"/>
      <c r="Q276" s="179"/>
      <c r="R276" s="180"/>
    </row>
    <row r="277" customFormat="false" ht="11.25" hidden="false" customHeight="true" outlineLevel="0" collapsed="false">
      <c r="A277" s="150" t="s">
        <v>259</v>
      </c>
      <c r="B277" s="169"/>
      <c r="C277" s="169"/>
      <c r="D277" s="169"/>
      <c r="E277" s="170" t="n">
        <v>619.085</v>
      </c>
      <c r="F277" s="171" t="n">
        <v>327.56</v>
      </c>
      <c r="G277" s="171"/>
      <c r="H277" s="46" t="n">
        <v>107.705</v>
      </c>
      <c r="I277" s="171"/>
      <c r="J277" s="46" t="n">
        <v>183.82</v>
      </c>
      <c r="K277" s="177"/>
      <c r="L277" s="16"/>
      <c r="M277" s="178"/>
      <c r="N277" s="179"/>
      <c r="O277" s="179"/>
      <c r="P277" s="178"/>
      <c r="Q277" s="179"/>
      <c r="R277" s="180"/>
    </row>
    <row r="278" customFormat="false" ht="11.25" hidden="false" customHeight="true" outlineLevel="0" collapsed="false">
      <c r="A278" s="150" t="s">
        <v>260</v>
      </c>
      <c r="B278" s="169"/>
      <c r="C278" s="169"/>
      <c r="D278" s="169"/>
      <c r="E278" s="170" t="n">
        <v>0.94</v>
      </c>
      <c r="F278" s="171" t="n">
        <v>0.94</v>
      </c>
      <c r="G278" s="171"/>
      <c r="H278" s="46" t="n">
        <v>0</v>
      </c>
      <c r="I278" s="171"/>
      <c r="J278" s="46" t="n">
        <v>0</v>
      </c>
      <c r="K278" s="177"/>
      <c r="L278" s="16"/>
      <c r="M278" s="178"/>
      <c r="N278" s="179"/>
      <c r="O278" s="179"/>
      <c r="P278" s="178"/>
      <c r="Q278" s="179"/>
      <c r="R278" s="180"/>
    </row>
    <row r="279" customFormat="false" ht="11.25" hidden="false" customHeight="true" outlineLevel="0" collapsed="false">
      <c r="A279" s="150" t="s">
        <v>261</v>
      </c>
      <c r="B279" s="169"/>
      <c r="C279" s="169"/>
      <c r="D279" s="169"/>
      <c r="E279" s="170" t="n">
        <v>0.94</v>
      </c>
      <c r="F279" s="171" t="n">
        <v>0.94</v>
      </c>
      <c r="G279" s="171"/>
      <c r="H279" s="46" t="n">
        <v>0</v>
      </c>
      <c r="I279" s="171"/>
      <c r="J279" s="46" t="n">
        <v>0</v>
      </c>
      <c r="K279" s="177"/>
      <c r="L279" s="16"/>
      <c r="M279" s="178"/>
      <c r="N279" s="179"/>
      <c r="O279" s="179"/>
      <c r="P279" s="178"/>
      <c r="Q279" s="179"/>
      <c r="R279" s="180"/>
    </row>
    <row r="280" customFormat="false" ht="11.25" hidden="false" customHeight="true" outlineLevel="0" collapsed="false">
      <c r="A280" s="150" t="s">
        <v>262</v>
      </c>
      <c r="B280" s="169"/>
      <c r="C280" s="169"/>
      <c r="D280" s="169"/>
      <c r="E280" s="170" t="n">
        <v>30.14</v>
      </c>
      <c r="F280" s="171" t="n">
        <v>13.26</v>
      </c>
      <c r="G280" s="171"/>
      <c r="H280" s="46" t="n">
        <v>4.14</v>
      </c>
      <c r="I280" s="171"/>
      <c r="J280" s="46" t="n">
        <v>12.74</v>
      </c>
      <c r="K280" s="177"/>
      <c r="L280" s="16"/>
      <c r="M280" s="178"/>
      <c r="N280" s="179"/>
      <c r="O280" s="179"/>
      <c r="P280" s="178"/>
      <c r="Q280" s="179"/>
      <c r="R280" s="180"/>
    </row>
    <row r="281" customFormat="false" ht="11.25" hidden="false" customHeight="true" outlineLevel="0" collapsed="false">
      <c r="A281" s="150" t="s">
        <v>263</v>
      </c>
      <c r="B281" s="169"/>
      <c r="C281" s="169"/>
      <c r="D281" s="169"/>
      <c r="E281" s="170" t="n">
        <v>4.52</v>
      </c>
      <c r="F281" s="171" t="n">
        <v>4.52</v>
      </c>
      <c r="G281" s="171"/>
      <c r="H281" s="46" t="n">
        <v>0</v>
      </c>
      <c r="I281" s="171"/>
      <c r="J281" s="46" t="n">
        <v>0</v>
      </c>
      <c r="K281" s="177"/>
      <c r="L281" s="16"/>
      <c r="M281" s="178"/>
      <c r="N281" s="179"/>
      <c r="O281" s="179"/>
      <c r="P281" s="178"/>
      <c r="Q281" s="179"/>
      <c r="R281" s="180"/>
    </row>
    <row r="282" customFormat="false" ht="11.25" hidden="false" customHeight="true" outlineLevel="0" collapsed="false">
      <c r="A282" s="150" t="s">
        <v>264</v>
      </c>
      <c r="B282" s="169"/>
      <c r="C282" s="169"/>
      <c r="D282" s="169"/>
      <c r="E282" s="170" t="n">
        <v>154.04</v>
      </c>
      <c r="F282" s="171" t="n">
        <v>100.72</v>
      </c>
      <c r="G282" s="171"/>
      <c r="H282" s="46" t="n">
        <v>38.76</v>
      </c>
      <c r="I282" s="171"/>
      <c r="J282" s="46" t="n">
        <v>14.56</v>
      </c>
      <c r="K282" s="177"/>
      <c r="L282" s="16"/>
      <c r="M282" s="178"/>
      <c r="N282" s="179"/>
      <c r="O282" s="179"/>
      <c r="P282" s="178"/>
      <c r="Q282" s="179"/>
      <c r="R282" s="180"/>
    </row>
    <row r="283" customFormat="false" ht="11.25" hidden="false" customHeight="true" outlineLevel="0" collapsed="false">
      <c r="A283" s="150" t="s">
        <v>265</v>
      </c>
      <c r="B283" s="169"/>
      <c r="C283" s="169"/>
      <c r="D283" s="169"/>
      <c r="E283" s="170" t="n">
        <v>2200.33</v>
      </c>
      <c r="F283" s="171" t="n">
        <v>1254.78</v>
      </c>
      <c r="G283" s="171"/>
      <c r="H283" s="46" t="n">
        <v>434.13</v>
      </c>
      <c r="I283" s="171"/>
      <c r="J283" s="46" t="n">
        <v>511.42</v>
      </c>
      <c r="K283" s="177"/>
      <c r="L283" s="16"/>
      <c r="M283" s="178"/>
      <c r="N283" s="179"/>
      <c r="O283" s="179"/>
      <c r="P283" s="178"/>
      <c r="Q283" s="179"/>
      <c r="R283" s="180"/>
    </row>
    <row r="284" customFormat="false" ht="11.25" hidden="false" customHeight="true" outlineLevel="0" collapsed="false">
      <c r="A284" s="150" t="s">
        <v>266</v>
      </c>
      <c r="B284" s="169"/>
      <c r="C284" s="169"/>
      <c r="D284" s="169"/>
      <c r="E284" s="170" t="n">
        <v>273.165</v>
      </c>
      <c r="F284" s="171" t="n">
        <v>124.56</v>
      </c>
      <c r="G284" s="171"/>
      <c r="H284" s="46" t="n">
        <v>35.765</v>
      </c>
      <c r="I284" s="171"/>
      <c r="J284" s="46" t="n">
        <v>112.84</v>
      </c>
      <c r="K284" s="177"/>
      <c r="L284" s="16"/>
      <c r="M284" s="178"/>
      <c r="N284" s="179"/>
      <c r="O284" s="179"/>
      <c r="P284" s="178"/>
      <c r="Q284" s="179"/>
      <c r="R284" s="180"/>
    </row>
    <row r="285" customFormat="false" ht="11.25" hidden="false" customHeight="true" outlineLevel="0" collapsed="false">
      <c r="A285" s="150" t="s">
        <v>267</v>
      </c>
      <c r="B285" s="169"/>
      <c r="C285" s="169"/>
      <c r="D285" s="169"/>
      <c r="E285" s="170" t="n">
        <v>52.865</v>
      </c>
      <c r="F285" s="171" t="n">
        <v>25.64</v>
      </c>
      <c r="G285" s="171"/>
      <c r="H285" s="46" t="n">
        <v>3.565</v>
      </c>
      <c r="I285" s="171"/>
      <c r="J285" s="46" t="n">
        <v>23.66</v>
      </c>
      <c r="K285" s="177"/>
      <c r="L285" s="16"/>
      <c r="M285" s="178"/>
      <c r="N285" s="179"/>
      <c r="O285" s="179"/>
      <c r="P285" s="178"/>
      <c r="Q285" s="179"/>
      <c r="R285" s="180"/>
    </row>
    <row r="286" customFormat="false" ht="11.25" hidden="false" customHeight="true" outlineLevel="0" collapsed="false">
      <c r="A286" s="150" t="s">
        <v>268</v>
      </c>
      <c r="B286" s="169"/>
      <c r="C286" s="169"/>
      <c r="D286" s="169"/>
      <c r="E286" s="170" t="n">
        <v>14.44</v>
      </c>
      <c r="F286" s="171" t="n">
        <v>10.8</v>
      </c>
      <c r="G286" s="171"/>
      <c r="H286" s="46" t="n">
        <v>0</v>
      </c>
      <c r="I286" s="171"/>
      <c r="J286" s="46" t="n">
        <v>3.64</v>
      </c>
      <c r="K286" s="177"/>
      <c r="L286" s="16"/>
      <c r="M286" s="178"/>
      <c r="N286" s="179"/>
      <c r="O286" s="179"/>
      <c r="P286" s="178"/>
      <c r="Q286" s="179"/>
      <c r="R286" s="180"/>
    </row>
    <row r="287" customFormat="false" ht="11.25" hidden="false" customHeight="true" outlineLevel="0" collapsed="false">
      <c r="A287" s="150" t="s">
        <v>269</v>
      </c>
      <c r="B287" s="169"/>
      <c r="C287" s="169"/>
      <c r="D287" s="169"/>
      <c r="E287" s="170" t="n">
        <v>71.4</v>
      </c>
      <c r="F287" s="171" t="n">
        <v>42.32</v>
      </c>
      <c r="G287" s="171"/>
      <c r="H287" s="46" t="n">
        <v>19.98</v>
      </c>
      <c r="I287" s="171"/>
      <c r="J287" s="46" t="n">
        <v>9.1</v>
      </c>
      <c r="K287" s="177"/>
      <c r="L287" s="16"/>
      <c r="M287" s="178"/>
      <c r="N287" s="179"/>
      <c r="O287" s="179"/>
      <c r="P287" s="178"/>
      <c r="Q287" s="179"/>
      <c r="R287" s="180"/>
    </row>
    <row r="288" customFormat="false" ht="11.25" hidden="false" customHeight="true" outlineLevel="0" collapsed="false">
      <c r="A288" s="150" t="s">
        <v>270</v>
      </c>
      <c r="B288" s="169"/>
      <c r="C288" s="169"/>
      <c r="D288" s="169"/>
      <c r="E288" s="170" t="n">
        <v>77.18</v>
      </c>
      <c r="F288" s="171" t="n">
        <v>39.08</v>
      </c>
      <c r="G288" s="171"/>
      <c r="H288" s="46" t="n">
        <v>16.26</v>
      </c>
      <c r="I288" s="171"/>
      <c r="J288" s="46" t="n">
        <v>21.84</v>
      </c>
      <c r="K288" s="177"/>
      <c r="L288" s="16"/>
      <c r="M288" s="178"/>
      <c r="N288" s="179"/>
      <c r="O288" s="179"/>
      <c r="P288" s="178"/>
      <c r="Q288" s="179"/>
      <c r="R288" s="180"/>
    </row>
    <row r="289" customFormat="false" ht="11.25" hidden="false" customHeight="true" outlineLevel="0" collapsed="false">
      <c r="A289" s="150" t="s">
        <v>271</v>
      </c>
      <c r="B289" s="169"/>
      <c r="C289" s="169"/>
      <c r="D289" s="169"/>
      <c r="E289" s="170" t="n">
        <v>115.815</v>
      </c>
      <c r="F289" s="171" t="n">
        <v>61.62</v>
      </c>
      <c r="G289" s="171"/>
      <c r="H289" s="46" t="n">
        <v>26.895</v>
      </c>
      <c r="I289" s="171"/>
      <c r="J289" s="46" t="n">
        <v>27.3</v>
      </c>
      <c r="K289" s="177"/>
      <c r="L289" s="16"/>
      <c r="M289" s="178"/>
      <c r="N289" s="179"/>
      <c r="O289" s="179"/>
      <c r="P289" s="178"/>
      <c r="Q289" s="179"/>
      <c r="R289" s="180"/>
    </row>
    <row r="290" customFormat="false" ht="11.25" hidden="false" customHeight="true" outlineLevel="0" collapsed="false">
      <c r="A290" s="150" t="s">
        <v>272</v>
      </c>
      <c r="B290" s="169"/>
      <c r="C290" s="169"/>
      <c r="D290" s="169"/>
      <c r="E290" s="170" t="n">
        <v>1439.725</v>
      </c>
      <c r="F290" s="171" t="n">
        <v>1108</v>
      </c>
      <c r="G290" s="171"/>
      <c r="H290" s="46" t="n">
        <v>225.285</v>
      </c>
      <c r="I290" s="171"/>
      <c r="J290" s="46" t="n">
        <v>106.44</v>
      </c>
      <c r="K290" s="177"/>
      <c r="L290" s="16"/>
      <c r="M290" s="178"/>
      <c r="N290" s="179"/>
      <c r="O290" s="179"/>
      <c r="P290" s="178"/>
      <c r="Q290" s="179"/>
      <c r="R290" s="180"/>
    </row>
    <row r="291" customFormat="false" ht="11.25" hidden="false" customHeight="true" outlineLevel="0" collapsed="false">
      <c r="A291" s="150" t="s">
        <v>273</v>
      </c>
      <c r="B291" s="169"/>
      <c r="C291" s="169"/>
      <c r="D291" s="169"/>
      <c r="E291" s="170" t="n">
        <v>30.43</v>
      </c>
      <c r="F291" s="171" t="n">
        <v>15.08</v>
      </c>
      <c r="G291" s="171"/>
      <c r="H291" s="46" t="n">
        <v>4.43</v>
      </c>
      <c r="I291" s="171"/>
      <c r="J291" s="46" t="n">
        <v>10.92</v>
      </c>
      <c r="K291" s="177"/>
      <c r="L291" s="16"/>
      <c r="M291" s="178"/>
      <c r="N291" s="179"/>
      <c r="O291" s="179"/>
      <c r="P291" s="178"/>
      <c r="Q291" s="179"/>
      <c r="R291" s="180"/>
    </row>
    <row r="292" customFormat="false" ht="11.25" hidden="false" customHeight="true" outlineLevel="0" collapsed="false">
      <c r="A292" s="150" t="s">
        <v>274</v>
      </c>
      <c r="B292" s="169"/>
      <c r="C292" s="169"/>
      <c r="D292" s="169"/>
      <c r="E292" s="170" t="n">
        <v>841.6</v>
      </c>
      <c r="F292" s="171" t="n">
        <v>418.44</v>
      </c>
      <c r="G292" s="171"/>
      <c r="H292" s="46" t="n">
        <v>148.34</v>
      </c>
      <c r="I292" s="171"/>
      <c r="J292" s="46" t="n">
        <v>274.82</v>
      </c>
      <c r="K292" s="177"/>
      <c r="L292" s="16"/>
      <c r="M292" s="178"/>
      <c r="N292" s="179"/>
      <c r="O292" s="179"/>
      <c r="P292" s="178"/>
      <c r="Q292" s="179"/>
      <c r="R292" s="180"/>
    </row>
    <row r="293" customFormat="false" ht="11.25" hidden="false" customHeight="true" outlineLevel="0" collapsed="false">
      <c r="A293" s="150" t="s">
        <v>275</v>
      </c>
      <c r="B293" s="169"/>
      <c r="C293" s="169"/>
      <c r="D293" s="169"/>
      <c r="E293" s="170" t="n">
        <v>358.9</v>
      </c>
      <c r="F293" s="171" t="n">
        <v>164.4</v>
      </c>
      <c r="G293" s="171"/>
      <c r="H293" s="46" t="n">
        <v>58</v>
      </c>
      <c r="I293" s="171"/>
      <c r="J293" s="46" t="n">
        <v>136.5</v>
      </c>
      <c r="K293" s="177"/>
      <c r="L293" s="16"/>
      <c r="M293" s="178"/>
      <c r="N293" s="179"/>
      <c r="O293" s="179"/>
      <c r="P293" s="178"/>
      <c r="Q293" s="179"/>
      <c r="R293" s="180"/>
    </row>
    <row r="294" customFormat="false" ht="11.25" hidden="false" customHeight="true" outlineLevel="0" collapsed="false">
      <c r="A294" s="150" t="s">
        <v>276</v>
      </c>
      <c r="B294" s="169"/>
      <c r="C294" s="169"/>
      <c r="D294" s="169"/>
      <c r="E294" s="170" t="n">
        <v>109.39</v>
      </c>
      <c r="F294" s="171" t="n">
        <v>46.7</v>
      </c>
      <c r="G294" s="171"/>
      <c r="H294" s="46" t="n">
        <v>11.73</v>
      </c>
      <c r="I294" s="171"/>
      <c r="J294" s="46" t="n">
        <v>50.96</v>
      </c>
      <c r="K294" s="177"/>
      <c r="L294" s="16"/>
      <c r="M294" s="178"/>
      <c r="N294" s="179"/>
      <c r="O294" s="179"/>
      <c r="P294" s="178"/>
      <c r="Q294" s="179"/>
      <c r="R294" s="180"/>
    </row>
    <row r="295" customFormat="false" ht="11.25" hidden="false" customHeight="true" outlineLevel="0" collapsed="false">
      <c r="A295" s="150" t="s">
        <v>277</v>
      </c>
      <c r="B295" s="169"/>
      <c r="C295" s="169"/>
      <c r="D295" s="169"/>
      <c r="E295" s="170" t="n">
        <v>2354.87</v>
      </c>
      <c r="F295" s="171" t="n">
        <v>1797.42</v>
      </c>
      <c r="G295" s="171"/>
      <c r="H295" s="46" t="n">
        <v>206.85</v>
      </c>
      <c r="I295" s="171"/>
      <c r="J295" s="46" t="n">
        <v>350.6</v>
      </c>
      <c r="K295" s="177"/>
      <c r="L295" s="16"/>
      <c r="M295" s="178"/>
      <c r="N295" s="179"/>
      <c r="O295" s="179"/>
      <c r="P295" s="178"/>
      <c r="Q295" s="179"/>
      <c r="R295" s="180"/>
    </row>
    <row r="296" customFormat="false" ht="11.25" hidden="false" customHeight="true" outlineLevel="0" collapsed="false">
      <c r="A296" s="150" t="s">
        <v>278</v>
      </c>
      <c r="B296" s="169"/>
      <c r="C296" s="169"/>
      <c r="D296" s="169"/>
      <c r="E296" s="170" t="n">
        <v>74.72</v>
      </c>
      <c r="F296" s="171" t="n">
        <v>42.08</v>
      </c>
      <c r="G296" s="171"/>
      <c r="H296" s="46" t="n">
        <v>19.02</v>
      </c>
      <c r="I296" s="171"/>
      <c r="J296" s="46" t="n">
        <v>13.62</v>
      </c>
      <c r="K296" s="177"/>
      <c r="L296" s="16"/>
      <c r="M296" s="178"/>
      <c r="N296" s="179"/>
      <c r="O296" s="179"/>
      <c r="P296" s="178"/>
      <c r="Q296" s="179"/>
      <c r="R296" s="180"/>
    </row>
    <row r="297" customFormat="false" ht="11.25" hidden="false" customHeight="true" outlineLevel="0" collapsed="false">
      <c r="A297" s="150" t="s">
        <v>279</v>
      </c>
      <c r="B297" s="169"/>
      <c r="C297" s="169"/>
      <c r="D297" s="169"/>
      <c r="E297" s="170" t="n">
        <v>822.01</v>
      </c>
      <c r="F297" s="171" t="n">
        <v>351.36</v>
      </c>
      <c r="G297" s="171"/>
      <c r="H297" s="46" t="n">
        <v>121.21</v>
      </c>
      <c r="I297" s="171"/>
      <c r="J297" s="46" t="n">
        <v>349.44</v>
      </c>
      <c r="K297" s="177"/>
      <c r="L297" s="16"/>
      <c r="M297" s="178"/>
      <c r="N297" s="179"/>
      <c r="O297" s="179"/>
      <c r="P297" s="178"/>
      <c r="Q297" s="179"/>
      <c r="R297" s="180"/>
    </row>
    <row r="298" customFormat="false" ht="11.25" hidden="false" customHeight="true" outlineLevel="0" collapsed="false">
      <c r="A298" s="150" t="s">
        <v>280</v>
      </c>
      <c r="B298" s="169"/>
      <c r="C298" s="169"/>
      <c r="D298" s="169"/>
      <c r="E298" s="170" t="n">
        <v>181.44</v>
      </c>
      <c r="F298" s="171" t="n">
        <v>92.62</v>
      </c>
      <c r="G298" s="171"/>
      <c r="H298" s="46" t="n">
        <v>8.74</v>
      </c>
      <c r="I298" s="171"/>
      <c r="J298" s="46" t="n">
        <v>80.08</v>
      </c>
      <c r="K298" s="177"/>
      <c r="L298" s="16"/>
      <c r="M298" s="178"/>
      <c r="N298" s="179"/>
      <c r="O298" s="179"/>
      <c r="P298" s="178"/>
      <c r="Q298" s="179"/>
      <c r="R298" s="180"/>
    </row>
    <row r="299" customFormat="false" ht="11.25" hidden="false" customHeight="true" outlineLevel="0" collapsed="false">
      <c r="A299" s="150" t="s">
        <v>281</v>
      </c>
      <c r="B299" s="169"/>
      <c r="C299" s="169"/>
      <c r="D299" s="169"/>
      <c r="E299" s="170" t="n">
        <v>236.41</v>
      </c>
      <c r="F299" s="171" t="n">
        <v>132.92</v>
      </c>
      <c r="G299" s="171"/>
      <c r="H299" s="46" t="n">
        <v>35.27</v>
      </c>
      <c r="I299" s="171"/>
      <c r="J299" s="46" t="n">
        <v>68.22</v>
      </c>
      <c r="K299" s="177"/>
      <c r="L299" s="16"/>
      <c r="M299" s="178"/>
      <c r="N299" s="179"/>
      <c r="O299" s="179"/>
      <c r="P299" s="178"/>
      <c r="Q299" s="179"/>
      <c r="R299" s="180"/>
    </row>
    <row r="300" customFormat="false" ht="11.25" hidden="false" customHeight="true" outlineLevel="0" collapsed="false">
      <c r="A300" s="150" t="s">
        <v>282</v>
      </c>
      <c r="B300" s="169"/>
      <c r="C300" s="169"/>
      <c r="D300" s="169"/>
      <c r="E300" s="170" t="n">
        <v>30.27</v>
      </c>
      <c r="F300" s="171" t="n">
        <v>15.14</v>
      </c>
      <c r="G300" s="171"/>
      <c r="H300" s="46" t="n">
        <v>6.03</v>
      </c>
      <c r="I300" s="171"/>
      <c r="J300" s="46" t="n">
        <v>9.1</v>
      </c>
      <c r="K300" s="177"/>
      <c r="L300" s="16"/>
      <c r="M300" s="178"/>
      <c r="N300" s="179"/>
      <c r="O300" s="179"/>
      <c r="P300" s="178"/>
      <c r="Q300" s="179"/>
      <c r="R300" s="180"/>
    </row>
    <row r="301" customFormat="false" ht="11.25" hidden="false" customHeight="true" outlineLevel="0" collapsed="false">
      <c r="A301" s="150" t="s">
        <v>283</v>
      </c>
      <c r="B301" s="169"/>
      <c r="C301" s="169"/>
      <c r="D301" s="169"/>
      <c r="E301" s="170" t="n">
        <v>198.625</v>
      </c>
      <c r="F301" s="171" t="n">
        <v>116.9</v>
      </c>
      <c r="G301" s="171"/>
      <c r="H301" s="46" t="n">
        <v>25.305</v>
      </c>
      <c r="I301" s="171"/>
      <c r="J301" s="46" t="n">
        <v>56.42</v>
      </c>
      <c r="K301" s="177"/>
      <c r="L301" s="16"/>
      <c r="M301" s="178"/>
      <c r="N301" s="179"/>
      <c r="O301" s="179"/>
      <c r="P301" s="178"/>
      <c r="Q301" s="179"/>
      <c r="R301" s="180"/>
    </row>
    <row r="302" customFormat="false" ht="11.25" hidden="false" customHeight="true" outlineLevel="0" collapsed="false">
      <c r="A302" s="150" t="s">
        <v>284</v>
      </c>
      <c r="B302" s="169"/>
      <c r="C302" s="169"/>
      <c r="D302" s="169"/>
      <c r="E302" s="170" t="n">
        <v>55.49</v>
      </c>
      <c r="F302" s="171" t="n">
        <v>29.28</v>
      </c>
      <c r="G302" s="171"/>
      <c r="H302" s="46" t="n">
        <v>4.37</v>
      </c>
      <c r="I302" s="171"/>
      <c r="J302" s="46" t="n">
        <v>21.84</v>
      </c>
      <c r="K302" s="177"/>
      <c r="L302" s="16"/>
      <c r="M302" s="178"/>
      <c r="N302" s="179"/>
      <c r="O302" s="179"/>
      <c r="P302" s="178"/>
      <c r="Q302" s="179"/>
      <c r="R302" s="180"/>
    </row>
    <row r="303" customFormat="false" ht="11.25" hidden="false" customHeight="true" outlineLevel="0" collapsed="false">
      <c r="A303" s="150" t="s">
        <v>285</v>
      </c>
      <c r="B303" s="169"/>
      <c r="C303" s="169"/>
      <c r="D303" s="169"/>
      <c r="E303" s="170" t="n">
        <v>31.6</v>
      </c>
      <c r="F303" s="171" t="n">
        <v>20.66</v>
      </c>
      <c r="G303" s="171"/>
      <c r="H303" s="46" t="n">
        <v>5.48</v>
      </c>
      <c r="I303" s="171"/>
      <c r="J303" s="46" t="n">
        <v>5.46</v>
      </c>
      <c r="K303" s="177"/>
      <c r="L303" s="16"/>
      <c r="M303" s="178"/>
      <c r="N303" s="179"/>
      <c r="O303" s="179"/>
      <c r="P303" s="178"/>
      <c r="Q303" s="179"/>
      <c r="R303" s="180"/>
    </row>
    <row r="304" customFormat="false" ht="11.25" hidden="false" customHeight="true" outlineLevel="0" collapsed="false">
      <c r="A304" s="150" t="s">
        <v>286</v>
      </c>
      <c r="B304" s="169"/>
      <c r="C304" s="169"/>
      <c r="D304" s="169"/>
      <c r="E304" s="170" t="n">
        <v>1117.28</v>
      </c>
      <c r="F304" s="171" t="n">
        <v>623.76</v>
      </c>
      <c r="G304" s="171"/>
      <c r="H304" s="46" t="n">
        <v>173.2</v>
      </c>
      <c r="I304" s="171"/>
      <c r="J304" s="46" t="n">
        <v>320.32</v>
      </c>
      <c r="K304" s="177"/>
      <c r="L304" s="16"/>
      <c r="M304" s="178"/>
      <c r="N304" s="179"/>
      <c r="O304" s="179"/>
      <c r="P304" s="178"/>
      <c r="Q304" s="179"/>
      <c r="R304" s="180"/>
    </row>
    <row r="305" customFormat="false" ht="11.25" hidden="false" customHeight="true" outlineLevel="0" collapsed="false">
      <c r="A305" s="150" t="s">
        <v>287</v>
      </c>
      <c r="B305" s="169"/>
      <c r="C305" s="169"/>
      <c r="D305" s="169"/>
      <c r="E305" s="170" t="n">
        <v>44.9</v>
      </c>
      <c r="F305" s="171" t="n">
        <v>19.36</v>
      </c>
      <c r="G305" s="171"/>
      <c r="H305" s="46" t="n">
        <v>5.52</v>
      </c>
      <c r="I305" s="171"/>
      <c r="J305" s="46" t="n">
        <v>20.02</v>
      </c>
      <c r="K305" s="177"/>
      <c r="L305" s="16"/>
      <c r="M305" s="178"/>
      <c r="N305" s="179"/>
      <c r="O305" s="179"/>
      <c r="P305" s="178"/>
      <c r="Q305" s="179"/>
      <c r="R305" s="180"/>
    </row>
    <row r="306" customFormat="false" ht="11.25" hidden="false" customHeight="true" outlineLevel="0" collapsed="false">
      <c r="A306" s="150" t="s">
        <v>64</v>
      </c>
      <c r="B306" s="169"/>
      <c r="C306" s="169"/>
      <c r="D306" s="169"/>
      <c r="E306" s="170" t="n">
        <v>4019.918</v>
      </c>
      <c r="F306" s="171" t="n">
        <v>3113.58</v>
      </c>
      <c r="G306" s="171"/>
      <c r="H306" s="46" t="n">
        <v>255.15</v>
      </c>
      <c r="I306" s="171"/>
      <c r="J306" s="46" t="n">
        <v>651.188</v>
      </c>
      <c r="K306" s="177"/>
      <c r="L306" s="16"/>
      <c r="M306" s="178"/>
      <c r="N306" s="179"/>
      <c r="O306" s="179"/>
      <c r="P306" s="178"/>
      <c r="Q306" s="179"/>
      <c r="R306" s="180"/>
    </row>
    <row r="307" customFormat="false" ht="11.25" hidden="false" customHeight="true" outlineLevel="0" collapsed="false">
      <c r="A307" s="150" t="s">
        <v>288</v>
      </c>
      <c r="B307" s="169"/>
      <c r="C307" s="169"/>
      <c r="D307" s="169"/>
      <c r="E307" s="170" t="n">
        <v>58.235</v>
      </c>
      <c r="F307" s="171" t="n">
        <v>34.86</v>
      </c>
      <c r="G307" s="171"/>
      <c r="H307" s="46" t="n">
        <v>5.175</v>
      </c>
      <c r="I307" s="171"/>
      <c r="J307" s="46" t="n">
        <v>18.2</v>
      </c>
      <c r="K307" s="177"/>
      <c r="L307" s="16"/>
      <c r="M307" s="178"/>
      <c r="N307" s="179"/>
      <c r="O307" s="179"/>
      <c r="P307" s="178"/>
      <c r="Q307" s="179"/>
      <c r="R307" s="180"/>
    </row>
    <row r="308" customFormat="false" ht="11.25" hidden="false" customHeight="true" outlineLevel="0" collapsed="false">
      <c r="A308" s="150" t="s">
        <v>289</v>
      </c>
      <c r="B308" s="169"/>
      <c r="C308" s="169"/>
      <c r="D308" s="169"/>
      <c r="E308" s="170" t="n">
        <v>125.12</v>
      </c>
      <c r="F308" s="171" t="n">
        <v>70.88</v>
      </c>
      <c r="G308" s="171"/>
      <c r="H308" s="46" t="n">
        <v>5.1</v>
      </c>
      <c r="I308" s="171"/>
      <c r="J308" s="46" t="n">
        <v>49.14</v>
      </c>
      <c r="K308" s="177"/>
      <c r="L308" s="16"/>
      <c r="M308" s="178"/>
      <c r="N308" s="179"/>
      <c r="O308" s="179"/>
      <c r="P308" s="178"/>
      <c r="Q308" s="179"/>
      <c r="R308" s="180"/>
    </row>
    <row r="309" customFormat="false" ht="11.25" hidden="false" customHeight="true" outlineLevel="0" collapsed="false">
      <c r="A309" s="150" t="s">
        <v>290</v>
      </c>
      <c r="B309" s="169"/>
      <c r="C309" s="169"/>
      <c r="D309" s="169"/>
      <c r="E309" s="170" t="n">
        <v>127.047</v>
      </c>
      <c r="F309" s="171" t="n">
        <v>60.38</v>
      </c>
      <c r="G309" s="171"/>
      <c r="H309" s="46" t="n">
        <v>20.815</v>
      </c>
      <c r="I309" s="171"/>
      <c r="J309" s="46" t="n">
        <v>45.852</v>
      </c>
      <c r="K309" s="177"/>
      <c r="L309" s="16"/>
      <c r="M309" s="178"/>
      <c r="N309" s="179"/>
      <c r="O309" s="179"/>
      <c r="P309" s="178"/>
      <c r="Q309" s="179"/>
      <c r="R309" s="180"/>
    </row>
    <row r="310" customFormat="false" ht="11.25" hidden="false" customHeight="true" outlineLevel="0" collapsed="false">
      <c r="A310" s="150" t="s">
        <v>291</v>
      </c>
      <c r="B310" s="169"/>
      <c r="C310" s="169"/>
      <c r="D310" s="169"/>
      <c r="E310" s="170" t="n">
        <v>472.155</v>
      </c>
      <c r="F310" s="171" t="n">
        <v>249.36</v>
      </c>
      <c r="G310" s="171"/>
      <c r="H310" s="46" t="n">
        <v>69.975</v>
      </c>
      <c r="I310" s="171"/>
      <c r="J310" s="46" t="n">
        <v>152.82</v>
      </c>
      <c r="K310" s="177"/>
      <c r="L310" s="16"/>
      <c r="M310" s="178"/>
      <c r="N310" s="179"/>
      <c r="O310" s="179"/>
      <c r="P310" s="178"/>
      <c r="Q310" s="179"/>
      <c r="R310" s="180"/>
    </row>
    <row r="311" customFormat="false" ht="11.25" hidden="false" customHeight="true" outlineLevel="0" collapsed="false">
      <c r="A311" s="150" t="s">
        <v>292</v>
      </c>
      <c r="B311" s="169"/>
      <c r="C311" s="169"/>
      <c r="D311" s="169"/>
      <c r="E311" s="170" t="n">
        <v>284.47</v>
      </c>
      <c r="F311" s="171" t="n">
        <v>172.08</v>
      </c>
      <c r="G311" s="171"/>
      <c r="H311" s="46" t="n">
        <v>59.61</v>
      </c>
      <c r="I311" s="171"/>
      <c r="J311" s="46" t="n">
        <v>52.78</v>
      </c>
      <c r="K311" s="177"/>
      <c r="L311" s="16"/>
      <c r="M311" s="178"/>
      <c r="N311" s="179"/>
      <c r="O311" s="179"/>
      <c r="P311" s="178"/>
      <c r="Q311" s="179"/>
      <c r="R311" s="180"/>
    </row>
    <row r="312" customFormat="false" ht="11.25" hidden="false" customHeight="true" outlineLevel="0" collapsed="false">
      <c r="A312" s="150" t="s">
        <v>293</v>
      </c>
      <c r="B312" s="169"/>
      <c r="C312" s="169"/>
      <c r="D312" s="169"/>
      <c r="E312" s="170" t="n">
        <v>410.435</v>
      </c>
      <c r="F312" s="171" t="n">
        <v>183.92</v>
      </c>
      <c r="G312" s="171"/>
      <c r="H312" s="46" t="n">
        <v>66.355</v>
      </c>
      <c r="I312" s="171"/>
      <c r="J312" s="46" t="n">
        <v>160.16</v>
      </c>
      <c r="K312" s="177"/>
      <c r="L312" s="16"/>
      <c r="M312" s="178"/>
      <c r="N312" s="179"/>
      <c r="O312" s="179"/>
      <c r="P312" s="178"/>
      <c r="Q312" s="179"/>
      <c r="R312" s="180"/>
    </row>
    <row r="313" customFormat="false" ht="11.25" hidden="false" customHeight="true" outlineLevel="0" collapsed="false">
      <c r="A313" s="150" t="s">
        <v>294</v>
      </c>
      <c r="B313" s="169"/>
      <c r="C313" s="169"/>
      <c r="D313" s="169"/>
      <c r="E313" s="170" t="n">
        <v>59.63</v>
      </c>
      <c r="F313" s="171" t="n">
        <v>24.7</v>
      </c>
      <c r="G313" s="171"/>
      <c r="H313" s="46" t="n">
        <v>11.27</v>
      </c>
      <c r="I313" s="171"/>
      <c r="J313" s="46" t="n">
        <v>23.66</v>
      </c>
      <c r="K313" s="177"/>
      <c r="L313" s="16"/>
      <c r="M313" s="178"/>
      <c r="N313" s="179"/>
      <c r="O313" s="179"/>
      <c r="P313" s="178"/>
      <c r="Q313" s="179"/>
      <c r="R313" s="180"/>
    </row>
    <row r="314" customFormat="false" ht="11.25" hidden="false" customHeight="true" outlineLevel="0" collapsed="false">
      <c r="A314" s="150" t="s">
        <v>295</v>
      </c>
      <c r="B314" s="169"/>
      <c r="C314" s="169"/>
      <c r="D314" s="169"/>
      <c r="E314" s="170" t="n">
        <v>2374.214</v>
      </c>
      <c r="F314" s="171" t="n">
        <v>1749.14</v>
      </c>
      <c r="G314" s="171"/>
      <c r="H314" s="46" t="n">
        <v>269.83</v>
      </c>
      <c r="I314" s="171"/>
      <c r="J314" s="46" t="n">
        <v>355.244</v>
      </c>
      <c r="K314" s="177"/>
      <c r="L314" s="16"/>
      <c r="M314" s="178"/>
      <c r="N314" s="179"/>
      <c r="O314" s="179"/>
      <c r="P314" s="178"/>
      <c r="Q314" s="179"/>
      <c r="R314" s="180"/>
    </row>
    <row r="315" customFormat="false" ht="11.25" hidden="false" customHeight="true" outlineLevel="0" collapsed="false">
      <c r="A315" s="150" t="s">
        <v>296</v>
      </c>
      <c r="B315" s="169"/>
      <c r="C315" s="169"/>
      <c r="D315" s="169"/>
      <c r="E315" s="170" t="n">
        <v>291.74</v>
      </c>
      <c r="F315" s="171" t="n">
        <v>196.12</v>
      </c>
      <c r="G315" s="171"/>
      <c r="H315" s="46" t="n">
        <v>95.62</v>
      </c>
      <c r="I315" s="171"/>
      <c r="J315" s="46" t="n">
        <v>0</v>
      </c>
      <c r="K315" s="177"/>
      <c r="L315" s="16"/>
      <c r="M315" s="178"/>
      <c r="N315" s="179"/>
      <c r="O315" s="179"/>
      <c r="P315" s="178"/>
      <c r="Q315" s="179"/>
      <c r="R315" s="180"/>
    </row>
    <row r="316" customFormat="false" ht="11.25" hidden="false" customHeight="true" outlineLevel="0" collapsed="false">
      <c r="A316" s="150" t="s">
        <v>297</v>
      </c>
      <c r="B316" s="169"/>
      <c r="C316" s="169"/>
      <c r="D316" s="169"/>
      <c r="E316" s="170" t="n">
        <v>23.98</v>
      </c>
      <c r="F316" s="171" t="n">
        <v>13.44</v>
      </c>
      <c r="G316" s="171"/>
      <c r="H316" s="46" t="n">
        <v>3.26</v>
      </c>
      <c r="I316" s="171"/>
      <c r="J316" s="46" t="n">
        <v>7.28</v>
      </c>
      <c r="K316" s="177"/>
      <c r="L316" s="16"/>
      <c r="M316" s="178"/>
      <c r="N316" s="179"/>
      <c r="O316" s="179"/>
      <c r="P316" s="178"/>
      <c r="Q316" s="179"/>
      <c r="R316" s="180"/>
    </row>
    <row r="317" customFormat="false" ht="11.25" hidden="false" customHeight="true" outlineLevel="0" collapsed="false">
      <c r="A317" s="150" t="s">
        <v>298</v>
      </c>
      <c r="B317" s="169"/>
      <c r="C317" s="169"/>
      <c r="D317" s="169"/>
      <c r="E317" s="170" t="n">
        <v>35.22</v>
      </c>
      <c r="F317" s="171" t="n">
        <v>25.12</v>
      </c>
      <c r="G317" s="171"/>
      <c r="H317" s="46" t="n">
        <v>2.82</v>
      </c>
      <c r="I317" s="171"/>
      <c r="J317" s="46" t="n">
        <v>7.28</v>
      </c>
      <c r="K317" s="177"/>
      <c r="L317" s="16"/>
      <c r="M317" s="178"/>
      <c r="N317" s="179"/>
      <c r="O317" s="179"/>
      <c r="P317" s="178"/>
      <c r="Q317" s="179"/>
      <c r="R317" s="180"/>
    </row>
    <row r="318" customFormat="false" ht="11.25" hidden="false" customHeight="true" outlineLevel="0" collapsed="false">
      <c r="A318" s="150" t="s">
        <v>299</v>
      </c>
      <c r="B318" s="169"/>
      <c r="C318" s="169"/>
      <c r="D318" s="169"/>
      <c r="E318" s="170" t="n">
        <v>369.57</v>
      </c>
      <c r="F318" s="171" t="n">
        <v>183.72</v>
      </c>
      <c r="G318" s="171"/>
      <c r="H318" s="46" t="n">
        <v>60.27</v>
      </c>
      <c r="I318" s="171"/>
      <c r="J318" s="46" t="n">
        <v>125.58</v>
      </c>
      <c r="K318" s="177"/>
      <c r="L318" s="16"/>
      <c r="M318" s="178"/>
      <c r="N318" s="179"/>
      <c r="O318" s="179"/>
      <c r="P318" s="178"/>
      <c r="Q318" s="179"/>
      <c r="R318" s="180"/>
    </row>
    <row r="319" customFormat="false" ht="11.25" hidden="false" customHeight="true" outlineLevel="0" collapsed="false">
      <c r="A319" s="150" t="s">
        <v>300</v>
      </c>
      <c r="B319" s="169"/>
      <c r="C319" s="169"/>
      <c r="D319" s="169"/>
      <c r="E319" s="170" t="n">
        <v>149.47</v>
      </c>
      <c r="F319" s="171" t="n">
        <v>68</v>
      </c>
      <c r="G319" s="171"/>
      <c r="H319" s="46" t="n">
        <v>23.23</v>
      </c>
      <c r="I319" s="171"/>
      <c r="J319" s="46" t="n">
        <v>58.24</v>
      </c>
      <c r="K319" s="177"/>
      <c r="L319" s="16"/>
      <c r="M319" s="178"/>
      <c r="N319" s="179"/>
      <c r="O319" s="179"/>
      <c r="P319" s="178"/>
      <c r="Q319" s="179"/>
      <c r="R319" s="180"/>
    </row>
    <row r="320" customFormat="false" ht="11.25" hidden="false" customHeight="true" outlineLevel="0" collapsed="false">
      <c r="A320" s="150" t="s">
        <v>301</v>
      </c>
      <c r="B320" s="169"/>
      <c r="C320" s="169"/>
      <c r="D320" s="169"/>
      <c r="E320" s="170" t="n">
        <v>531.955</v>
      </c>
      <c r="F320" s="171" t="n">
        <v>278.54</v>
      </c>
      <c r="G320" s="171"/>
      <c r="H320" s="46" t="n">
        <v>71.475</v>
      </c>
      <c r="I320" s="171"/>
      <c r="J320" s="46" t="n">
        <v>181.94</v>
      </c>
      <c r="K320" s="177"/>
      <c r="L320" s="16"/>
      <c r="M320" s="178"/>
      <c r="N320" s="179"/>
      <c r="O320" s="179"/>
      <c r="P320" s="178"/>
      <c r="Q320" s="179"/>
      <c r="R320" s="180"/>
    </row>
    <row r="321" customFormat="false" ht="11.25" hidden="false" customHeight="true" outlineLevel="0" collapsed="false">
      <c r="A321" s="150" t="s">
        <v>302</v>
      </c>
      <c r="B321" s="169"/>
      <c r="C321" s="169"/>
      <c r="D321" s="169"/>
      <c r="E321" s="170" t="n">
        <v>142.51</v>
      </c>
      <c r="F321" s="171" t="n">
        <v>72.28</v>
      </c>
      <c r="G321" s="171"/>
      <c r="H321" s="46" t="n">
        <v>13.81</v>
      </c>
      <c r="I321" s="171"/>
      <c r="J321" s="46" t="n">
        <v>56.42</v>
      </c>
      <c r="K321" s="177"/>
      <c r="L321" s="16"/>
      <c r="M321" s="178"/>
      <c r="N321" s="179"/>
      <c r="O321" s="179"/>
      <c r="P321" s="178"/>
      <c r="Q321" s="179"/>
      <c r="R321" s="180"/>
    </row>
    <row r="322" customFormat="false" ht="11.25" hidden="false" customHeight="true" outlineLevel="0" collapsed="false">
      <c r="A322" s="150" t="s">
        <v>303</v>
      </c>
      <c r="B322" s="169"/>
      <c r="C322" s="169"/>
      <c r="D322" s="169"/>
      <c r="E322" s="170" t="n">
        <v>51.41</v>
      </c>
      <c r="F322" s="171" t="n">
        <v>27.46</v>
      </c>
      <c r="G322" s="171"/>
      <c r="H322" s="46" t="n">
        <v>5.75</v>
      </c>
      <c r="I322" s="171"/>
      <c r="J322" s="46" t="n">
        <v>18.2</v>
      </c>
      <c r="K322" s="177"/>
      <c r="L322" s="16"/>
      <c r="M322" s="178"/>
      <c r="N322" s="179"/>
      <c r="O322" s="179"/>
      <c r="P322" s="178"/>
      <c r="Q322" s="179"/>
      <c r="R322" s="180"/>
    </row>
    <row r="323" customFormat="false" ht="11.25" hidden="false" customHeight="true" outlineLevel="0" collapsed="false">
      <c r="A323" s="150" t="s">
        <v>304</v>
      </c>
      <c r="B323" s="169"/>
      <c r="C323" s="169"/>
      <c r="D323" s="169"/>
      <c r="E323" s="170" t="n">
        <v>78.04</v>
      </c>
      <c r="F323" s="171" t="n">
        <v>39.66</v>
      </c>
      <c r="G323" s="171"/>
      <c r="H323" s="46" t="n">
        <v>14.72</v>
      </c>
      <c r="I323" s="171"/>
      <c r="J323" s="46" t="n">
        <v>23.66</v>
      </c>
      <c r="K323" s="177"/>
      <c r="L323" s="16"/>
      <c r="M323" s="178"/>
      <c r="N323" s="179"/>
      <c r="O323" s="179"/>
      <c r="P323" s="178"/>
      <c r="Q323" s="179"/>
      <c r="R323" s="180"/>
    </row>
    <row r="324" customFormat="false" ht="11.25" hidden="false" customHeight="true" outlineLevel="0" collapsed="false">
      <c r="A324" s="150" t="s">
        <v>305</v>
      </c>
      <c r="B324" s="169"/>
      <c r="C324" s="169"/>
      <c r="D324" s="169"/>
      <c r="E324" s="170" t="n">
        <v>97.63</v>
      </c>
      <c r="F324" s="171" t="n">
        <v>64.62</v>
      </c>
      <c r="G324" s="171"/>
      <c r="H324" s="46" t="n">
        <v>2.07</v>
      </c>
      <c r="I324" s="171"/>
      <c r="J324" s="46" t="n">
        <v>30.94</v>
      </c>
      <c r="K324" s="177"/>
      <c r="L324" s="16"/>
      <c r="M324" s="178"/>
      <c r="N324" s="179"/>
      <c r="O324" s="179"/>
      <c r="P324" s="178"/>
      <c r="Q324" s="179"/>
      <c r="R324" s="180"/>
    </row>
    <row r="325" customFormat="false" ht="11.25" hidden="false" customHeight="true" outlineLevel="0" collapsed="false">
      <c r="A325" s="150" t="s">
        <v>306</v>
      </c>
      <c r="B325" s="169"/>
      <c r="C325" s="169"/>
      <c r="D325" s="169"/>
      <c r="E325" s="170" t="n">
        <v>1118.325</v>
      </c>
      <c r="F325" s="171" t="n">
        <v>511.4</v>
      </c>
      <c r="G325" s="171"/>
      <c r="H325" s="46" t="n">
        <v>131.905</v>
      </c>
      <c r="I325" s="171"/>
      <c r="J325" s="46" t="n">
        <v>475.02</v>
      </c>
      <c r="K325" s="177"/>
      <c r="L325" s="16"/>
      <c r="M325" s="178"/>
      <c r="N325" s="179"/>
      <c r="O325" s="179"/>
      <c r="P325" s="178"/>
      <c r="Q325" s="179"/>
      <c r="R325" s="180"/>
    </row>
    <row r="326" customFormat="false" ht="11.25" hidden="false" customHeight="true" outlineLevel="0" collapsed="false">
      <c r="A326" s="150" t="s">
        <v>307</v>
      </c>
      <c r="B326" s="169"/>
      <c r="C326" s="169"/>
      <c r="D326" s="169"/>
      <c r="E326" s="170" t="n">
        <v>148.715</v>
      </c>
      <c r="F326" s="171" t="n">
        <v>66.94</v>
      </c>
      <c r="G326" s="171"/>
      <c r="H326" s="46" t="n">
        <v>19.895</v>
      </c>
      <c r="I326" s="171"/>
      <c r="J326" s="46" t="n">
        <v>61.88</v>
      </c>
      <c r="K326" s="177"/>
      <c r="L326" s="16"/>
      <c r="M326" s="178"/>
      <c r="N326" s="179"/>
      <c r="O326" s="179"/>
      <c r="P326" s="178"/>
      <c r="Q326" s="179"/>
      <c r="R326" s="180"/>
    </row>
    <row r="327" customFormat="false" ht="11.25" hidden="false" customHeight="true" outlineLevel="0" collapsed="false">
      <c r="A327" s="150" t="s">
        <v>308</v>
      </c>
      <c r="B327" s="169"/>
      <c r="C327" s="169"/>
      <c r="D327" s="169"/>
      <c r="E327" s="170" t="n">
        <v>86.84</v>
      </c>
      <c r="F327" s="171" t="n">
        <v>35.26</v>
      </c>
      <c r="G327" s="171"/>
      <c r="H327" s="46" t="n">
        <v>15.18</v>
      </c>
      <c r="I327" s="171"/>
      <c r="J327" s="46" t="n">
        <v>36.4</v>
      </c>
      <c r="K327" s="177"/>
      <c r="L327" s="16"/>
      <c r="M327" s="178"/>
      <c r="N327" s="179"/>
      <c r="O327" s="179"/>
      <c r="P327" s="178"/>
      <c r="Q327" s="179"/>
      <c r="R327" s="180"/>
    </row>
    <row r="328" customFormat="false" ht="11.25" hidden="false" customHeight="true" outlineLevel="0" collapsed="false">
      <c r="A328" s="150" t="s">
        <v>309</v>
      </c>
      <c r="B328" s="169"/>
      <c r="C328" s="169"/>
      <c r="D328" s="169"/>
      <c r="E328" s="170" t="n">
        <v>48.663</v>
      </c>
      <c r="F328" s="171" t="n">
        <v>25.7</v>
      </c>
      <c r="G328" s="171"/>
      <c r="H328" s="46" t="n">
        <v>2.415</v>
      </c>
      <c r="I328" s="171"/>
      <c r="J328" s="46" t="n">
        <v>20.548</v>
      </c>
      <c r="K328" s="177"/>
      <c r="L328" s="16"/>
      <c r="M328" s="178"/>
      <c r="N328" s="179"/>
      <c r="O328" s="179"/>
      <c r="P328" s="178"/>
      <c r="Q328" s="179"/>
      <c r="R328" s="180"/>
    </row>
    <row r="329" customFormat="false" ht="11.25" hidden="false" customHeight="true" outlineLevel="0" collapsed="false">
      <c r="A329" s="150" t="s">
        <v>310</v>
      </c>
      <c r="B329" s="169"/>
      <c r="C329" s="169"/>
      <c r="D329" s="169"/>
      <c r="E329" s="170" t="n">
        <v>25.04</v>
      </c>
      <c r="F329" s="171" t="n">
        <v>19.9</v>
      </c>
      <c r="G329" s="171"/>
      <c r="H329" s="46" t="n">
        <v>5.14</v>
      </c>
      <c r="I329" s="171"/>
      <c r="J329" s="46" t="n">
        <v>0</v>
      </c>
      <c r="K329" s="177"/>
      <c r="L329" s="16"/>
      <c r="M329" s="178"/>
      <c r="N329" s="179"/>
      <c r="O329" s="179"/>
      <c r="P329" s="178"/>
      <c r="Q329" s="179"/>
      <c r="R329" s="180"/>
    </row>
    <row r="330" customFormat="false" ht="11.25" hidden="false" customHeight="true" outlineLevel="0" collapsed="false">
      <c r="A330" s="150" t="s">
        <v>311</v>
      </c>
      <c r="B330" s="169"/>
      <c r="C330" s="169"/>
      <c r="D330" s="169"/>
      <c r="E330" s="170" t="n">
        <v>328.545</v>
      </c>
      <c r="F330" s="171" t="n">
        <v>157.12</v>
      </c>
      <c r="G330" s="171"/>
      <c r="H330" s="46" t="n">
        <v>42.205</v>
      </c>
      <c r="I330" s="171"/>
      <c r="J330" s="46" t="n">
        <v>129.22</v>
      </c>
      <c r="K330" s="177"/>
      <c r="L330" s="16"/>
      <c r="M330" s="178"/>
      <c r="N330" s="179"/>
      <c r="O330" s="179"/>
      <c r="P330" s="178"/>
      <c r="Q330" s="179"/>
      <c r="R330" s="180"/>
    </row>
    <row r="331" customFormat="false" ht="11.25" hidden="false" customHeight="true" outlineLevel="0" collapsed="false">
      <c r="A331" s="150" t="s">
        <v>312</v>
      </c>
      <c r="B331" s="169"/>
      <c r="C331" s="169"/>
      <c r="D331" s="169"/>
      <c r="E331" s="170" t="n">
        <v>536.46</v>
      </c>
      <c r="F331" s="171" t="n">
        <v>383.7</v>
      </c>
      <c r="G331" s="171"/>
      <c r="H331" s="46" t="n">
        <v>127.28</v>
      </c>
      <c r="I331" s="171"/>
      <c r="J331" s="46" t="n">
        <v>25.48</v>
      </c>
      <c r="K331" s="177"/>
      <c r="L331" s="16"/>
      <c r="M331" s="178"/>
      <c r="N331" s="179"/>
      <c r="O331" s="179"/>
      <c r="P331" s="178"/>
      <c r="Q331" s="179"/>
      <c r="R331" s="180"/>
    </row>
    <row r="332" customFormat="false" ht="11.25" hidden="false" customHeight="true" outlineLevel="0" collapsed="false">
      <c r="A332" s="150" t="s">
        <v>313</v>
      </c>
      <c r="B332" s="169"/>
      <c r="C332" s="169"/>
      <c r="D332" s="169"/>
      <c r="E332" s="170" t="n">
        <v>41.15</v>
      </c>
      <c r="F332" s="171" t="n">
        <v>27.64</v>
      </c>
      <c r="G332" s="171"/>
      <c r="H332" s="46" t="n">
        <v>4.41</v>
      </c>
      <c r="I332" s="171"/>
      <c r="J332" s="46" t="n">
        <v>9.1</v>
      </c>
      <c r="K332" s="177"/>
      <c r="L332" s="16"/>
      <c r="M332" s="178"/>
      <c r="N332" s="179"/>
      <c r="O332" s="179"/>
      <c r="P332" s="178"/>
      <c r="Q332" s="179"/>
      <c r="R332" s="180"/>
    </row>
    <row r="333" customFormat="false" ht="11.25" hidden="false" customHeight="true" outlineLevel="0" collapsed="false">
      <c r="A333" s="150" t="s">
        <v>314</v>
      </c>
      <c r="B333" s="169"/>
      <c r="C333" s="169"/>
      <c r="D333" s="169"/>
      <c r="E333" s="170" t="n">
        <v>0</v>
      </c>
      <c r="F333" s="171" t="n">
        <v>0</v>
      </c>
      <c r="G333" s="171"/>
      <c r="H333" s="46" t="n">
        <v>0</v>
      </c>
      <c r="I333" s="171"/>
      <c r="J333" s="46" t="n">
        <v>0</v>
      </c>
      <c r="K333" s="177"/>
      <c r="L333" s="16"/>
      <c r="M333" s="178"/>
      <c r="N333" s="179"/>
      <c r="O333" s="179"/>
      <c r="P333" s="178"/>
      <c r="Q333" s="179"/>
      <c r="R333" s="180"/>
    </row>
    <row r="334" customFormat="false" ht="11.25" hidden="false" customHeight="true" outlineLevel="0" collapsed="false">
      <c r="A334" s="150" t="s">
        <v>315</v>
      </c>
      <c r="B334" s="169"/>
      <c r="C334" s="169"/>
      <c r="D334" s="169"/>
      <c r="E334" s="170" t="n">
        <v>45.645</v>
      </c>
      <c r="F334" s="171" t="n">
        <v>21.12</v>
      </c>
      <c r="G334" s="171"/>
      <c r="H334" s="46" t="n">
        <v>6.325</v>
      </c>
      <c r="I334" s="171"/>
      <c r="J334" s="46" t="n">
        <v>18.2</v>
      </c>
      <c r="K334" s="177"/>
      <c r="L334" s="16"/>
      <c r="M334" s="178"/>
      <c r="N334" s="179"/>
      <c r="O334" s="179"/>
      <c r="P334" s="178"/>
      <c r="Q334" s="179"/>
      <c r="R334" s="180"/>
    </row>
    <row r="335" customFormat="false" ht="11.25" hidden="false" customHeight="true" outlineLevel="0" collapsed="false">
      <c r="A335" s="150" t="s">
        <v>316</v>
      </c>
      <c r="B335" s="169"/>
      <c r="C335" s="169"/>
      <c r="D335" s="169"/>
      <c r="E335" s="170" t="n">
        <v>55.88</v>
      </c>
      <c r="F335" s="171" t="n">
        <v>33.98</v>
      </c>
      <c r="G335" s="171"/>
      <c r="H335" s="46" t="n">
        <v>5.52</v>
      </c>
      <c r="I335" s="171"/>
      <c r="J335" s="46" t="n">
        <v>16.38</v>
      </c>
      <c r="K335" s="177"/>
      <c r="L335" s="16"/>
      <c r="M335" s="178"/>
      <c r="N335" s="179"/>
      <c r="O335" s="179"/>
      <c r="P335" s="178"/>
      <c r="Q335" s="179"/>
      <c r="R335" s="180"/>
    </row>
    <row r="336" customFormat="false" ht="11.25" hidden="false" customHeight="true" outlineLevel="0" collapsed="false">
      <c r="A336" s="150" t="s">
        <v>317</v>
      </c>
      <c r="B336" s="169"/>
      <c r="C336" s="169"/>
      <c r="D336" s="169"/>
      <c r="E336" s="170" t="n">
        <v>78.01</v>
      </c>
      <c r="F336" s="171" t="n">
        <v>39.9</v>
      </c>
      <c r="G336" s="171"/>
      <c r="H336" s="46" t="n">
        <v>8.99</v>
      </c>
      <c r="I336" s="171"/>
      <c r="J336" s="46" t="n">
        <v>29.12</v>
      </c>
      <c r="K336" s="177"/>
      <c r="L336" s="16"/>
      <c r="M336" s="178"/>
      <c r="N336" s="179"/>
      <c r="O336" s="179"/>
      <c r="P336" s="178"/>
      <c r="Q336" s="179"/>
      <c r="R336" s="180"/>
    </row>
    <row r="337" customFormat="false" ht="11.25" hidden="false" customHeight="true" outlineLevel="0" collapsed="false">
      <c r="A337" s="150" t="s">
        <v>318</v>
      </c>
      <c r="B337" s="169"/>
      <c r="C337" s="169"/>
      <c r="D337" s="169"/>
      <c r="E337" s="170" t="n">
        <v>687.675</v>
      </c>
      <c r="F337" s="171" t="n">
        <v>300.5</v>
      </c>
      <c r="G337" s="171"/>
      <c r="H337" s="46" t="n">
        <v>112.355</v>
      </c>
      <c r="I337" s="171"/>
      <c r="J337" s="46" t="n">
        <v>274.82</v>
      </c>
      <c r="K337" s="177"/>
      <c r="L337" s="16"/>
      <c r="M337" s="178"/>
      <c r="N337" s="179"/>
      <c r="O337" s="179"/>
      <c r="P337" s="178"/>
      <c r="Q337" s="179"/>
      <c r="R337" s="180"/>
    </row>
    <row r="338" customFormat="false" ht="11.25" hidden="false" customHeight="true" outlineLevel="0" collapsed="false">
      <c r="A338" s="150" t="s">
        <v>319</v>
      </c>
      <c r="B338" s="169"/>
      <c r="C338" s="169"/>
      <c r="D338" s="169"/>
      <c r="E338" s="170" t="n">
        <v>591.51</v>
      </c>
      <c r="F338" s="171" t="n">
        <v>463.02</v>
      </c>
      <c r="G338" s="171"/>
      <c r="H338" s="46" t="n">
        <v>112.11</v>
      </c>
      <c r="I338" s="171"/>
      <c r="J338" s="46" t="n">
        <v>16.38</v>
      </c>
      <c r="K338" s="177"/>
      <c r="L338" s="16"/>
      <c r="M338" s="178"/>
      <c r="N338" s="179"/>
      <c r="O338" s="179"/>
      <c r="P338" s="178"/>
      <c r="Q338" s="179"/>
      <c r="R338" s="180"/>
    </row>
    <row r="339" customFormat="false" ht="11.25" hidden="false" customHeight="true" outlineLevel="0" collapsed="false">
      <c r="A339" s="150" t="s">
        <v>320</v>
      </c>
      <c r="B339" s="169"/>
      <c r="C339" s="169"/>
      <c r="D339" s="169"/>
      <c r="E339" s="170" t="n">
        <v>126.25</v>
      </c>
      <c r="F339" s="171" t="n">
        <v>96.38</v>
      </c>
      <c r="G339" s="171"/>
      <c r="H339" s="46" t="n">
        <v>4.39</v>
      </c>
      <c r="I339" s="171"/>
      <c r="J339" s="46" t="n">
        <v>25.48</v>
      </c>
      <c r="K339" s="177"/>
      <c r="L339" s="16"/>
      <c r="M339" s="178"/>
      <c r="N339" s="179"/>
      <c r="O339" s="179"/>
      <c r="P339" s="178"/>
      <c r="Q339" s="179"/>
      <c r="R339" s="180"/>
    </row>
    <row r="340" customFormat="false" ht="11.25" hidden="false" customHeight="true" outlineLevel="0" collapsed="false">
      <c r="A340" s="150" t="s">
        <v>321</v>
      </c>
      <c r="B340" s="169"/>
      <c r="C340" s="169"/>
      <c r="D340" s="169"/>
      <c r="E340" s="170" t="n">
        <v>17.84</v>
      </c>
      <c r="F340" s="171" t="n">
        <v>10.56</v>
      </c>
      <c r="G340" s="171"/>
      <c r="H340" s="46" t="n">
        <v>0</v>
      </c>
      <c r="I340" s="171"/>
      <c r="J340" s="46" t="n">
        <v>7.28</v>
      </c>
      <c r="K340" s="177"/>
      <c r="L340" s="16"/>
      <c r="M340" s="178"/>
      <c r="N340" s="179"/>
      <c r="O340" s="179"/>
      <c r="P340" s="178"/>
      <c r="Q340" s="179"/>
      <c r="R340" s="180"/>
    </row>
    <row r="341" customFormat="false" ht="11.25" hidden="false" customHeight="true" outlineLevel="0" collapsed="false">
      <c r="A341" s="150" t="s">
        <v>322</v>
      </c>
      <c r="B341" s="169"/>
      <c r="C341" s="169"/>
      <c r="D341" s="169"/>
      <c r="E341" s="170" t="n">
        <v>722.13</v>
      </c>
      <c r="F341" s="171" t="n">
        <v>344.94</v>
      </c>
      <c r="G341" s="171"/>
      <c r="H341" s="46" t="n">
        <v>104.25</v>
      </c>
      <c r="I341" s="171"/>
      <c r="J341" s="46" t="n">
        <v>272.94</v>
      </c>
      <c r="K341" s="177"/>
      <c r="L341" s="16"/>
      <c r="M341" s="178"/>
      <c r="N341" s="179"/>
      <c r="O341" s="179"/>
      <c r="P341" s="178"/>
      <c r="Q341" s="179"/>
      <c r="R341" s="180"/>
    </row>
    <row r="342" customFormat="false" ht="11.25" hidden="false" customHeight="true" outlineLevel="0" collapsed="false">
      <c r="A342" s="150" t="s">
        <v>323</v>
      </c>
      <c r="B342" s="169"/>
      <c r="C342" s="169"/>
      <c r="D342" s="169"/>
      <c r="E342" s="170" t="n">
        <v>214.396</v>
      </c>
      <c r="F342" s="171" t="n">
        <v>93.46</v>
      </c>
      <c r="G342" s="171"/>
      <c r="H342" s="46" t="n">
        <v>37.98</v>
      </c>
      <c r="I342" s="171"/>
      <c r="J342" s="46" t="n">
        <v>82.956</v>
      </c>
      <c r="K342" s="177"/>
      <c r="L342" s="16"/>
      <c r="M342" s="178"/>
      <c r="N342" s="179"/>
      <c r="O342" s="179"/>
      <c r="P342" s="178"/>
      <c r="Q342" s="179"/>
      <c r="R342" s="180"/>
    </row>
    <row r="343" customFormat="false" ht="11.25" hidden="false" customHeight="true" outlineLevel="0" collapsed="false">
      <c r="A343" s="150" t="s">
        <v>324</v>
      </c>
      <c r="B343" s="169"/>
      <c r="C343" s="169"/>
      <c r="D343" s="169"/>
      <c r="E343" s="170" t="n">
        <v>2204.84</v>
      </c>
      <c r="F343" s="171" t="n">
        <v>995.24</v>
      </c>
      <c r="G343" s="171"/>
      <c r="H343" s="46" t="n">
        <v>332.36</v>
      </c>
      <c r="I343" s="171"/>
      <c r="J343" s="46" t="n">
        <v>877.24</v>
      </c>
      <c r="K343" s="177"/>
      <c r="L343" s="16"/>
      <c r="M343" s="178"/>
      <c r="N343" s="179"/>
      <c r="O343" s="179"/>
      <c r="P343" s="178"/>
      <c r="Q343" s="179"/>
      <c r="R343" s="180"/>
    </row>
    <row r="344" customFormat="false" ht="11.25" hidden="false" customHeight="true" outlineLevel="0" collapsed="false">
      <c r="A344" s="150" t="s">
        <v>325</v>
      </c>
      <c r="B344" s="169"/>
      <c r="C344" s="169"/>
      <c r="D344" s="169"/>
      <c r="E344" s="170" t="n">
        <v>387.91</v>
      </c>
      <c r="F344" s="171" t="n">
        <v>170.02</v>
      </c>
      <c r="G344" s="171"/>
      <c r="H344" s="46" t="n">
        <v>60.49</v>
      </c>
      <c r="I344" s="171"/>
      <c r="J344" s="46" t="n">
        <v>157.4</v>
      </c>
      <c r="K344" s="177"/>
      <c r="L344" s="16"/>
      <c r="M344" s="178"/>
      <c r="N344" s="179"/>
      <c r="O344" s="179"/>
      <c r="P344" s="178"/>
      <c r="Q344" s="179"/>
      <c r="R344" s="180"/>
    </row>
    <row r="345" customFormat="false" ht="11.25" hidden="false" customHeight="true" outlineLevel="0" collapsed="false">
      <c r="A345" s="150" t="s">
        <v>326</v>
      </c>
      <c r="B345" s="169"/>
      <c r="C345" s="169"/>
      <c r="D345" s="169"/>
      <c r="E345" s="170" t="n">
        <v>277.495</v>
      </c>
      <c r="F345" s="171" t="n">
        <v>181.48</v>
      </c>
      <c r="G345" s="171"/>
      <c r="H345" s="46" t="n">
        <v>39.595</v>
      </c>
      <c r="I345" s="171"/>
      <c r="J345" s="46" t="n">
        <v>56.42</v>
      </c>
      <c r="K345" s="177"/>
      <c r="L345" s="16"/>
      <c r="M345" s="178"/>
      <c r="N345" s="179"/>
      <c r="O345" s="179"/>
      <c r="P345" s="178"/>
      <c r="Q345" s="179"/>
      <c r="R345" s="180"/>
    </row>
    <row r="346" customFormat="false" ht="11.25" hidden="false" customHeight="true" outlineLevel="0" collapsed="false">
      <c r="A346" s="150" t="s">
        <v>327</v>
      </c>
      <c r="B346" s="169"/>
      <c r="C346" s="169"/>
      <c r="D346" s="169"/>
      <c r="E346" s="170" t="n">
        <v>125.15</v>
      </c>
      <c r="F346" s="171" t="n">
        <v>64.72</v>
      </c>
      <c r="G346" s="171"/>
      <c r="H346" s="46" t="n">
        <v>13.11</v>
      </c>
      <c r="I346" s="171"/>
      <c r="J346" s="46" t="n">
        <v>47.32</v>
      </c>
      <c r="K346" s="177"/>
      <c r="L346" s="16"/>
      <c r="M346" s="178"/>
      <c r="N346" s="179"/>
      <c r="O346" s="179"/>
      <c r="P346" s="178"/>
      <c r="Q346" s="179"/>
      <c r="R346" s="180"/>
    </row>
    <row r="347" customFormat="false" ht="11.25" hidden="false" customHeight="true" outlineLevel="0" collapsed="false">
      <c r="A347" s="150" t="s">
        <v>328</v>
      </c>
      <c r="B347" s="169"/>
      <c r="C347" s="169"/>
      <c r="D347" s="169"/>
      <c r="E347" s="170" t="n">
        <v>37.78</v>
      </c>
      <c r="F347" s="171" t="n">
        <v>20.48</v>
      </c>
      <c r="G347" s="171"/>
      <c r="H347" s="46" t="n">
        <v>0.92</v>
      </c>
      <c r="I347" s="171"/>
      <c r="J347" s="46" t="n">
        <v>16.38</v>
      </c>
      <c r="K347" s="177"/>
      <c r="L347" s="16"/>
      <c r="M347" s="178"/>
      <c r="N347" s="179"/>
      <c r="O347" s="179"/>
      <c r="P347" s="178"/>
      <c r="Q347" s="179"/>
      <c r="R347" s="180"/>
    </row>
    <row r="348" customFormat="false" ht="11.25" hidden="false" customHeight="true" outlineLevel="0" collapsed="false">
      <c r="A348" s="150" t="s">
        <v>329</v>
      </c>
      <c r="B348" s="169"/>
      <c r="C348" s="169"/>
      <c r="D348" s="169"/>
      <c r="E348" s="170" t="n">
        <v>20.6</v>
      </c>
      <c r="F348" s="171" t="n">
        <v>18.78</v>
      </c>
      <c r="G348" s="171"/>
      <c r="H348" s="46" t="n">
        <v>0</v>
      </c>
      <c r="I348" s="171"/>
      <c r="J348" s="46" t="n">
        <v>1.82</v>
      </c>
      <c r="K348" s="177"/>
      <c r="L348" s="16"/>
      <c r="M348" s="178"/>
      <c r="N348" s="179"/>
      <c r="O348" s="179"/>
      <c r="P348" s="178"/>
      <c r="Q348" s="179"/>
      <c r="R348" s="180"/>
    </row>
    <row r="349" customFormat="false" ht="11.25" hidden="false" customHeight="true" outlineLevel="0" collapsed="false">
      <c r="A349" s="150" t="s">
        <v>65</v>
      </c>
      <c r="B349" s="169"/>
      <c r="C349" s="169"/>
      <c r="D349" s="169"/>
      <c r="E349" s="170" t="n">
        <v>36331.355</v>
      </c>
      <c r="F349" s="171" t="n">
        <v>24681.06</v>
      </c>
      <c r="G349" s="171"/>
      <c r="H349" s="46" t="n">
        <v>3642.495</v>
      </c>
      <c r="I349" s="171"/>
      <c r="J349" s="46" t="n">
        <v>8007.8</v>
      </c>
      <c r="K349" s="177"/>
      <c r="L349" s="16"/>
      <c r="M349" s="178"/>
      <c r="N349" s="179"/>
      <c r="O349" s="179"/>
      <c r="P349" s="178"/>
      <c r="Q349" s="179"/>
      <c r="R349" s="180"/>
    </row>
    <row r="350" customFormat="false" ht="11.25" hidden="false" customHeight="true" outlineLevel="0" collapsed="false">
      <c r="A350" s="150" t="s">
        <v>330</v>
      </c>
      <c r="B350" s="169"/>
      <c r="C350" s="169"/>
      <c r="D350" s="169"/>
      <c r="E350" s="170" t="n">
        <v>969.541</v>
      </c>
      <c r="F350" s="171" t="n">
        <v>494.94</v>
      </c>
      <c r="G350" s="171"/>
      <c r="H350" s="46" t="n">
        <v>117.765</v>
      </c>
      <c r="I350" s="171"/>
      <c r="J350" s="46" t="n">
        <v>356.836</v>
      </c>
      <c r="K350" s="177"/>
      <c r="L350" s="16"/>
      <c r="M350" s="178"/>
      <c r="N350" s="179"/>
      <c r="O350" s="179"/>
      <c r="P350" s="178"/>
      <c r="Q350" s="179"/>
      <c r="R350" s="180"/>
    </row>
    <row r="351" customFormat="false" ht="11.25" hidden="false" customHeight="true" outlineLevel="0" collapsed="false">
      <c r="A351" s="150" t="s">
        <v>331</v>
      </c>
      <c r="B351" s="169"/>
      <c r="C351" s="169"/>
      <c r="D351" s="169"/>
      <c r="E351" s="170" t="n">
        <v>234.38</v>
      </c>
      <c r="F351" s="171" t="n">
        <v>133.56</v>
      </c>
      <c r="G351" s="171"/>
      <c r="H351" s="46" t="n">
        <v>15.28</v>
      </c>
      <c r="I351" s="171"/>
      <c r="J351" s="46" t="n">
        <v>85.54</v>
      </c>
      <c r="K351" s="177"/>
      <c r="L351" s="16"/>
      <c r="M351" s="178"/>
      <c r="N351" s="179"/>
      <c r="O351" s="179"/>
      <c r="P351" s="178"/>
      <c r="Q351" s="179"/>
      <c r="R351" s="180"/>
    </row>
    <row r="352" customFormat="false" ht="11.25" hidden="false" customHeight="true" outlineLevel="0" collapsed="false">
      <c r="A352" s="150" t="s">
        <v>332</v>
      </c>
      <c r="B352" s="169"/>
      <c r="C352" s="169"/>
      <c r="D352" s="169"/>
      <c r="E352" s="170" t="n">
        <v>75</v>
      </c>
      <c r="F352" s="171" t="n">
        <v>36.44</v>
      </c>
      <c r="G352" s="171"/>
      <c r="H352" s="46" t="n">
        <v>18.54</v>
      </c>
      <c r="I352" s="171"/>
      <c r="J352" s="46" t="n">
        <v>20.02</v>
      </c>
      <c r="K352" s="177"/>
      <c r="L352" s="16"/>
      <c r="M352" s="178"/>
      <c r="N352" s="179"/>
      <c r="O352" s="179"/>
      <c r="P352" s="178"/>
      <c r="Q352" s="179"/>
      <c r="R352" s="180"/>
    </row>
    <row r="353" customFormat="false" ht="11.25" hidden="false" customHeight="true" outlineLevel="0" collapsed="false">
      <c r="A353" s="150" t="s">
        <v>66</v>
      </c>
      <c r="B353" s="169"/>
      <c r="C353" s="169"/>
      <c r="D353" s="169"/>
      <c r="E353" s="170" t="n">
        <v>6058.45</v>
      </c>
      <c r="F353" s="171" t="n">
        <v>4414.18</v>
      </c>
      <c r="G353" s="171"/>
      <c r="H353" s="46" t="n">
        <v>670.47</v>
      </c>
      <c r="I353" s="171"/>
      <c r="J353" s="46" t="n">
        <v>973.8</v>
      </c>
      <c r="K353" s="177"/>
      <c r="L353" s="16"/>
      <c r="M353" s="178"/>
      <c r="N353" s="179"/>
      <c r="O353" s="179"/>
      <c r="P353" s="178"/>
      <c r="Q353" s="179"/>
      <c r="R353" s="180"/>
    </row>
    <row r="354" customFormat="false" ht="11.25" hidden="false" customHeight="true" outlineLevel="0" collapsed="false">
      <c r="A354" s="150" t="s">
        <v>333</v>
      </c>
      <c r="B354" s="169"/>
      <c r="C354" s="169"/>
      <c r="D354" s="169"/>
      <c r="E354" s="170" t="n">
        <v>1438.179</v>
      </c>
      <c r="F354" s="171" t="n">
        <v>1032.08</v>
      </c>
      <c r="G354" s="171"/>
      <c r="H354" s="46" t="n">
        <v>215.135</v>
      </c>
      <c r="I354" s="171"/>
      <c r="J354" s="46" t="n">
        <v>190.964</v>
      </c>
      <c r="K354" s="177"/>
      <c r="L354" s="16"/>
      <c r="M354" s="178"/>
      <c r="N354" s="179"/>
      <c r="O354" s="179"/>
      <c r="P354" s="178"/>
      <c r="Q354" s="179"/>
      <c r="R354" s="180"/>
    </row>
    <row r="355" customFormat="false" ht="23.25" hidden="false" customHeight="true" outlineLevel="0" collapsed="false">
      <c r="A355" s="160" t="s">
        <v>433</v>
      </c>
      <c r="B355" s="160"/>
      <c r="C355" s="160"/>
      <c r="D355" s="160"/>
      <c r="E355" s="170" t="n">
        <v>3.58</v>
      </c>
      <c r="F355" s="171" t="n">
        <v>1.76</v>
      </c>
      <c r="G355" s="171"/>
      <c r="H355" s="46" t="n">
        <v>0</v>
      </c>
      <c r="I355" s="171"/>
      <c r="J355" s="46" t="n">
        <v>1.82</v>
      </c>
      <c r="K355" s="177"/>
      <c r="L355" s="16"/>
      <c r="M355" s="178"/>
      <c r="N355" s="179"/>
      <c r="O355" s="179"/>
      <c r="P355" s="178"/>
      <c r="Q355" s="179"/>
      <c r="R355" s="180"/>
    </row>
    <row r="356" customFormat="false" ht="11.25" hidden="false" customHeight="true" outlineLevel="0" collapsed="false">
      <c r="A356" s="150" t="s">
        <v>335</v>
      </c>
      <c r="B356" s="169"/>
      <c r="C356" s="169"/>
      <c r="D356" s="169"/>
      <c r="E356" s="170" t="n">
        <v>1334.7</v>
      </c>
      <c r="F356" s="171" t="n">
        <v>892.8</v>
      </c>
      <c r="G356" s="171"/>
      <c r="H356" s="46" t="n">
        <v>267.18</v>
      </c>
      <c r="I356" s="171"/>
      <c r="J356" s="46" t="n">
        <v>174.72</v>
      </c>
      <c r="K356" s="177"/>
      <c r="L356" s="16"/>
      <c r="M356" s="178"/>
      <c r="N356" s="179"/>
      <c r="O356" s="179"/>
      <c r="P356" s="178"/>
      <c r="Q356" s="179"/>
      <c r="R356" s="180"/>
    </row>
    <row r="357" customFormat="false" ht="11.25" hidden="false" customHeight="true" outlineLevel="0" collapsed="false">
      <c r="A357" s="150" t="s">
        <v>336</v>
      </c>
      <c r="B357" s="169"/>
      <c r="C357" s="169"/>
      <c r="D357" s="169"/>
      <c r="E357" s="170" t="n">
        <v>16.545</v>
      </c>
      <c r="F357" s="171" t="n">
        <v>9.8</v>
      </c>
      <c r="G357" s="171"/>
      <c r="H357" s="46" t="n">
        <v>1.285</v>
      </c>
      <c r="I357" s="171"/>
      <c r="J357" s="46" t="n">
        <v>5.46</v>
      </c>
      <c r="K357" s="177"/>
      <c r="L357" s="16"/>
      <c r="M357" s="178"/>
      <c r="N357" s="179"/>
      <c r="O357" s="179"/>
      <c r="P357" s="178"/>
      <c r="Q357" s="179"/>
      <c r="R357" s="180"/>
    </row>
    <row r="358" customFormat="false" ht="11.25" hidden="false" customHeight="true" outlineLevel="0" collapsed="false">
      <c r="A358" s="150" t="s">
        <v>337</v>
      </c>
      <c r="B358" s="169"/>
      <c r="C358" s="169"/>
      <c r="D358" s="169"/>
      <c r="E358" s="170" t="n">
        <v>37.94</v>
      </c>
      <c r="F358" s="171" t="n">
        <v>22.24</v>
      </c>
      <c r="G358" s="171"/>
      <c r="H358" s="46" t="n">
        <v>4.78</v>
      </c>
      <c r="I358" s="171"/>
      <c r="J358" s="46" t="n">
        <v>10.92</v>
      </c>
      <c r="K358" s="177"/>
      <c r="L358" s="16"/>
      <c r="M358" s="178"/>
      <c r="N358" s="179"/>
      <c r="O358" s="179"/>
      <c r="P358" s="178"/>
      <c r="Q358" s="179"/>
      <c r="R358" s="180"/>
    </row>
    <row r="359" customFormat="false" ht="11.25" hidden="false" customHeight="true" outlineLevel="0" collapsed="false">
      <c r="A359" s="150" t="s">
        <v>338</v>
      </c>
      <c r="B359" s="169"/>
      <c r="C359" s="169"/>
      <c r="D359" s="169"/>
      <c r="E359" s="170" t="n">
        <v>295.01</v>
      </c>
      <c r="F359" s="171" t="n">
        <v>145.74</v>
      </c>
      <c r="G359" s="171"/>
      <c r="H359" s="46" t="n">
        <v>24.63</v>
      </c>
      <c r="I359" s="171"/>
      <c r="J359" s="46" t="n">
        <v>124.64</v>
      </c>
      <c r="K359" s="177"/>
      <c r="L359" s="16"/>
      <c r="M359" s="178"/>
      <c r="N359" s="179"/>
      <c r="O359" s="179"/>
      <c r="P359" s="178"/>
      <c r="Q359" s="179"/>
      <c r="R359" s="180"/>
    </row>
    <row r="360" customFormat="false" ht="11.25" hidden="false" customHeight="true" outlineLevel="0" collapsed="false">
      <c r="A360" s="150" t="s">
        <v>339</v>
      </c>
      <c r="B360" s="169"/>
      <c r="C360" s="169"/>
      <c r="D360" s="169"/>
      <c r="E360" s="170" t="n">
        <v>173.83</v>
      </c>
      <c r="F360" s="171" t="n">
        <v>80.96</v>
      </c>
      <c r="G360" s="171"/>
      <c r="H360" s="46" t="n">
        <v>25.53</v>
      </c>
      <c r="I360" s="171"/>
      <c r="J360" s="46" t="n">
        <v>67.34</v>
      </c>
      <c r="K360" s="177"/>
      <c r="L360" s="16"/>
      <c r="M360" s="178"/>
      <c r="N360" s="179"/>
      <c r="O360" s="179"/>
      <c r="P360" s="178"/>
      <c r="Q360" s="179"/>
      <c r="R360" s="180"/>
    </row>
    <row r="361" customFormat="false" ht="11.25" hidden="false" customHeight="true" outlineLevel="0" collapsed="false">
      <c r="A361" s="150" t="s">
        <v>340</v>
      </c>
      <c r="B361" s="169"/>
      <c r="C361" s="169"/>
      <c r="D361" s="169"/>
      <c r="E361" s="170" t="n">
        <v>5.34</v>
      </c>
      <c r="F361" s="171" t="n">
        <v>3.52</v>
      </c>
      <c r="G361" s="171"/>
      <c r="H361" s="46" t="n">
        <v>0</v>
      </c>
      <c r="I361" s="171"/>
      <c r="J361" s="46" t="n">
        <v>1.82</v>
      </c>
      <c r="K361" s="177"/>
      <c r="L361" s="16"/>
      <c r="M361" s="178"/>
      <c r="N361" s="179"/>
      <c r="O361" s="179"/>
      <c r="P361" s="178"/>
      <c r="Q361" s="179"/>
      <c r="R361" s="180"/>
    </row>
    <row r="362" customFormat="false" ht="11.25" hidden="false" customHeight="true" outlineLevel="0" collapsed="false">
      <c r="A362" s="150" t="s">
        <v>341</v>
      </c>
      <c r="B362" s="169"/>
      <c r="C362" s="169"/>
      <c r="D362" s="169"/>
      <c r="E362" s="170" t="n">
        <v>62.94</v>
      </c>
      <c r="F362" s="171" t="n">
        <v>47.42</v>
      </c>
      <c r="G362" s="171"/>
      <c r="H362" s="46" t="n">
        <v>5.54</v>
      </c>
      <c r="I362" s="171"/>
      <c r="J362" s="46" t="n">
        <v>9.98</v>
      </c>
      <c r="K362" s="177"/>
      <c r="L362" s="16"/>
      <c r="M362" s="178"/>
      <c r="N362" s="179"/>
      <c r="O362" s="179"/>
      <c r="P362" s="178"/>
      <c r="Q362" s="179"/>
      <c r="R362" s="180"/>
    </row>
    <row r="363" customFormat="false" ht="11.25" hidden="false" customHeight="true" outlineLevel="0" collapsed="false">
      <c r="A363" s="150" t="s">
        <v>342</v>
      </c>
      <c r="B363" s="169"/>
      <c r="C363" s="169"/>
      <c r="D363" s="169"/>
      <c r="E363" s="170" t="n">
        <v>163.855</v>
      </c>
      <c r="F363" s="171" t="n">
        <v>80.74</v>
      </c>
      <c r="G363" s="171"/>
      <c r="H363" s="46" t="n">
        <v>17.595</v>
      </c>
      <c r="I363" s="171"/>
      <c r="J363" s="46" t="n">
        <v>65.52</v>
      </c>
      <c r="K363" s="177"/>
      <c r="L363" s="16"/>
      <c r="M363" s="178"/>
      <c r="N363" s="179"/>
      <c r="O363" s="179"/>
      <c r="P363" s="178"/>
      <c r="Q363" s="179"/>
      <c r="R363" s="180"/>
    </row>
    <row r="364" customFormat="false" ht="11.25" hidden="false" customHeight="true" outlineLevel="0" collapsed="false">
      <c r="A364" s="150" t="s">
        <v>343</v>
      </c>
      <c r="B364" s="169"/>
      <c r="C364" s="169"/>
      <c r="D364" s="169"/>
      <c r="E364" s="170" t="n">
        <v>0</v>
      </c>
      <c r="F364" s="171" t="n">
        <v>0</v>
      </c>
      <c r="G364" s="171"/>
      <c r="H364" s="46" t="n">
        <v>0</v>
      </c>
      <c r="I364" s="171"/>
      <c r="J364" s="46" t="n">
        <v>0</v>
      </c>
      <c r="K364" s="177"/>
      <c r="L364" s="16"/>
      <c r="M364" s="178"/>
      <c r="N364" s="179"/>
      <c r="O364" s="179"/>
      <c r="P364" s="178"/>
      <c r="Q364" s="179"/>
      <c r="R364" s="180"/>
    </row>
    <row r="365" customFormat="false" ht="11.25" hidden="false" customHeight="true" outlineLevel="0" collapsed="false">
      <c r="A365" s="150" t="s">
        <v>344</v>
      </c>
      <c r="B365" s="169"/>
      <c r="C365" s="169"/>
      <c r="D365" s="169"/>
      <c r="E365" s="170" t="n">
        <v>6.4</v>
      </c>
      <c r="F365" s="171" t="n">
        <v>4.52</v>
      </c>
      <c r="G365" s="171"/>
      <c r="H365" s="46" t="n">
        <v>1.88</v>
      </c>
      <c r="I365" s="171"/>
      <c r="J365" s="46" t="n">
        <v>0</v>
      </c>
      <c r="K365" s="177"/>
      <c r="L365" s="16"/>
      <c r="M365" s="178"/>
      <c r="N365" s="179"/>
      <c r="O365" s="179"/>
      <c r="P365" s="178"/>
      <c r="Q365" s="179"/>
      <c r="R365" s="180"/>
    </row>
    <row r="366" customFormat="false" ht="11.25" hidden="false" customHeight="true" outlineLevel="0" collapsed="false">
      <c r="A366" s="150" t="s">
        <v>67</v>
      </c>
      <c r="B366" s="169"/>
      <c r="C366" s="169"/>
      <c r="D366" s="169"/>
      <c r="E366" s="170" t="n">
        <v>2904.695</v>
      </c>
      <c r="F366" s="171" t="n">
        <v>1356.16</v>
      </c>
      <c r="G366" s="171"/>
      <c r="H366" s="46" t="n">
        <v>394.715</v>
      </c>
      <c r="I366" s="171"/>
      <c r="J366" s="46" t="n">
        <v>1153.82</v>
      </c>
      <c r="K366" s="177"/>
      <c r="L366" s="16"/>
      <c r="M366" s="178"/>
      <c r="N366" s="179"/>
      <c r="O366" s="179"/>
      <c r="P366" s="178"/>
      <c r="Q366" s="179"/>
      <c r="R366" s="180"/>
    </row>
    <row r="367" customFormat="false" ht="11.25" hidden="false" customHeight="true" outlineLevel="0" collapsed="false">
      <c r="A367" s="150" t="s">
        <v>345</v>
      </c>
      <c r="B367" s="169"/>
      <c r="C367" s="169"/>
      <c r="D367" s="169"/>
      <c r="E367" s="170" t="n">
        <v>1.88</v>
      </c>
      <c r="F367" s="171" t="n">
        <v>1.88</v>
      </c>
      <c r="G367" s="171"/>
      <c r="H367" s="46" t="n">
        <v>0</v>
      </c>
      <c r="I367" s="171"/>
      <c r="J367" s="46" t="n">
        <v>0</v>
      </c>
      <c r="K367" s="177"/>
      <c r="L367" s="16"/>
      <c r="M367" s="178"/>
      <c r="N367" s="179"/>
      <c r="O367" s="179"/>
      <c r="P367" s="178"/>
      <c r="Q367" s="179"/>
      <c r="R367" s="180"/>
    </row>
    <row r="368" customFormat="false" ht="11.25" hidden="false" customHeight="true" outlineLevel="0" collapsed="false">
      <c r="A368" s="150" t="s">
        <v>346</v>
      </c>
      <c r="B368" s="169"/>
      <c r="C368" s="169"/>
      <c r="D368" s="169"/>
      <c r="E368" s="170" t="n">
        <v>755.97</v>
      </c>
      <c r="F368" s="171" t="n">
        <v>375.7</v>
      </c>
      <c r="G368" s="171"/>
      <c r="H368" s="46" t="n">
        <v>120.07</v>
      </c>
      <c r="I368" s="171"/>
      <c r="J368" s="46" t="n">
        <v>260.2</v>
      </c>
      <c r="K368" s="177"/>
      <c r="L368" s="16"/>
      <c r="M368" s="178"/>
      <c r="N368" s="179"/>
      <c r="O368" s="179"/>
      <c r="P368" s="178"/>
      <c r="Q368" s="179"/>
      <c r="R368" s="180"/>
    </row>
    <row r="369" customFormat="false" ht="11.25" hidden="false" customHeight="true" outlineLevel="0" collapsed="false">
      <c r="A369" s="150" t="s">
        <v>347</v>
      </c>
      <c r="B369" s="169"/>
      <c r="C369" s="169"/>
      <c r="D369" s="169"/>
      <c r="E369" s="170" t="n">
        <v>30.8</v>
      </c>
      <c r="F369" s="171" t="n">
        <v>20.66</v>
      </c>
      <c r="G369" s="171"/>
      <c r="H369" s="46" t="n">
        <v>4.68</v>
      </c>
      <c r="I369" s="171"/>
      <c r="J369" s="46" t="n">
        <v>5.46</v>
      </c>
      <c r="K369" s="177"/>
      <c r="L369" s="16"/>
      <c r="M369" s="178"/>
      <c r="N369" s="179"/>
      <c r="O369" s="179"/>
      <c r="P369" s="178"/>
      <c r="Q369" s="179"/>
      <c r="R369" s="180"/>
    </row>
    <row r="370" customFormat="false" ht="11.25" hidden="false" customHeight="true" outlineLevel="0" collapsed="false">
      <c r="A370" s="150" t="s">
        <v>348</v>
      </c>
      <c r="B370" s="169"/>
      <c r="C370" s="169"/>
      <c r="D370" s="169"/>
      <c r="E370" s="170" t="n">
        <v>4.04</v>
      </c>
      <c r="F370" s="171" t="n">
        <v>1.76</v>
      </c>
      <c r="G370" s="171"/>
      <c r="H370" s="46" t="n">
        <v>0.46</v>
      </c>
      <c r="I370" s="171"/>
      <c r="J370" s="46" t="n">
        <v>1.82</v>
      </c>
      <c r="K370" s="177"/>
      <c r="L370" s="16"/>
      <c r="M370" s="178"/>
      <c r="N370" s="179"/>
      <c r="O370" s="179"/>
      <c r="P370" s="178"/>
      <c r="Q370" s="179"/>
      <c r="R370" s="180"/>
    </row>
    <row r="371" customFormat="false" ht="11.25" hidden="false" customHeight="true" outlineLevel="0" collapsed="false">
      <c r="A371" s="150" t="s">
        <v>349</v>
      </c>
      <c r="B371" s="169"/>
      <c r="C371" s="169"/>
      <c r="D371" s="169"/>
      <c r="E371" s="170" t="n">
        <v>868.602</v>
      </c>
      <c r="F371" s="171" t="n">
        <v>372.9</v>
      </c>
      <c r="G371" s="171"/>
      <c r="H371" s="46" t="n">
        <v>134.11</v>
      </c>
      <c r="I371" s="171"/>
      <c r="J371" s="46" t="n">
        <v>361.592</v>
      </c>
      <c r="K371" s="177"/>
      <c r="L371" s="16"/>
      <c r="M371" s="178"/>
      <c r="N371" s="179"/>
      <c r="O371" s="179"/>
      <c r="P371" s="178"/>
      <c r="Q371" s="179"/>
      <c r="R371" s="180"/>
    </row>
    <row r="372" customFormat="false" ht="11.25" hidden="false" customHeight="true" outlineLevel="0" collapsed="false">
      <c r="A372" s="150" t="s">
        <v>350</v>
      </c>
      <c r="B372" s="169"/>
      <c r="C372" s="169"/>
      <c r="D372" s="169"/>
      <c r="E372" s="170" t="n">
        <v>803.595</v>
      </c>
      <c r="F372" s="171" t="n">
        <v>354.48</v>
      </c>
      <c r="G372" s="171"/>
      <c r="H372" s="46" t="n">
        <v>124.275</v>
      </c>
      <c r="I372" s="171"/>
      <c r="J372" s="46" t="n">
        <v>324.84</v>
      </c>
      <c r="K372" s="177"/>
      <c r="L372" s="16"/>
      <c r="M372" s="178"/>
      <c r="N372" s="179"/>
      <c r="O372" s="179"/>
      <c r="P372" s="178"/>
      <c r="Q372" s="179"/>
      <c r="R372" s="180"/>
    </row>
    <row r="373" customFormat="false" ht="11.25" hidden="false" customHeight="true" outlineLevel="0" collapsed="false">
      <c r="A373" s="150" t="s">
        <v>351</v>
      </c>
      <c r="B373" s="169"/>
      <c r="C373" s="169"/>
      <c r="D373" s="169"/>
      <c r="E373" s="170" t="n">
        <v>39.62</v>
      </c>
      <c r="F373" s="171" t="n">
        <v>19.54</v>
      </c>
      <c r="G373" s="171"/>
      <c r="H373" s="46" t="n">
        <v>5.52</v>
      </c>
      <c r="I373" s="171"/>
      <c r="J373" s="46" t="n">
        <v>14.56</v>
      </c>
      <c r="K373" s="177"/>
      <c r="L373" s="16"/>
      <c r="M373" s="178"/>
      <c r="N373" s="179"/>
      <c r="O373" s="179"/>
      <c r="P373" s="178"/>
      <c r="Q373" s="179"/>
      <c r="R373" s="180"/>
    </row>
    <row r="374" customFormat="false" ht="11.25" hidden="false" customHeight="true" outlineLevel="0" collapsed="false">
      <c r="A374" s="150" t="s">
        <v>68</v>
      </c>
      <c r="B374" s="169"/>
      <c r="C374" s="169"/>
      <c r="D374" s="169"/>
      <c r="E374" s="170" t="n">
        <v>1386.77</v>
      </c>
      <c r="F374" s="171" t="n">
        <v>642.82</v>
      </c>
      <c r="G374" s="171"/>
      <c r="H374" s="46" t="n">
        <v>194.37</v>
      </c>
      <c r="I374" s="171"/>
      <c r="J374" s="46" t="n">
        <v>549.58</v>
      </c>
      <c r="K374" s="177"/>
      <c r="L374" s="16"/>
      <c r="M374" s="178"/>
      <c r="N374" s="179"/>
      <c r="O374" s="179"/>
      <c r="P374" s="178"/>
      <c r="Q374" s="179"/>
      <c r="R374" s="180"/>
    </row>
    <row r="375" customFormat="false" ht="11.25" hidden="false" customHeight="true" outlineLevel="0" collapsed="false">
      <c r="A375" s="150" t="s">
        <v>352</v>
      </c>
      <c r="B375" s="169"/>
      <c r="C375" s="169"/>
      <c r="D375" s="169"/>
      <c r="E375" s="170" t="n">
        <v>3.58</v>
      </c>
      <c r="F375" s="171" t="n">
        <v>1.76</v>
      </c>
      <c r="G375" s="171"/>
      <c r="H375" s="46" t="n">
        <v>0</v>
      </c>
      <c r="I375" s="171"/>
      <c r="J375" s="46" t="n">
        <v>1.82</v>
      </c>
      <c r="K375" s="177"/>
      <c r="L375" s="16"/>
      <c r="M375" s="178"/>
      <c r="N375" s="179"/>
      <c r="O375" s="179"/>
      <c r="P375" s="178"/>
      <c r="Q375" s="179"/>
      <c r="R375" s="180"/>
    </row>
    <row r="376" customFormat="false" ht="11.25" hidden="false" customHeight="true" outlineLevel="0" collapsed="false">
      <c r="A376" s="150" t="s">
        <v>353</v>
      </c>
      <c r="B376" s="169"/>
      <c r="C376" s="169"/>
      <c r="D376" s="169"/>
      <c r="E376" s="170" t="n">
        <v>359.33</v>
      </c>
      <c r="F376" s="171" t="n">
        <v>172.14</v>
      </c>
      <c r="G376" s="171"/>
      <c r="H376" s="46" t="n">
        <v>34.31</v>
      </c>
      <c r="I376" s="171"/>
      <c r="J376" s="46" t="n">
        <v>152.88</v>
      </c>
      <c r="K376" s="177"/>
      <c r="L376" s="16"/>
      <c r="M376" s="178"/>
      <c r="N376" s="179"/>
      <c r="O376" s="179"/>
      <c r="P376" s="178"/>
      <c r="Q376" s="179"/>
      <c r="R376" s="180"/>
    </row>
    <row r="377" customFormat="false" ht="11.25" hidden="false" customHeight="true" outlineLevel="0" collapsed="false">
      <c r="A377" s="150" t="s">
        <v>354</v>
      </c>
      <c r="B377" s="169"/>
      <c r="C377" s="169"/>
      <c r="D377" s="169"/>
      <c r="E377" s="170" t="n">
        <v>1844.735</v>
      </c>
      <c r="F377" s="171" t="n">
        <v>1294.54</v>
      </c>
      <c r="G377" s="171"/>
      <c r="H377" s="46" t="n">
        <v>468.295</v>
      </c>
      <c r="I377" s="171"/>
      <c r="J377" s="46" t="n">
        <v>81.9</v>
      </c>
      <c r="K377" s="177"/>
      <c r="L377" s="16"/>
      <c r="M377" s="178"/>
      <c r="N377" s="179"/>
      <c r="O377" s="179"/>
      <c r="P377" s="178"/>
      <c r="Q377" s="179"/>
      <c r="R377" s="180"/>
    </row>
    <row r="378" customFormat="false" ht="11.25" hidden="false" customHeight="true" outlineLevel="0" collapsed="false">
      <c r="A378" s="150" t="s">
        <v>355</v>
      </c>
      <c r="B378" s="169"/>
      <c r="C378" s="169"/>
      <c r="D378" s="169"/>
      <c r="E378" s="170" t="n">
        <v>173.7</v>
      </c>
      <c r="F378" s="171" t="n">
        <v>85.36</v>
      </c>
      <c r="G378" s="171"/>
      <c r="H378" s="46" t="n">
        <v>6.44</v>
      </c>
      <c r="I378" s="171"/>
      <c r="J378" s="46" t="n">
        <v>81.9</v>
      </c>
      <c r="K378" s="177"/>
      <c r="L378" s="16"/>
      <c r="M378" s="178"/>
      <c r="N378" s="179"/>
      <c r="O378" s="179"/>
      <c r="P378" s="178"/>
      <c r="Q378" s="179"/>
      <c r="R378" s="180"/>
    </row>
    <row r="379" customFormat="false" ht="11.25" hidden="false" customHeight="true" outlineLevel="0" collapsed="false">
      <c r="A379" s="150" t="s">
        <v>356</v>
      </c>
      <c r="B379" s="169"/>
      <c r="C379" s="169"/>
      <c r="D379" s="169"/>
      <c r="E379" s="170" t="n">
        <v>183.69</v>
      </c>
      <c r="F379" s="171" t="n">
        <v>106.98</v>
      </c>
      <c r="G379" s="171"/>
      <c r="H379" s="46" t="n">
        <v>27.57</v>
      </c>
      <c r="I379" s="171"/>
      <c r="J379" s="46" t="n">
        <v>49.14</v>
      </c>
      <c r="K379" s="177"/>
      <c r="L379" s="16"/>
      <c r="M379" s="178"/>
      <c r="N379" s="179"/>
      <c r="O379" s="179"/>
      <c r="P379" s="178"/>
      <c r="Q379" s="179"/>
      <c r="R379" s="180"/>
    </row>
    <row r="380" customFormat="false" ht="11.25" hidden="false" customHeight="true" outlineLevel="0" collapsed="false">
      <c r="A380" s="150" t="s">
        <v>357</v>
      </c>
      <c r="B380" s="169"/>
      <c r="C380" s="169"/>
      <c r="D380" s="169"/>
      <c r="E380" s="170" t="n">
        <v>1.88</v>
      </c>
      <c r="F380" s="171" t="n">
        <v>1.88</v>
      </c>
      <c r="G380" s="171"/>
      <c r="H380" s="46" t="n">
        <v>0</v>
      </c>
      <c r="I380" s="171"/>
      <c r="J380" s="46" t="n">
        <v>0</v>
      </c>
      <c r="K380" s="177"/>
      <c r="L380" s="16"/>
      <c r="M380" s="178"/>
      <c r="N380" s="179"/>
      <c r="O380" s="179"/>
      <c r="P380" s="178"/>
      <c r="Q380" s="179"/>
      <c r="R380" s="180"/>
    </row>
    <row r="381" customFormat="false" ht="11.25" hidden="false" customHeight="true" outlineLevel="0" collapsed="false">
      <c r="A381" s="150" t="s">
        <v>358</v>
      </c>
      <c r="B381" s="169"/>
      <c r="C381" s="169"/>
      <c r="D381" s="169"/>
      <c r="E381" s="170" t="n">
        <v>45.46</v>
      </c>
      <c r="F381" s="171" t="n">
        <v>27.7</v>
      </c>
      <c r="G381" s="171"/>
      <c r="H381" s="46" t="n">
        <v>1.38</v>
      </c>
      <c r="I381" s="171"/>
      <c r="J381" s="46" t="n">
        <v>16.38</v>
      </c>
      <c r="K381" s="177"/>
      <c r="L381" s="16"/>
      <c r="M381" s="178"/>
      <c r="N381" s="179"/>
      <c r="O381" s="179"/>
      <c r="P381" s="178"/>
      <c r="Q381" s="179"/>
      <c r="R381" s="180"/>
    </row>
    <row r="382" customFormat="false" ht="11.25" hidden="false" customHeight="true" outlineLevel="0" collapsed="false">
      <c r="A382" s="150" t="s">
        <v>359</v>
      </c>
      <c r="B382" s="169"/>
      <c r="C382" s="169"/>
      <c r="D382" s="169"/>
      <c r="E382" s="170" t="n">
        <v>74.84</v>
      </c>
      <c r="F382" s="171" t="n">
        <v>36.96</v>
      </c>
      <c r="G382" s="171"/>
      <c r="H382" s="46" t="n">
        <v>10.58</v>
      </c>
      <c r="I382" s="171"/>
      <c r="J382" s="46" t="n">
        <v>27.3</v>
      </c>
      <c r="K382" s="177"/>
      <c r="L382" s="16"/>
      <c r="M382" s="178"/>
      <c r="N382" s="179"/>
      <c r="O382" s="179"/>
      <c r="P382" s="178"/>
      <c r="Q382" s="179"/>
      <c r="R382" s="180"/>
    </row>
    <row r="383" customFormat="false" ht="11.25" hidden="false" customHeight="true" outlineLevel="0" collapsed="false">
      <c r="A383" s="150" t="s">
        <v>360</v>
      </c>
      <c r="B383" s="169"/>
      <c r="C383" s="169"/>
      <c r="D383" s="169"/>
      <c r="E383" s="170" t="n">
        <v>1783.285</v>
      </c>
      <c r="F383" s="171" t="n">
        <v>1282.32</v>
      </c>
      <c r="G383" s="171"/>
      <c r="H383" s="46" t="n">
        <v>500.965</v>
      </c>
      <c r="I383" s="171"/>
      <c r="J383" s="46" t="n">
        <v>0</v>
      </c>
      <c r="K383" s="177"/>
      <c r="L383" s="16"/>
      <c r="M383" s="178"/>
      <c r="N383" s="179"/>
      <c r="O383" s="179"/>
      <c r="P383" s="178"/>
      <c r="Q383" s="179"/>
      <c r="R383" s="180"/>
    </row>
    <row r="384" customFormat="false" ht="11.25" hidden="false" customHeight="true" outlineLevel="0" collapsed="false">
      <c r="A384" s="150" t="s">
        <v>361</v>
      </c>
      <c r="B384" s="169"/>
      <c r="C384" s="169"/>
      <c r="D384" s="169"/>
      <c r="E384" s="170" t="n">
        <v>2.82</v>
      </c>
      <c r="F384" s="171" t="n">
        <v>2.82</v>
      </c>
      <c r="G384" s="171"/>
      <c r="H384" s="46" t="n">
        <v>0</v>
      </c>
      <c r="I384" s="171"/>
      <c r="J384" s="46" t="n">
        <v>0</v>
      </c>
      <c r="K384" s="177"/>
      <c r="L384" s="16"/>
      <c r="M384" s="178"/>
      <c r="N384" s="179"/>
      <c r="O384" s="179"/>
      <c r="P384" s="178"/>
      <c r="Q384" s="179"/>
      <c r="R384" s="180"/>
    </row>
    <row r="385" customFormat="false" ht="11.25" hidden="false" customHeight="true" outlineLevel="0" collapsed="false">
      <c r="A385" s="150" t="s">
        <v>362</v>
      </c>
      <c r="B385" s="169"/>
      <c r="C385" s="169"/>
      <c r="D385" s="169"/>
      <c r="E385" s="170" t="n">
        <v>65.89</v>
      </c>
      <c r="F385" s="171" t="n">
        <v>38.38</v>
      </c>
      <c r="G385" s="171"/>
      <c r="H385" s="46" t="n">
        <v>3.85</v>
      </c>
      <c r="I385" s="171"/>
      <c r="J385" s="46" t="n">
        <v>23.66</v>
      </c>
      <c r="K385" s="177"/>
      <c r="L385" s="16"/>
      <c r="M385" s="178"/>
      <c r="N385" s="179"/>
      <c r="O385" s="179"/>
      <c r="P385" s="178"/>
      <c r="Q385" s="179"/>
      <c r="R385" s="180"/>
    </row>
    <row r="386" customFormat="false" ht="11.25" hidden="false" customHeight="true" outlineLevel="0" collapsed="false">
      <c r="A386" s="150" t="s">
        <v>363</v>
      </c>
      <c r="B386" s="169"/>
      <c r="C386" s="169"/>
      <c r="D386" s="169"/>
      <c r="E386" s="170" t="n">
        <v>209.846</v>
      </c>
      <c r="F386" s="171" t="n">
        <v>106.72</v>
      </c>
      <c r="G386" s="171"/>
      <c r="H386" s="46" t="n">
        <v>12.89</v>
      </c>
      <c r="I386" s="171"/>
      <c r="J386" s="46" t="n">
        <v>90.236</v>
      </c>
      <c r="K386" s="177"/>
      <c r="L386" s="16"/>
      <c r="M386" s="178"/>
      <c r="N386" s="179"/>
      <c r="O386" s="179"/>
      <c r="P386" s="178"/>
      <c r="Q386" s="179"/>
      <c r="R386" s="180"/>
    </row>
    <row r="387" customFormat="false" ht="11.25" hidden="false" customHeight="true" outlineLevel="0" collapsed="false">
      <c r="A387" s="150" t="s">
        <v>364</v>
      </c>
      <c r="B387" s="169"/>
      <c r="C387" s="169"/>
      <c r="D387" s="169"/>
      <c r="E387" s="170" t="n">
        <v>911.69</v>
      </c>
      <c r="F387" s="171" t="n">
        <v>474.96</v>
      </c>
      <c r="G387" s="171"/>
      <c r="H387" s="46" t="n">
        <v>132.79</v>
      </c>
      <c r="I387" s="171"/>
      <c r="J387" s="46" t="n">
        <v>303.94</v>
      </c>
      <c r="K387" s="177"/>
      <c r="L387" s="16"/>
      <c r="M387" s="178"/>
      <c r="N387" s="179"/>
      <c r="O387" s="179"/>
      <c r="P387" s="178"/>
      <c r="Q387" s="179"/>
      <c r="R387" s="180"/>
    </row>
    <row r="388" customFormat="false" ht="11.25" hidden="false" customHeight="true" outlineLevel="0" collapsed="false">
      <c r="A388" s="150" t="s">
        <v>365</v>
      </c>
      <c r="B388" s="169"/>
      <c r="C388" s="169"/>
      <c r="D388" s="169"/>
      <c r="E388" s="170" t="n">
        <v>278.815</v>
      </c>
      <c r="F388" s="171" t="n">
        <v>189.4</v>
      </c>
      <c r="G388" s="171"/>
      <c r="H388" s="46" t="n">
        <v>60.295</v>
      </c>
      <c r="I388" s="171"/>
      <c r="J388" s="46" t="n">
        <v>29.12</v>
      </c>
      <c r="K388" s="177"/>
      <c r="L388" s="16"/>
      <c r="M388" s="178"/>
      <c r="N388" s="179"/>
      <c r="O388" s="179"/>
      <c r="P388" s="178"/>
      <c r="Q388" s="179"/>
      <c r="R388" s="180"/>
    </row>
    <row r="389" customFormat="false" ht="11.25" hidden="false" customHeight="true" outlineLevel="0" collapsed="false">
      <c r="A389" s="150" t="s">
        <v>69</v>
      </c>
      <c r="B389" s="169"/>
      <c r="C389" s="169"/>
      <c r="D389" s="169"/>
      <c r="E389" s="170" t="n">
        <v>15105.665</v>
      </c>
      <c r="F389" s="171" t="n">
        <v>10404.8</v>
      </c>
      <c r="G389" s="171"/>
      <c r="H389" s="46" t="n">
        <v>1941.265</v>
      </c>
      <c r="I389" s="171"/>
      <c r="J389" s="46" t="n">
        <v>2759.6</v>
      </c>
      <c r="K389" s="177"/>
      <c r="L389" s="16"/>
      <c r="M389" s="178"/>
      <c r="N389" s="179"/>
      <c r="O389" s="179"/>
      <c r="P389" s="178"/>
      <c r="Q389" s="179"/>
      <c r="R389" s="180"/>
    </row>
    <row r="390" customFormat="false" ht="11.25" hidden="false" customHeight="true" outlineLevel="0" collapsed="false">
      <c r="A390" s="150" t="s">
        <v>366</v>
      </c>
      <c r="B390" s="169"/>
      <c r="C390" s="169"/>
      <c r="D390" s="169"/>
      <c r="E390" s="170" t="n">
        <v>119.92</v>
      </c>
      <c r="F390" s="171" t="n">
        <v>63.42</v>
      </c>
      <c r="G390" s="171"/>
      <c r="H390" s="46" t="n">
        <v>10.12</v>
      </c>
      <c r="I390" s="171"/>
      <c r="J390" s="46" t="n">
        <v>46.38</v>
      </c>
      <c r="K390" s="177"/>
      <c r="L390" s="16"/>
      <c r="M390" s="178"/>
      <c r="N390" s="179"/>
      <c r="O390" s="179"/>
      <c r="P390" s="178"/>
      <c r="Q390" s="179"/>
      <c r="R390" s="180"/>
    </row>
    <row r="391" customFormat="false" ht="11.25" hidden="false" customHeight="true" outlineLevel="0" collapsed="false">
      <c r="A391" s="150" t="s">
        <v>367</v>
      </c>
      <c r="B391" s="169"/>
      <c r="C391" s="169"/>
      <c r="D391" s="169"/>
      <c r="E391" s="170" t="n">
        <v>176.455</v>
      </c>
      <c r="F391" s="171" t="n">
        <v>81.2</v>
      </c>
      <c r="G391" s="171"/>
      <c r="H391" s="46" t="n">
        <v>24.275</v>
      </c>
      <c r="I391" s="171"/>
      <c r="J391" s="46" t="n">
        <v>70.98</v>
      </c>
      <c r="K391" s="177"/>
      <c r="L391" s="16"/>
      <c r="M391" s="178"/>
      <c r="N391" s="179"/>
      <c r="O391" s="179"/>
      <c r="P391" s="178"/>
      <c r="Q391" s="179"/>
      <c r="R391" s="180"/>
    </row>
    <row r="392" customFormat="false" ht="11.25" hidden="false" customHeight="true" outlineLevel="0" collapsed="false">
      <c r="A392" s="150" t="s">
        <v>368</v>
      </c>
      <c r="B392" s="169"/>
      <c r="C392" s="169"/>
      <c r="D392" s="169"/>
      <c r="E392" s="170" t="n">
        <v>226.225</v>
      </c>
      <c r="F392" s="171" t="n">
        <v>112</v>
      </c>
      <c r="G392" s="171"/>
      <c r="H392" s="46" t="n">
        <v>12.305</v>
      </c>
      <c r="I392" s="171"/>
      <c r="J392" s="46" t="n">
        <v>101.92</v>
      </c>
      <c r="K392" s="177"/>
      <c r="L392" s="16"/>
      <c r="M392" s="178"/>
      <c r="N392" s="179"/>
      <c r="O392" s="179"/>
      <c r="P392" s="178"/>
      <c r="Q392" s="179"/>
      <c r="R392" s="180"/>
    </row>
    <row r="393" customFormat="false" ht="11.25" hidden="false" customHeight="true" outlineLevel="0" collapsed="false">
      <c r="A393" s="150" t="s">
        <v>369</v>
      </c>
      <c r="B393" s="169"/>
      <c r="C393" s="169"/>
      <c r="D393" s="169"/>
      <c r="E393" s="170" t="n">
        <v>51.9</v>
      </c>
      <c r="F393" s="171" t="n">
        <v>31.86</v>
      </c>
      <c r="G393" s="171"/>
      <c r="H393" s="46" t="n">
        <v>1.84</v>
      </c>
      <c r="I393" s="171"/>
      <c r="J393" s="46" t="n">
        <v>18.2</v>
      </c>
      <c r="K393" s="177"/>
      <c r="L393" s="16"/>
      <c r="M393" s="178"/>
      <c r="N393" s="179"/>
      <c r="O393" s="179"/>
      <c r="P393" s="178"/>
      <c r="Q393" s="179"/>
      <c r="R393" s="180"/>
    </row>
    <row r="394" customFormat="false" ht="11.25" hidden="false" customHeight="true" outlineLevel="0" collapsed="false">
      <c r="A394" s="150" t="s">
        <v>370</v>
      </c>
      <c r="B394" s="169"/>
      <c r="C394" s="169"/>
      <c r="D394" s="169"/>
      <c r="E394" s="170" t="n">
        <v>206.375</v>
      </c>
      <c r="F394" s="171" t="n">
        <v>121.36</v>
      </c>
      <c r="G394" s="171"/>
      <c r="H394" s="46" t="n">
        <v>21.315</v>
      </c>
      <c r="I394" s="171"/>
      <c r="J394" s="46" t="n">
        <v>63.7</v>
      </c>
      <c r="K394" s="177"/>
      <c r="L394" s="16"/>
      <c r="M394" s="178"/>
      <c r="N394" s="179"/>
      <c r="O394" s="179"/>
      <c r="P394" s="178"/>
      <c r="Q394" s="179"/>
      <c r="R394" s="180"/>
    </row>
    <row r="395" customFormat="false" ht="11.25" hidden="false" customHeight="true" outlineLevel="0" collapsed="false">
      <c r="A395" s="150" t="s">
        <v>371</v>
      </c>
      <c r="B395" s="169"/>
      <c r="C395" s="169"/>
      <c r="D395" s="169"/>
      <c r="E395" s="170" t="n">
        <v>39.4</v>
      </c>
      <c r="F395" s="171" t="n">
        <v>28</v>
      </c>
      <c r="G395" s="171"/>
      <c r="H395" s="46" t="n">
        <v>2.3</v>
      </c>
      <c r="I395" s="171"/>
      <c r="J395" s="46" t="n">
        <v>9.1</v>
      </c>
      <c r="K395" s="177"/>
      <c r="L395" s="16"/>
      <c r="M395" s="178"/>
      <c r="N395" s="179"/>
      <c r="O395" s="179"/>
      <c r="P395" s="178"/>
      <c r="Q395" s="179"/>
      <c r="R395" s="180"/>
    </row>
    <row r="396" customFormat="false" ht="11.25" hidden="false" customHeight="true" outlineLevel="0" collapsed="false">
      <c r="A396" s="150" t="s">
        <v>372</v>
      </c>
      <c r="B396" s="169"/>
      <c r="C396" s="169"/>
      <c r="D396" s="169"/>
      <c r="E396" s="170" t="n">
        <v>8.655</v>
      </c>
      <c r="F396" s="171" t="n">
        <v>3.52</v>
      </c>
      <c r="G396" s="171"/>
      <c r="H396" s="46" t="n">
        <v>1.495</v>
      </c>
      <c r="I396" s="171"/>
      <c r="J396" s="46" t="n">
        <v>3.64</v>
      </c>
      <c r="K396" s="177"/>
      <c r="L396" s="16"/>
      <c r="M396" s="178"/>
      <c r="N396" s="179"/>
      <c r="O396" s="179"/>
      <c r="P396" s="178"/>
      <c r="Q396" s="179"/>
      <c r="R396" s="180"/>
    </row>
    <row r="397" customFormat="false" ht="11.25" hidden="false" customHeight="true" outlineLevel="0" collapsed="false">
      <c r="A397" s="150" t="s">
        <v>373</v>
      </c>
      <c r="B397" s="169"/>
      <c r="C397" s="169"/>
      <c r="D397" s="169"/>
      <c r="E397" s="170" t="n">
        <v>769.375</v>
      </c>
      <c r="F397" s="171" t="n">
        <v>356.8</v>
      </c>
      <c r="G397" s="171"/>
      <c r="H397" s="46" t="n">
        <v>137.755</v>
      </c>
      <c r="I397" s="171"/>
      <c r="J397" s="46" t="n">
        <v>274.82</v>
      </c>
      <c r="K397" s="177"/>
      <c r="L397" s="16"/>
      <c r="M397" s="178"/>
      <c r="N397" s="179"/>
      <c r="O397" s="179"/>
      <c r="P397" s="178"/>
      <c r="Q397" s="179"/>
      <c r="R397" s="180"/>
    </row>
    <row r="398" customFormat="false" ht="11.25" hidden="false" customHeight="true" outlineLevel="0" collapsed="false">
      <c r="A398" s="150" t="s">
        <v>374</v>
      </c>
      <c r="B398" s="169"/>
      <c r="C398" s="169"/>
      <c r="D398" s="169"/>
      <c r="E398" s="170" t="n">
        <v>1.88</v>
      </c>
      <c r="F398" s="171" t="n">
        <v>1.88</v>
      </c>
      <c r="G398" s="171"/>
      <c r="H398" s="46" t="n">
        <v>0</v>
      </c>
      <c r="I398" s="171"/>
      <c r="J398" s="46" t="n">
        <v>0</v>
      </c>
      <c r="K398" s="177"/>
      <c r="L398" s="16"/>
      <c r="M398" s="178"/>
      <c r="N398" s="179"/>
      <c r="O398" s="179"/>
      <c r="P398" s="178"/>
      <c r="Q398" s="179"/>
      <c r="R398" s="180"/>
    </row>
    <row r="399" customFormat="false" ht="11.25" hidden="false" customHeight="true" outlineLevel="0" collapsed="false">
      <c r="A399" s="150" t="s">
        <v>375</v>
      </c>
      <c r="B399" s="169"/>
      <c r="C399" s="169"/>
      <c r="D399" s="169"/>
      <c r="E399" s="170" t="n">
        <v>104.475</v>
      </c>
      <c r="F399" s="171" t="n">
        <v>45.94</v>
      </c>
      <c r="G399" s="171"/>
      <c r="H399" s="46" t="n">
        <v>16.675</v>
      </c>
      <c r="I399" s="171"/>
      <c r="J399" s="46" t="n">
        <v>41.86</v>
      </c>
      <c r="K399" s="177"/>
      <c r="L399" s="16"/>
      <c r="M399" s="178"/>
      <c r="N399" s="179"/>
      <c r="O399" s="179"/>
      <c r="P399" s="178"/>
      <c r="Q399" s="179"/>
      <c r="R399" s="180"/>
    </row>
    <row r="400" customFormat="false" ht="11.25" hidden="false" customHeight="true" outlineLevel="0" collapsed="false">
      <c r="A400" s="150" t="s">
        <v>376</v>
      </c>
      <c r="B400" s="169"/>
      <c r="C400" s="169"/>
      <c r="D400" s="169"/>
      <c r="E400" s="170" t="n">
        <v>83.575</v>
      </c>
      <c r="F400" s="171" t="n">
        <v>50.76</v>
      </c>
      <c r="G400" s="171"/>
      <c r="H400" s="46" t="n">
        <v>5.635</v>
      </c>
      <c r="I400" s="171"/>
      <c r="J400" s="46" t="n">
        <v>27.18</v>
      </c>
      <c r="K400" s="177"/>
      <c r="L400" s="16"/>
      <c r="M400" s="178"/>
      <c r="N400" s="179"/>
      <c r="O400" s="179"/>
      <c r="P400" s="178"/>
      <c r="Q400" s="179"/>
      <c r="R400" s="180"/>
    </row>
    <row r="401" customFormat="false" ht="11.25" hidden="false" customHeight="true" outlineLevel="0" collapsed="false">
      <c r="A401" s="150" t="s">
        <v>377</v>
      </c>
      <c r="B401" s="169"/>
      <c r="C401" s="169"/>
      <c r="D401" s="169"/>
      <c r="E401" s="170" t="n">
        <v>46.52</v>
      </c>
      <c r="F401" s="171" t="n">
        <v>30.64</v>
      </c>
      <c r="G401" s="171"/>
      <c r="H401" s="46" t="n">
        <v>8.6</v>
      </c>
      <c r="I401" s="171"/>
      <c r="J401" s="46" t="n">
        <v>7.28</v>
      </c>
      <c r="K401" s="177"/>
      <c r="L401" s="16"/>
      <c r="M401" s="178"/>
      <c r="N401" s="179"/>
      <c r="O401" s="179"/>
      <c r="P401" s="178"/>
      <c r="Q401" s="179"/>
      <c r="R401" s="180"/>
    </row>
    <row r="402" customFormat="false" ht="11.25" hidden="false" customHeight="true" outlineLevel="0" collapsed="false">
      <c r="A402" s="150" t="s">
        <v>378</v>
      </c>
      <c r="B402" s="169"/>
      <c r="C402" s="169"/>
      <c r="D402" s="169"/>
      <c r="E402" s="170" t="n">
        <v>370.455</v>
      </c>
      <c r="F402" s="171" t="n">
        <v>162.86</v>
      </c>
      <c r="G402" s="171"/>
      <c r="H402" s="46" t="n">
        <v>41.975</v>
      </c>
      <c r="I402" s="171"/>
      <c r="J402" s="46" t="n">
        <v>165.62</v>
      </c>
      <c r="K402" s="177"/>
      <c r="L402" s="16"/>
      <c r="M402" s="178"/>
      <c r="N402" s="179"/>
      <c r="O402" s="179"/>
      <c r="P402" s="178"/>
      <c r="Q402" s="179"/>
      <c r="R402" s="180"/>
    </row>
    <row r="403" customFormat="false" ht="11.25" hidden="false" customHeight="true" outlineLevel="0" collapsed="false">
      <c r="A403" s="150" t="s">
        <v>379</v>
      </c>
      <c r="B403" s="169"/>
      <c r="C403" s="169"/>
      <c r="D403" s="169"/>
      <c r="E403" s="170" t="n">
        <v>46.425</v>
      </c>
      <c r="F403" s="171" t="n">
        <v>22.24</v>
      </c>
      <c r="G403" s="171"/>
      <c r="H403" s="46" t="n">
        <v>8.685</v>
      </c>
      <c r="I403" s="171"/>
      <c r="J403" s="46" t="n">
        <v>15.5</v>
      </c>
      <c r="K403" s="177"/>
      <c r="L403" s="16"/>
      <c r="M403" s="178"/>
      <c r="N403" s="179"/>
      <c r="O403" s="179"/>
      <c r="P403" s="178"/>
      <c r="Q403" s="179"/>
      <c r="R403" s="180"/>
    </row>
    <row r="404" customFormat="false" ht="11.25" hidden="false" customHeight="true" outlineLevel="0" collapsed="false">
      <c r="A404" s="150" t="s">
        <v>380</v>
      </c>
      <c r="B404" s="169"/>
      <c r="C404" s="169"/>
      <c r="D404" s="169"/>
      <c r="E404" s="170" t="n">
        <v>145.04</v>
      </c>
      <c r="F404" s="171" t="n">
        <v>99.2</v>
      </c>
      <c r="G404" s="171"/>
      <c r="H404" s="46" t="n">
        <v>44.02</v>
      </c>
      <c r="I404" s="171"/>
      <c r="J404" s="46" t="n">
        <v>1.82</v>
      </c>
      <c r="K404" s="177"/>
      <c r="L404" s="16"/>
      <c r="M404" s="178"/>
      <c r="N404" s="179"/>
      <c r="O404" s="179"/>
      <c r="P404" s="178"/>
      <c r="Q404" s="179"/>
      <c r="R404" s="180"/>
    </row>
    <row r="405" customFormat="false" ht="11.25" hidden="false" customHeight="true" outlineLevel="0" collapsed="false">
      <c r="A405" s="150" t="s">
        <v>381</v>
      </c>
      <c r="B405" s="169"/>
      <c r="C405" s="169"/>
      <c r="D405" s="169"/>
      <c r="E405" s="170" t="n">
        <v>146.33</v>
      </c>
      <c r="F405" s="171" t="n">
        <v>63.48</v>
      </c>
      <c r="G405" s="171"/>
      <c r="H405" s="46" t="n">
        <v>24.61</v>
      </c>
      <c r="I405" s="171"/>
      <c r="J405" s="46" t="n">
        <v>58.24</v>
      </c>
      <c r="K405" s="177"/>
      <c r="L405" s="16"/>
      <c r="M405" s="178"/>
      <c r="N405" s="179"/>
      <c r="O405" s="179"/>
      <c r="P405" s="178"/>
      <c r="Q405" s="179"/>
      <c r="R405" s="180"/>
    </row>
    <row r="406" customFormat="false" ht="11.25" hidden="false" customHeight="true" outlineLevel="0" collapsed="false">
      <c r="A406" s="150" t="s">
        <v>382</v>
      </c>
      <c r="B406" s="169"/>
      <c r="C406" s="169"/>
      <c r="D406" s="169"/>
      <c r="E406" s="170" t="n">
        <v>3.58</v>
      </c>
      <c r="F406" s="171" t="n">
        <v>1.76</v>
      </c>
      <c r="G406" s="171"/>
      <c r="H406" s="46" t="n">
        <v>0</v>
      </c>
      <c r="I406" s="171"/>
      <c r="J406" s="46" t="n">
        <v>1.82</v>
      </c>
      <c r="K406" s="177"/>
      <c r="L406" s="16"/>
      <c r="M406" s="178"/>
      <c r="N406" s="179"/>
      <c r="O406" s="179"/>
      <c r="P406" s="178"/>
      <c r="Q406" s="179"/>
      <c r="R406" s="180"/>
    </row>
    <row r="407" customFormat="false" ht="11.25" hidden="false" customHeight="true" outlineLevel="0" collapsed="false">
      <c r="A407" s="150" t="s">
        <v>70</v>
      </c>
      <c r="B407" s="169"/>
      <c r="C407" s="169"/>
      <c r="D407" s="169"/>
      <c r="E407" s="170" t="n">
        <v>157.05</v>
      </c>
      <c r="F407" s="171" t="n">
        <v>101.72</v>
      </c>
      <c r="G407" s="171"/>
      <c r="H407" s="46" t="n">
        <v>29.85</v>
      </c>
      <c r="I407" s="171"/>
      <c r="J407" s="46" t="n">
        <v>25.48</v>
      </c>
      <c r="K407" s="177"/>
      <c r="L407" s="16"/>
      <c r="M407" s="178"/>
      <c r="N407" s="179"/>
      <c r="O407" s="179"/>
      <c r="P407" s="178"/>
      <c r="Q407" s="179"/>
      <c r="R407" s="180"/>
    </row>
    <row r="408" customFormat="false" ht="11.25" hidden="false" customHeight="true" outlineLevel="0" collapsed="false">
      <c r="A408" s="150" t="s">
        <v>383</v>
      </c>
      <c r="B408" s="169"/>
      <c r="C408" s="169"/>
      <c r="D408" s="169"/>
      <c r="E408" s="170" t="n">
        <v>864.193</v>
      </c>
      <c r="F408" s="171" t="n">
        <v>394.9</v>
      </c>
      <c r="G408" s="171"/>
      <c r="H408" s="46" t="n">
        <v>109.405</v>
      </c>
      <c r="I408" s="171"/>
      <c r="J408" s="46" t="n">
        <v>359.888</v>
      </c>
      <c r="K408" s="177"/>
      <c r="L408" s="16"/>
      <c r="M408" s="178"/>
      <c r="N408" s="179"/>
      <c r="O408" s="179"/>
      <c r="P408" s="178"/>
      <c r="Q408" s="179"/>
      <c r="R408" s="180"/>
    </row>
    <row r="409" customFormat="false" ht="11.25" hidden="false" customHeight="true" outlineLevel="0" collapsed="false">
      <c r="A409" s="150" t="s">
        <v>384</v>
      </c>
      <c r="B409" s="169"/>
      <c r="C409" s="169"/>
      <c r="D409" s="169"/>
      <c r="E409" s="170" t="n">
        <v>17.28</v>
      </c>
      <c r="F409" s="171" t="n">
        <v>9.98</v>
      </c>
      <c r="G409" s="171"/>
      <c r="H409" s="46" t="n">
        <v>1.84</v>
      </c>
      <c r="I409" s="171"/>
      <c r="J409" s="46" t="n">
        <v>5.46</v>
      </c>
      <c r="K409" s="177"/>
      <c r="L409" s="16"/>
      <c r="M409" s="178"/>
      <c r="N409" s="179"/>
      <c r="O409" s="179"/>
      <c r="P409" s="178"/>
      <c r="Q409" s="179"/>
      <c r="R409" s="180"/>
    </row>
    <row r="410" customFormat="false" ht="11.25" hidden="false" customHeight="true" outlineLevel="0" collapsed="false">
      <c r="A410" s="150" t="s">
        <v>385</v>
      </c>
      <c r="B410" s="169"/>
      <c r="C410" s="169"/>
      <c r="D410" s="169"/>
      <c r="E410" s="170" t="n">
        <v>239.9</v>
      </c>
      <c r="F410" s="171" t="n">
        <v>123.74</v>
      </c>
      <c r="G410" s="171"/>
      <c r="H410" s="46" t="n">
        <v>12.42</v>
      </c>
      <c r="I410" s="171"/>
      <c r="J410" s="46" t="n">
        <v>103.74</v>
      </c>
      <c r="K410" s="177"/>
      <c r="L410" s="16"/>
      <c r="M410" s="178"/>
      <c r="N410" s="179"/>
      <c r="O410" s="179"/>
      <c r="P410" s="178"/>
      <c r="Q410" s="179"/>
      <c r="R410" s="180"/>
    </row>
    <row r="411" customFormat="false" ht="11.25" hidden="false" customHeight="true" outlineLevel="0" collapsed="false">
      <c r="A411" s="150" t="s">
        <v>386</v>
      </c>
      <c r="B411" s="169"/>
      <c r="C411" s="169"/>
      <c r="D411" s="169"/>
      <c r="E411" s="170" t="n">
        <v>525.222</v>
      </c>
      <c r="F411" s="171" t="n">
        <v>284.66</v>
      </c>
      <c r="G411" s="171"/>
      <c r="H411" s="46" t="n">
        <v>65.49</v>
      </c>
      <c r="I411" s="171"/>
      <c r="J411" s="46" t="n">
        <v>175.072</v>
      </c>
      <c r="K411" s="177"/>
      <c r="L411" s="16"/>
      <c r="M411" s="178"/>
      <c r="N411" s="179"/>
      <c r="O411" s="179"/>
      <c r="P411" s="178"/>
      <c r="Q411" s="179"/>
      <c r="R411" s="180"/>
    </row>
    <row r="412" customFormat="false" ht="11.25" hidden="false" customHeight="true" outlineLevel="0" collapsed="false">
      <c r="A412" s="150" t="s">
        <v>387</v>
      </c>
      <c r="B412" s="169"/>
      <c r="C412" s="169"/>
      <c r="D412" s="169"/>
      <c r="E412" s="170" t="n">
        <v>431.055</v>
      </c>
      <c r="F412" s="171" t="n">
        <v>302.1</v>
      </c>
      <c r="G412" s="171"/>
      <c r="H412" s="46" t="n">
        <v>79.815</v>
      </c>
      <c r="I412" s="171"/>
      <c r="J412" s="46" t="n">
        <v>49.14</v>
      </c>
      <c r="K412" s="177"/>
      <c r="L412" s="16"/>
      <c r="M412" s="178"/>
      <c r="N412" s="179"/>
      <c r="O412" s="179"/>
      <c r="P412" s="178"/>
      <c r="Q412" s="179"/>
      <c r="R412" s="180"/>
    </row>
    <row r="413" customFormat="false" ht="11.25" hidden="false" customHeight="true" outlineLevel="0" collapsed="false">
      <c r="A413" s="150" t="s">
        <v>388</v>
      </c>
      <c r="B413" s="169"/>
      <c r="C413" s="169"/>
      <c r="D413" s="169"/>
      <c r="E413" s="170" t="n">
        <v>1769.04</v>
      </c>
      <c r="F413" s="171" t="n">
        <v>805.64</v>
      </c>
      <c r="G413" s="171"/>
      <c r="H413" s="46" t="n">
        <v>220.84</v>
      </c>
      <c r="I413" s="171"/>
      <c r="J413" s="46" t="n">
        <v>742.56</v>
      </c>
      <c r="K413" s="177"/>
      <c r="L413" s="16"/>
      <c r="M413" s="178"/>
      <c r="N413" s="179"/>
      <c r="O413" s="179"/>
      <c r="P413" s="178"/>
      <c r="Q413" s="179"/>
      <c r="R413" s="180"/>
    </row>
    <row r="414" customFormat="false" ht="11.25" hidden="false" customHeight="true" outlineLevel="0" collapsed="false">
      <c r="A414" s="150" t="s">
        <v>389</v>
      </c>
      <c r="B414" s="169"/>
      <c r="C414" s="169"/>
      <c r="D414" s="169"/>
      <c r="E414" s="170" t="n">
        <v>201.02</v>
      </c>
      <c r="F414" s="171" t="n">
        <v>97.1</v>
      </c>
      <c r="G414" s="171"/>
      <c r="H414" s="46" t="n">
        <v>16.56</v>
      </c>
      <c r="I414" s="171"/>
      <c r="J414" s="46" t="n">
        <v>87.36</v>
      </c>
      <c r="K414" s="177"/>
      <c r="L414" s="16"/>
      <c r="M414" s="178"/>
      <c r="N414" s="179"/>
      <c r="O414" s="179"/>
      <c r="P414" s="178"/>
      <c r="Q414" s="179"/>
      <c r="R414" s="180"/>
    </row>
    <row r="415" customFormat="false" ht="11.25" hidden="false" customHeight="true" outlineLevel="0" collapsed="false">
      <c r="A415" s="150" t="s">
        <v>390</v>
      </c>
      <c r="B415" s="169"/>
      <c r="C415" s="169"/>
      <c r="D415" s="169"/>
      <c r="E415" s="170" t="n">
        <v>186.7</v>
      </c>
      <c r="F415" s="171" t="n">
        <v>82.14</v>
      </c>
      <c r="G415" s="171"/>
      <c r="H415" s="46" t="n">
        <v>33.58</v>
      </c>
      <c r="I415" s="171"/>
      <c r="J415" s="46" t="n">
        <v>70.98</v>
      </c>
      <c r="K415" s="177"/>
      <c r="L415" s="16"/>
      <c r="M415" s="178"/>
      <c r="N415" s="179"/>
      <c r="O415" s="179"/>
      <c r="P415" s="178"/>
      <c r="Q415" s="179"/>
      <c r="R415" s="180"/>
    </row>
    <row r="416" customFormat="false" ht="11.25" hidden="false" customHeight="true" outlineLevel="0" collapsed="false">
      <c r="A416" s="150" t="s">
        <v>391</v>
      </c>
      <c r="B416" s="169"/>
      <c r="C416" s="169"/>
      <c r="D416" s="169"/>
      <c r="E416" s="170" t="n">
        <v>731.78</v>
      </c>
      <c r="F416" s="171" t="n">
        <v>380.5</v>
      </c>
      <c r="G416" s="171"/>
      <c r="H416" s="46" t="n">
        <v>81.92</v>
      </c>
      <c r="I416" s="171"/>
      <c r="J416" s="46" t="n">
        <v>269.36</v>
      </c>
      <c r="K416" s="177"/>
      <c r="L416" s="16"/>
      <c r="M416" s="178"/>
      <c r="N416" s="179"/>
      <c r="O416" s="179"/>
      <c r="P416" s="178"/>
      <c r="Q416" s="179"/>
      <c r="R416" s="180"/>
    </row>
    <row r="417" customFormat="false" ht="11.25" hidden="false" customHeight="true" outlineLevel="0" collapsed="false">
      <c r="A417" s="150" t="s">
        <v>392</v>
      </c>
      <c r="B417" s="169"/>
      <c r="C417" s="169"/>
      <c r="D417" s="169"/>
      <c r="E417" s="170" t="n">
        <v>31.67</v>
      </c>
      <c r="F417" s="171" t="n">
        <v>18.66</v>
      </c>
      <c r="G417" s="171"/>
      <c r="H417" s="46" t="n">
        <v>3.91</v>
      </c>
      <c r="I417" s="171"/>
      <c r="J417" s="46" t="n">
        <v>9.1</v>
      </c>
      <c r="K417" s="177"/>
      <c r="L417" s="16"/>
      <c r="M417" s="178"/>
      <c r="N417" s="179"/>
      <c r="O417" s="179"/>
      <c r="P417" s="178"/>
      <c r="Q417" s="179"/>
      <c r="R417" s="180"/>
    </row>
    <row r="418" customFormat="false" ht="11.25" hidden="false" customHeight="true" outlineLevel="0" collapsed="false">
      <c r="A418" s="150" t="s">
        <v>393</v>
      </c>
      <c r="B418" s="169"/>
      <c r="C418" s="169"/>
      <c r="D418" s="169"/>
      <c r="E418" s="170" t="n">
        <v>28.4</v>
      </c>
      <c r="F418" s="171" t="n">
        <v>11.5</v>
      </c>
      <c r="G418" s="171"/>
      <c r="H418" s="46" t="n">
        <v>5.98</v>
      </c>
      <c r="I418" s="171"/>
      <c r="J418" s="46" t="n">
        <v>10.92</v>
      </c>
      <c r="K418" s="177"/>
      <c r="L418" s="16"/>
      <c r="M418" s="178"/>
      <c r="N418" s="179"/>
      <c r="O418" s="179"/>
      <c r="P418" s="178"/>
      <c r="Q418" s="179"/>
      <c r="R418" s="180"/>
    </row>
    <row r="419" customFormat="false" ht="11.25" hidden="false" customHeight="true" outlineLevel="0" collapsed="false">
      <c r="A419" s="150" t="s">
        <v>394</v>
      </c>
      <c r="B419" s="169"/>
      <c r="C419" s="169"/>
      <c r="D419" s="169"/>
      <c r="E419" s="170" t="n">
        <v>503.56</v>
      </c>
      <c r="F419" s="171" t="n">
        <v>275.46</v>
      </c>
      <c r="G419" s="171"/>
      <c r="H419" s="46" t="n">
        <v>92.54</v>
      </c>
      <c r="I419" s="171"/>
      <c r="J419" s="46" t="n">
        <v>135.56</v>
      </c>
      <c r="K419" s="177"/>
      <c r="L419" s="16"/>
      <c r="M419" s="178"/>
      <c r="N419" s="179"/>
      <c r="O419" s="179"/>
      <c r="P419" s="178"/>
      <c r="Q419" s="179"/>
      <c r="R419" s="180"/>
    </row>
    <row r="420" customFormat="false" ht="11.25" hidden="false" customHeight="true" outlineLevel="0" collapsed="false">
      <c r="A420" s="150" t="s">
        <v>395</v>
      </c>
      <c r="B420" s="169"/>
      <c r="C420" s="169"/>
      <c r="D420" s="169"/>
      <c r="E420" s="170" t="n">
        <v>39.54</v>
      </c>
      <c r="F420" s="171" t="n">
        <v>24.94</v>
      </c>
      <c r="G420" s="171"/>
      <c r="H420" s="46" t="n">
        <v>3.68</v>
      </c>
      <c r="I420" s="171"/>
      <c r="J420" s="46" t="n">
        <v>10.92</v>
      </c>
      <c r="K420" s="177"/>
      <c r="L420" s="16"/>
      <c r="M420" s="178"/>
      <c r="N420" s="179"/>
      <c r="O420" s="179"/>
      <c r="P420" s="178"/>
      <c r="Q420" s="179"/>
      <c r="R420" s="180"/>
    </row>
    <row r="421" customFormat="false" ht="11.25" hidden="false" customHeight="true" outlineLevel="0" collapsed="false">
      <c r="A421" s="150" t="s">
        <v>396</v>
      </c>
      <c r="B421" s="169"/>
      <c r="C421" s="169"/>
      <c r="D421" s="169"/>
      <c r="E421" s="170" t="n">
        <v>995.22</v>
      </c>
      <c r="F421" s="171" t="n">
        <v>483.16</v>
      </c>
      <c r="G421" s="171"/>
      <c r="H421" s="46" t="n">
        <v>99.86</v>
      </c>
      <c r="I421" s="171"/>
      <c r="J421" s="46" t="n">
        <v>412.2</v>
      </c>
      <c r="K421" s="177"/>
      <c r="L421" s="16"/>
      <c r="M421" s="178"/>
      <c r="N421" s="179"/>
      <c r="O421" s="179"/>
      <c r="P421" s="178"/>
      <c r="Q421" s="179"/>
      <c r="R421" s="180"/>
    </row>
    <row r="422" customFormat="false" ht="11.25" hidden="false" customHeight="true" outlineLevel="0" collapsed="false">
      <c r="A422" s="150" t="s">
        <v>397</v>
      </c>
      <c r="B422" s="169"/>
      <c r="C422" s="169"/>
      <c r="D422" s="169"/>
      <c r="E422" s="170" t="n">
        <v>122.81</v>
      </c>
      <c r="F422" s="171" t="n">
        <v>81.52</v>
      </c>
      <c r="G422" s="171"/>
      <c r="H422" s="46" t="n">
        <v>4.89</v>
      </c>
      <c r="I422" s="171"/>
      <c r="J422" s="46" t="n">
        <v>36.4</v>
      </c>
      <c r="K422" s="177"/>
      <c r="L422" s="16"/>
      <c r="M422" s="178"/>
      <c r="N422" s="179"/>
      <c r="O422" s="179"/>
      <c r="P422" s="178"/>
      <c r="Q422" s="179"/>
      <c r="R422" s="180"/>
    </row>
    <row r="423" customFormat="false" ht="11.25" hidden="false" customHeight="true" outlineLevel="0" collapsed="false">
      <c r="A423" s="150" t="s">
        <v>398</v>
      </c>
      <c r="B423" s="169"/>
      <c r="C423" s="169"/>
      <c r="D423" s="169"/>
      <c r="E423" s="170" t="n">
        <v>8.92</v>
      </c>
      <c r="F423" s="171" t="n">
        <v>5.28</v>
      </c>
      <c r="G423" s="171"/>
      <c r="H423" s="46" t="n">
        <v>0</v>
      </c>
      <c r="I423" s="171"/>
      <c r="J423" s="46" t="n">
        <v>3.64</v>
      </c>
      <c r="K423" s="177"/>
      <c r="L423" s="16"/>
      <c r="M423" s="178"/>
      <c r="N423" s="179"/>
      <c r="O423" s="179"/>
      <c r="P423" s="178"/>
      <c r="Q423" s="179"/>
      <c r="R423" s="180"/>
    </row>
    <row r="424" customFormat="false" ht="11.25" hidden="false" customHeight="true" outlineLevel="0" collapsed="false">
      <c r="A424" s="150" t="s">
        <v>399</v>
      </c>
      <c r="B424" s="169"/>
      <c r="C424" s="169"/>
      <c r="D424" s="169"/>
      <c r="E424" s="170" t="n">
        <v>43.98</v>
      </c>
      <c r="F424" s="171" t="n">
        <v>19.36</v>
      </c>
      <c r="G424" s="171"/>
      <c r="H424" s="46" t="n">
        <v>4.6</v>
      </c>
      <c r="I424" s="171"/>
      <c r="J424" s="46" t="n">
        <v>20.02</v>
      </c>
      <c r="K424" s="177"/>
      <c r="L424" s="16"/>
      <c r="M424" s="178"/>
      <c r="N424" s="179"/>
      <c r="O424" s="179"/>
      <c r="P424" s="178"/>
      <c r="Q424" s="179"/>
      <c r="R424" s="180"/>
    </row>
    <row r="425" customFormat="false" ht="11.25" hidden="false" customHeight="true" outlineLevel="0" collapsed="false">
      <c r="A425" s="150" t="s">
        <v>400</v>
      </c>
      <c r="B425" s="169"/>
      <c r="C425" s="169"/>
      <c r="D425" s="169"/>
      <c r="E425" s="170" t="n">
        <v>42.87</v>
      </c>
      <c r="F425" s="171" t="n">
        <v>21.24</v>
      </c>
      <c r="G425" s="171"/>
      <c r="H425" s="46" t="n">
        <v>4.37</v>
      </c>
      <c r="I425" s="171"/>
      <c r="J425" s="46" t="n">
        <v>17.26</v>
      </c>
      <c r="K425" s="177"/>
      <c r="L425" s="16"/>
      <c r="M425" s="178"/>
      <c r="N425" s="179"/>
      <c r="O425" s="179"/>
      <c r="P425" s="178"/>
      <c r="Q425" s="179"/>
      <c r="R425" s="180"/>
    </row>
    <row r="426" customFormat="false" ht="11.25" hidden="false" customHeight="true" outlineLevel="0" collapsed="false">
      <c r="A426" s="150" t="s">
        <v>401</v>
      </c>
      <c r="B426" s="169"/>
      <c r="C426" s="169"/>
      <c r="D426" s="169"/>
      <c r="E426" s="170" t="n">
        <v>18.98</v>
      </c>
      <c r="F426" s="171" t="n">
        <v>13.5</v>
      </c>
      <c r="G426" s="171"/>
      <c r="H426" s="46" t="n">
        <v>1.84</v>
      </c>
      <c r="I426" s="171"/>
      <c r="J426" s="46" t="n">
        <v>3.64</v>
      </c>
      <c r="K426" s="177"/>
      <c r="L426" s="16"/>
      <c r="M426" s="178"/>
      <c r="N426" s="179"/>
      <c r="O426" s="179"/>
      <c r="P426" s="178"/>
      <c r="Q426" s="179"/>
      <c r="R426" s="180"/>
    </row>
    <row r="427" customFormat="false" ht="11.25" hidden="false" customHeight="true" outlineLevel="0" collapsed="false">
      <c r="A427" s="150" t="s">
        <v>402</v>
      </c>
      <c r="B427" s="169"/>
      <c r="C427" s="169"/>
      <c r="D427" s="169"/>
      <c r="E427" s="170" t="n">
        <v>117.71</v>
      </c>
      <c r="F427" s="171" t="n">
        <v>53.68</v>
      </c>
      <c r="G427" s="171"/>
      <c r="H427" s="46" t="n">
        <v>9.43</v>
      </c>
      <c r="I427" s="171"/>
      <c r="J427" s="46" t="n">
        <v>54.6</v>
      </c>
      <c r="K427" s="177"/>
      <c r="L427" s="16"/>
      <c r="M427" s="178"/>
      <c r="N427" s="179"/>
      <c r="O427" s="179"/>
      <c r="P427" s="178"/>
      <c r="Q427" s="179"/>
      <c r="R427" s="180"/>
    </row>
    <row r="428" customFormat="false" ht="11.25" hidden="false" customHeight="true" outlineLevel="0" collapsed="false">
      <c r="A428" s="150" t="s">
        <v>403</v>
      </c>
      <c r="B428" s="169"/>
      <c r="C428" s="169"/>
      <c r="D428" s="169"/>
      <c r="E428" s="170" t="n">
        <v>5003.854</v>
      </c>
      <c r="F428" s="171" t="n">
        <v>3690.62</v>
      </c>
      <c r="G428" s="171"/>
      <c r="H428" s="46" t="n">
        <v>583.75</v>
      </c>
      <c r="I428" s="171"/>
      <c r="J428" s="46" t="n">
        <v>729.484</v>
      </c>
      <c r="K428" s="177"/>
      <c r="L428" s="16"/>
      <c r="M428" s="178"/>
      <c r="N428" s="179"/>
      <c r="O428" s="179"/>
      <c r="P428" s="178"/>
      <c r="Q428" s="179"/>
      <c r="R428" s="180"/>
    </row>
    <row r="429" customFormat="false" ht="11.25" hidden="false" customHeight="true" outlineLevel="0" collapsed="false">
      <c r="A429" s="150" t="s">
        <v>404</v>
      </c>
      <c r="B429" s="169"/>
      <c r="C429" s="169"/>
      <c r="D429" s="169"/>
      <c r="E429" s="170" t="n">
        <v>3.58</v>
      </c>
      <c r="F429" s="171" t="n">
        <v>1.76</v>
      </c>
      <c r="G429" s="171"/>
      <c r="H429" s="46" t="n">
        <v>0</v>
      </c>
      <c r="I429" s="171"/>
      <c r="J429" s="46" t="n">
        <v>1.82</v>
      </c>
      <c r="K429" s="177"/>
      <c r="L429" s="16"/>
      <c r="M429" s="178"/>
      <c r="N429" s="179"/>
      <c r="O429" s="179"/>
      <c r="P429" s="178"/>
      <c r="Q429" s="179"/>
      <c r="R429" s="180"/>
    </row>
    <row r="430" customFormat="false" ht="11.25" hidden="false" customHeight="true" outlineLevel="0" collapsed="false">
      <c r="A430" s="150" t="s">
        <v>405</v>
      </c>
      <c r="B430" s="169"/>
      <c r="C430" s="169"/>
      <c r="D430" s="169"/>
      <c r="E430" s="170" t="n">
        <v>4805.023</v>
      </c>
      <c r="F430" s="171" t="n">
        <v>3528.82</v>
      </c>
      <c r="G430" s="171"/>
      <c r="H430" s="46" t="n">
        <v>321.915</v>
      </c>
      <c r="I430" s="171"/>
      <c r="J430" s="46" t="n">
        <v>954.288</v>
      </c>
      <c r="K430" s="177"/>
      <c r="L430" s="16"/>
      <c r="M430" s="178"/>
      <c r="N430" s="179"/>
      <c r="O430" s="179"/>
      <c r="P430" s="178"/>
      <c r="Q430" s="179"/>
      <c r="R430" s="180"/>
    </row>
    <row r="431" customFormat="false" ht="11.25" hidden="false" customHeight="true" outlineLevel="0" collapsed="false">
      <c r="A431" s="150" t="s">
        <v>406</v>
      </c>
      <c r="B431" s="169"/>
      <c r="C431" s="169"/>
      <c r="D431" s="169"/>
      <c r="E431" s="170" t="n">
        <v>17.55</v>
      </c>
      <c r="F431" s="171" t="n">
        <v>13.56</v>
      </c>
      <c r="G431" s="171"/>
      <c r="H431" s="46" t="n">
        <v>3.99</v>
      </c>
      <c r="I431" s="171"/>
      <c r="J431" s="46" t="n">
        <v>0</v>
      </c>
      <c r="K431" s="177"/>
      <c r="L431" s="16"/>
      <c r="M431" s="178"/>
      <c r="N431" s="179"/>
      <c r="O431" s="179"/>
      <c r="P431" s="178"/>
      <c r="Q431" s="179"/>
      <c r="R431" s="180"/>
    </row>
    <row r="432" customFormat="false" ht="11.25" hidden="false" customHeight="true" outlineLevel="0" collapsed="false">
      <c r="A432" s="150" t="s">
        <v>407</v>
      </c>
      <c r="B432" s="169"/>
      <c r="C432" s="169"/>
      <c r="D432" s="169"/>
      <c r="E432" s="170" t="n">
        <v>605.895</v>
      </c>
      <c r="F432" s="171" t="n">
        <v>263.84</v>
      </c>
      <c r="G432" s="171"/>
      <c r="H432" s="46" t="n">
        <v>103.635</v>
      </c>
      <c r="I432" s="171"/>
      <c r="J432" s="46" t="n">
        <v>238.42</v>
      </c>
      <c r="K432" s="177"/>
      <c r="L432" s="16"/>
      <c r="M432" s="178"/>
      <c r="N432" s="179"/>
      <c r="O432" s="179"/>
      <c r="P432" s="178"/>
      <c r="Q432" s="179"/>
      <c r="R432" s="180"/>
    </row>
    <row r="433" customFormat="false" ht="11.25" hidden="false" customHeight="true" outlineLevel="0" collapsed="false">
      <c r="A433" s="150" t="s">
        <v>408</v>
      </c>
      <c r="B433" s="169"/>
      <c r="C433" s="169"/>
      <c r="D433" s="169"/>
      <c r="E433" s="170" t="n">
        <v>112.2</v>
      </c>
      <c r="F433" s="171" t="n">
        <v>69.72</v>
      </c>
      <c r="G433" s="171"/>
      <c r="H433" s="46" t="n">
        <v>17</v>
      </c>
      <c r="I433" s="171"/>
      <c r="J433" s="46" t="n">
        <v>25.48</v>
      </c>
      <c r="K433" s="177"/>
      <c r="L433" s="16"/>
      <c r="M433" s="178"/>
      <c r="N433" s="179"/>
      <c r="O433" s="179"/>
      <c r="P433" s="178"/>
      <c r="Q433" s="179"/>
      <c r="R433" s="180"/>
    </row>
    <row r="434" customFormat="false" ht="11.25" hidden="false" customHeight="true" outlineLevel="0" collapsed="false">
      <c r="A434" s="150" t="s">
        <v>409</v>
      </c>
      <c r="B434" s="169"/>
      <c r="C434" s="169"/>
      <c r="D434" s="169"/>
      <c r="E434" s="170" t="n">
        <v>18.18</v>
      </c>
      <c r="F434" s="171" t="n">
        <v>12.62</v>
      </c>
      <c r="G434" s="171"/>
      <c r="H434" s="46" t="n">
        <v>4.68</v>
      </c>
      <c r="I434" s="171"/>
      <c r="J434" s="46" t="n">
        <v>0.88</v>
      </c>
      <c r="K434" s="177"/>
      <c r="L434" s="16"/>
      <c r="M434" s="178"/>
      <c r="N434" s="179"/>
      <c r="O434" s="179"/>
      <c r="P434" s="178"/>
      <c r="Q434" s="179"/>
      <c r="R434" s="180"/>
    </row>
    <row r="435" customFormat="false" ht="11.25" hidden="false" customHeight="true" outlineLevel="0" collapsed="false">
      <c r="A435" s="150" t="s">
        <v>410</v>
      </c>
      <c r="B435" s="169"/>
      <c r="C435" s="169"/>
      <c r="D435" s="169"/>
      <c r="E435" s="170" t="n">
        <v>203.915</v>
      </c>
      <c r="F435" s="171" t="n">
        <v>108.22</v>
      </c>
      <c r="G435" s="171"/>
      <c r="H435" s="46" t="n">
        <v>33.815</v>
      </c>
      <c r="I435" s="171"/>
      <c r="J435" s="46" t="n">
        <v>61.88</v>
      </c>
      <c r="K435" s="177"/>
      <c r="L435" s="16"/>
      <c r="M435" s="178"/>
      <c r="N435" s="179"/>
      <c r="O435" s="179"/>
      <c r="P435" s="178"/>
      <c r="Q435" s="179"/>
      <c r="R435" s="180"/>
    </row>
    <row r="436" customFormat="false" ht="11.25" hidden="false" customHeight="true" outlineLevel="0" collapsed="false">
      <c r="A436" s="150" t="s">
        <v>411</v>
      </c>
      <c r="B436" s="169"/>
      <c r="C436" s="169"/>
      <c r="D436" s="169"/>
      <c r="E436" s="170" t="n">
        <v>206.665</v>
      </c>
      <c r="F436" s="171" t="n">
        <v>141.98</v>
      </c>
      <c r="G436" s="171"/>
      <c r="H436" s="46" t="n">
        <v>33.745</v>
      </c>
      <c r="I436" s="171"/>
      <c r="J436" s="46" t="n">
        <v>30.94</v>
      </c>
      <c r="K436" s="177"/>
      <c r="L436" s="16"/>
      <c r="M436" s="178"/>
      <c r="N436" s="179"/>
      <c r="O436" s="179"/>
      <c r="P436" s="178"/>
      <c r="Q436" s="179"/>
      <c r="R436" s="180"/>
    </row>
    <row r="437" customFormat="false" ht="11.25" hidden="false" customHeight="true" outlineLevel="0" collapsed="false">
      <c r="A437" s="150" t="s">
        <v>412</v>
      </c>
      <c r="B437" s="169"/>
      <c r="C437" s="169"/>
      <c r="D437" s="169"/>
      <c r="E437" s="170" t="n">
        <v>72.15</v>
      </c>
      <c r="F437" s="171" t="n">
        <v>37.38</v>
      </c>
      <c r="G437" s="171"/>
      <c r="H437" s="46" t="n">
        <v>11.11</v>
      </c>
      <c r="I437" s="171"/>
      <c r="J437" s="46" t="n">
        <v>23.66</v>
      </c>
      <c r="K437" s="177"/>
      <c r="L437" s="16"/>
      <c r="M437" s="178"/>
      <c r="N437" s="179"/>
      <c r="O437" s="179"/>
      <c r="P437" s="178"/>
      <c r="Q437" s="179"/>
      <c r="R437" s="180"/>
    </row>
    <row r="438" customFormat="false" ht="11.25" hidden="false" customHeight="true" outlineLevel="0" collapsed="false">
      <c r="A438" s="150" t="s">
        <v>413</v>
      </c>
      <c r="B438" s="169"/>
      <c r="C438" s="169"/>
      <c r="D438" s="169"/>
      <c r="E438" s="170" t="n">
        <v>453.05</v>
      </c>
      <c r="F438" s="171" t="n">
        <v>213.28</v>
      </c>
      <c r="G438" s="171"/>
      <c r="H438" s="46" t="n">
        <v>64.17</v>
      </c>
      <c r="I438" s="171"/>
      <c r="J438" s="46" t="n">
        <v>175.6</v>
      </c>
      <c r="K438" s="177"/>
      <c r="L438" s="16"/>
      <c r="M438" s="178"/>
      <c r="N438" s="179"/>
      <c r="O438" s="179"/>
      <c r="P438" s="178"/>
      <c r="Q438" s="179"/>
      <c r="R438" s="180"/>
    </row>
    <row r="439" customFormat="false" ht="11.25" hidden="false" customHeight="true" outlineLevel="0" collapsed="false">
      <c r="A439" s="150" t="s">
        <v>414</v>
      </c>
      <c r="B439" s="169"/>
      <c r="C439" s="169"/>
      <c r="D439" s="169"/>
      <c r="E439" s="170" t="n">
        <v>59.03</v>
      </c>
      <c r="F439" s="171" t="n">
        <v>26.4</v>
      </c>
      <c r="G439" s="171"/>
      <c r="H439" s="46" t="n">
        <v>8.97</v>
      </c>
      <c r="I439" s="171"/>
      <c r="J439" s="46" t="n">
        <v>23.66</v>
      </c>
      <c r="K439" s="177"/>
      <c r="L439" s="16"/>
      <c r="M439" s="178"/>
      <c r="N439" s="179"/>
      <c r="O439" s="179"/>
      <c r="P439" s="178"/>
      <c r="Q439" s="179"/>
      <c r="R439" s="180"/>
    </row>
    <row r="440" customFormat="false" ht="11.25" hidden="false" customHeight="true" outlineLevel="0" collapsed="false">
      <c r="A440" s="150" t="s">
        <v>415</v>
      </c>
      <c r="B440" s="169"/>
      <c r="C440" s="169"/>
      <c r="D440" s="169"/>
      <c r="E440" s="170" t="n">
        <v>587.815</v>
      </c>
      <c r="F440" s="171" t="n">
        <v>325.52</v>
      </c>
      <c r="G440" s="171"/>
      <c r="H440" s="46" t="n">
        <v>94.855</v>
      </c>
      <c r="I440" s="171"/>
      <c r="J440" s="46" t="n">
        <v>167.44</v>
      </c>
      <c r="K440" s="177"/>
      <c r="L440" s="16"/>
      <c r="M440" s="178"/>
      <c r="N440" s="179"/>
      <c r="O440" s="179"/>
      <c r="P440" s="178"/>
      <c r="Q440" s="179"/>
      <c r="R440" s="180"/>
    </row>
    <row r="441" customFormat="false" ht="11.25" hidden="false" customHeight="true" outlineLevel="0" collapsed="false">
      <c r="A441" s="150" t="s">
        <v>416</v>
      </c>
      <c r="B441" s="169"/>
      <c r="C441" s="169"/>
      <c r="D441" s="169"/>
      <c r="E441" s="170" t="n">
        <v>313.49</v>
      </c>
      <c r="F441" s="171" t="n">
        <v>195.66</v>
      </c>
      <c r="G441" s="171"/>
      <c r="H441" s="46" t="n">
        <v>50.55</v>
      </c>
      <c r="I441" s="171"/>
      <c r="J441" s="46" t="n">
        <v>67.28</v>
      </c>
      <c r="K441" s="177"/>
      <c r="L441" s="16"/>
      <c r="M441" s="178"/>
      <c r="N441" s="179"/>
      <c r="O441" s="179"/>
      <c r="P441" s="178"/>
      <c r="Q441" s="179"/>
      <c r="R441" s="180"/>
    </row>
    <row r="442" customFormat="false" ht="11.25" hidden="false" customHeight="true" outlineLevel="0" collapsed="false">
      <c r="A442" s="150" t="s">
        <v>417</v>
      </c>
      <c r="B442" s="169"/>
      <c r="C442" s="169"/>
      <c r="D442" s="169"/>
      <c r="E442" s="170" t="n">
        <v>69.4</v>
      </c>
      <c r="F442" s="171" t="n">
        <v>33.44</v>
      </c>
      <c r="G442" s="171"/>
      <c r="H442" s="46" t="n">
        <v>4.14</v>
      </c>
      <c r="I442" s="171"/>
      <c r="J442" s="46" t="n">
        <v>31.82</v>
      </c>
      <c r="K442" s="177"/>
      <c r="L442" s="16"/>
      <c r="M442" s="178"/>
      <c r="N442" s="179"/>
      <c r="O442" s="179"/>
      <c r="P442" s="178"/>
      <c r="Q442" s="179"/>
      <c r="R442" s="180"/>
    </row>
    <row r="443" customFormat="false" ht="11.25" hidden="false" customHeight="true" outlineLevel="0" collapsed="false">
      <c r="A443" s="150" t="s">
        <v>418</v>
      </c>
      <c r="B443" s="169"/>
      <c r="C443" s="169"/>
      <c r="D443" s="169"/>
      <c r="E443" s="170" t="n">
        <v>14</v>
      </c>
      <c r="F443" s="171" t="n">
        <v>8.98</v>
      </c>
      <c r="G443" s="171"/>
      <c r="H443" s="46" t="n">
        <v>1.38</v>
      </c>
      <c r="I443" s="171"/>
      <c r="J443" s="46" t="n">
        <v>3.64</v>
      </c>
      <c r="K443" s="177"/>
      <c r="L443" s="16"/>
      <c r="M443" s="178"/>
      <c r="N443" s="179"/>
      <c r="O443" s="179"/>
      <c r="P443" s="178"/>
      <c r="Q443" s="179"/>
      <c r="R443" s="180"/>
    </row>
    <row r="444" customFormat="false" ht="11.25" hidden="false" customHeight="true" outlineLevel="0" collapsed="false">
      <c r="A444" s="150" t="s">
        <v>419</v>
      </c>
      <c r="B444" s="169"/>
      <c r="C444" s="169"/>
      <c r="D444" s="169"/>
      <c r="E444" s="170" t="n">
        <v>362.325</v>
      </c>
      <c r="F444" s="171" t="n">
        <v>177.62</v>
      </c>
      <c r="G444" s="171"/>
      <c r="H444" s="46" t="n">
        <v>43.685</v>
      </c>
      <c r="I444" s="171"/>
      <c r="J444" s="46" t="n">
        <v>141.02</v>
      </c>
      <c r="K444" s="177"/>
      <c r="L444" s="16"/>
      <c r="M444" s="178"/>
      <c r="N444" s="179"/>
      <c r="O444" s="179"/>
      <c r="P444" s="178"/>
      <c r="Q444" s="179"/>
      <c r="R444" s="180"/>
    </row>
    <row r="445" customFormat="false" ht="11.25" hidden="false" customHeight="true" outlineLevel="0" collapsed="false">
      <c r="A445" s="150" t="s">
        <v>420</v>
      </c>
      <c r="B445" s="169"/>
      <c r="C445" s="169"/>
      <c r="D445" s="169"/>
      <c r="E445" s="170" t="n">
        <v>111.44</v>
      </c>
      <c r="F445" s="171" t="n">
        <v>59.38</v>
      </c>
      <c r="G445" s="171"/>
      <c r="H445" s="46" t="n">
        <v>13.84</v>
      </c>
      <c r="I445" s="171"/>
      <c r="J445" s="46" t="n">
        <v>38.22</v>
      </c>
      <c r="K445" s="177"/>
      <c r="L445" s="16"/>
      <c r="M445" s="178"/>
      <c r="N445" s="179"/>
      <c r="O445" s="179"/>
      <c r="P445" s="178"/>
      <c r="Q445" s="179"/>
      <c r="R445" s="180"/>
    </row>
    <row r="446" customFormat="false" ht="11.25" hidden="false" customHeight="true" outlineLevel="0" collapsed="false">
      <c r="A446" s="150" t="s">
        <v>421</v>
      </c>
      <c r="B446" s="169"/>
      <c r="C446" s="169"/>
      <c r="D446" s="169"/>
      <c r="E446" s="170" t="n">
        <v>113</v>
      </c>
      <c r="F446" s="171" t="n">
        <v>61.78</v>
      </c>
      <c r="G446" s="171"/>
      <c r="H446" s="46" t="n">
        <v>4.84</v>
      </c>
      <c r="I446" s="171"/>
      <c r="J446" s="46" t="n">
        <v>46.38</v>
      </c>
      <c r="K446" s="177"/>
      <c r="L446" s="16"/>
      <c r="M446" s="178"/>
      <c r="N446" s="179"/>
      <c r="O446" s="179"/>
      <c r="P446" s="178"/>
      <c r="Q446" s="179"/>
      <c r="R446" s="180"/>
    </row>
    <row r="447" customFormat="false" ht="11.25" hidden="false" customHeight="true" outlineLevel="0" collapsed="false">
      <c r="A447" s="150" t="s">
        <v>422</v>
      </c>
      <c r="B447" s="169"/>
      <c r="C447" s="169"/>
      <c r="D447" s="169"/>
      <c r="E447" s="170" t="n">
        <v>703.49</v>
      </c>
      <c r="F447" s="171" t="n">
        <v>403.64</v>
      </c>
      <c r="G447" s="171"/>
      <c r="H447" s="46" t="n">
        <v>117.85</v>
      </c>
      <c r="I447" s="171"/>
      <c r="J447" s="46" t="n">
        <v>182</v>
      </c>
      <c r="K447" s="177"/>
      <c r="L447" s="16"/>
      <c r="M447" s="178"/>
      <c r="N447" s="179"/>
      <c r="O447" s="179"/>
      <c r="P447" s="178"/>
      <c r="Q447" s="179"/>
      <c r="R447" s="180"/>
    </row>
    <row r="448" customFormat="false" ht="11.25" hidden="false" customHeight="true" outlineLevel="0" collapsed="false">
      <c r="A448" s="150" t="s">
        <v>423</v>
      </c>
      <c r="B448" s="169"/>
      <c r="C448" s="169"/>
      <c r="D448" s="169"/>
      <c r="E448" s="170" t="n">
        <v>41.99</v>
      </c>
      <c r="F448" s="171" t="n">
        <v>19.42</v>
      </c>
      <c r="G448" s="171"/>
      <c r="H448" s="46" t="n">
        <v>4.37</v>
      </c>
      <c r="I448" s="171"/>
      <c r="J448" s="46" t="n">
        <v>18.2</v>
      </c>
      <c r="K448" s="177"/>
      <c r="L448" s="16"/>
      <c r="M448" s="178"/>
      <c r="N448" s="179"/>
      <c r="O448" s="179"/>
      <c r="P448" s="178"/>
      <c r="Q448" s="179"/>
      <c r="R448" s="180"/>
    </row>
    <row r="449" customFormat="false" ht="11.25" hidden="false" customHeight="true" outlineLevel="0" collapsed="false">
      <c r="A449" s="150" t="s">
        <v>424</v>
      </c>
      <c r="B449" s="169"/>
      <c r="C449" s="169"/>
      <c r="D449" s="169"/>
      <c r="E449" s="170" t="n">
        <v>20.16</v>
      </c>
      <c r="F449" s="171" t="n">
        <v>11.5</v>
      </c>
      <c r="G449" s="171"/>
      <c r="H449" s="46" t="n">
        <v>1.38</v>
      </c>
      <c r="I449" s="171"/>
      <c r="J449" s="46" t="n">
        <v>7.28</v>
      </c>
      <c r="K449" s="177"/>
      <c r="L449" s="16"/>
      <c r="M449" s="178"/>
      <c r="N449" s="179"/>
      <c r="O449" s="179"/>
      <c r="P449" s="178"/>
      <c r="Q449" s="179"/>
      <c r="R449" s="180"/>
    </row>
    <row r="450" customFormat="false" ht="11.25" hidden="false" customHeight="true" outlineLevel="0" collapsed="false">
      <c r="A450" s="150" t="s">
        <v>425</v>
      </c>
      <c r="B450" s="169"/>
      <c r="C450" s="169"/>
      <c r="D450" s="169"/>
      <c r="E450" s="170" t="n">
        <v>29802.186</v>
      </c>
      <c r="F450" s="171" t="n">
        <v>21997.34</v>
      </c>
      <c r="G450" s="171"/>
      <c r="H450" s="46" t="n">
        <v>4111.17</v>
      </c>
      <c r="I450" s="171"/>
      <c r="J450" s="46" t="n">
        <v>3693.676</v>
      </c>
      <c r="K450" s="177"/>
      <c r="L450" s="16"/>
      <c r="M450" s="178"/>
      <c r="N450" s="179"/>
      <c r="O450" s="179"/>
      <c r="P450" s="178"/>
      <c r="Q450" s="179"/>
      <c r="R450" s="180"/>
    </row>
    <row r="451" customFormat="false" ht="17.25" hidden="false" customHeight="true" outlineLevel="0" collapsed="false">
      <c r="A451" s="30"/>
      <c r="B451" s="30"/>
      <c r="C451" s="30"/>
      <c r="D451" s="30"/>
      <c r="E451" s="14"/>
      <c r="F451" s="14"/>
      <c r="G451" s="14"/>
      <c r="H451" s="14"/>
      <c r="I451" s="14"/>
      <c r="J451" s="14"/>
      <c r="K451" s="14"/>
    </row>
    <row r="452" customFormat="false" ht="11.25" hidden="false" customHeight="false" outlineLevel="0" collapsed="false">
      <c r="A452" s="23"/>
      <c r="B452" s="23"/>
      <c r="C452" s="23"/>
      <c r="D452" s="23"/>
    </row>
    <row r="453" customFormat="false" ht="11.25" hidden="false" customHeight="true" outlineLevel="0" collapsed="false">
      <c r="A453" s="23" t="s">
        <v>185</v>
      </c>
      <c r="B453" s="23"/>
      <c r="C453" s="118" t="s">
        <v>451</v>
      </c>
      <c r="D453" s="118"/>
      <c r="E453" s="118"/>
      <c r="F453" s="118"/>
      <c r="G453" s="118"/>
      <c r="H453" s="118"/>
      <c r="I453" s="118"/>
      <c r="J453" s="118"/>
      <c r="K453" s="118"/>
    </row>
    <row r="454" customFormat="false" ht="11.25" hidden="false" customHeight="false" outlineLevel="0" collapsed="false">
      <c r="A454" s="23"/>
      <c r="B454" s="23"/>
      <c r="C454" s="118"/>
      <c r="D454" s="118"/>
      <c r="E454" s="118"/>
      <c r="F454" s="118"/>
      <c r="G454" s="118"/>
      <c r="H454" s="118"/>
      <c r="I454" s="118"/>
      <c r="J454" s="118"/>
      <c r="K454" s="118"/>
    </row>
    <row r="455" customFormat="false" ht="11.25" hidden="false" customHeight="false" outlineLevel="0" collapsed="false">
      <c r="A455" s="23"/>
      <c r="B455" s="23"/>
      <c r="C455" s="118"/>
      <c r="D455" s="118"/>
      <c r="E455" s="118"/>
      <c r="F455" s="118"/>
      <c r="G455" s="118"/>
      <c r="H455" s="118"/>
      <c r="I455" s="118"/>
      <c r="J455" s="118"/>
      <c r="K455" s="118"/>
    </row>
    <row r="456" customFormat="false" ht="11.25" hidden="false" customHeight="false" outlineLevel="0" collapsed="false">
      <c r="A456" s="23"/>
      <c r="B456" s="23"/>
      <c r="C456" s="118"/>
      <c r="D456" s="118"/>
      <c r="E456" s="118"/>
      <c r="F456" s="118"/>
      <c r="G456" s="118"/>
      <c r="H456" s="118"/>
      <c r="I456" s="118"/>
      <c r="J456" s="118"/>
      <c r="K456" s="118"/>
    </row>
    <row r="457" customFormat="false" ht="11.25" hidden="false" customHeight="false" outlineLevel="0" collapsed="false">
      <c r="A457" s="23"/>
      <c r="B457" s="23"/>
      <c r="C457" s="118"/>
      <c r="D457" s="118"/>
      <c r="E457" s="118"/>
      <c r="F457" s="118"/>
      <c r="G457" s="118"/>
      <c r="H457" s="118"/>
      <c r="I457" s="118"/>
      <c r="J457" s="118"/>
      <c r="K457" s="118"/>
    </row>
    <row r="458" customFormat="false" ht="11.25" hidden="false" customHeight="false" outlineLevel="0" collapsed="false">
      <c r="A458" s="23"/>
      <c r="B458" s="23"/>
      <c r="C458" s="118"/>
      <c r="D458" s="118"/>
      <c r="E458" s="118"/>
      <c r="F458" s="118"/>
      <c r="G458" s="118"/>
      <c r="H458" s="118"/>
      <c r="I458" s="118"/>
      <c r="J458" s="118"/>
      <c r="K458" s="118"/>
    </row>
    <row r="459" customFormat="false" ht="11.25" hidden="false" customHeight="true" outlineLevel="0" collapsed="false">
      <c r="A459" s="74" t="s">
        <v>156</v>
      </c>
      <c r="B459" s="57" t="s">
        <v>452</v>
      </c>
      <c r="C459" s="57"/>
      <c r="D459" s="57"/>
      <c r="E459" s="57"/>
      <c r="F459" s="57"/>
      <c r="G459" s="57"/>
      <c r="H459" s="57"/>
      <c r="I459" s="57"/>
      <c r="J459" s="57"/>
      <c r="K459" s="57"/>
    </row>
    <row r="460" customFormat="false" ht="11.25" hidden="false" customHeight="true" outlineLevel="0" collapsed="false">
      <c r="A460" s="74" t="s">
        <v>158</v>
      </c>
      <c r="B460" s="57" t="s">
        <v>453</v>
      </c>
      <c r="C460" s="57"/>
      <c r="D460" s="57"/>
      <c r="E460" s="57"/>
      <c r="F460" s="57"/>
      <c r="G460" s="57"/>
      <c r="H460" s="57"/>
      <c r="I460" s="57"/>
      <c r="J460" s="57"/>
      <c r="K460" s="57"/>
    </row>
    <row r="461" customFormat="false" ht="11.25" hidden="false" customHeight="true" outlineLevel="0" collapsed="false">
      <c r="A461" s="74" t="s">
        <v>160</v>
      </c>
      <c r="B461" s="57" t="s">
        <v>454</v>
      </c>
      <c r="C461" s="57"/>
      <c r="D461" s="57"/>
      <c r="E461" s="57"/>
      <c r="F461" s="57"/>
      <c r="G461" s="57"/>
      <c r="H461" s="57"/>
      <c r="I461" s="57"/>
      <c r="J461" s="57"/>
      <c r="K461" s="57"/>
    </row>
    <row r="462" customFormat="false" ht="11.25" hidden="false" customHeight="true" outlineLevel="0" collapsed="false">
      <c r="A462" s="74" t="s">
        <v>162</v>
      </c>
      <c r="B462" s="57" t="s">
        <v>455</v>
      </c>
      <c r="C462" s="57"/>
      <c r="D462" s="57"/>
      <c r="E462" s="57"/>
      <c r="F462" s="57"/>
      <c r="G462" s="57"/>
      <c r="H462" s="57"/>
      <c r="I462" s="57"/>
      <c r="J462" s="57"/>
      <c r="K462" s="57"/>
    </row>
    <row r="463" customFormat="false" ht="11.25" hidden="false" customHeight="true" outlineLevel="0" collapsed="false">
      <c r="A463" s="74" t="s">
        <v>164</v>
      </c>
      <c r="B463" s="57" t="s">
        <v>456</v>
      </c>
      <c r="C463" s="57"/>
      <c r="D463" s="57"/>
      <c r="E463" s="57"/>
      <c r="F463" s="57"/>
      <c r="G463" s="57"/>
      <c r="H463" s="57"/>
      <c r="I463" s="57"/>
      <c r="J463" s="57"/>
      <c r="K463" s="57"/>
    </row>
    <row r="464" customFormat="false" ht="11.25" hidden="false" customHeight="true" outlineLevel="0" collapsed="false">
      <c r="A464" s="58" t="s">
        <v>53</v>
      </c>
      <c r="B464" s="59"/>
      <c r="C464" s="59"/>
      <c r="D464" s="57" t="s">
        <v>444</v>
      </c>
      <c r="E464" s="57"/>
      <c r="F464" s="57"/>
      <c r="G464" s="57"/>
      <c r="H464" s="57"/>
      <c r="I464" s="57"/>
      <c r="J464" s="57"/>
      <c r="K464" s="57"/>
    </row>
    <row r="465" customFormat="false" ht="11.25" hidden="true" customHeight="false" outlineLevel="0" collapsed="false">
      <c r="A465" s="0" t="s">
        <v>38</v>
      </c>
    </row>
    <row r="467" customFormat="false" ht="11.25" hidden="true" customHeight="false" outlineLevel="0" collapsed="false">
      <c r="D467" s="181"/>
    </row>
  </sheetData>
  <mergeCells count="18">
    <mergeCell ref="J2:K2"/>
    <mergeCell ref="A4:H4"/>
    <mergeCell ref="A7:D10"/>
    <mergeCell ref="E7:K7"/>
    <mergeCell ref="A13:D13"/>
    <mergeCell ref="A14:D14"/>
    <mergeCell ref="A136:D136"/>
    <mergeCell ref="A232:D232"/>
    <mergeCell ref="A233:D233"/>
    <mergeCell ref="A355:D355"/>
    <mergeCell ref="A451:D451"/>
    <mergeCell ref="C453:K458"/>
    <mergeCell ref="B459:K459"/>
    <mergeCell ref="B460:K460"/>
    <mergeCell ref="B461:K461"/>
    <mergeCell ref="B462:K462"/>
    <mergeCell ref="B463:K463"/>
    <mergeCell ref="D464:K464"/>
  </mergeCells>
  <hyperlinks>
    <hyperlink ref="J2" location="Índice!A1" display="Cuadro 24.1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5.49"/>
    <col collapsed="false" customWidth="true" hidden="false" outlineLevel="0" max="5" min="5" style="0" width="32.16"/>
    <col collapsed="false" customWidth="true" hidden="false" outlineLevel="0" max="6" min="6" style="0" width="38.33"/>
    <col collapsed="false" customWidth="true" hidden="false" outlineLevel="0" max="7" min="7" style="0" width="2.65"/>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7" t="s">
        <v>2</v>
      </c>
      <c r="B2" s="7"/>
      <c r="C2" s="7"/>
      <c r="D2" s="7"/>
      <c r="E2" s="7"/>
      <c r="F2" s="8" t="s">
        <v>37</v>
      </c>
      <c r="G2" s="8"/>
      <c r="H2" s="0" t="s">
        <v>38</v>
      </c>
    </row>
    <row r="3" customFormat="false" ht="12.75" hidden="false" customHeight="false" outlineLevel="0" collapsed="false">
      <c r="A3" s="7" t="s">
        <v>3</v>
      </c>
      <c r="B3" s="7"/>
      <c r="C3" s="7"/>
      <c r="D3" s="7"/>
      <c r="E3" s="7"/>
      <c r="F3" s="9"/>
      <c r="G3" s="10"/>
      <c r="I3" s="10"/>
    </row>
    <row r="4" customFormat="false" ht="12.75" hidden="false" customHeight="false" outlineLevel="0" collapsed="false">
      <c r="A4" s="11" t="s">
        <v>4</v>
      </c>
      <c r="B4" s="11"/>
      <c r="C4" s="11"/>
      <c r="D4" s="11"/>
      <c r="E4" s="11"/>
      <c r="F4" s="9"/>
    </row>
    <row r="5" customFormat="false" ht="11.25" hidden="false" customHeight="false" outlineLevel="0" collapsed="false">
      <c r="A5" s="12"/>
      <c r="B5" s="12"/>
      <c r="C5" s="12"/>
      <c r="D5" s="12"/>
      <c r="E5" s="12"/>
      <c r="F5" s="13"/>
      <c r="G5" s="14"/>
      <c r="I5" s="15"/>
    </row>
    <row r="6" customFormat="false" ht="1.5" hidden="false" customHeight="true" outlineLevel="0" collapsed="false">
      <c r="G6" s="16"/>
    </row>
    <row r="7" customFormat="false" ht="11.25" hidden="false" customHeight="true" outlineLevel="0" collapsed="false">
      <c r="A7" s="17" t="s">
        <v>39</v>
      </c>
      <c r="B7" s="17"/>
      <c r="C7" s="17"/>
      <c r="D7" s="17"/>
      <c r="E7" s="18" t="n">
        <v>2013</v>
      </c>
      <c r="F7" s="18" t="n">
        <v>2014</v>
      </c>
      <c r="G7" s="19" t="s">
        <v>40</v>
      </c>
    </row>
    <row r="8" customFormat="false" ht="1.5" hidden="false" customHeight="true" outlineLevel="0" collapsed="false">
      <c r="A8" s="13"/>
      <c r="B8" s="13"/>
      <c r="C8" s="13"/>
      <c r="D8" s="13"/>
      <c r="E8" s="13"/>
      <c r="F8" s="13"/>
      <c r="G8" s="20"/>
    </row>
    <row r="9" customFormat="false" ht="23.25" hidden="false" customHeight="true" outlineLevel="0" collapsed="false">
      <c r="A9" s="21" t="s">
        <v>41</v>
      </c>
      <c r="B9" s="21"/>
      <c r="C9" s="21"/>
      <c r="D9" s="21"/>
      <c r="E9" s="22" t="n">
        <v>76469525179</v>
      </c>
      <c r="F9" s="22" t="n">
        <v>86757472083</v>
      </c>
      <c r="G9" s="9"/>
      <c r="H9" s="23"/>
      <c r="I9" s="24"/>
    </row>
    <row r="10" customFormat="false" ht="23.25" hidden="false" customHeight="true" outlineLevel="0" collapsed="false">
      <c r="A10" s="25" t="s">
        <v>42</v>
      </c>
      <c r="B10" s="25"/>
      <c r="C10" s="25"/>
      <c r="D10" s="25"/>
      <c r="E10" s="26" t="n">
        <v>76469525179</v>
      </c>
      <c r="F10" s="26" t="n">
        <v>86757472083</v>
      </c>
      <c r="G10" s="9"/>
      <c r="H10" s="23"/>
      <c r="I10" s="15"/>
    </row>
    <row r="11" customFormat="false" ht="23.25" hidden="false" customHeight="true" outlineLevel="0" collapsed="false">
      <c r="A11" s="27" t="s">
        <v>43</v>
      </c>
      <c r="B11" s="27"/>
      <c r="C11" s="27"/>
      <c r="D11" s="27"/>
      <c r="E11" s="28" t="n">
        <v>2691119150</v>
      </c>
      <c r="F11" s="28" t="n">
        <v>3614766424</v>
      </c>
      <c r="G11" s="9"/>
      <c r="H11" s="23"/>
      <c r="I11" s="15"/>
    </row>
    <row r="12" customFormat="false" ht="17.25" hidden="false" customHeight="true" outlineLevel="0" collapsed="false">
      <c r="A12" s="27" t="s">
        <v>44</v>
      </c>
      <c r="B12" s="27"/>
      <c r="C12" s="27"/>
      <c r="D12" s="27"/>
      <c r="E12" s="28" t="n">
        <v>0</v>
      </c>
      <c r="F12" s="28" t="n">
        <v>0</v>
      </c>
      <c r="G12" s="9"/>
      <c r="H12" s="23"/>
    </row>
    <row r="13" customFormat="false" ht="17.25" hidden="false" customHeight="true" outlineLevel="0" collapsed="false">
      <c r="A13" s="27" t="s">
        <v>45</v>
      </c>
      <c r="B13" s="27"/>
      <c r="C13" s="27"/>
      <c r="D13" s="27"/>
      <c r="E13" s="28" t="n">
        <v>1915725321</v>
      </c>
      <c r="F13" s="28" t="n">
        <v>2381678166</v>
      </c>
      <c r="G13" s="9"/>
      <c r="H13" s="23"/>
    </row>
    <row r="14" customFormat="false" ht="17.25" hidden="false" customHeight="true" outlineLevel="0" collapsed="false">
      <c r="A14" s="27" t="s">
        <v>46</v>
      </c>
      <c r="B14" s="27"/>
      <c r="C14" s="27"/>
      <c r="D14" s="27"/>
      <c r="E14" s="28" t="n">
        <v>229249503</v>
      </c>
      <c r="F14" s="28" t="n">
        <v>420395493</v>
      </c>
      <c r="G14" s="9"/>
      <c r="H14" s="23"/>
    </row>
    <row r="15" customFormat="false" ht="17.25" hidden="false" customHeight="true" outlineLevel="0" collapsed="false">
      <c r="A15" s="27" t="s">
        <v>47</v>
      </c>
      <c r="B15" s="27"/>
      <c r="C15" s="27"/>
      <c r="D15" s="27"/>
      <c r="E15" s="28" t="n">
        <v>1805374479</v>
      </c>
      <c r="F15" s="28" t="n">
        <v>307788286</v>
      </c>
      <c r="G15" s="9"/>
      <c r="H15" s="23"/>
    </row>
    <row r="16" customFormat="false" ht="17.25" hidden="false" customHeight="true" outlineLevel="0" collapsed="false">
      <c r="A16" s="27" t="s">
        <v>48</v>
      </c>
      <c r="B16" s="27"/>
      <c r="C16" s="27"/>
      <c r="D16" s="27"/>
      <c r="E16" s="26" t="n">
        <v>23196518197</v>
      </c>
      <c r="F16" s="26" t="n">
        <v>25317355898</v>
      </c>
      <c r="G16" s="9"/>
      <c r="H16" s="23"/>
    </row>
    <row r="17" customFormat="false" ht="17.25" hidden="false" customHeight="true" outlineLevel="0" collapsed="false">
      <c r="A17" s="27" t="s">
        <v>49</v>
      </c>
      <c r="B17" s="27"/>
      <c r="C17" s="27"/>
      <c r="D17" s="27"/>
      <c r="E17" s="28" t="n">
        <v>43395987787</v>
      </c>
      <c r="F17" s="28" t="n">
        <v>50852994306</v>
      </c>
      <c r="G17" s="9"/>
      <c r="H17" s="23"/>
    </row>
    <row r="18" customFormat="false" ht="17.25" hidden="false" customHeight="true" outlineLevel="0" collapsed="false">
      <c r="A18" s="27" t="s">
        <v>50</v>
      </c>
      <c r="B18" s="27"/>
      <c r="C18" s="27"/>
      <c r="D18" s="27"/>
      <c r="E18" s="28" t="n">
        <v>3235550742</v>
      </c>
      <c r="F18" s="28" t="n">
        <v>3862493510</v>
      </c>
      <c r="G18" s="9"/>
      <c r="H18" s="23"/>
    </row>
    <row r="19" customFormat="false" ht="17.25" hidden="false" customHeight="true" outlineLevel="0" collapsed="false">
      <c r="A19" s="27" t="s">
        <v>51</v>
      </c>
      <c r="B19" s="27"/>
      <c r="C19" s="27"/>
      <c r="D19" s="27"/>
      <c r="E19" s="28" t="n">
        <v>0</v>
      </c>
      <c r="F19" s="28" t="n">
        <v>0</v>
      </c>
      <c r="G19" s="9"/>
      <c r="H19" s="23"/>
    </row>
    <row r="20" customFormat="false" ht="23.25" hidden="false" customHeight="true" outlineLevel="0" collapsed="false">
      <c r="A20" s="29" t="s">
        <v>52</v>
      </c>
      <c r="B20" s="29"/>
      <c r="C20" s="29"/>
      <c r="D20" s="29"/>
      <c r="E20" s="28" t="n">
        <v>0</v>
      </c>
      <c r="F20" s="28" t="n">
        <v>0</v>
      </c>
      <c r="G20" s="9"/>
      <c r="H20" s="23"/>
    </row>
    <row r="21" customFormat="false" ht="17.25" hidden="false" customHeight="true" outlineLevel="0" collapsed="false">
      <c r="A21" s="30"/>
      <c r="B21" s="30"/>
      <c r="C21" s="30"/>
      <c r="D21" s="30"/>
      <c r="E21" s="31"/>
      <c r="F21" s="31"/>
      <c r="G21" s="31"/>
      <c r="H21" s="23"/>
    </row>
    <row r="22" customFormat="false" ht="11.25" hidden="false" customHeight="true" outlineLevel="0" collapsed="false">
      <c r="A22" s="23"/>
      <c r="B22" s="23"/>
      <c r="C22" s="23"/>
      <c r="D22" s="23"/>
      <c r="E22" s="23"/>
      <c r="F22" s="23"/>
      <c r="G22" s="32"/>
      <c r="H22" s="23"/>
    </row>
    <row r="23" customFormat="false" ht="11.25" hidden="false" customHeight="true" outlineLevel="0" collapsed="false">
      <c r="A23" s="33" t="s">
        <v>53</v>
      </c>
      <c r="B23" s="23"/>
      <c r="C23" s="23"/>
      <c r="D23" s="34" t="s">
        <v>54</v>
      </c>
      <c r="E23" s="34"/>
      <c r="F23" s="34"/>
      <c r="G23" s="34"/>
      <c r="H23" s="23"/>
      <c r="I23" s="35"/>
    </row>
    <row r="24" customFormat="false" ht="11.25" hidden="false" customHeight="true" outlineLevel="0" collapsed="false">
      <c r="A24" s="33"/>
      <c r="B24" s="23"/>
      <c r="C24" s="23"/>
      <c r="D24" s="34"/>
      <c r="E24" s="34"/>
      <c r="F24" s="34"/>
      <c r="G24" s="34"/>
      <c r="H24" s="23"/>
      <c r="I24" s="35"/>
    </row>
    <row r="25" customFormat="false" ht="11.25" hidden="true" customHeight="false" outlineLevel="0" collapsed="false">
      <c r="A25" s="0" t="s">
        <v>38</v>
      </c>
    </row>
    <row r="26" customFormat="false" ht="11.25" hidden="true" customHeight="false" outlineLevel="0" collapsed="false">
      <c r="E26" s="36"/>
      <c r="G26" s="36"/>
    </row>
    <row r="27" customFormat="false" ht="11.25" hidden="true" customHeight="false" outlineLevel="0" collapsed="false">
      <c r="E27" s="37"/>
      <c r="F27" s="37"/>
      <c r="G27" s="37"/>
    </row>
  </sheetData>
  <mergeCells count="19">
    <mergeCell ref="A2:E2"/>
    <mergeCell ref="F2:G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D23:G24"/>
  </mergeCells>
  <hyperlinks>
    <hyperlink ref="F2" location="Índice!A1" display="Cuadro 24.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49"/>
    <col collapsed="false" customWidth="true" hidden="false" outlineLevel="0" max="5" min="5" style="16" width="12.49"/>
    <col collapsed="false" customWidth="true" hidden="false" outlineLevel="0" max="6" min="6" style="16" width="2.65"/>
    <col collapsed="false" customWidth="true" hidden="false" outlineLevel="0" max="7" min="7" style="16" width="10.82"/>
    <col collapsed="false" customWidth="true" hidden="false" outlineLevel="0" max="8" min="8" style="16" width="15.15"/>
    <col collapsed="false" customWidth="true" hidden="false" outlineLevel="0" max="9" min="9" style="16" width="9.33"/>
    <col collapsed="false" customWidth="true" hidden="false" outlineLevel="0" max="10" min="10" style="16" width="11.16"/>
    <col collapsed="false" customWidth="true" hidden="false" outlineLevel="0" max="11" min="11" style="16" width="10.82"/>
    <col collapsed="false" customWidth="true" hidden="false" outlineLevel="0" max="12" min="12" style="0" width="11.16"/>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7" t="s">
        <v>6</v>
      </c>
      <c r="B2" s="7"/>
      <c r="C2" s="7"/>
      <c r="D2" s="7"/>
      <c r="E2" s="7"/>
      <c r="F2" s="7"/>
      <c r="G2" s="7"/>
      <c r="H2" s="7"/>
      <c r="I2" s="7"/>
      <c r="J2" s="7"/>
      <c r="K2" s="8" t="s">
        <v>55</v>
      </c>
      <c r="L2" s="8"/>
      <c r="M2" s="0" t="s">
        <v>38</v>
      </c>
      <c r="O2" s="24"/>
    </row>
    <row r="3" customFormat="false" ht="12.75" hidden="false" customHeight="false" outlineLevel="0" collapsed="false">
      <c r="A3" s="7" t="n">
        <v>2013</v>
      </c>
      <c r="B3" s="7"/>
      <c r="C3" s="7"/>
      <c r="D3" s="7"/>
      <c r="E3" s="7"/>
      <c r="F3" s="7"/>
      <c r="G3" s="7"/>
      <c r="H3" s="7"/>
      <c r="I3" s="7"/>
      <c r="J3" s="7"/>
      <c r="L3" s="32" t="s">
        <v>56</v>
      </c>
      <c r="O3" s="15"/>
    </row>
    <row r="4" customFormat="false" ht="12.75" hidden="false" customHeight="false" outlineLevel="0" collapsed="false">
      <c r="A4" s="11" t="s">
        <v>4</v>
      </c>
      <c r="B4" s="11"/>
      <c r="C4" s="11"/>
      <c r="D4" s="11"/>
      <c r="E4" s="11"/>
      <c r="F4" s="11"/>
      <c r="G4" s="11"/>
      <c r="H4" s="11"/>
      <c r="I4" s="11"/>
      <c r="J4" s="11"/>
      <c r="L4" s="10"/>
      <c r="N4" s="10"/>
      <c r="O4" s="15"/>
    </row>
    <row r="5" customFormat="false" ht="11.25" hidden="false" customHeight="false" outlineLevel="0" collapsed="false">
      <c r="A5" s="12"/>
      <c r="B5" s="12"/>
      <c r="C5" s="12"/>
      <c r="D5" s="12"/>
      <c r="E5" s="38"/>
      <c r="F5" s="38"/>
      <c r="G5" s="38"/>
      <c r="H5" s="38"/>
      <c r="I5" s="38"/>
      <c r="J5" s="38"/>
      <c r="K5" s="14"/>
      <c r="L5" s="14"/>
      <c r="N5" s="15"/>
    </row>
    <row r="6" customFormat="false" ht="1.5" hidden="false" customHeight="true" outlineLevel="0" collapsed="false">
      <c r="L6" s="16"/>
    </row>
    <row r="7" customFormat="false" ht="11.25" hidden="false" customHeight="true" outlineLevel="0" collapsed="false">
      <c r="A7" s="17" t="s">
        <v>57</v>
      </c>
      <c r="B7" s="17"/>
      <c r="C7" s="17"/>
      <c r="D7" s="17"/>
      <c r="E7" s="39" t="s">
        <v>41</v>
      </c>
      <c r="F7" s="40"/>
      <c r="G7" s="41" t="s">
        <v>58</v>
      </c>
      <c r="H7" s="41"/>
      <c r="I7" s="41"/>
      <c r="J7" s="41"/>
      <c r="K7" s="41"/>
      <c r="L7" s="41"/>
    </row>
    <row r="8" customFormat="false" ht="1.5" hidden="false" customHeight="true" outlineLevel="0" collapsed="false">
      <c r="A8" s="17"/>
      <c r="B8" s="17"/>
      <c r="C8" s="17"/>
      <c r="D8" s="17"/>
      <c r="E8" s="39"/>
      <c r="F8" s="40"/>
      <c r="G8" s="42"/>
      <c r="H8" s="42"/>
      <c r="I8" s="42"/>
      <c r="J8" s="42"/>
      <c r="K8" s="42"/>
      <c r="L8" s="42"/>
    </row>
    <row r="9" customFormat="false" ht="1.5" hidden="false" customHeight="true" outlineLevel="0" collapsed="false">
      <c r="A9" s="17"/>
      <c r="B9" s="17"/>
      <c r="C9" s="17"/>
      <c r="D9" s="17"/>
      <c r="E9" s="39"/>
      <c r="F9" s="40"/>
      <c r="G9" s="40"/>
      <c r="H9" s="40"/>
      <c r="I9" s="40"/>
      <c r="J9" s="40"/>
      <c r="K9" s="40"/>
      <c r="L9" s="40"/>
    </row>
    <row r="10" customFormat="false" ht="45.75" hidden="false" customHeight="true" outlineLevel="0" collapsed="false">
      <c r="A10" s="17"/>
      <c r="B10" s="17"/>
      <c r="C10" s="17"/>
      <c r="D10" s="17"/>
      <c r="E10" s="39"/>
      <c r="F10" s="40"/>
      <c r="G10" s="43" t="s">
        <v>43</v>
      </c>
      <c r="H10" s="43" t="s">
        <v>59</v>
      </c>
      <c r="I10" s="43" t="s">
        <v>60</v>
      </c>
      <c r="J10" s="43" t="s">
        <v>45</v>
      </c>
      <c r="K10" s="43" t="s">
        <v>46</v>
      </c>
      <c r="L10" s="43" t="s">
        <v>61</v>
      </c>
    </row>
    <row r="11" customFormat="false" ht="1.5" hidden="false" customHeight="true" outlineLevel="0" collapsed="false">
      <c r="A11" s="13"/>
      <c r="B11" s="13"/>
      <c r="C11" s="13"/>
      <c r="D11" s="13"/>
      <c r="E11" s="14"/>
      <c r="F11" s="14"/>
      <c r="G11" s="14"/>
      <c r="H11" s="14"/>
      <c r="I11" s="14"/>
      <c r="J11" s="14"/>
      <c r="K11" s="14"/>
      <c r="L11" s="14"/>
    </row>
    <row r="12" customFormat="false" ht="23.25" hidden="false" customHeight="true" outlineLevel="0" collapsed="false">
      <c r="A12" s="21" t="s">
        <v>62</v>
      </c>
      <c r="B12" s="21"/>
      <c r="C12" s="21"/>
      <c r="D12" s="21"/>
      <c r="E12" s="44" t="n">
        <v>6986741648</v>
      </c>
      <c r="F12" s="28"/>
      <c r="G12" s="44" t="n">
        <v>947085560</v>
      </c>
      <c r="H12" s="44" t="n">
        <v>13098093</v>
      </c>
      <c r="I12" s="44" t="n">
        <v>5515421</v>
      </c>
      <c r="J12" s="44" t="n">
        <v>647096689</v>
      </c>
      <c r="K12" s="44" t="n">
        <v>335997355</v>
      </c>
      <c r="L12" s="44" t="n">
        <v>175142774</v>
      </c>
      <c r="N12" s="24"/>
    </row>
    <row r="13" customFormat="false" ht="23.25" hidden="false" customHeight="true" outlineLevel="0" collapsed="false">
      <c r="A13" s="29" t="s">
        <v>63</v>
      </c>
      <c r="B13" s="29"/>
      <c r="C13" s="29"/>
      <c r="D13" s="29"/>
      <c r="E13" s="44" t="n">
        <v>380077574</v>
      </c>
      <c r="F13" s="28"/>
      <c r="G13" s="45" t="n">
        <v>28155362</v>
      </c>
      <c r="H13" s="45" t="n">
        <v>0</v>
      </c>
      <c r="I13" s="45" t="n">
        <v>0</v>
      </c>
      <c r="J13" s="45" t="n">
        <v>30015235</v>
      </c>
      <c r="K13" s="45" t="n">
        <v>3052121</v>
      </c>
      <c r="L13" s="45" t="n">
        <v>4567930</v>
      </c>
      <c r="N13" s="15"/>
    </row>
    <row r="14" customFormat="false" ht="11.25" hidden="false" customHeight="true" outlineLevel="0" collapsed="false">
      <c r="A14" s="29" t="s">
        <v>64</v>
      </c>
      <c r="B14" s="29"/>
      <c r="C14" s="29"/>
      <c r="D14" s="29"/>
      <c r="E14" s="44" t="n">
        <v>255852885</v>
      </c>
      <c r="F14" s="28"/>
      <c r="G14" s="45" t="n">
        <v>3160098</v>
      </c>
      <c r="H14" s="45" t="n">
        <v>0</v>
      </c>
      <c r="I14" s="45" t="n">
        <v>0</v>
      </c>
      <c r="J14" s="45" t="n">
        <v>4304814</v>
      </c>
      <c r="K14" s="45" t="n">
        <v>734495</v>
      </c>
      <c r="L14" s="45" t="n">
        <v>313463</v>
      </c>
      <c r="N14" s="15"/>
    </row>
    <row r="15" customFormat="false" ht="11.25" hidden="false" customHeight="true" outlineLevel="0" collapsed="false">
      <c r="A15" s="23" t="s">
        <v>65</v>
      </c>
      <c r="B15" s="23"/>
      <c r="C15" s="23"/>
      <c r="D15" s="23"/>
      <c r="E15" s="44" t="n">
        <v>4098132053</v>
      </c>
      <c r="F15" s="28"/>
      <c r="G15" s="28" t="n">
        <v>684844875</v>
      </c>
      <c r="H15" s="45" t="n">
        <v>0</v>
      </c>
      <c r="I15" s="28" t="n">
        <v>5515421</v>
      </c>
      <c r="J15" s="28" t="n">
        <v>398829149</v>
      </c>
      <c r="K15" s="28" t="n">
        <v>307086631</v>
      </c>
      <c r="L15" s="46" t="n">
        <v>146691898</v>
      </c>
      <c r="N15" s="15"/>
    </row>
    <row r="16" customFormat="false" ht="11.25" hidden="false" customHeight="true" outlineLevel="0" collapsed="false">
      <c r="A16" s="23" t="s">
        <v>66</v>
      </c>
      <c r="B16" s="23"/>
      <c r="C16" s="23"/>
      <c r="D16" s="23"/>
      <c r="E16" s="44" t="n">
        <v>522228182</v>
      </c>
      <c r="F16" s="28"/>
      <c r="G16" s="28" t="n">
        <v>125068474</v>
      </c>
      <c r="H16" s="28" t="n">
        <v>13098093</v>
      </c>
      <c r="I16" s="28" t="n">
        <v>0</v>
      </c>
      <c r="J16" s="28" t="n">
        <v>90731573</v>
      </c>
      <c r="K16" s="28" t="n">
        <v>2113983</v>
      </c>
      <c r="L16" s="46" t="n">
        <v>7186383</v>
      </c>
      <c r="N16" s="15"/>
    </row>
    <row r="17" customFormat="false" ht="11.25" hidden="false" customHeight="true" outlineLevel="0" collapsed="false">
      <c r="A17" s="23" t="s">
        <v>67</v>
      </c>
      <c r="B17" s="23"/>
      <c r="C17" s="23"/>
      <c r="D17" s="23"/>
      <c r="E17" s="44" t="n">
        <v>259411975</v>
      </c>
      <c r="F17" s="28"/>
      <c r="G17" s="28" t="n">
        <v>19239083</v>
      </c>
      <c r="H17" s="28" t="n">
        <v>0</v>
      </c>
      <c r="I17" s="28" t="n">
        <v>0</v>
      </c>
      <c r="J17" s="28" t="n">
        <v>22511188</v>
      </c>
      <c r="K17" s="28" t="n">
        <v>4068613</v>
      </c>
      <c r="L17" s="46" t="n">
        <v>2385157</v>
      </c>
      <c r="N17" s="15"/>
    </row>
    <row r="18" customFormat="false" ht="11.25" hidden="false" customHeight="true" outlineLevel="0" collapsed="false">
      <c r="A18" s="23" t="s">
        <v>68</v>
      </c>
      <c r="B18" s="23"/>
      <c r="C18" s="23"/>
      <c r="D18" s="23"/>
      <c r="E18" s="44" t="n">
        <v>314717090</v>
      </c>
      <c r="F18" s="28"/>
      <c r="G18" s="28" t="n">
        <v>34223034</v>
      </c>
      <c r="H18" s="28" t="n">
        <v>0</v>
      </c>
      <c r="I18" s="28" t="n">
        <v>0</v>
      </c>
      <c r="J18" s="28" t="n">
        <v>40448972</v>
      </c>
      <c r="K18" s="28" t="n">
        <v>11465023</v>
      </c>
      <c r="L18" s="46" t="n">
        <v>2033500</v>
      </c>
      <c r="N18" s="15"/>
    </row>
    <row r="19" customFormat="false" ht="11.25" hidden="false" customHeight="true" outlineLevel="0" collapsed="false">
      <c r="A19" s="23" t="s">
        <v>69</v>
      </c>
      <c r="B19" s="23"/>
      <c r="C19" s="23"/>
      <c r="D19" s="23"/>
      <c r="E19" s="44" t="n">
        <v>751624419</v>
      </c>
      <c r="F19" s="28"/>
      <c r="G19" s="28" t="n">
        <v>34082894</v>
      </c>
      <c r="H19" s="28" t="n">
        <v>0</v>
      </c>
      <c r="I19" s="28" t="n">
        <v>0</v>
      </c>
      <c r="J19" s="28" t="n">
        <v>44201528</v>
      </c>
      <c r="K19" s="28" t="n">
        <v>5538179</v>
      </c>
      <c r="L19" s="46" t="n">
        <v>9674993</v>
      </c>
      <c r="N19" s="15"/>
    </row>
    <row r="20" customFormat="false" ht="11.25" hidden="false" customHeight="true" outlineLevel="0" collapsed="false">
      <c r="A20" s="29" t="s">
        <v>70</v>
      </c>
      <c r="B20" s="29"/>
      <c r="C20" s="29"/>
      <c r="D20" s="29"/>
      <c r="E20" s="22" t="n">
        <v>404697470</v>
      </c>
      <c r="F20" s="28"/>
      <c r="G20" s="45" t="n">
        <v>18311740</v>
      </c>
      <c r="H20" s="28" t="n">
        <v>0</v>
      </c>
      <c r="I20" s="28" t="n">
        <v>0</v>
      </c>
      <c r="J20" s="45" t="n">
        <v>16054230</v>
      </c>
      <c r="K20" s="45" t="n">
        <v>1938310</v>
      </c>
      <c r="L20" s="47" t="n">
        <v>2289450</v>
      </c>
    </row>
    <row r="21" customFormat="false" ht="11.25" hidden="false" customHeight="true" outlineLevel="0" collapsed="false">
      <c r="A21" s="48" t="s">
        <v>71</v>
      </c>
      <c r="B21" s="23"/>
      <c r="C21" s="23"/>
      <c r="D21" s="23"/>
      <c r="E21" s="22" t="s">
        <v>72</v>
      </c>
      <c r="F21" s="49"/>
      <c r="G21" s="26" t="s">
        <v>72</v>
      </c>
      <c r="H21" s="26" t="s">
        <v>72</v>
      </c>
      <c r="I21" s="26" t="s">
        <v>72</v>
      </c>
      <c r="J21" s="26" t="s">
        <v>72</v>
      </c>
      <c r="K21" s="26" t="s">
        <v>72</v>
      </c>
      <c r="L21" s="50" t="s">
        <v>72</v>
      </c>
    </row>
    <row r="22" customFormat="false" ht="17.25" hidden="false" customHeight="true" outlineLevel="0" collapsed="false">
      <c r="A22" s="30"/>
      <c r="B22" s="30"/>
      <c r="C22" s="30"/>
      <c r="D22" s="30"/>
      <c r="E22" s="14"/>
      <c r="F22" s="14"/>
      <c r="G22" s="14"/>
      <c r="H22" s="14"/>
      <c r="I22" s="14"/>
      <c r="J22" s="14"/>
      <c r="K22" s="14"/>
      <c r="L22" s="14"/>
    </row>
    <row r="23" customFormat="false" ht="11.25" hidden="false" customHeight="true" outlineLevel="0" collapsed="false">
      <c r="B23" s="23"/>
      <c r="C23" s="23"/>
      <c r="D23" s="23"/>
      <c r="L23" s="16"/>
    </row>
    <row r="24" customFormat="false" ht="11.25" hidden="true" customHeight="false" outlineLevel="0" collapsed="false">
      <c r="A24" s="23" t="s">
        <v>38</v>
      </c>
      <c r="E24" s="0"/>
      <c r="F24" s="0"/>
      <c r="G24" s="0"/>
      <c r="H24" s="0"/>
      <c r="I24" s="0"/>
      <c r="J24" s="0"/>
      <c r="K24" s="0"/>
    </row>
  </sheetData>
  <mergeCells count="12">
    <mergeCell ref="A2:J2"/>
    <mergeCell ref="K2:L2"/>
    <mergeCell ref="A3:J3"/>
    <mergeCell ref="A4:J4"/>
    <mergeCell ref="A7:D10"/>
    <mergeCell ref="E7:E10"/>
    <mergeCell ref="G7:L7"/>
    <mergeCell ref="A12:D12"/>
    <mergeCell ref="A13:D13"/>
    <mergeCell ref="A14:D14"/>
    <mergeCell ref="A20:D20"/>
    <mergeCell ref="A22:D22"/>
  </mergeCells>
  <hyperlinks>
    <hyperlink ref="K2" location="Índice!A1" display="Cuadro 24.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82"/>
    <col collapsed="false" customWidth="true" hidden="false" outlineLevel="0" max="5" min="5" style="16" width="13.65"/>
    <col collapsed="false" customWidth="true" hidden="false" outlineLevel="0" max="6" min="6" style="16" width="16.33"/>
    <col collapsed="false" customWidth="true" hidden="false" outlineLevel="0" max="8" min="7" style="16" width="18.49"/>
    <col collapsed="false" customWidth="true" hidden="false" outlineLevel="0" max="9" min="9" style="16" width="2.65"/>
    <col collapsed="false" customWidth="true" hidden="false" outlineLevel="0" max="10" min="10" style="0" width="13.82"/>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51" t="s">
        <v>6</v>
      </c>
      <c r="B2" s="51"/>
      <c r="C2" s="51"/>
      <c r="D2" s="51"/>
      <c r="E2" s="51"/>
      <c r="F2" s="51"/>
      <c r="G2" s="51"/>
      <c r="J2" s="8" t="s">
        <v>55</v>
      </c>
      <c r="K2" s="0" t="s">
        <v>38</v>
      </c>
    </row>
    <row r="3" customFormat="false" ht="12.75" hidden="false" customHeight="false" outlineLevel="0" collapsed="false">
      <c r="A3" s="52" t="n">
        <v>2013</v>
      </c>
      <c r="B3" s="52"/>
      <c r="C3" s="52"/>
      <c r="D3" s="52"/>
      <c r="E3" s="52"/>
      <c r="F3" s="52"/>
      <c r="G3" s="52"/>
      <c r="J3" s="32" t="s">
        <v>73</v>
      </c>
    </row>
    <row r="4" customFormat="false" ht="12.75" hidden="false" customHeight="false" outlineLevel="0" collapsed="false">
      <c r="A4" s="53" t="s">
        <v>4</v>
      </c>
      <c r="B4" s="53"/>
      <c r="C4" s="53"/>
      <c r="D4" s="53"/>
      <c r="E4" s="53"/>
      <c r="F4" s="53"/>
      <c r="G4" s="53"/>
      <c r="J4" s="10"/>
      <c r="L4" s="10"/>
    </row>
    <row r="5" customFormat="false" ht="11.25" hidden="false" customHeight="false" outlineLevel="0" collapsed="false">
      <c r="A5" s="12"/>
      <c r="B5" s="12"/>
      <c r="C5" s="12"/>
      <c r="D5" s="12"/>
      <c r="E5" s="38"/>
      <c r="F5" s="38"/>
      <c r="G5" s="38"/>
      <c r="H5" s="14"/>
      <c r="I5" s="14"/>
      <c r="J5" s="14"/>
      <c r="L5" s="15"/>
    </row>
    <row r="6" customFormat="false" ht="1.5" hidden="false" customHeight="true" outlineLevel="0" collapsed="false">
      <c r="J6" s="16"/>
    </row>
    <row r="7" customFormat="false" ht="11.25" hidden="false" customHeight="true" outlineLevel="0" collapsed="false">
      <c r="A7" s="17" t="s">
        <v>57</v>
      </c>
      <c r="B7" s="17"/>
      <c r="C7" s="17"/>
      <c r="D7" s="17"/>
      <c r="E7" s="41" t="s">
        <v>58</v>
      </c>
      <c r="F7" s="41"/>
      <c r="G7" s="41"/>
      <c r="H7" s="41"/>
      <c r="I7" s="54"/>
      <c r="J7" s="55" t="s">
        <v>74</v>
      </c>
    </row>
    <row r="8" customFormat="false" ht="1.5" hidden="false" customHeight="true" outlineLevel="0" collapsed="false">
      <c r="A8" s="17"/>
      <c r="B8" s="17"/>
      <c r="C8" s="17"/>
      <c r="D8" s="17"/>
      <c r="E8" s="42"/>
      <c r="F8" s="42"/>
      <c r="G8" s="42"/>
      <c r="H8" s="42"/>
      <c r="I8" s="56"/>
      <c r="J8" s="55"/>
    </row>
    <row r="9" customFormat="false" ht="1.5" hidden="false" customHeight="true" outlineLevel="0" collapsed="false">
      <c r="A9" s="17"/>
      <c r="B9" s="17"/>
      <c r="C9" s="17"/>
      <c r="D9" s="17"/>
      <c r="E9" s="40"/>
      <c r="F9" s="40"/>
      <c r="G9" s="40"/>
      <c r="H9" s="40"/>
      <c r="I9" s="40"/>
      <c r="J9" s="55"/>
    </row>
    <row r="10" customFormat="false" ht="33.75" hidden="false" customHeight="true" outlineLevel="0" collapsed="false">
      <c r="A10" s="17"/>
      <c r="B10" s="17"/>
      <c r="C10" s="17"/>
      <c r="D10" s="17"/>
      <c r="E10" s="43" t="s">
        <v>75</v>
      </c>
      <c r="F10" s="43" t="s">
        <v>76</v>
      </c>
      <c r="G10" s="43" t="s">
        <v>77</v>
      </c>
      <c r="H10" s="43" t="s">
        <v>51</v>
      </c>
      <c r="I10" s="40"/>
      <c r="J10" s="55"/>
    </row>
    <row r="11" customFormat="false" ht="1.5" hidden="false" customHeight="true" outlineLevel="0" collapsed="false">
      <c r="A11" s="13"/>
      <c r="B11" s="13"/>
      <c r="C11" s="13"/>
      <c r="D11" s="13"/>
      <c r="E11" s="14"/>
      <c r="F11" s="14"/>
      <c r="G11" s="14"/>
      <c r="H11" s="14"/>
      <c r="I11" s="14"/>
      <c r="J11" s="14"/>
    </row>
    <row r="12" customFormat="false" ht="23.25" hidden="false" customHeight="true" outlineLevel="0" collapsed="false">
      <c r="A12" s="21" t="s">
        <v>62</v>
      </c>
      <c r="B12" s="21"/>
      <c r="C12" s="21"/>
      <c r="D12" s="21"/>
      <c r="E12" s="44" t="n">
        <v>2153100425</v>
      </c>
      <c r="F12" s="22" t="n">
        <v>2038001259</v>
      </c>
      <c r="G12" s="44" t="n">
        <v>213620601</v>
      </c>
      <c r="H12" s="44" t="n">
        <v>30000000</v>
      </c>
      <c r="I12" s="22"/>
      <c r="J12" s="44" t="n">
        <v>428083471</v>
      </c>
      <c r="L12" s="24"/>
    </row>
    <row r="13" customFormat="false" ht="23.25" hidden="false" customHeight="true" outlineLevel="0" collapsed="false">
      <c r="A13" s="29" t="s">
        <v>63</v>
      </c>
      <c r="B13" s="29"/>
      <c r="C13" s="29"/>
      <c r="D13" s="29"/>
      <c r="E13" s="45" t="n">
        <v>124752093</v>
      </c>
      <c r="F13" s="28" t="n">
        <v>158445526</v>
      </c>
      <c r="G13" s="45" t="n">
        <v>13981236</v>
      </c>
      <c r="H13" s="45" t="n">
        <v>0</v>
      </c>
      <c r="I13" s="28"/>
      <c r="J13" s="45" t="n">
        <v>17108071</v>
      </c>
      <c r="L13" s="15"/>
    </row>
    <row r="14" customFormat="false" ht="11.25" hidden="false" customHeight="true" outlineLevel="0" collapsed="false">
      <c r="A14" s="29" t="s">
        <v>64</v>
      </c>
      <c r="B14" s="29"/>
      <c r="C14" s="29"/>
      <c r="D14" s="29"/>
      <c r="E14" s="45" t="n">
        <v>66650606</v>
      </c>
      <c r="F14" s="28" t="n">
        <v>150584145</v>
      </c>
      <c r="G14" s="45" t="n">
        <v>105264</v>
      </c>
      <c r="H14" s="45" t="n">
        <v>30000000</v>
      </c>
      <c r="I14" s="45"/>
      <c r="J14" s="45" t="n">
        <v>0</v>
      </c>
      <c r="L14" s="15"/>
    </row>
    <row r="15" customFormat="false" ht="11.25" hidden="false" customHeight="true" outlineLevel="0" collapsed="false">
      <c r="A15" s="23" t="s">
        <v>65</v>
      </c>
      <c r="B15" s="23"/>
      <c r="C15" s="23"/>
      <c r="D15" s="23"/>
      <c r="E15" s="45" t="n">
        <v>1402427073</v>
      </c>
      <c r="F15" s="28" t="n">
        <v>1142192919</v>
      </c>
      <c r="G15" s="28" t="n">
        <v>10544087</v>
      </c>
      <c r="H15" s="28" t="n">
        <v>0</v>
      </c>
      <c r="I15" s="28"/>
      <c r="J15" s="28" t="n">
        <v>0</v>
      </c>
    </row>
    <row r="16" customFormat="false" ht="11.25" hidden="false" customHeight="true" outlineLevel="0" collapsed="false">
      <c r="A16" s="23" t="s">
        <v>66</v>
      </c>
      <c r="B16" s="23"/>
      <c r="C16" s="23"/>
      <c r="D16" s="23"/>
      <c r="E16" s="45" t="n">
        <v>111455338</v>
      </c>
      <c r="F16" s="28" t="n">
        <v>79814912</v>
      </c>
      <c r="G16" s="28" t="n">
        <v>26868357</v>
      </c>
      <c r="H16" s="28" t="n">
        <v>0</v>
      </c>
      <c r="I16" s="28"/>
      <c r="J16" s="28" t="n">
        <v>65891069</v>
      </c>
    </row>
    <row r="17" customFormat="false" ht="11.25" hidden="false" customHeight="true" outlineLevel="0" collapsed="false">
      <c r="A17" s="23" t="s">
        <v>67</v>
      </c>
      <c r="B17" s="23"/>
      <c r="C17" s="23"/>
      <c r="D17" s="23"/>
      <c r="E17" s="45" t="n">
        <v>91976480</v>
      </c>
      <c r="F17" s="28" t="n">
        <v>101616126</v>
      </c>
      <c r="G17" s="28" t="n">
        <v>17615328</v>
      </c>
      <c r="H17" s="28" t="n">
        <v>0</v>
      </c>
      <c r="I17" s="28"/>
      <c r="J17" s="28" t="n">
        <v>0</v>
      </c>
    </row>
    <row r="18" customFormat="false" ht="11.25" hidden="false" customHeight="true" outlineLevel="0" collapsed="false">
      <c r="A18" s="23" t="s">
        <v>68</v>
      </c>
      <c r="B18" s="23"/>
      <c r="C18" s="23"/>
      <c r="D18" s="23"/>
      <c r="E18" s="45" t="n">
        <v>89393990</v>
      </c>
      <c r="F18" s="28" t="n">
        <v>106206579</v>
      </c>
      <c r="G18" s="28" t="n">
        <v>30945992</v>
      </c>
      <c r="H18" s="28" t="n">
        <v>0</v>
      </c>
      <c r="I18" s="28"/>
      <c r="J18" s="28" t="n">
        <v>0</v>
      </c>
      <c r="L18" s="35"/>
    </row>
    <row r="19" customFormat="false" ht="11.25" hidden="false" customHeight="true" outlineLevel="0" collapsed="false">
      <c r="A19" s="23" t="s">
        <v>69</v>
      </c>
      <c r="B19" s="23"/>
      <c r="C19" s="23"/>
      <c r="D19" s="23"/>
      <c r="E19" s="45" t="n">
        <v>197958162</v>
      </c>
      <c r="F19" s="28" t="n">
        <v>213292115</v>
      </c>
      <c r="G19" s="28" t="n">
        <v>113560337</v>
      </c>
      <c r="H19" s="28" t="n">
        <v>0</v>
      </c>
      <c r="I19" s="28"/>
      <c r="J19" s="28" t="n">
        <v>133316211</v>
      </c>
    </row>
    <row r="20" customFormat="false" ht="11.25" hidden="false" customHeight="true" outlineLevel="0" collapsed="false">
      <c r="A20" s="29" t="s">
        <v>70</v>
      </c>
      <c r="B20" s="29"/>
      <c r="C20" s="29"/>
      <c r="D20" s="29"/>
      <c r="E20" s="28" t="n">
        <v>68486683</v>
      </c>
      <c r="F20" s="28" t="n">
        <v>85848937</v>
      </c>
      <c r="G20" s="45" t="n">
        <v>0</v>
      </c>
      <c r="H20" s="28" t="n">
        <v>0</v>
      </c>
      <c r="I20" s="28"/>
      <c r="J20" s="45" t="n">
        <v>211768120</v>
      </c>
    </row>
    <row r="21" customFormat="false" ht="11.25" hidden="false" customHeight="true" outlineLevel="0" collapsed="false">
      <c r="A21" s="48" t="s">
        <v>71</v>
      </c>
      <c r="B21" s="23"/>
      <c r="C21" s="23"/>
      <c r="D21" s="23"/>
      <c r="E21" s="28" t="s">
        <v>72</v>
      </c>
      <c r="F21" s="28" t="s">
        <v>72</v>
      </c>
      <c r="G21" s="26" t="s">
        <v>72</v>
      </c>
      <c r="H21" s="26" t="s">
        <v>72</v>
      </c>
      <c r="I21" s="28"/>
      <c r="J21" s="26" t="s">
        <v>72</v>
      </c>
    </row>
    <row r="22" customFormat="false" ht="17.25" hidden="false" customHeight="true" outlineLevel="0" collapsed="false">
      <c r="A22" s="30"/>
      <c r="B22" s="30"/>
      <c r="C22" s="30"/>
      <c r="D22" s="30"/>
      <c r="E22" s="14"/>
      <c r="F22" s="14"/>
      <c r="G22" s="14"/>
      <c r="H22" s="14"/>
      <c r="I22" s="14"/>
      <c r="J22" s="14"/>
    </row>
    <row r="23" customFormat="false" ht="11.25" hidden="false" customHeight="false" outlineLevel="0" collapsed="false">
      <c r="A23" s="23"/>
      <c r="B23" s="23"/>
      <c r="C23" s="23"/>
      <c r="D23" s="23"/>
      <c r="J23" s="16"/>
    </row>
    <row r="24" customFormat="false" ht="11.25" hidden="false" customHeight="true" outlineLevel="0" collapsed="false">
      <c r="A24" s="23" t="s">
        <v>78</v>
      </c>
      <c r="B24" s="23"/>
      <c r="C24" s="57" t="s">
        <v>79</v>
      </c>
      <c r="D24" s="57"/>
      <c r="E24" s="57"/>
      <c r="F24" s="57"/>
      <c r="G24" s="57"/>
      <c r="H24" s="57"/>
      <c r="I24" s="57"/>
      <c r="J24" s="57"/>
    </row>
    <row r="25" customFormat="false" ht="11.25" hidden="false" customHeight="false" outlineLevel="0" collapsed="false">
      <c r="A25" s="23"/>
      <c r="B25" s="23"/>
      <c r="C25" s="57"/>
      <c r="D25" s="57"/>
      <c r="E25" s="57"/>
      <c r="F25" s="57"/>
      <c r="G25" s="57"/>
      <c r="H25" s="57"/>
      <c r="I25" s="57"/>
      <c r="J25" s="57"/>
    </row>
    <row r="26" customFormat="false" ht="11.25" hidden="false" customHeight="true" outlineLevel="0" collapsed="false">
      <c r="A26" s="58" t="s">
        <v>53</v>
      </c>
      <c r="B26" s="59"/>
      <c r="C26" s="60"/>
      <c r="D26" s="61" t="s">
        <v>80</v>
      </c>
      <c r="E26" s="61"/>
      <c r="F26" s="61"/>
      <c r="G26" s="61"/>
      <c r="H26" s="61"/>
      <c r="I26" s="61"/>
      <c r="J26" s="61"/>
    </row>
    <row r="27" customFormat="false" ht="11.25" hidden="false" customHeight="false" outlineLevel="0" collapsed="false">
      <c r="A27" s="58"/>
      <c r="B27" s="59"/>
      <c r="C27" s="60"/>
      <c r="D27" s="61"/>
      <c r="E27" s="61"/>
      <c r="F27" s="61"/>
      <c r="G27" s="61"/>
      <c r="H27" s="61"/>
      <c r="I27" s="61"/>
      <c r="J27" s="61"/>
    </row>
    <row r="28" customFormat="false" ht="11.25" hidden="true" customHeight="false" outlineLevel="0" collapsed="false">
      <c r="A28" s="0" t="s">
        <v>38</v>
      </c>
    </row>
  </sheetData>
  <mergeCells count="13">
    <mergeCell ref="A2:G2"/>
    <mergeCell ref="A3:G3"/>
    <mergeCell ref="A4:G4"/>
    <mergeCell ref="A7:D10"/>
    <mergeCell ref="E7:H7"/>
    <mergeCell ref="J7:J10"/>
    <mergeCell ref="A12:D12"/>
    <mergeCell ref="A13:D13"/>
    <mergeCell ref="A14:D14"/>
    <mergeCell ref="A20:D20"/>
    <mergeCell ref="A22:D22"/>
    <mergeCell ref="C24:J25"/>
    <mergeCell ref="D26:J27"/>
  </mergeCells>
  <hyperlinks>
    <hyperlink ref="J2" location="Índice!A1" display="Cuadro 24.2"/>
    <hyperlink ref="D26" r:id="rId1" display="INEGI. Dirección General de Estadísticas Económicas. Estadística de finanzas públicas estatales y municipales. www.inegi.org.mx (13 de agost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5.33"/>
    <col collapsed="false" customWidth="true" hidden="false" outlineLevel="0" max="5" min="5" style="0" width="33.65"/>
    <col collapsed="false" customWidth="true" hidden="false" outlineLevel="0" max="6" min="6" style="0" width="36.82"/>
    <col collapsed="false" customWidth="true" hidden="false" outlineLevel="0" max="7" min="7" style="0" width="2.65"/>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7" t="s">
        <v>8</v>
      </c>
      <c r="B2" s="7"/>
      <c r="C2" s="7"/>
      <c r="D2" s="7"/>
      <c r="E2" s="7"/>
      <c r="F2" s="8" t="s">
        <v>81</v>
      </c>
      <c r="G2" s="8"/>
      <c r="H2" s="0" t="s">
        <v>38</v>
      </c>
    </row>
    <row r="3" customFormat="false" ht="12.75" hidden="false" customHeight="false" outlineLevel="0" collapsed="false">
      <c r="A3" s="7" t="s">
        <v>3</v>
      </c>
      <c r="B3" s="7"/>
      <c r="C3" s="7"/>
      <c r="D3" s="7"/>
      <c r="E3" s="7"/>
      <c r="F3" s="9"/>
      <c r="G3" s="10"/>
      <c r="I3" s="10"/>
    </row>
    <row r="4" customFormat="false" ht="12.75" hidden="false" customHeight="false" outlineLevel="0" collapsed="false">
      <c r="A4" s="11" t="s">
        <v>4</v>
      </c>
      <c r="B4" s="11"/>
      <c r="C4" s="11"/>
      <c r="D4" s="11"/>
      <c r="E4" s="11"/>
      <c r="F4" s="9"/>
    </row>
    <row r="5" customFormat="false" ht="11.25" hidden="false" customHeight="false" outlineLevel="0" collapsed="false">
      <c r="A5" s="12"/>
      <c r="B5" s="12"/>
      <c r="C5" s="12"/>
      <c r="D5" s="12"/>
      <c r="E5" s="12"/>
      <c r="F5" s="13"/>
      <c r="G5" s="14"/>
    </row>
    <row r="6" customFormat="false" ht="1.5" hidden="false" customHeight="true" outlineLevel="0" collapsed="false">
      <c r="A6" s="62"/>
      <c r="B6" s="62"/>
      <c r="C6" s="62"/>
      <c r="D6" s="62"/>
      <c r="E6" s="37"/>
      <c r="F6" s="37"/>
      <c r="G6" s="16"/>
    </row>
    <row r="7" customFormat="false" ht="11.25" hidden="false" customHeight="true" outlineLevel="0" collapsed="false">
      <c r="A7" s="17" t="s">
        <v>39</v>
      </c>
      <c r="B7" s="17"/>
      <c r="C7" s="17"/>
      <c r="D7" s="17"/>
      <c r="E7" s="18" t="n">
        <v>2013</v>
      </c>
      <c r="F7" s="18" t="n">
        <v>2014</v>
      </c>
      <c r="G7" s="63" t="s">
        <v>40</v>
      </c>
      <c r="I7" s="15"/>
    </row>
    <row r="8" customFormat="false" ht="1.5" hidden="false" customHeight="true" outlineLevel="0" collapsed="false">
      <c r="A8" s="13"/>
      <c r="B8" s="13"/>
      <c r="C8" s="13"/>
      <c r="D8" s="13"/>
      <c r="E8" s="13"/>
      <c r="F8" s="13"/>
      <c r="G8" s="20"/>
    </row>
    <row r="9" customFormat="false" ht="23.25" hidden="false" customHeight="true" outlineLevel="0" collapsed="false">
      <c r="A9" s="21" t="s">
        <v>41</v>
      </c>
      <c r="B9" s="21"/>
      <c r="C9" s="21"/>
      <c r="D9" s="21"/>
      <c r="E9" s="64" t="n">
        <v>76469525179</v>
      </c>
      <c r="F9" s="64" t="n">
        <v>86757472083</v>
      </c>
      <c r="G9" s="9"/>
      <c r="I9" s="24"/>
    </row>
    <row r="10" customFormat="false" ht="23.25" hidden="false" customHeight="true" outlineLevel="0" collapsed="false">
      <c r="A10" s="25" t="s">
        <v>82</v>
      </c>
      <c r="B10" s="25"/>
      <c r="C10" s="25"/>
      <c r="D10" s="25"/>
      <c r="E10" s="45" t="n">
        <v>75024874790</v>
      </c>
      <c r="F10" s="45" t="n">
        <v>86183572144</v>
      </c>
      <c r="G10" s="9"/>
      <c r="I10" s="15"/>
    </row>
    <row r="11" customFormat="false" ht="23.25" hidden="false" customHeight="true" outlineLevel="0" collapsed="false">
      <c r="A11" s="27" t="s">
        <v>83</v>
      </c>
      <c r="B11" s="27"/>
      <c r="C11" s="27"/>
      <c r="D11" s="27"/>
      <c r="E11" s="45" t="n">
        <v>26133189542</v>
      </c>
      <c r="F11" s="45" t="n">
        <v>27597006250</v>
      </c>
      <c r="G11" s="9"/>
      <c r="I11" s="15"/>
    </row>
    <row r="12" customFormat="false" ht="17.25" hidden="false" customHeight="true" outlineLevel="0" collapsed="false">
      <c r="A12" s="27" t="s">
        <v>84</v>
      </c>
      <c r="B12" s="27"/>
      <c r="C12" s="27"/>
      <c r="D12" s="27"/>
      <c r="E12" s="46" t="n">
        <v>502990424</v>
      </c>
      <c r="F12" s="46" t="n">
        <v>735469083</v>
      </c>
      <c r="G12" s="9"/>
    </row>
    <row r="13" customFormat="false" ht="17.25" hidden="false" customHeight="true" outlineLevel="0" collapsed="false">
      <c r="A13" s="27" t="s">
        <v>85</v>
      </c>
      <c r="B13" s="27"/>
      <c r="C13" s="27"/>
      <c r="D13" s="27"/>
      <c r="E13" s="46" t="n">
        <v>2670559535</v>
      </c>
      <c r="F13" s="46" t="n">
        <v>2928605098</v>
      </c>
      <c r="G13" s="9"/>
    </row>
    <row r="14" customFormat="false" ht="28.5" hidden="false" customHeight="true" outlineLevel="0" collapsed="false">
      <c r="A14" s="27" t="s">
        <v>86</v>
      </c>
      <c r="B14" s="27"/>
      <c r="C14" s="27"/>
      <c r="D14" s="27"/>
      <c r="E14" s="45" t="n">
        <v>29387994363</v>
      </c>
      <c r="F14" s="45" t="n">
        <v>33794543265</v>
      </c>
      <c r="G14" s="9"/>
    </row>
    <row r="15" customFormat="false" ht="17.25" hidden="false" customHeight="true" outlineLevel="0" collapsed="false">
      <c r="A15" s="27" t="s">
        <v>87</v>
      </c>
      <c r="B15" s="27"/>
      <c r="C15" s="27"/>
      <c r="D15" s="27"/>
      <c r="E15" s="45" t="n">
        <v>622701150</v>
      </c>
      <c r="F15" s="45" t="n">
        <v>1150733882</v>
      </c>
      <c r="G15" s="9"/>
    </row>
    <row r="16" customFormat="false" ht="17.25" hidden="false" customHeight="true" outlineLevel="0" collapsed="false">
      <c r="A16" s="27" t="s">
        <v>88</v>
      </c>
      <c r="B16" s="27"/>
      <c r="C16" s="27"/>
      <c r="D16" s="27"/>
      <c r="E16" s="45" t="n">
        <v>2543006199</v>
      </c>
      <c r="F16" s="45" t="n">
        <v>5445723798</v>
      </c>
      <c r="G16" s="9"/>
    </row>
    <row r="17" customFormat="false" ht="17.25" hidden="false" customHeight="true" outlineLevel="0" collapsed="false">
      <c r="A17" s="27" t="s">
        <v>89</v>
      </c>
      <c r="B17" s="27"/>
      <c r="C17" s="27"/>
      <c r="D17" s="27"/>
      <c r="E17" s="46" t="n">
        <v>633924464</v>
      </c>
      <c r="F17" s="46" t="n">
        <v>1072615898</v>
      </c>
      <c r="G17" s="9"/>
    </row>
    <row r="18" customFormat="false" ht="17.25" hidden="false" customHeight="true" outlineLevel="0" collapsed="false">
      <c r="A18" s="27" t="s">
        <v>90</v>
      </c>
      <c r="B18" s="27"/>
      <c r="C18" s="27"/>
      <c r="D18" s="27"/>
      <c r="E18" s="45" t="n">
        <v>12110567984</v>
      </c>
      <c r="F18" s="45" t="n">
        <v>13040779210</v>
      </c>
      <c r="G18" s="9"/>
    </row>
    <row r="19" customFormat="false" ht="17.25" hidden="false" customHeight="true" outlineLevel="0" collapsed="false">
      <c r="A19" s="27" t="s">
        <v>91</v>
      </c>
      <c r="B19" s="27"/>
      <c r="C19" s="27"/>
      <c r="D19" s="27"/>
      <c r="E19" s="46" t="n">
        <v>0</v>
      </c>
      <c r="F19" s="46" t="n">
        <v>0</v>
      </c>
      <c r="G19" s="9"/>
    </row>
    <row r="20" customFormat="false" ht="17.25" hidden="false" customHeight="true" outlineLevel="0" collapsed="false">
      <c r="A20" s="27" t="s">
        <v>92</v>
      </c>
      <c r="B20" s="27"/>
      <c r="C20" s="27"/>
      <c r="D20" s="27"/>
      <c r="E20" s="46" t="n">
        <v>419941129</v>
      </c>
      <c r="F20" s="46" t="n">
        <v>418095660</v>
      </c>
      <c r="G20" s="9"/>
    </row>
    <row r="21" customFormat="false" ht="23.25" hidden="false" customHeight="true" outlineLevel="0" collapsed="false">
      <c r="A21" s="29" t="s">
        <v>93</v>
      </c>
      <c r="B21" s="29"/>
      <c r="C21" s="29"/>
      <c r="D21" s="29"/>
      <c r="E21" s="46" t="n">
        <v>1444650389</v>
      </c>
      <c r="F21" s="46" t="n">
        <v>573899939</v>
      </c>
      <c r="G21" s="9"/>
    </row>
    <row r="22" customFormat="false" ht="17.25" hidden="false" customHeight="true" outlineLevel="0" collapsed="false">
      <c r="A22" s="30"/>
      <c r="B22" s="30"/>
      <c r="C22" s="30"/>
      <c r="D22" s="30"/>
      <c r="E22" s="31"/>
      <c r="F22" s="31"/>
      <c r="G22" s="31"/>
    </row>
    <row r="23" customFormat="false" ht="11.25" hidden="false" customHeight="true" outlineLevel="0" collapsed="false">
      <c r="A23" s="65"/>
      <c r="B23" s="65"/>
      <c r="C23" s="65"/>
      <c r="D23" s="65"/>
      <c r="E23" s="66"/>
      <c r="F23" s="66"/>
      <c r="G23" s="32"/>
    </row>
    <row r="24" customFormat="false" ht="11.25" hidden="false" customHeight="true" outlineLevel="0" collapsed="false">
      <c r="A24" s="33" t="s">
        <v>53</v>
      </c>
      <c r="B24" s="23"/>
      <c r="C24" s="23"/>
      <c r="D24" s="34" t="s">
        <v>54</v>
      </c>
      <c r="E24" s="34"/>
      <c r="F24" s="34"/>
      <c r="G24" s="34"/>
      <c r="I24" s="35"/>
    </row>
    <row r="25" customFormat="false" ht="11.25" hidden="false" customHeight="true" outlineLevel="0" collapsed="false">
      <c r="A25" s="33"/>
      <c r="B25" s="23"/>
      <c r="C25" s="23"/>
      <c r="D25" s="34"/>
      <c r="E25" s="34"/>
      <c r="F25" s="34"/>
      <c r="G25" s="34"/>
      <c r="I25" s="35"/>
    </row>
    <row r="26" customFormat="false" ht="11.25" hidden="true" customHeight="false" outlineLevel="0" collapsed="false">
      <c r="A26" s="0" t="s">
        <v>38</v>
      </c>
      <c r="D26" s="67"/>
      <c r="E26" s="67"/>
      <c r="F26" s="67"/>
      <c r="G26" s="67"/>
    </row>
    <row r="28" customFormat="false" ht="11.25" hidden="true" customHeight="false" outlineLevel="0" collapsed="false">
      <c r="E28" s="36"/>
      <c r="G28" s="36"/>
    </row>
    <row r="29" customFormat="false" ht="11.25" hidden="true" customHeight="false" outlineLevel="0" collapsed="false">
      <c r="E29" s="37"/>
      <c r="G29" s="37"/>
    </row>
  </sheetData>
  <mergeCells count="22">
    <mergeCell ref="A2:E2"/>
    <mergeCell ref="F2:G2"/>
    <mergeCell ref="A3:E3"/>
    <mergeCell ref="A4:E4"/>
    <mergeCell ref="A5:D5"/>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D24:G25"/>
  </mergeCells>
  <hyperlinks>
    <hyperlink ref="F2" location="Índice!A1" display="Cuadro 24.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82"/>
    <col collapsed="false" customWidth="true" hidden="false" outlineLevel="0" max="5" min="5" style="16" width="12.82"/>
    <col collapsed="false" customWidth="true" hidden="false" outlineLevel="0" max="6" min="6" style="16" width="3.82"/>
    <col collapsed="false" customWidth="true" hidden="false" outlineLevel="0" max="7" min="7" style="16" width="12.49"/>
    <col collapsed="false" customWidth="true" hidden="false" outlineLevel="0" max="8" min="8" style="16" width="12.65"/>
    <col collapsed="false" customWidth="true" hidden="false" outlineLevel="0" max="9" min="9" style="16" width="13.33"/>
    <col collapsed="false" customWidth="true" hidden="false" outlineLevel="0" max="10" min="10" style="16" width="16.82"/>
    <col collapsed="false" customWidth="true" hidden="false" outlineLevel="0" max="11" min="11" style="0" width="17.4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7" t="s">
        <v>10</v>
      </c>
      <c r="B2" s="7"/>
      <c r="C2" s="7"/>
      <c r="D2" s="7"/>
      <c r="E2" s="7"/>
      <c r="F2" s="7"/>
      <c r="G2" s="7"/>
      <c r="H2" s="7"/>
      <c r="I2" s="7"/>
      <c r="J2" s="7"/>
      <c r="K2" s="8" t="s">
        <v>94</v>
      </c>
      <c r="L2" s="0" t="s">
        <v>38</v>
      </c>
    </row>
    <row r="3" customFormat="false" ht="12.75" hidden="false" customHeight="false" outlineLevel="0" collapsed="false">
      <c r="A3" s="7" t="n">
        <v>2013</v>
      </c>
      <c r="B3" s="7"/>
      <c r="C3" s="7"/>
      <c r="D3" s="7"/>
      <c r="E3" s="7"/>
      <c r="F3" s="7"/>
      <c r="G3" s="7"/>
      <c r="H3" s="7"/>
      <c r="I3" s="7"/>
      <c r="J3" s="7"/>
      <c r="K3" s="32" t="s">
        <v>56</v>
      </c>
    </row>
    <row r="4" customFormat="false" ht="12.75" hidden="false" customHeight="false" outlineLevel="0" collapsed="false">
      <c r="A4" s="11" t="s">
        <v>4</v>
      </c>
      <c r="B4" s="11"/>
      <c r="C4" s="11"/>
      <c r="D4" s="11"/>
      <c r="E4" s="11"/>
      <c r="F4" s="11"/>
      <c r="G4" s="11"/>
      <c r="H4" s="11"/>
      <c r="I4" s="11"/>
      <c r="J4" s="11"/>
      <c r="K4" s="10"/>
      <c r="M4" s="10"/>
    </row>
    <row r="5" customFormat="false" ht="11.25" hidden="false" customHeight="false" outlineLevel="0" collapsed="false">
      <c r="A5" s="12"/>
      <c r="B5" s="12"/>
      <c r="C5" s="12"/>
      <c r="D5" s="12"/>
      <c r="E5" s="38"/>
      <c r="F5" s="38"/>
      <c r="G5" s="38"/>
      <c r="H5" s="38"/>
      <c r="I5" s="38"/>
      <c r="J5" s="38"/>
      <c r="K5" s="14"/>
      <c r="M5" s="15"/>
    </row>
    <row r="6" customFormat="false" ht="1.5" hidden="false" customHeight="true" outlineLevel="0" collapsed="false">
      <c r="K6" s="16"/>
    </row>
    <row r="7" customFormat="false" ht="11.25" hidden="false" customHeight="true" outlineLevel="0" collapsed="false">
      <c r="A7" s="17" t="s">
        <v>57</v>
      </c>
      <c r="B7" s="17"/>
      <c r="C7" s="17"/>
      <c r="D7" s="17"/>
      <c r="E7" s="68" t="s">
        <v>41</v>
      </c>
      <c r="G7" s="69" t="s">
        <v>82</v>
      </c>
      <c r="H7" s="69"/>
      <c r="I7" s="69"/>
      <c r="J7" s="69"/>
      <c r="K7" s="69"/>
    </row>
    <row r="8" customFormat="false" ht="2.1" hidden="false" customHeight="true" outlineLevel="0" collapsed="false">
      <c r="A8" s="17"/>
      <c r="B8" s="17"/>
      <c r="C8" s="17"/>
      <c r="D8" s="17"/>
      <c r="E8" s="68"/>
      <c r="K8" s="16"/>
    </row>
    <row r="9" customFormat="false" ht="2.1" hidden="false" customHeight="true" outlineLevel="0" collapsed="false">
      <c r="A9" s="17"/>
      <c r="B9" s="17"/>
      <c r="C9" s="17"/>
      <c r="D9" s="17"/>
      <c r="E9" s="68"/>
      <c r="G9" s="70"/>
      <c r="H9" s="70"/>
      <c r="I9" s="70"/>
      <c r="J9" s="70"/>
      <c r="K9" s="70"/>
    </row>
    <row r="10" customFormat="false" ht="45" hidden="false" customHeight="false" outlineLevel="0" collapsed="false">
      <c r="A10" s="17"/>
      <c r="B10" s="17"/>
      <c r="C10" s="17"/>
      <c r="D10" s="17"/>
      <c r="E10" s="68"/>
      <c r="F10" s="40"/>
      <c r="G10" s="43" t="s">
        <v>95</v>
      </c>
      <c r="H10" s="43" t="s">
        <v>96</v>
      </c>
      <c r="I10" s="43" t="s">
        <v>97</v>
      </c>
      <c r="J10" s="43" t="s">
        <v>98</v>
      </c>
      <c r="K10" s="43" t="s">
        <v>87</v>
      </c>
    </row>
    <row r="11" customFormat="false" ht="1.5" hidden="false" customHeight="true" outlineLevel="0" collapsed="false">
      <c r="A11" s="13"/>
      <c r="B11" s="13"/>
      <c r="C11" s="13"/>
      <c r="D11" s="13"/>
      <c r="E11" s="14"/>
      <c r="F11" s="14"/>
      <c r="G11" s="14"/>
      <c r="H11" s="14"/>
      <c r="I11" s="14"/>
      <c r="J11" s="14"/>
      <c r="K11" s="14"/>
    </row>
    <row r="12" customFormat="false" ht="23.25" hidden="false" customHeight="true" outlineLevel="0" collapsed="false">
      <c r="A12" s="21" t="s">
        <v>62</v>
      </c>
      <c r="B12" s="21"/>
      <c r="C12" s="21"/>
      <c r="D12" s="21"/>
      <c r="E12" s="44" t="n">
        <v>6986741648</v>
      </c>
      <c r="F12" s="22"/>
      <c r="G12" s="44" t="n">
        <v>1752588539</v>
      </c>
      <c r="H12" s="44" t="n">
        <v>310211283</v>
      </c>
      <c r="I12" s="44" t="n">
        <v>1260537951</v>
      </c>
      <c r="J12" s="44" t="n">
        <v>916598236</v>
      </c>
      <c r="K12" s="44" t="n">
        <v>42515257</v>
      </c>
      <c r="L12" s="71"/>
      <c r="M12" s="24"/>
    </row>
    <row r="13" customFormat="false" ht="23.25" hidden="false" customHeight="true" outlineLevel="0" collapsed="false">
      <c r="A13" s="29" t="s">
        <v>63</v>
      </c>
      <c r="B13" s="29"/>
      <c r="C13" s="29"/>
      <c r="D13" s="29"/>
      <c r="E13" s="44" t="n">
        <v>380077574</v>
      </c>
      <c r="F13" s="28"/>
      <c r="G13" s="45" t="n">
        <v>84367135</v>
      </c>
      <c r="H13" s="45" t="n">
        <v>18951487</v>
      </c>
      <c r="I13" s="45" t="n">
        <v>56166593</v>
      </c>
      <c r="J13" s="45" t="n">
        <v>34881245</v>
      </c>
      <c r="K13" s="45" t="n">
        <v>966715</v>
      </c>
      <c r="L13" s="71"/>
      <c r="M13" s="15"/>
    </row>
    <row r="14" customFormat="false" ht="11.25" hidden="false" customHeight="true" outlineLevel="0" collapsed="false">
      <c r="A14" s="29" t="s">
        <v>64</v>
      </c>
      <c r="B14" s="29"/>
      <c r="C14" s="29"/>
      <c r="D14" s="29"/>
      <c r="E14" s="44" t="n">
        <v>255852885</v>
      </c>
      <c r="F14" s="28"/>
      <c r="G14" s="45" t="n">
        <v>36489072</v>
      </c>
      <c r="H14" s="45" t="n">
        <v>5934884</v>
      </c>
      <c r="I14" s="45" t="n">
        <v>12925552</v>
      </c>
      <c r="J14" s="45" t="n">
        <v>24120985</v>
      </c>
      <c r="K14" s="45" t="n">
        <v>4900</v>
      </c>
      <c r="L14" s="71"/>
      <c r="M14" s="15"/>
    </row>
    <row r="15" customFormat="false" ht="11.25" hidden="false" customHeight="true" outlineLevel="0" collapsed="false">
      <c r="A15" s="58" t="s">
        <v>65</v>
      </c>
      <c r="B15" s="58"/>
      <c r="C15" s="58"/>
      <c r="D15" s="58"/>
      <c r="E15" s="44" t="n">
        <v>4098132053</v>
      </c>
      <c r="F15" s="28"/>
      <c r="G15" s="28" t="n">
        <v>1214472532</v>
      </c>
      <c r="H15" s="28" t="n">
        <v>161645051</v>
      </c>
      <c r="I15" s="28" t="n">
        <v>876749205</v>
      </c>
      <c r="J15" s="28" t="n">
        <v>661818260</v>
      </c>
      <c r="K15" s="28" t="n">
        <v>0</v>
      </c>
      <c r="L15" s="72"/>
      <c r="M15" s="23"/>
    </row>
    <row r="16" customFormat="false" ht="11.25" hidden="false" customHeight="true" outlineLevel="0" collapsed="false">
      <c r="A16" s="58" t="s">
        <v>66</v>
      </c>
      <c r="B16" s="58"/>
      <c r="C16" s="58"/>
      <c r="D16" s="58"/>
      <c r="E16" s="44" t="n">
        <v>522228182</v>
      </c>
      <c r="F16" s="28"/>
      <c r="G16" s="28" t="n">
        <v>86658198</v>
      </c>
      <c r="H16" s="28" t="n">
        <v>41408332</v>
      </c>
      <c r="I16" s="28" t="n">
        <v>102927003</v>
      </c>
      <c r="J16" s="28" t="n">
        <v>52001013</v>
      </c>
      <c r="K16" s="28" t="n">
        <v>8272720</v>
      </c>
      <c r="L16" s="72"/>
      <c r="M16" s="23"/>
    </row>
    <row r="17" customFormat="false" ht="11.25" hidden="false" customHeight="true" outlineLevel="0" collapsed="false">
      <c r="A17" s="58" t="s">
        <v>67</v>
      </c>
      <c r="B17" s="58"/>
      <c r="C17" s="58"/>
      <c r="D17" s="58"/>
      <c r="E17" s="44" t="n">
        <v>259411975</v>
      </c>
      <c r="F17" s="28"/>
      <c r="G17" s="28" t="n">
        <v>77684547</v>
      </c>
      <c r="H17" s="28" t="n">
        <v>11881021</v>
      </c>
      <c r="I17" s="28" t="n">
        <v>19366976</v>
      </c>
      <c r="J17" s="28" t="n">
        <v>22204475</v>
      </c>
      <c r="K17" s="28" t="n">
        <v>1443165</v>
      </c>
      <c r="L17" s="72"/>
      <c r="M17" s="23"/>
    </row>
    <row r="18" customFormat="false" ht="11.25" hidden="false" customHeight="true" outlineLevel="0" collapsed="false">
      <c r="A18" s="58" t="s">
        <v>68</v>
      </c>
      <c r="B18" s="58"/>
      <c r="C18" s="58"/>
      <c r="D18" s="58"/>
      <c r="E18" s="44" t="n">
        <v>314717090</v>
      </c>
      <c r="F18" s="28"/>
      <c r="G18" s="28" t="n">
        <v>82887066</v>
      </c>
      <c r="H18" s="28" t="n">
        <v>11942639</v>
      </c>
      <c r="I18" s="28" t="n">
        <v>60147451</v>
      </c>
      <c r="J18" s="28" t="n">
        <v>40592327</v>
      </c>
      <c r="K18" s="28" t="n">
        <v>4790770</v>
      </c>
      <c r="L18" s="72"/>
      <c r="M18" s="23"/>
    </row>
    <row r="19" customFormat="false" ht="11.25" hidden="false" customHeight="true" outlineLevel="0" collapsed="false">
      <c r="A19" s="58" t="s">
        <v>69</v>
      </c>
      <c r="B19" s="58"/>
      <c r="C19" s="58"/>
      <c r="D19" s="58"/>
      <c r="E19" s="44" t="n">
        <v>751624419</v>
      </c>
      <c r="F19" s="28"/>
      <c r="G19" s="28" t="n">
        <v>113655429</v>
      </c>
      <c r="H19" s="28" t="n">
        <v>42810729</v>
      </c>
      <c r="I19" s="28" t="n">
        <v>92999431</v>
      </c>
      <c r="J19" s="28" t="n">
        <v>65030051</v>
      </c>
      <c r="K19" s="28" t="n">
        <v>21905127</v>
      </c>
      <c r="L19" s="72"/>
    </row>
    <row r="20" customFormat="false" ht="11.25" hidden="false" customHeight="true" outlineLevel="0" collapsed="false">
      <c r="A20" s="29" t="s">
        <v>70</v>
      </c>
      <c r="B20" s="29"/>
      <c r="C20" s="29"/>
      <c r="D20" s="29"/>
      <c r="E20" s="44" t="n">
        <v>404697470</v>
      </c>
      <c r="F20" s="28"/>
      <c r="G20" s="45" t="n">
        <v>56374560</v>
      </c>
      <c r="H20" s="45" t="n">
        <v>15637140</v>
      </c>
      <c r="I20" s="45" t="n">
        <v>39255740</v>
      </c>
      <c r="J20" s="45" t="n">
        <v>15949880</v>
      </c>
      <c r="K20" s="45" t="n">
        <v>5131860</v>
      </c>
      <c r="L20" s="73"/>
    </row>
    <row r="21" customFormat="false" ht="11.25" hidden="false" customHeight="true" outlineLevel="0" collapsed="false">
      <c r="A21" s="48" t="s">
        <v>71</v>
      </c>
      <c r="B21" s="58"/>
      <c r="C21" s="58"/>
      <c r="D21" s="58"/>
      <c r="E21" s="22" t="s">
        <v>72</v>
      </c>
      <c r="F21" s="28"/>
      <c r="G21" s="26" t="s">
        <v>72</v>
      </c>
      <c r="H21" s="26" t="s">
        <v>72</v>
      </c>
      <c r="I21" s="26" t="s">
        <v>72</v>
      </c>
      <c r="J21" s="26" t="s">
        <v>72</v>
      </c>
      <c r="K21" s="26" t="s">
        <v>72</v>
      </c>
      <c r="L21" s="73"/>
    </row>
    <row r="22" customFormat="false" ht="17.25" hidden="false" customHeight="true" outlineLevel="0" collapsed="false">
      <c r="A22" s="30"/>
      <c r="B22" s="30"/>
      <c r="C22" s="30"/>
      <c r="D22" s="30"/>
      <c r="E22" s="14"/>
      <c r="F22" s="14"/>
      <c r="G22" s="14"/>
      <c r="H22" s="14"/>
      <c r="I22" s="14"/>
      <c r="J22" s="14"/>
      <c r="K22" s="14"/>
      <c r="L22" s="23"/>
    </row>
    <row r="23" customFormat="false" ht="11.25" hidden="false" customHeight="false" outlineLevel="0" collapsed="false">
      <c r="B23" s="23"/>
      <c r="C23" s="23"/>
      <c r="D23" s="23"/>
      <c r="K23" s="16"/>
      <c r="L23" s="23"/>
    </row>
    <row r="24" customFormat="false" ht="11.25" hidden="true" customHeight="false" outlineLevel="0" collapsed="false">
      <c r="A24" s="23" t="s">
        <v>38</v>
      </c>
      <c r="B24" s="23"/>
      <c r="C24" s="23"/>
      <c r="D24" s="23"/>
      <c r="K24" s="23"/>
      <c r="L24" s="23"/>
    </row>
  </sheetData>
  <mergeCells count="11">
    <mergeCell ref="A2:J2"/>
    <mergeCell ref="A3:J3"/>
    <mergeCell ref="A4:J4"/>
    <mergeCell ref="A7:D10"/>
    <mergeCell ref="E7:E10"/>
    <mergeCell ref="G7:K7"/>
    <mergeCell ref="A12:D12"/>
    <mergeCell ref="A13:D13"/>
    <mergeCell ref="A14:D14"/>
    <mergeCell ref="A20:D20"/>
    <mergeCell ref="A22:D22"/>
  </mergeCells>
  <hyperlinks>
    <hyperlink ref="K2" location="Índice!A1" display="Cuadro 24.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82"/>
    <col collapsed="false" customWidth="true" hidden="false" outlineLevel="0" max="5" min="5" style="16" width="18.49"/>
    <col collapsed="false" customWidth="true" hidden="false" outlineLevel="0" max="6" min="6" style="16" width="23.99"/>
    <col collapsed="false" customWidth="true" hidden="false" outlineLevel="0" max="7" min="7" style="16" width="14.49"/>
    <col collapsed="false" customWidth="true" hidden="false" outlineLevel="0" max="8" min="8" style="16" width="14.16"/>
    <col collapsed="false" customWidth="true" hidden="false" outlineLevel="0" max="9" min="9" style="16" width="2.65"/>
    <col collapsed="false" customWidth="true" hidden="false" outlineLevel="0" max="10" min="10" style="0" width="15.99"/>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7" t="s">
        <v>10</v>
      </c>
      <c r="B2" s="7"/>
      <c r="C2" s="7"/>
      <c r="D2" s="7"/>
      <c r="E2" s="7"/>
      <c r="F2" s="7"/>
      <c r="G2" s="7"/>
      <c r="J2" s="8" t="s">
        <v>94</v>
      </c>
      <c r="K2" s="0" t="s">
        <v>38</v>
      </c>
    </row>
    <row r="3" customFormat="false" ht="12.75" hidden="false" customHeight="false" outlineLevel="0" collapsed="false">
      <c r="A3" s="7" t="n">
        <v>2013</v>
      </c>
      <c r="B3" s="7"/>
      <c r="C3" s="7"/>
      <c r="D3" s="7"/>
      <c r="E3" s="7"/>
      <c r="F3" s="7"/>
      <c r="G3" s="7"/>
      <c r="J3" s="32" t="s">
        <v>73</v>
      </c>
    </row>
    <row r="4" customFormat="false" ht="12.75" hidden="false" customHeight="false" outlineLevel="0" collapsed="false">
      <c r="A4" s="11" t="s">
        <v>4</v>
      </c>
      <c r="B4" s="11"/>
      <c r="C4" s="11"/>
      <c r="D4" s="11"/>
      <c r="E4" s="11"/>
      <c r="F4" s="11"/>
      <c r="G4" s="11"/>
      <c r="J4" s="10"/>
      <c r="L4" s="10"/>
    </row>
    <row r="5" customFormat="false" ht="11.25" hidden="false" customHeight="false" outlineLevel="0" collapsed="false">
      <c r="A5" s="12"/>
      <c r="B5" s="12"/>
      <c r="C5" s="12"/>
      <c r="D5" s="12"/>
      <c r="E5" s="38"/>
      <c r="F5" s="38"/>
      <c r="G5" s="38"/>
      <c r="H5" s="14"/>
      <c r="I5" s="14"/>
      <c r="J5" s="14"/>
      <c r="L5" s="15"/>
    </row>
    <row r="6" customFormat="false" ht="1.5" hidden="false" customHeight="true" outlineLevel="0" collapsed="false">
      <c r="J6" s="16"/>
    </row>
    <row r="7" customFormat="false" ht="11.25" hidden="false" customHeight="true" outlineLevel="0" collapsed="false">
      <c r="A7" s="17" t="s">
        <v>57</v>
      </c>
      <c r="B7" s="17"/>
      <c r="C7" s="17"/>
      <c r="D7" s="17"/>
      <c r="E7" s="69" t="s">
        <v>82</v>
      </c>
      <c r="F7" s="69"/>
      <c r="G7" s="69"/>
      <c r="H7" s="69"/>
      <c r="I7" s="74"/>
      <c r="J7" s="55" t="s">
        <v>99</v>
      </c>
    </row>
    <row r="8" customFormat="false" ht="2.1" hidden="false" customHeight="true" outlineLevel="0" collapsed="false">
      <c r="A8" s="17"/>
      <c r="B8" s="17"/>
      <c r="C8" s="17"/>
      <c r="D8" s="17"/>
      <c r="I8" s="75"/>
      <c r="J8" s="55"/>
    </row>
    <row r="9" customFormat="false" ht="2.1" hidden="false" customHeight="true" outlineLevel="0" collapsed="false">
      <c r="A9" s="17"/>
      <c r="B9" s="17"/>
      <c r="C9" s="17"/>
      <c r="D9" s="17"/>
      <c r="E9" s="70"/>
      <c r="F9" s="70"/>
      <c r="G9" s="70"/>
      <c r="H9" s="70"/>
      <c r="I9" s="76"/>
      <c r="J9" s="55"/>
    </row>
    <row r="10" customFormat="false" ht="22.5" hidden="false" customHeight="true" outlineLevel="0" collapsed="false">
      <c r="A10" s="17"/>
      <c r="B10" s="17"/>
      <c r="C10" s="17"/>
      <c r="D10" s="17"/>
      <c r="E10" s="43" t="s">
        <v>88</v>
      </c>
      <c r="F10" s="43" t="s">
        <v>100</v>
      </c>
      <c r="G10" s="43" t="s">
        <v>101</v>
      </c>
      <c r="H10" s="43" t="s">
        <v>102</v>
      </c>
      <c r="I10" s="40"/>
      <c r="J10" s="55"/>
    </row>
    <row r="11" customFormat="false" ht="1.5" hidden="false" customHeight="true" outlineLevel="0" collapsed="false">
      <c r="A11" s="13"/>
      <c r="B11" s="13"/>
      <c r="C11" s="13"/>
      <c r="D11" s="13"/>
      <c r="E11" s="14"/>
      <c r="F11" s="14"/>
      <c r="G11" s="14"/>
      <c r="H11" s="14"/>
      <c r="I11" s="14"/>
      <c r="J11" s="14"/>
    </row>
    <row r="12" customFormat="false" ht="23.25" hidden="false" customHeight="true" outlineLevel="0" collapsed="false">
      <c r="A12" s="21" t="s">
        <v>62</v>
      </c>
      <c r="B12" s="21"/>
      <c r="C12" s="21"/>
      <c r="D12" s="21"/>
      <c r="E12" s="77" t="n">
        <v>1725768248</v>
      </c>
      <c r="F12" s="22" t="n">
        <v>0</v>
      </c>
      <c r="G12" s="77" t="n">
        <v>487133387</v>
      </c>
      <c r="H12" s="77" t="n">
        <v>122334175</v>
      </c>
      <c r="I12" s="22"/>
      <c r="J12" s="77" t="n">
        <v>369054572</v>
      </c>
      <c r="L12" s="24"/>
      <c r="M12" s="78"/>
    </row>
    <row r="13" customFormat="false" ht="23.25" hidden="false" customHeight="true" outlineLevel="0" collapsed="false">
      <c r="A13" s="29" t="s">
        <v>63</v>
      </c>
      <c r="B13" s="29"/>
      <c r="C13" s="29"/>
      <c r="D13" s="29"/>
      <c r="E13" s="26" t="n">
        <v>184744399</v>
      </c>
      <c r="F13" s="49" t="n">
        <v>0</v>
      </c>
      <c r="G13" s="26" t="n">
        <v>0</v>
      </c>
      <c r="H13" s="26" t="n">
        <v>0</v>
      </c>
      <c r="I13" s="26"/>
      <c r="J13" s="26" t="n">
        <v>0</v>
      </c>
      <c r="L13" s="15"/>
    </row>
    <row r="14" customFormat="false" ht="11.25" hidden="false" customHeight="true" outlineLevel="0" collapsed="false">
      <c r="A14" s="29" t="s">
        <v>64</v>
      </c>
      <c r="B14" s="29"/>
      <c r="C14" s="29"/>
      <c r="D14" s="29"/>
      <c r="E14" s="26" t="n">
        <v>59226033</v>
      </c>
      <c r="F14" s="49" t="n">
        <v>0</v>
      </c>
      <c r="G14" s="26" t="n">
        <v>0</v>
      </c>
      <c r="H14" s="26" t="n">
        <v>30000000</v>
      </c>
      <c r="I14" s="49"/>
      <c r="J14" s="26" t="n">
        <v>87151459</v>
      </c>
      <c r="L14" s="15"/>
    </row>
    <row r="15" customFormat="false" ht="11.25" hidden="false" customHeight="true" outlineLevel="0" collapsed="false">
      <c r="A15" s="23" t="s">
        <v>65</v>
      </c>
      <c r="B15" s="23"/>
      <c r="C15" s="23"/>
      <c r="D15" s="23"/>
      <c r="E15" s="26" t="n">
        <v>687520106</v>
      </c>
      <c r="F15" s="49" t="n">
        <v>0</v>
      </c>
      <c r="G15" s="49" t="n">
        <v>461348924</v>
      </c>
      <c r="H15" s="49" t="n">
        <v>34577975</v>
      </c>
      <c r="I15" s="49"/>
      <c r="J15" s="49" t="n">
        <v>0</v>
      </c>
    </row>
    <row r="16" customFormat="false" ht="11.25" hidden="false" customHeight="true" outlineLevel="0" collapsed="false">
      <c r="A16" s="23" t="s">
        <v>66</v>
      </c>
      <c r="B16" s="23"/>
      <c r="C16" s="23"/>
      <c r="D16" s="23"/>
      <c r="E16" s="26" t="n">
        <v>155036452</v>
      </c>
      <c r="F16" s="49" t="n">
        <v>0</v>
      </c>
      <c r="G16" s="49" t="n">
        <v>22715726</v>
      </c>
      <c r="H16" s="49" t="n">
        <v>1215713</v>
      </c>
      <c r="I16" s="49"/>
      <c r="J16" s="49" t="n">
        <v>51993025</v>
      </c>
    </row>
    <row r="17" customFormat="false" ht="11.25" hidden="false" customHeight="true" outlineLevel="0" collapsed="false">
      <c r="A17" s="23" t="s">
        <v>67</v>
      </c>
      <c r="B17" s="23"/>
      <c r="C17" s="23"/>
      <c r="D17" s="23"/>
      <c r="E17" s="26" t="n">
        <v>98521067</v>
      </c>
      <c r="F17" s="49" t="n">
        <v>0</v>
      </c>
      <c r="G17" s="49" t="n">
        <v>0</v>
      </c>
      <c r="H17" s="49" t="n">
        <v>0</v>
      </c>
      <c r="I17" s="49"/>
      <c r="J17" s="49" t="n">
        <v>28310724</v>
      </c>
    </row>
    <row r="18" customFormat="false" ht="11.25" hidden="false" customHeight="true" outlineLevel="0" collapsed="false">
      <c r="A18" s="23" t="s">
        <v>68</v>
      </c>
      <c r="B18" s="23"/>
      <c r="C18" s="23"/>
      <c r="D18" s="23"/>
      <c r="E18" s="26" t="n">
        <v>89323560</v>
      </c>
      <c r="F18" s="49" t="n">
        <v>0</v>
      </c>
      <c r="G18" s="49" t="n">
        <v>0</v>
      </c>
      <c r="H18" s="49" t="n">
        <v>424541</v>
      </c>
      <c r="I18" s="49"/>
      <c r="J18" s="49" t="n">
        <v>24608736</v>
      </c>
      <c r="L18" s="35"/>
    </row>
    <row r="19" customFormat="false" ht="11.25" hidden="false" customHeight="true" outlineLevel="0" collapsed="false">
      <c r="A19" s="23" t="s">
        <v>69</v>
      </c>
      <c r="B19" s="23"/>
      <c r="C19" s="23"/>
      <c r="D19" s="23"/>
      <c r="E19" s="26" t="n">
        <v>345353421</v>
      </c>
      <c r="F19" s="49" t="n">
        <v>0</v>
      </c>
      <c r="G19" s="49" t="n">
        <v>3068737</v>
      </c>
      <c r="H19" s="49" t="n">
        <v>56115946</v>
      </c>
      <c r="I19" s="49"/>
      <c r="J19" s="49" t="n">
        <v>10685548</v>
      </c>
    </row>
    <row r="20" customFormat="false" ht="11.25" hidden="false" customHeight="true" outlineLevel="0" collapsed="false">
      <c r="A20" s="29" t="s">
        <v>70</v>
      </c>
      <c r="B20" s="29"/>
      <c r="C20" s="29"/>
      <c r="D20" s="29"/>
      <c r="E20" s="26" t="n">
        <v>106043210</v>
      </c>
      <c r="F20" s="49" t="n">
        <v>0</v>
      </c>
      <c r="G20" s="26" t="n">
        <v>0</v>
      </c>
      <c r="H20" s="26" t="n">
        <v>0</v>
      </c>
      <c r="I20" s="49"/>
      <c r="J20" s="26" t="n">
        <v>166305080</v>
      </c>
    </row>
    <row r="21" customFormat="false" ht="11.25" hidden="false" customHeight="true" outlineLevel="0" collapsed="false">
      <c r="A21" s="48" t="s">
        <v>71</v>
      </c>
      <c r="B21" s="23"/>
      <c r="C21" s="23"/>
      <c r="D21" s="23"/>
      <c r="E21" s="49" t="s">
        <v>72</v>
      </c>
      <c r="F21" s="49" t="s">
        <v>72</v>
      </c>
      <c r="G21" s="26" t="s">
        <v>72</v>
      </c>
      <c r="H21" s="26" t="s">
        <v>72</v>
      </c>
      <c r="I21" s="26"/>
      <c r="J21" s="26" t="s">
        <v>72</v>
      </c>
    </row>
    <row r="22" customFormat="false" ht="17.25" hidden="false" customHeight="true" outlineLevel="0" collapsed="false">
      <c r="A22" s="30"/>
      <c r="B22" s="30"/>
      <c r="C22" s="30"/>
      <c r="D22" s="30"/>
      <c r="E22" s="14"/>
      <c r="F22" s="14"/>
      <c r="G22" s="14"/>
      <c r="H22" s="14"/>
      <c r="I22" s="14"/>
      <c r="J22" s="14"/>
    </row>
    <row r="23" customFormat="false" ht="11.25" hidden="false" customHeight="false" outlineLevel="0" collapsed="false">
      <c r="A23" s="23"/>
      <c r="B23" s="23"/>
      <c r="C23" s="23"/>
      <c r="D23" s="23"/>
      <c r="J23" s="16"/>
    </row>
    <row r="24" customFormat="false" ht="11.25" hidden="false" customHeight="true" outlineLevel="0" collapsed="false">
      <c r="A24" s="23" t="s">
        <v>78</v>
      </c>
      <c r="B24" s="23"/>
      <c r="C24" s="57" t="s">
        <v>79</v>
      </c>
      <c r="D24" s="57"/>
      <c r="E24" s="57"/>
      <c r="F24" s="57"/>
      <c r="G24" s="57"/>
      <c r="H24" s="57"/>
      <c r="I24" s="57"/>
      <c r="J24" s="57"/>
    </row>
    <row r="25" customFormat="false" ht="11.25" hidden="false" customHeight="false" outlineLevel="0" collapsed="false">
      <c r="A25" s="23"/>
      <c r="B25" s="23"/>
      <c r="C25" s="57"/>
      <c r="D25" s="57"/>
      <c r="E25" s="57"/>
      <c r="F25" s="57"/>
      <c r="G25" s="57"/>
      <c r="H25" s="57"/>
      <c r="I25" s="57"/>
      <c r="J25" s="57"/>
    </row>
    <row r="26" customFormat="false" ht="11.25" hidden="false" customHeight="true" outlineLevel="0" collapsed="false">
      <c r="A26" s="58" t="s">
        <v>53</v>
      </c>
      <c r="B26" s="59"/>
      <c r="C26" s="59"/>
      <c r="D26" s="61" t="s">
        <v>103</v>
      </c>
      <c r="E26" s="61"/>
      <c r="F26" s="61"/>
      <c r="G26" s="61"/>
      <c r="H26" s="61"/>
      <c r="I26" s="61"/>
      <c r="J26" s="61"/>
    </row>
    <row r="27" customFormat="false" ht="11.25" hidden="false" customHeight="false" outlineLevel="0" collapsed="false">
      <c r="A27" s="58"/>
      <c r="B27" s="59"/>
      <c r="C27" s="59"/>
      <c r="D27" s="61"/>
      <c r="E27" s="61"/>
      <c r="F27" s="61"/>
      <c r="G27" s="61"/>
      <c r="H27" s="61"/>
      <c r="I27" s="61"/>
      <c r="J27" s="61"/>
    </row>
    <row r="28" customFormat="false" ht="11.25" hidden="true" customHeight="false" outlineLevel="0" collapsed="false">
      <c r="A28" s="0" t="s">
        <v>38</v>
      </c>
    </row>
  </sheetData>
  <mergeCells count="13">
    <mergeCell ref="A2:G2"/>
    <mergeCell ref="A3:G3"/>
    <mergeCell ref="A4:G4"/>
    <mergeCell ref="A7:D10"/>
    <mergeCell ref="E7:H7"/>
    <mergeCell ref="J7:J10"/>
    <mergeCell ref="A12:D12"/>
    <mergeCell ref="A13:D13"/>
    <mergeCell ref="A14:D14"/>
    <mergeCell ref="A20:D20"/>
    <mergeCell ref="A22:D22"/>
    <mergeCell ref="C24:J25"/>
    <mergeCell ref="D26:J27"/>
  </mergeCells>
  <hyperlinks>
    <hyperlink ref="J2" location="Índice!A1" display="Cuadro 24.4"/>
    <hyperlink ref="D26" r:id="rId1" display="INEGI. Dirección General de Estadísticas Económicas. Estadística de finanzas públicas estatales y municipales. www.inegi.org.mx (13 de agosto de 2015). "/>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1.82"/>
    <col collapsed="false" customWidth="true" hidden="false" outlineLevel="0" max="5" min="5" style="16" width="27.49"/>
    <col collapsed="false" customWidth="true" hidden="false" outlineLevel="0" max="6" min="6" style="16" width="19.65"/>
    <col collapsed="false" customWidth="true" hidden="false" outlineLevel="0" max="7" min="7" style="0" width="29.65"/>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7" t="s">
        <v>12</v>
      </c>
      <c r="B2" s="7"/>
      <c r="C2" s="7"/>
      <c r="D2" s="7"/>
      <c r="E2" s="7"/>
      <c r="F2" s="7"/>
      <c r="G2" s="79" t="s">
        <v>104</v>
      </c>
      <c r="H2" s="0" t="s">
        <v>38</v>
      </c>
    </row>
    <row r="3" customFormat="false" ht="12.75" hidden="false" customHeight="false" outlineLevel="0" collapsed="false">
      <c r="A3" s="7" t="s">
        <v>13</v>
      </c>
      <c r="B3" s="7"/>
      <c r="C3" s="7"/>
      <c r="D3" s="7"/>
      <c r="E3" s="7"/>
      <c r="F3" s="7"/>
      <c r="G3" s="10"/>
      <c r="I3" s="10"/>
    </row>
    <row r="4" customFormat="false" ht="11.25" hidden="false" customHeight="false" outlineLevel="0" collapsed="false">
      <c r="A4" s="12"/>
      <c r="B4" s="12"/>
      <c r="C4" s="12"/>
      <c r="D4" s="12"/>
      <c r="E4" s="38"/>
      <c r="F4" s="38"/>
      <c r="G4" s="14"/>
    </row>
    <row r="5" customFormat="false" ht="1.5" hidden="false" customHeight="true" outlineLevel="0" collapsed="false">
      <c r="G5" s="16"/>
    </row>
    <row r="6" customFormat="false" ht="11.25" hidden="false" customHeight="true" outlineLevel="0" collapsed="false">
      <c r="A6" s="17" t="s">
        <v>105</v>
      </c>
      <c r="B6" s="17"/>
      <c r="C6" s="17"/>
      <c r="D6" s="17"/>
      <c r="E6" s="40"/>
      <c r="F6" s="40"/>
      <c r="G6" s="18" t="s">
        <v>106</v>
      </c>
    </row>
    <row r="7" customFormat="false" ht="1.5" hidden="false" customHeight="true" outlineLevel="0" collapsed="false">
      <c r="A7" s="13"/>
      <c r="B7" s="13"/>
      <c r="C7" s="13"/>
      <c r="D7" s="13"/>
      <c r="E7" s="14"/>
      <c r="F7" s="14"/>
      <c r="G7" s="14"/>
    </row>
    <row r="8" customFormat="false" ht="23.25" hidden="false" customHeight="true" outlineLevel="0" collapsed="false">
      <c r="A8" s="21" t="s">
        <v>41</v>
      </c>
      <c r="B8" s="21"/>
      <c r="C8" s="21"/>
      <c r="D8" s="21"/>
      <c r="G8" s="64" t="n">
        <v>1652822</v>
      </c>
      <c r="I8" s="24"/>
    </row>
    <row r="9" customFormat="false" ht="34.5" hidden="false" customHeight="true" outlineLevel="0" collapsed="false">
      <c r="A9" s="80" t="s">
        <v>107</v>
      </c>
      <c r="B9" s="80"/>
      <c r="C9" s="80"/>
      <c r="D9" s="80"/>
      <c r="E9" s="0"/>
      <c r="F9" s="0"/>
      <c r="G9" s="81" t="n">
        <v>169630</v>
      </c>
      <c r="I9" s="15"/>
    </row>
    <row r="10" customFormat="false" ht="17.25" hidden="false" customHeight="true" outlineLevel="0" collapsed="false">
      <c r="A10" s="82" t="s">
        <v>108</v>
      </c>
      <c r="B10" s="82"/>
      <c r="C10" s="82"/>
      <c r="D10" s="82"/>
      <c r="E10" s="0"/>
      <c r="F10" s="0"/>
      <c r="G10" s="81" t="n">
        <v>3266</v>
      </c>
      <c r="I10" s="15"/>
    </row>
    <row r="11" customFormat="false" ht="39.75" hidden="false" customHeight="true" outlineLevel="0" collapsed="false">
      <c r="A11" s="80" t="s">
        <v>109</v>
      </c>
      <c r="B11" s="80"/>
      <c r="C11" s="80"/>
      <c r="D11" s="80"/>
      <c r="E11" s="0"/>
      <c r="F11" s="0"/>
      <c r="G11" s="81" t="n">
        <v>5515</v>
      </c>
    </row>
    <row r="12" customFormat="false" ht="17.25" hidden="false" customHeight="true" outlineLevel="0" collapsed="false">
      <c r="A12" s="80" t="s">
        <v>110</v>
      </c>
      <c r="B12" s="80"/>
      <c r="C12" s="80"/>
      <c r="D12" s="80"/>
      <c r="E12" s="0"/>
      <c r="F12" s="0"/>
      <c r="G12" s="81" t="n">
        <v>52130</v>
      </c>
    </row>
    <row r="13" customFormat="false" ht="17.25" hidden="false" customHeight="true" outlineLevel="0" collapsed="false">
      <c r="A13" s="80" t="s">
        <v>111</v>
      </c>
      <c r="B13" s="80"/>
      <c r="C13" s="80"/>
      <c r="D13" s="80"/>
      <c r="E13" s="0"/>
      <c r="F13" s="0"/>
      <c r="G13" s="81" t="n">
        <v>212289</v>
      </c>
    </row>
    <row r="14" customFormat="false" ht="17.25" hidden="false" customHeight="true" outlineLevel="0" collapsed="false">
      <c r="A14" s="80" t="s">
        <v>112</v>
      </c>
      <c r="B14" s="80"/>
      <c r="C14" s="80"/>
      <c r="D14" s="80"/>
      <c r="E14" s="0"/>
      <c r="F14" s="0"/>
      <c r="G14" s="81" t="n">
        <v>54818</v>
      </c>
    </row>
    <row r="15" customFormat="false" ht="17.25" hidden="false" customHeight="true" outlineLevel="0" collapsed="false">
      <c r="A15" s="80" t="s">
        <v>113</v>
      </c>
      <c r="B15" s="80"/>
      <c r="C15" s="80"/>
      <c r="D15" s="80"/>
      <c r="E15" s="0"/>
      <c r="F15" s="0"/>
      <c r="G15" s="81" t="n">
        <v>201239</v>
      </c>
    </row>
    <row r="16" customFormat="false" ht="17.25" hidden="false" customHeight="true" outlineLevel="0" collapsed="false">
      <c r="A16" s="83" t="s">
        <v>114</v>
      </c>
      <c r="B16" s="83"/>
      <c r="C16" s="83"/>
      <c r="D16" s="83"/>
      <c r="E16" s="0"/>
      <c r="F16" s="0"/>
      <c r="G16" s="81" t="n">
        <v>49489</v>
      </c>
      <c r="I16" s="84"/>
    </row>
    <row r="17" customFormat="false" ht="17.25" hidden="false" customHeight="true" outlineLevel="0" collapsed="false">
      <c r="A17" s="80" t="s">
        <v>115</v>
      </c>
      <c r="B17" s="80"/>
      <c r="C17" s="80"/>
      <c r="D17" s="80"/>
      <c r="E17" s="0"/>
      <c r="F17" s="0"/>
      <c r="G17" s="81" t="n">
        <v>7368</v>
      </c>
    </row>
    <row r="18" customFormat="false" ht="17.25" hidden="false" customHeight="true" outlineLevel="0" collapsed="false">
      <c r="A18" s="83" t="s">
        <v>116</v>
      </c>
      <c r="B18" s="83"/>
      <c r="C18" s="83"/>
      <c r="D18" s="83"/>
      <c r="E18" s="0"/>
      <c r="F18" s="0"/>
      <c r="G18" s="81" t="n">
        <v>19704</v>
      </c>
    </row>
    <row r="19" customFormat="false" ht="28.5" hidden="false" customHeight="true" outlineLevel="0" collapsed="false">
      <c r="A19" s="85" t="s">
        <v>117</v>
      </c>
      <c r="B19" s="85"/>
      <c r="C19" s="85"/>
      <c r="D19" s="85"/>
      <c r="E19" s="0"/>
      <c r="F19" s="0"/>
      <c r="G19" s="81" t="n">
        <v>33053</v>
      </c>
    </row>
    <row r="20" customFormat="false" ht="28.5" hidden="false" customHeight="true" outlineLevel="0" collapsed="false">
      <c r="A20" s="85" t="s">
        <v>118</v>
      </c>
      <c r="B20" s="85"/>
      <c r="C20" s="85"/>
      <c r="D20" s="85"/>
      <c r="E20" s="0"/>
      <c r="F20" s="0"/>
      <c r="G20" s="81" t="n">
        <v>152500</v>
      </c>
    </row>
    <row r="21" customFormat="false" ht="17.25" hidden="false" customHeight="true" outlineLevel="0" collapsed="false">
      <c r="A21" s="80" t="s">
        <v>119</v>
      </c>
      <c r="B21" s="80"/>
      <c r="C21" s="80"/>
      <c r="D21" s="80"/>
      <c r="E21" s="0"/>
      <c r="F21" s="0"/>
      <c r="G21" s="81" t="n">
        <v>331</v>
      </c>
    </row>
    <row r="22" customFormat="false" ht="28.5" hidden="false" customHeight="true" outlineLevel="0" collapsed="false">
      <c r="A22" s="85" t="s">
        <v>120</v>
      </c>
      <c r="B22" s="85"/>
      <c r="C22" s="85"/>
      <c r="D22" s="85"/>
      <c r="E22" s="0"/>
      <c r="F22" s="0"/>
      <c r="G22" s="81" t="n">
        <v>136491</v>
      </c>
    </row>
    <row r="23" customFormat="false" ht="17.25" hidden="false" customHeight="true" outlineLevel="0" collapsed="false">
      <c r="A23" s="83" t="s">
        <v>121</v>
      </c>
      <c r="B23" s="83"/>
      <c r="C23" s="83"/>
      <c r="D23" s="83"/>
      <c r="E23" s="0"/>
      <c r="F23" s="0"/>
      <c r="G23" s="81" t="n">
        <v>60482</v>
      </c>
    </row>
    <row r="24" customFormat="false" ht="17.25" hidden="false" customHeight="true" outlineLevel="0" collapsed="false">
      <c r="A24" s="83" t="s">
        <v>122</v>
      </c>
      <c r="B24" s="83"/>
      <c r="C24" s="83"/>
      <c r="D24" s="83"/>
      <c r="E24" s="0"/>
      <c r="F24" s="0"/>
      <c r="G24" s="81" t="n">
        <v>40795</v>
      </c>
    </row>
    <row r="25" customFormat="false" ht="28.5" hidden="false" customHeight="true" outlineLevel="0" collapsed="false">
      <c r="A25" s="85" t="s">
        <v>123</v>
      </c>
      <c r="B25" s="85"/>
      <c r="C25" s="85"/>
      <c r="D25" s="85"/>
      <c r="E25" s="0"/>
      <c r="F25" s="0"/>
      <c r="G25" s="81" t="n">
        <v>6313</v>
      </c>
    </row>
    <row r="26" customFormat="false" ht="28.5" hidden="false" customHeight="true" outlineLevel="0" collapsed="false">
      <c r="A26" s="85" t="s">
        <v>124</v>
      </c>
      <c r="B26" s="85"/>
      <c r="C26" s="85"/>
      <c r="D26" s="85"/>
      <c r="E26" s="0"/>
      <c r="F26" s="0"/>
      <c r="G26" s="81" t="n">
        <v>16441</v>
      </c>
    </row>
    <row r="27" customFormat="false" ht="28.5" hidden="false" customHeight="true" outlineLevel="0" collapsed="false">
      <c r="A27" s="85" t="s">
        <v>125</v>
      </c>
      <c r="B27" s="85"/>
      <c r="C27" s="85"/>
      <c r="D27" s="85"/>
      <c r="E27" s="0"/>
      <c r="F27" s="0"/>
      <c r="G27" s="81" t="n">
        <v>84494</v>
      </c>
    </row>
    <row r="28" customFormat="false" ht="39.75" hidden="false" customHeight="true" outlineLevel="0" collapsed="false">
      <c r="A28" s="80" t="s">
        <v>126</v>
      </c>
      <c r="B28" s="80"/>
      <c r="C28" s="80"/>
      <c r="D28" s="80"/>
      <c r="E28" s="0"/>
      <c r="F28" s="0"/>
      <c r="G28" s="81" t="n">
        <v>68292</v>
      </c>
    </row>
    <row r="29" customFormat="false" ht="17.25" hidden="false" customHeight="true" outlineLevel="0" collapsed="false">
      <c r="A29" s="83" t="s">
        <v>127</v>
      </c>
      <c r="B29" s="83"/>
      <c r="C29" s="83"/>
      <c r="D29" s="83"/>
      <c r="E29" s="0"/>
      <c r="F29" s="0"/>
      <c r="G29" s="81" t="n">
        <v>278182</v>
      </c>
    </row>
    <row r="30" customFormat="false" ht="17.25" hidden="false" customHeight="true" outlineLevel="0" collapsed="false">
      <c r="A30" s="30"/>
      <c r="B30" s="30"/>
      <c r="C30" s="30"/>
      <c r="D30" s="30"/>
      <c r="E30" s="14"/>
      <c r="F30" s="14"/>
      <c r="G30" s="14"/>
    </row>
    <row r="31" customFormat="false" ht="11.25" hidden="false" customHeight="true" outlineLevel="0" collapsed="false">
      <c r="A31" s="23"/>
      <c r="B31" s="23"/>
      <c r="C31" s="23"/>
      <c r="D31" s="23"/>
      <c r="G31" s="32"/>
    </row>
    <row r="32" customFormat="false" ht="11.25" hidden="false" customHeight="true" outlineLevel="0" collapsed="false">
      <c r="A32" s="86" t="s">
        <v>78</v>
      </c>
      <c r="B32" s="9"/>
      <c r="C32" s="87" t="s">
        <v>128</v>
      </c>
      <c r="D32" s="87"/>
      <c r="E32" s="87"/>
      <c r="F32" s="87"/>
      <c r="G32" s="87"/>
    </row>
    <row r="33" customFormat="false" ht="11.25" hidden="false" customHeight="true" outlineLevel="0" collapsed="false">
      <c r="A33" s="86"/>
      <c r="B33" s="9"/>
      <c r="C33" s="87" t="s">
        <v>129</v>
      </c>
      <c r="D33" s="87"/>
      <c r="E33" s="87"/>
      <c r="F33" s="87"/>
      <c r="G33" s="87"/>
      <c r="I33" s="88"/>
    </row>
    <row r="34" customFormat="false" ht="11.25" hidden="false" customHeight="true" outlineLevel="0" collapsed="false">
      <c r="A34" s="58"/>
      <c r="C34" s="89" t="s">
        <v>130</v>
      </c>
      <c r="D34" s="89"/>
      <c r="E34" s="89"/>
      <c r="F34" s="89"/>
      <c r="G34" s="89"/>
      <c r="I34" s="88"/>
    </row>
    <row r="35" customFormat="false" ht="11.25" hidden="false" customHeight="true" outlineLevel="0" collapsed="false">
      <c r="A35" s="23"/>
      <c r="B35" s="59"/>
      <c r="C35" s="89"/>
      <c r="D35" s="89"/>
      <c r="E35" s="89"/>
      <c r="F35" s="89"/>
      <c r="G35" s="89"/>
      <c r="I35" s="88"/>
    </row>
    <row r="36" customFormat="false" ht="11.25" hidden="false" customHeight="true" outlineLevel="0" collapsed="false">
      <c r="A36" s="58" t="s">
        <v>53</v>
      </c>
      <c r="B36" s="23"/>
      <c r="C36" s="23"/>
      <c r="D36" s="57" t="s">
        <v>131</v>
      </c>
      <c r="E36" s="57"/>
      <c r="F36" s="57"/>
      <c r="G36" s="57"/>
      <c r="I36" s="35"/>
    </row>
    <row r="37" customFormat="false" ht="11.25" hidden="true" customHeight="false" outlineLevel="0" collapsed="false">
      <c r="A37" s="23" t="s">
        <v>38</v>
      </c>
      <c r="B37" s="23"/>
      <c r="C37" s="23"/>
      <c r="D37" s="90"/>
      <c r="E37" s="90"/>
      <c r="F37" s="90"/>
      <c r="G37" s="90"/>
      <c r="I37" s="88"/>
    </row>
    <row r="38" customFormat="false" ht="11.25" hidden="true" customHeight="false" outlineLevel="0" collapsed="false">
      <c r="A38" s="23"/>
      <c r="I38" s="88"/>
    </row>
    <row r="39" customFormat="false" ht="11.25" hidden="true" customHeight="false" outlineLevel="0" collapsed="false">
      <c r="I39" s="88"/>
    </row>
    <row r="40" customFormat="false" ht="11.25" hidden="true" customHeight="false" outlineLevel="0" collapsed="false">
      <c r="I40" s="88"/>
    </row>
    <row r="41" customFormat="false" ht="11.25" hidden="true" customHeight="false" outlineLevel="0" collapsed="false">
      <c r="I41" s="88"/>
    </row>
    <row r="42" customFormat="false" ht="11.25" hidden="true" customHeight="false" outlineLevel="0" collapsed="false">
      <c r="I42" s="88"/>
    </row>
    <row r="43" customFormat="false" ht="11.25" hidden="true" customHeight="false" outlineLevel="0" collapsed="false">
      <c r="I43" s="88"/>
    </row>
  </sheetData>
  <mergeCells count="30">
    <mergeCell ref="A2:F2"/>
    <mergeCell ref="A3:F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G32"/>
    <mergeCell ref="C33:G33"/>
    <mergeCell ref="C34:G35"/>
    <mergeCell ref="D36:G36"/>
  </mergeCells>
  <hyperlinks>
    <hyperlink ref="G2" location="Índice!A1" display="Cuadro 24.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33"/>
    <col collapsed="false" customWidth="true" hidden="false" outlineLevel="0" max="8" min="5" style="16" width="16.82"/>
    <col collapsed="false" customWidth="true" hidden="false" outlineLevel="0" max="9" min="9" style="0" width="16.82"/>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91" t="s">
        <v>15</v>
      </c>
      <c r="B2" s="91"/>
      <c r="C2" s="91"/>
      <c r="D2" s="91"/>
      <c r="E2" s="91"/>
      <c r="F2" s="91"/>
      <c r="G2" s="91"/>
      <c r="H2" s="92"/>
      <c r="I2" s="8" t="s">
        <v>132</v>
      </c>
      <c r="J2" s="0" t="s">
        <v>38</v>
      </c>
    </row>
    <row r="3" customFormat="false" ht="12.75" hidden="false" customHeight="false" outlineLevel="0" collapsed="false">
      <c r="A3" s="7" t="s">
        <v>16</v>
      </c>
      <c r="B3" s="7"/>
      <c r="C3" s="7"/>
      <c r="D3" s="7"/>
      <c r="E3" s="7"/>
      <c r="F3" s="7"/>
      <c r="G3" s="7"/>
      <c r="H3" s="93"/>
      <c r="I3" s="10"/>
      <c r="K3" s="10"/>
    </row>
    <row r="4" customFormat="false" ht="11.25" hidden="false" customHeight="false" outlineLevel="0" collapsed="false">
      <c r="A4" s="12"/>
      <c r="B4" s="12"/>
      <c r="C4" s="12"/>
      <c r="D4" s="12"/>
      <c r="E4" s="14"/>
      <c r="F4" s="14"/>
      <c r="G4" s="14"/>
      <c r="H4" s="14"/>
      <c r="I4" s="14"/>
    </row>
    <row r="5" customFormat="false" ht="2.1" hidden="false" customHeight="true" outlineLevel="0" collapsed="false">
      <c r="I5" s="16"/>
    </row>
    <row r="6" customFormat="false" ht="11.25" hidden="false" customHeight="true" outlineLevel="0" collapsed="false">
      <c r="A6" s="94" t="s">
        <v>133</v>
      </c>
      <c r="B6" s="94"/>
      <c r="C6" s="94"/>
      <c r="D6" s="94"/>
      <c r="E6" s="95" t="n">
        <v>2010</v>
      </c>
      <c r="F6" s="95" t="n">
        <v>2011</v>
      </c>
      <c r="G6" s="95" t="n">
        <v>2012</v>
      </c>
      <c r="H6" s="95" t="n">
        <v>2013</v>
      </c>
      <c r="I6" s="95" t="n">
        <v>2014</v>
      </c>
    </row>
    <row r="7" customFormat="false" ht="1.5" hidden="false" customHeight="true" outlineLevel="0" collapsed="false">
      <c r="A7" s="13"/>
      <c r="B7" s="13"/>
      <c r="C7" s="13"/>
      <c r="D7" s="13"/>
      <c r="E7" s="14"/>
      <c r="F7" s="14"/>
      <c r="G7" s="14"/>
      <c r="H7" s="14"/>
      <c r="I7" s="14"/>
    </row>
    <row r="8" customFormat="false" ht="34.15" hidden="false" customHeight="true" outlineLevel="0" collapsed="false">
      <c r="A8" s="96" t="s">
        <v>134</v>
      </c>
      <c r="B8" s="96"/>
      <c r="C8" s="96"/>
      <c r="D8" s="96"/>
      <c r="E8" s="97" t="n">
        <f aca="false">SUM(E9:E10)</f>
        <v>1125982</v>
      </c>
      <c r="F8" s="97" t="n">
        <f aca="false">SUM(F9:F10)</f>
        <v>1261431</v>
      </c>
      <c r="G8" s="97" t="n">
        <f aca="false">SUM(G9:G10)</f>
        <v>1329783</v>
      </c>
      <c r="H8" s="97" t="n">
        <f aca="false">SUM(H9:H10)</f>
        <v>1460974</v>
      </c>
      <c r="I8" s="97" t="n">
        <f aca="false">SUM(I9:I10)</f>
        <v>1652822</v>
      </c>
      <c r="K8" s="88"/>
      <c r="L8" s="88"/>
    </row>
    <row r="9" customFormat="false" ht="34.5" hidden="false" customHeight="true" outlineLevel="0" collapsed="false">
      <c r="A9" s="85" t="s">
        <v>135</v>
      </c>
      <c r="B9" s="85"/>
      <c r="C9" s="85"/>
      <c r="D9" s="85"/>
      <c r="E9" s="98" t="n">
        <v>1080522</v>
      </c>
      <c r="F9" s="98" t="n">
        <v>1211594</v>
      </c>
      <c r="G9" s="98" t="n">
        <v>1275902</v>
      </c>
      <c r="H9" s="98" t="n">
        <v>1403382</v>
      </c>
      <c r="I9" s="99" t="n">
        <v>1591972</v>
      </c>
      <c r="K9" s="24"/>
      <c r="L9" s="88"/>
    </row>
    <row r="10" customFormat="false" ht="34.5" hidden="false" customHeight="true" outlineLevel="0" collapsed="false">
      <c r="A10" s="25" t="s">
        <v>136</v>
      </c>
      <c r="B10" s="25"/>
      <c r="C10" s="25"/>
      <c r="D10" s="25"/>
      <c r="E10" s="98" t="n">
        <v>45460</v>
      </c>
      <c r="F10" s="98" t="n">
        <v>49837</v>
      </c>
      <c r="G10" s="98" t="n">
        <v>53881</v>
      </c>
      <c r="H10" s="98" t="n">
        <v>57592</v>
      </c>
      <c r="I10" s="99" t="n">
        <v>60850</v>
      </c>
      <c r="K10" s="15"/>
      <c r="L10" s="88"/>
    </row>
    <row r="11" customFormat="false" ht="17.25" hidden="false" customHeight="true" outlineLevel="0" collapsed="false">
      <c r="A11" s="30"/>
      <c r="B11" s="30"/>
      <c r="C11" s="30"/>
      <c r="D11" s="30"/>
      <c r="E11" s="14"/>
      <c r="F11" s="14"/>
      <c r="G11" s="14"/>
      <c r="H11" s="14"/>
      <c r="I11" s="14"/>
      <c r="K11" s="15"/>
      <c r="L11" s="88"/>
    </row>
    <row r="12" customFormat="false" ht="11.25" hidden="false" customHeight="true" outlineLevel="0" collapsed="false">
      <c r="A12" s="23"/>
      <c r="B12" s="23"/>
      <c r="C12" s="23"/>
      <c r="D12" s="23"/>
      <c r="I12" s="32"/>
      <c r="K12" s="88"/>
      <c r="L12" s="88"/>
    </row>
    <row r="13" customFormat="false" ht="11.25" hidden="false" customHeight="true" outlineLevel="0" collapsed="false">
      <c r="A13" s="58" t="s">
        <v>78</v>
      </c>
      <c r="B13" s="23"/>
      <c r="C13" s="87" t="s">
        <v>137</v>
      </c>
      <c r="D13" s="87"/>
      <c r="E13" s="87"/>
      <c r="F13" s="87"/>
      <c r="G13" s="87"/>
      <c r="H13" s="87"/>
      <c r="I13" s="87"/>
      <c r="K13" s="88"/>
      <c r="L13" s="88"/>
    </row>
    <row r="14" customFormat="false" ht="11.25" hidden="false" customHeight="true" outlineLevel="0" collapsed="false">
      <c r="A14" s="58"/>
      <c r="B14" s="23"/>
      <c r="C14" s="87" t="s">
        <v>129</v>
      </c>
      <c r="D14" s="87"/>
      <c r="E14" s="87"/>
      <c r="F14" s="87"/>
      <c r="G14" s="87"/>
      <c r="H14" s="87"/>
      <c r="I14" s="87"/>
      <c r="K14" s="88"/>
      <c r="L14" s="88"/>
    </row>
    <row r="15" customFormat="false" ht="10.9" hidden="false" customHeight="true" outlineLevel="0" collapsed="false">
      <c r="A15" s="58" t="s">
        <v>53</v>
      </c>
      <c r="B15" s="23"/>
      <c r="C15" s="23"/>
      <c r="D15" s="57" t="s">
        <v>131</v>
      </c>
      <c r="E15" s="57"/>
      <c r="F15" s="57"/>
      <c r="G15" s="57"/>
      <c r="H15" s="57"/>
      <c r="I15" s="57"/>
      <c r="K15" s="35"/>
      <c r="L15" s="88"/>
    </row>
    <row r="16" customFormat="false" ht="11.25" hidden="true" customHeight="false" outlineLevel="0" collapsed="false">
      <c r="A16" s="0" t="s">
        <v>38</v>
      </c>
      <c r="B16" s="23"/>
      <c r="C16" s="23"/>
      <c r="D16" s="90"/>
      <c r="E16" s="90"/>
      <c r="F16" s="90"/>
      <c r="G16" s="90"/>
      <c r="H16" s="90"/>
      <c r="I16" s="90"/>
      <c r="J16" s="23"/>
      <c r="K16" s="88"/>
      <c r="L16" s="88"/>
    </row>
    <row r="17" customFormat="false" ht="11.25" hidden="true" customHeight="false" outlineLevel="0" collapsed="false">
      <c r="K17" s="88"/>
      <c r="L17" s="88"/>
    </row>
    <row r="18" customFormat="false" ht="11.25" hidden="true" customHeight="false" outlineLevel="0" collapsed="false">
      <c r="K18" s="88"/>
      <c r="L18" s="88"/>
    </row>
    <row r="19" customFormat="false" ht="11.25" hidden="true" customHeight="false" outlineLevel="0" collapsed="false">
      <c r="K19" s="88"/>
      <c r="L19" s="88"/>
    </row>
    <row r="20" customFormat="false" ht="11.25" hidden="true" customHeight="false" outlineLevel="0" collapsed="false">
      <c r="K20" s="88"/>
      <c r="L20" s="88"/>
    </row>
    <row r="21" customFormat="false" ht="11.25" hidden="true" customHeight="false" outlineLevel="0" collapsed="false">
      <c r="K21" s="88"/>
      <c r="L21" s="88"/>
    </row>
  </sheetData>
  <mergeCells count="10">
    <mergeCell ref="A2:G2"/>
    <mergeCell ref="A3:G3"/>
    <mergeCell ref="A6:D6"/>
    <mergeCell ref="A8:D8"/>
    <mergeCell ref="A9:D9"/>
    <mergeCell ref="A10:D10"/>
    <mergeCell ref="A11:D11"/>
    <mergeCell ref="C13:I13"/>
    <mergeCell ref="C14:I14"/>
    <mergeCell ref="D15:I15"/>
  </mergeCells>
  <hyperlinks>
    <hyperlink ref="I2" location="Índice!A1" display="Cuadro 24.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Impuestos Inversión Pública Captación Gasto Recursos Públicos</cp:keywords>
  <dc:language>en-US</dc:language>
  <cp:lastModifiedBy>INEGI</cp:lastModifiedBy>
  <cp:lastPrinted>2015-11-11T20:32:55Z</cp:lastPrinted>
  <dcterms:modified xsi:type="dcterms:W3CDTF">2015-11-13T20:45:27Z</dcterms:modified>
  <cp:revision>0</cp:revision>
  <dc:subject/>
  <dc:title>Anuario estadístico y geográfico de Puebla 2015. Finanzas pública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MetaInfo">
    <vt:lpwstr/>
  </property>
  <property fmtid="{D5CDD505-2E9C-101B-9397-08002B2CF9AE}" pid="4" name="Observación">
    <vt:lpwstr/>
  </property>
  <property fmtid="{D5CDD505-2E9C-101B-9397-08002B2CF9AE}" pid="5" name="Order">
    <vt:lpwstr/>
  </property>
  <property fmtid="{D5CDD505-2E9C-101B-9397-08002B2CF9AE}" pid="6" name="TemplateUrl">
    <vt:lpwstr/>
  </property>
  <property fmtid="{D5CDD505-2E9C-101B-9397-08002B2CF9AE}" pid="7" name="_SharedFileIndex">
    <vt:lpwstr/>
  </property>
  <property fmtid="{D5CDD505-2E9C-101B-9397-08002B2CF9AE}" pid="8" name="_SourceUrl">
    <vt:lpwstr/>
  </property>
  <property fmtid="{D5CDD505-2E9C-101B-9397-08002B2CF9AE}" pid="9" name="xd_ProgID">
    <vt:lpwstr/>
  </property>
</Properties>
</file>